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表紙" sheetId="1" state="visible" r:id="rId2"/>
    <sheet name="目次" sheetId="2" state="visible" r:id="rId3"/>
    <sheet name="基本データ領域" sheetId="3" state="visible" r:id="rId4"/>
    <sheet name="Line chart" sheetId="4" state="visible" r:id="rId5"/>
    <sheet name="GraphDataTable_CH1_Io（Now）" sheetId="5" state="visible" r:id="rId6"/>
    <sheet name="GraphDataTable_CH1_Io（Old）" sheetId="6" state="visible" r:id="rId7"/>
    <sheet name="GraphDataTable_CH1_Ior（Now）" sheetId="7" state="visible" r:id="rId8"/>
    <sheet name="GraphDataTable_CH1_Ior（Old）" sheetId="8" state="visible" r:id="rId9"/>
    <sheet name="GraphDataTable_CH2_Io（Now）" sheetId="9" state="visible" r:id="rId10"/>
    <sheet name="GraphDataTable_CH2_Io（Old）" sheetId="10" state="visible" r:id="rId11"/>
    <sheet name="GraphDataTable_CH2_Ior（Now）" sheetId="11" state="visible" r:id="rId12"/>
    <sheet name="GraphDataTable_CH2_Ior（Old）" sheetId="12" state="visible" r:id="rId13"/>
    <sheet name="AlarmOccurrenceGraph" sheetId="13" state="visible" r:id="rId14"/>
  </sheets>
  <definedNames>
    <definedName function="false" hidden="false" localSheetId="12" name="_xlnm.Print_Titles" vbProcedure="false">AlarmOccurrenceGraph!$1:$1</definedName>
    <definedName function="false" hidden="false" localSheetId="4" name="_xlnm.Print_Area" vbProcedure="false">'GraphDataTable_CH1_Io（Now）'!$A$1:$T$397</definedName>
    <definedName function="false" hidden="false" localSheetId="4" name="_xlnm.Print_Titles" vbProcedure="false">'GraphDataTable_CH1_Io（Now）'!$1:$1</definedName>
    <definedName function="false" hidden="false" localSheetId="5" name="_xlnm.Print_Titles" vbProcedure="false">'GraphDataTable_CH1_Io（Old）'!$1:$1</definedName>
    <definedName function="false" hidden="false" localSheetId="6" name="_xlnm.Print_Titles" vbProcedure="false">'GraphDataTable_CH1_Ior（Now）'!$1:$1</definedName>
    <definedName function="false" hidden="false" localSheetId="7" name="_xlnm.Print_Titles" vbProcedure="false">'GraphDataTable_CH1_Ior（Old）'!$1:$1</definedName>
    <definedName function="false" hidden="false" localSheetId="8" name="_xlnm.Print_Titles" vbProcedure="false">'GraphDataTable_CH2_Io（Now）'!$1:$1</definedName>
    <definedName function="false" hidden="false" localSheetId="9" name="_xlnm.Print_Titles" vbProcedure="false">'GraphDataTable_CH2_Io（Old）'!$1:$1</definedName>
    <definedName function="false" hidden="false" localSheetId="10" name="_xlnm.Print_Titles" vbProcedure="false">'GraphDataTable_CH2_Ior（Now）'!$1:$1</definedName>
    <definedName function="false" hidden="false" localSheetId="11" name="_xlnm.Print_Titles" vbProcedure="false">'GraphDataTable_CH2_Ior（Old）'!$1:$1</definedName>
    <definedName function="false" hidden="false" localSheetId="3" name="_xlnm.Print_Titles" vbProcedure="false">'Line chart'!$1:$2</definedName>
    <definedName function="false" hidden="false" localSheetId="2" name="_xlnm.Print_Titles" vbProcedure="false">基本データ領域!$1:$1</definedName>
    <definedName function="false" hidden="false" localSheetId="0" name="_xlnm.Print_Area" vbProcedure="false">表紙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8" uniqueCount="3723">
  <si>
    <r>
      <rPr>
        <b val="true"/>
        <u val="single"/>
        <sz val="18"/>
        <rFont val="HGP創英角ｺﾞｼｯｸUB"/>
        <family val="3"/>
        <charset val="128"/>
      </rPr>
      <t xml:space="preserve">MELSEC-Q</t>
    </r>
    <r>
      <rPr>
        <b val="true"/>
        <u val="single"/>
        <sz val="18"/>
        <rFont val="Noto Sans"/>
        <family val="2"/>
      </rPr>
      <t xml:space="preserve">シリーズ　絶縁監視ユニット　</t>
    </r>
    <r>
      <rPr>
        <b val="true"/>
        <u val="single"/>
        <sz val="18"/>
        <rFont val="HGP創英角ｺﾞｼｯｸUB"/>
        <family val="3"/>
        <charset val="128"/>
      </rPr>
      <t xml:space="preserve">QE82LG</t>
    </r>
    <r>
      <rPr>
        <b val="true"/>
        <u val="single"/>
        <sz val="18"/>
        <rFont val="Noto Sans"/>
        <family val="2"/>
      </rPr>
      <t xml:space="preserve">　用</t>
    </r>
  </si>
  <si>
    <t xml:space="preserve">絶縁監視システム画面説明書</t>
  </si>
  <si>
    <t xml:space="preserve">【補足資料（デバイス一覧）】</t>
  </si>
  <si>
    <t xml:space="preserve">三菱電機株式会社</t>
  </si>
  <si>
    <t xml:space="preserve">目　　次</t>
  </si>
  <si>
    <t xml:space="preserve">１</t>
  </si>
  <si>
    <t xml:space="preserve">基本データ領域デバイス一覧</t>
  </si>
  <si>
    <t xml:space="preserve">Ｐ．１</t>
  </si>
  <si>
    <t xml:space="preserve">２</t>
  </si>
  <si>
    <t xml:space="preserve">グラフ表示モニタデバイス一覧</t>
  </si>
  <si>
    <t xml:space="preserve">Ｐ．２</t>
  </si>
  <si>
    <t xml:space="preserve">２．１</t>
  </si>
  <si>
    <t xml:space="preserve">GOT</t>
  </si>
  <si>
    <t xml:space="preserve">２．２</t>
  </si>
  <si>
    <t xml:space="preserve">データテーブルCH1 Io（現在）</t>
  </si>
  <si>
    <t xml:space="preserve">Ｐ．６</t>
  </si>
  <si>
    <t xml:space="preserve">２．３</t>
  </si>
  <si>
    <t xml:space="preserve">データテーブルCH1 Io（過去）</t>
  </si>
  <si>
    <t xml:space="preserve">Ｐ．１０</t>
  </si>
  <si>
    <t xml:space="preserve">２．４</t>
  </si>
  <si>
    <t xml:space="preserve">データテーブルCH1 Ior（現在）</t>
  </si>
  <si>
    <t xml:space="preserve">Ｐ．１４</t>
  </si>
  <si>
    <t xml:space="preserve">２．５</t>
  </si>
  <si>
    <t xml:space="preserve">データテーブルCH1 Ior（過去）</t>
  </si>
  <si>
    <t xml:space="preserve">Ｐ．１８</t>
  </si>
  <si>
    <t xml:space="preserve">２．６</t>
  </si>
  <si>
    <t xml:space="preserve">データテーブルCH2 Io（現在）</t>
  </si>
  <si>
    <t xml:space="preserve">Ｐ．２２</t>
  </si>
  <si>
    <t xml:space="preserve">２．７</t>
  </si>
  <si>
    <t xml:space="preserve">データテーブルCH2 Io（過去）</t>
  </si>
  <si>
    <t xml:space="preserve">Ｐ．２６</t>
  </si>
  <si>
    <t xml:space="preserve">２．８</t>
  </si>
  <si>
    <t xml:space="preserve">データテーブルCH2 Ior（現在）</t>
  </si>
  <si>
    <t xml:space="preserve">Ｐ．３０</t>
  </si>
  <si>
    <t xml:space="preserve">２．９</t>
  </si>
  <si>
    <t xml:space="preserve">データテーブルCH2 Ior（過去）</t>
  </si>
  <si>
    <t xml:space="preserve">Ｐ．３４</t>
  </si>
  <si>
    <t xml:space="preserve">３</t>
  </si>
  <si>
    <t xml:space="preserve">警報発生回数表示デバイス一覧</t>
  </si>
  <si>
    <t xml:space="preserve">Ｐ．３８</t>
  </si>
  <si>
    <t xml:space="preserve">１．基本データ領域デバイス一覧</t>
  </si>
  <si>
    <t xml:space="preserve">■共通</t>
  </si>
  <si>
    <t xml:space="preserve">ベース画面共通</t>
  </si>
  <si>
    <t xml:space="preserve">GD9011</t>
  </si>
  <si>
    <t xml:space="preserve">ﾒｲﾝ表示・画面ﾀｲﾄﾙｺﾒﾝﾄ</t>
  </si>
  <si>
    <t xml:space="preserve">GD9101</t>
  </si>
  <si>
    <t xml:space="preserve">現在値表示コメント</t>
  </si>
  <si>
    <t xml:space="preserve">GD9201</t>
  </si>
  <si>
    <t xml:space="preserve">グラフ表示コメント</t>
  </si>
  <si>
    <t xml:space="preserve">GD9301</t>
  </si>
  <si>
    <t xml:space="preserve">警報発生回数表示コメント</t>
  </si>
  <si>
    <t xml:space="preserve">GD9401</t>
  </si>
  <si>
    <t xml:space="preserve">パラメータ設定コメント</t>
  </si>
  <si>
    <t xml:space="preserve">ZR17060</t>
  </si>
  <si>
    <t xml:space="preserve">現在日時（年）</t>
  </si>
  <si>
    <t xml:space="preserve">GD9102</t>
  </si>
  <si>
    <t xml:space="preserve">GD9202</t>
  </si>
  <si>
    <t xml:space="preserve">タイトルコメント切替</t>
  </si>
  <si>
    <t xml:space="preserve">GD9302</t>
  </si>
  <si>
    <t xml:space="preserve">GD9402</t>
  </si>
  <si>
    <t xml:space="preserve">ZR17061</t>
  </si>
  <si>
    <t xml:space="preserve">現在日時（月）</t>
  </si>
  <si>
    <t xml:space="preserve">GD9103</t>
  </si>
  <si>
    <t xml:space="preserve">GD9203</t>
  </si>
  <si>
    <t xml:space="preserve">GD9303</t>
  </si>
  <si>
    <t xml:space="preserve">GD9403</t>
  </si>
  <si>
    <t xml:space="preserve">ZR17062</t>
  </si>
  <si>
    <t xml:space="preserve">現在日時（日）</t>
  </si>
  <si>
    <t xml:space="preserve">GD9104</t>
  </si>
  <si>
    <t xml:space="preserve">GD9204</t>
  </si>
  <si>
    <t xml:space="preserve">GD9304</t>
  </si>
  <si>
    <t xml:space="preserve">GD9404</t>
  </si>
  <si>
    <t xml:space="preserve">ZR17063</t>
  </si>
  <si>
    <t xml:space="preserve">現在日時（時）</t>
  </si>
  <si>
    <t xml:space="preserve">GD9105</t>
  </si>
  <si>
    <t xml:space="preserve">GD9205</t>
  </si>
  <si>
    <t xml:space="preserve">GD9305</t>
  </si>
  <si>
    <t xml:space="preserve">GD9405</t>
  </si>
  <si>
    <t xml:space="preserve">ZR17064</t>
  </si>
  <si>
    <t xml:space="preserve">現在日時（分）</t>
  </si>
  <si>
    <t xml:space="preserve">GD9106</t>
  </si>
  <si>
    <t xml:space="preserve">GD9206</t>
  </si>
  <si>
    <t xml:space="preserve">GD9306</t>
  </si>
  <si>
    <t xml:space="preserve">GD9406</t>
  </si>
  <si>
    <t xml:space="preserve">ZR17065</t>
  </si>
  <si>
    <t xml:space="preserve">現在日時（秒）</t>
  </si>
  <si>
    <t xml:space="preserve">GD9107</t>
  </si>
  <si>
    <t xml:space="preserve">GD9207</t>
  </si>
  <si>
    <t xml:space="preserve">GD9307</t>
  </si>
  <si>
    <t xml:space="preserve">GD9407</t>
  </si>
  <si>
    <t xml:space="preserve">ZR17066</t>
  </si>
  <si>
    <t xml:space="preserve">現在日時（曜日）</t>
  </si>
  <si>
    <t xml:space="preserve">GD9108</t>
  </si>
  <si>
    <t xml:space="preserve">GD9208</t>
  </si>
  <si>
    <t xml:space="preserve">GD9308</t>
  </si>
  <si>
    <t xml:space="preserve">GD9408</t>
  </si>
  <si>
    <t xml:space="preserve">GD9019</t>
  </si>
  <si>
    <t xml:space="preserve">GD9109</t>
  </si>
  <si>
    <t xml:space="preserve">GD9209</t>
  </si>
  <si>
    <t xml:space="preserve">GD9309</t>
  </si>
  <si>
    <t xml:space="preserve">GD9409</t>
  </si>
  <si>
    <t xml:space="preserve">ウィンドウ画面共通</t>
  </si>
  <si>
    <t xml:space="preserve">ZR17080</t>
  </si>
  <si>
    <t xml:space="preserve">警報履歴コメント</t>
  </si>
  <si>
    <t xml:space="preserve">GD9601</t>
  </si>
  <si>
    <r>
      <rPr>
        <sz val="10"/>
        <rFont val="ＭＳ Ｐゴシック"/>
        <family val="3"/>
        <charset val="128"/>
      </rPr>
      <t xml:space="preserve">OverlapW</t>
    </r>
    <r>
      <rPr>
        <sz val="10"/>
        <rFont val="Noto Sans"/>
        <family val="2"/>
      </rPr>
      <t xml:space="preserve">コメント</t>
    </r>
  </si>
  <si>
    <t xml:space="preserve">GD9611</t>
  </si>
  <si>
    <t xml:space="preserve">折れ線グラフ　上限値</t>
  </si>
  <si>
    <t xml:space="preserve">GD9621</t>
  </si>
  <si>
    <t xml:space="preserve">棒グラフ　上限値</t>
  </si>
  <si>
    <t xml:space="preserve">GD9502</t>
  </si>
  <si>
    <t xml:space="preserve">GD9602</t>
  </si>
  <si>
    <t xml:space="preserve">GD9612</t>
  </si>
  <si>
    <t xml:space="preserve">折れ線グラフ　下限値</t>
  </si>
  <si>
    <t xml:space="preserve">GD9622</t>
  </si>
  <si>
    <t xml:space="preserve">棒グラフ　下限値</t>
  </si>
  <si>
    <t xml:space="preserve">GD9503</t>
  </si>
  <si>
    <t xml:space="preserve">GD9603</t>
  </si>
  <si>
    <t xml:space="preserve">GD9613</t>
  </si>
  <si>
    <t xml:space="preserve">一段警報値</t>
  </si>
  <si>
    <t xml:space="preserve">GD9623</t>
  </si>
  <si>
    <t xml:space="preserve">GD9504</t>
  </si>
  <si>
    <t xml:space="preserve">GD9604</t>
  </si>
  <si>
    <t xml:space="preserve">GD9614</t>
  </si>
  <si>
    <t xml:space="preserve">二段警報値</t>
  </si>
  <si>
    <t xml:space="preserve">GD9624</t>
  </si>
  <si>
    <t xml:space="preserve">GD9505</t>
  </si>
  <si>
    <t xml:space="preserve">GD9605</t>
  </si>
  <si>
    <t xml:space="preserve">GD9615</t>
  </si>
  <si>
    <t xml:space="preserve">GD9625</t>
  </si>
  <si>
    <t xml:space="preserve">GD9506</t>
  </si>
  <si>
    <t xml:space="preserve">GD9606</t>
  </si>
  <si>
    <t xml:space="preserve">GD9616</t>
  </si>
  <si>
    <t xml:space="preserve">GD9626</t>
  </si>
  <si>
    <t xml:space="preserve">GD9507</t>
  </si>
  <si>
    <t xml:space="preserve">GD9607</t>
  </si>
  <si>
    <t xml:space="preserve">GD9617</t>
  </si>
  <si>
    <t xml:space="preserve">GD9627</t>
  </si>
  <si>
    <t xml:space="preserve">GD9508</t>
  </si>
  <si>
    <t xml:space="preserve">GD9608</t>
  </si>
  <si>
    <t xml:space="preserve">GD9618</t>
  </si>
  <si>
    <t xml:space="preserve">GD9628</t>
  </si>
  <si>
    <t xml:space="preserve">GD9509</t>
  </si>
  <si>
    <t xml:space="preserve">GD9609</t>
  </si>
  <si>
    <t xml:space="preserve">GD9619</t>
  </si>
  <si>
    <t xml:space="preserve">GD9629</t>
  </si>
  <si>
    <t xml:space="preserve">■現在値表示</t>
  </si>
  <si>
    <t xml:space="preserve">CH</t>
  </si>
  <si>
    <t xml:space="preserve">計測要素</t>
  </si>
  <si>
    <t xml:space="preserve">現在値</t>
  </si>
  <si>
    <t xml:space="preserve">最大値</t>
  </si>
  <si>
    <t xml:space="preserve">発生日時</t>
  </si>
  <si>
    <r>
      <rPr>
        <sz val="10"/>
        <rFont val="Noto Sans"/>
        <family val="2"/>
      </rPr>
      <t xml:space="preserve">警報状態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警報状態</t>
    </r>
    <r>
      <rPr>
        <sz val="10"/>
        <rFont val="ＭＳ Ｐゴシック"/>
        <family val="3"/>
        <charset val="128"/>
      </rPr>
      <t xml:space="preserve">2</t>
    </r>
  </si>
  <si>
    <t xml:space="preserve">警報ﾘｾｯﾄ</t>
  </si>
  <si>
    <t xml:space="preserve">年</t>
  </si>
  <si>
    <t xml:space="preserve">月</t>
  </si>
  <si>
    <t xml:space="preserve">日</t>
  </si>
  <si>
    <t xml:space="preserve">時</t>
  </si>
  <si>
    <t xml:space="preserve">分</t>
  </si>
  <si>
    <t xml:space="preserve">秒</t>
  </si>
  <si>
    <t xml:space="preserve">曜日</t>
  </si>
  <si>
    <t xml:space="preserve">CH1</t>
  </si>
  <si>
    <t xml:space="preserve">Io</t>
  </si>
  <si>
    <t xml:space="preserve">GD4100</t>
  </si>
  <si>
    <t xml:space="preserve">GD4101</t>
  </si>
  <si>
    <t xml:space="preserve">GD4102</t>
  </si>
  <si>
    <t xml:space="preserve">GD4103</t>
  </si>
  <si>
    <t xml:space="preserve">GD4104</t>
  </si>
  <si>
    <t xml:space="preserve">GD4105</t>
  </si>
  <si>
    <t xml:space="preserve">GD4106</t>
  </si>
  <si>
    <t xml:space="preserve">GD4107</t>
  </si>
  <si>
    <t xml:space="preserve">GD4108</t>
  </si>
  <si>
    <t xml:space="preserve">GB2101</t>
  </si>
  <si>
    <t xml:space="preserve">GB2102</t>
  </si>
  <si>
    <t xml:space="preserve">GB2110</t>
  </si>
  <si>
    <t xml:space="preserve">Ior</t>
  </si>
  <si>
    <t xml:space="preserve">GD4150</t>
  </si>
  <si>
    <t xml:space="preserve">GD4151</t>
  </si>
  <si>
    <t xml:space="preserve">GD4152</t>
  </si>
  <si>
    <t xml:space="preserve">GD4153</t>
  </si>
  <si>
    <t xml:space="preserve">GD4154</t>
  </si>
  <si>
    <t xml:space="preserve">GD4155</t>
  </si>
  <si>
    <t xml:space="preserve">GD4156</t>
  </si>
  <si>
    <t xml:space="preserve">GD4157</t>
  </si>
  <si>
    <t xml:space="preserve">GD4158</t>
  </si>
  <si>
    <t xml:space="preserve">GB2103</t>
  </si>
  <si>
    <t xml:space="preserve">GB2104</t>
  </si>
  <si>
    <t xml:space="preserve">CH2</t>
  </si>
  <si>
    <t xml:space="preserve">GD4200</t>
  </si>
  <si>
    <t xml:space="preserve">GD4201</t>
  </si>
  <si>
    <t xml:space="preserve">GD4202</t>
  </si>
  <si>
    <t xml:space="preserve">GD4203</t>
  </si>
  <si>
    <t xml:space="preserve">GD4204</t>
  </si>
  <si>
    <t xml:space="preserve">GD4205</t>
  </si>
  <si>
    <t xml:space="preserve">GD4206</t>
  </si>
  <si>
    <t xml:space="preserve">GD4207</t>
  </si>
  <si>
    <t xml:space="preserve">GD4208</t>
  </si>
  <si>
    <t xml:space="preserve">GB2105</t>
  </si>
  <si>
    <t xml:space="preserve">GB2106</t>
  </si>
  <si>
    <t xml:space="preserve">GB2111</t>
  </si>
  <si>
    <t xml:space="preserve">GD4250</t>
  </si>
  <si>
    <t xml:space="preserve">GD4251</t>
  </si>
  <si>
    <t xml:space="preserve">GD4252</t>
  </si>
  <si>
    <t xml:space="preserve">GD4253</t>
  </si>
  <si>
    <t xml:space="preserve">GD4254</t>
  </si>
  <si>
    <t xml:space="preserve">GD4255</t>
  </si>
  <si>
    <t xml:space="preserve">GD4256</t>
  </si>
  <si>
    <t xml:space="preserve">GD4257</t>
  </si>
  <si>
    <t xml:space="preserve">GD4258</t>
  </si>
  <si>
    <t xml:space="preserve">GB2107</t>
  </si>
  <si>
    <t xml:space="preserve">GB2108</t>
  </si>
  <si>
    <t xml:space="preserve">■グラフ表示</t>
  </si>
  <si>
    <t xml:space="preserve">■パラメータ設定</t>
  </si>
  <si>
    <t xml:space="preserve">表示情報</t>
  </si>
  <si>
    <t xml:space="preserve">年次</t>
  </si>
  <si>
    <t xml:space="preserve">月次</t>
  </si>
  <si>
    <t xml:space="preserve">日次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</si>
  <si>
    <t xml:space="preserve">設定情報</t>
  </si>
  <si>
    <t xml:space="preserve">Dev</t>
  </si>
  <si>
    <t xml:space="preserve">GD5000</t>
  </si>
  <si>
    <t xml:space="preserve">GD5800</t>
  </si>
  <si>
    <t xml:space="preserve">GD6200</t>
  </si>
  <si>
    <t xml:space="preserve">GD6600</t>
  </si>
  <si>
    <t xml:space="preserve">相線式</t>
  </si>
  <si>
    <t xml:space="preserve">GD7600</t>
  </si>
  <si>
    <t xml:space="preserve">GD5001</t>
  </si>
  <si>
    <t xml:space="preserve">GD5801</t>
  </si>
  <si>
    <t xml:space="preserve">GD6201</t>
  </si>
  <si>
    <t xml:space="preserve">GD6601</t>
  </si>
  <si>
    <t xml:space="preserve">表示日時（年）</t>
  </si>
  <si>
    <t xml:space="preserve">GD5002</t>
  </si>
  <si>
    <t xml:space="preserve">GD5802</t>
  </si>
  <si>
    <t xml:space="preserve">GD6202</t>
  </si>
  <si>
    <t xml:space="preserve">GD6602</t>
  </si>
  <si>
    <t xml:space="preserve">Io1</t>
  </si>
  <si>
    <t xml:space="preserve">一段警報監視値</t>
  </si>
  <si>
    <t xml:space="preserve">GD7700</t>
  </si>
  <si>
    <t xml:space="preserve">表示日時（月）</t>
  </si>
  <si>
    <t xml:space="preserve">GD5003</t>
  </si>
  <si>
    <t xml:space="preserve">GD5803</t>
  </si>
  <si>
    <t xml:space="preserve">GD6203</t>
  </si>
  <si>
    <t xml:space="preserve">GD6603</t>
  </si>
  <si>
    <r>
      <rPr>
        <sz val="10"/>
        <rFont val="Noto Sans"/>
        <family val="2"/>
      </rPr>
      <t xml:space="preserve">一段警報</t>
    </r>
    <r>
      <rPr>
        <sz val="10"/>
        <rFont val="ＭＳ Ｐゴシック"/>
        <family val="3"/>
        <charset val="128"/>
      </rPr>
      <t xml:space="preserve">RST</t>
    </r>
    <r>
      <rPr>
        <sz val="10"/>
        <rFont val="Noto Sans"/>
        <family val="2"/>
      </rPr>
      <t xml:space="preserve">値</t>
    </r>
  </si>
  <si>
    <t xml:space="preserve">GD7701</t>
  </si>
  <si>
    <t xml:space="preserve">表示日時（日）</t>
  </si>
  <si>
    <t xml:space="preserve">GD5004</t>
  </si>
  <si>
    <t xml:space="preserve">GD5804</t>
  </si>
  <si>
    <t xml:space="preserve">GD6204</t>
  </si>
  <si>
    <t xml:space="preserve">GD6604</t>
  </si>
  <si>
    <t xml:space="preserve">一段警報ﾏｽｸ時間</t>
  </si>
  <si>
    <t xml:space="preserve">GD7702</t>
  </si>
  <si>
    <t xml:space="preserve">表示日時（時）</t>
  </si>
  <si>
    <t xml:space="preserve">GD5005</t>
  </si>
  <si>
    <t xml:space="preserve">GD5805</t>
  </si>
  <si>
    <t xml:space="preserve">GD6205</t>
  </si>
  <si>
    <t xml:space="preserve">GD6605</t>
  </si>
  <si>
    <t xml:space="preserve">二段警報監視値</t>
  </si>
  <si>
    <t xml:space="preserve">GD7703</t>
  </si>
  <si>
    <t xml:space="preserve">表示日時（分）</t>
  </si>
  <si>
    <t xml:space="preserve">GD5006</t>
  </si>
  <si>
    <t xml:space="preserve">GD5806</t>
  </si>
  <si>
    <t xml:space="preserve">GD6206</t>
  </si>
  <si>
    <t xml:space="preserve">GD6606</t>
  </si>
  <si>
    <r>
      <rPr>
        <sz val="10"/>
        <rFont val="Noto Sans"/>
        <family val="2"/>
      </rPr>
      <t xml:space="preserve">二段警報</t>
    </r>
    <r>
      <rPr>
        <sz val="10"/>
        <rFont val="ＭＳ Ｐゴシック"/>
        <family val="3"/>
        <charset val="128"/>
      </rPr>
      <t xml:space="preserve">RST</t>
    </r>
    <r>
      <rPr>
        <sz val="10"/>
        <rFont val="Noto Sans"/>
        <family val="2"/>
      </rPr>
      <t xml:space="preserve">値</t>
    </r>
  </si>
  <si>
    <t xml:space="preserve">GD7704</t>
  </si>
  <si>
    <t xml:space="preserve">表示日時（秒）</t>
  </si>
  <si>
    <t xml:space="preserve">GD5007</t>
  </si>
  <si>
    <t xml:space="preserve">GD5807</t>
  </si>
  <si>
    <t xml:space="preserve">GD6207</t>
  </si>
  <si>
    <t xml:space="preserve">GD6607</t>
  </si>
  <si>
    <t xml:space="preserve">二段警報ﾏｽｸ時間</t>
  </si>
  <si>
    <t xml:space="preserve">GD7705</t>
  </si>
  <si>
    <t xml:space="preserve">表示日時（曜日）</t>
  </si>
  <si>
    <t xml:space="preserve">GD5008</t>
  </si>
  <si>
    <t xml:space="preserve">GD5808</t>
  </si>
  <si>
    <t xml:space="preserve">GD6208</t>
  </si>
  <si>
    <t xml:space="preserve">GD6608</t>
  </si>
  <si>
    <t xml:space="preserve">Ior1</t>
  </si>
  <si>
    <t xml:space="preserve">GD7750</t>
  </si>
  <si>
    <t xml:space="preserve">GD5010</t>
  </si>
  <si>
    <t xml:space="preserve">GD5810</t>
  </si>
  <si>
    <t xml:space="preserve">GD6210</t>
  </si>
  <si>
    <t xml:space="preserve">GD6610</t>
  </si>
  <si>
    <t xml:space="preserve">GD7751</t>
  </si>
  <si>
    <t xml:space="preserve">GD5012</t>
  </si>
  <si>
    <t xml:space="preserve">GD5812</t>
  </si>
  <si>
    <t xml:space="preserve">GD6212</t>
  </si>
  <si>
    <t xml:space="preserve">GD6612</t>
  </si>
  <si>
    <t xml:space="preserve">GD7752</t>
  </si>
  <si>
    <t xml:space="preserve">GD7753</t>
  </si>
  <si>
    <r>
      <rPr>
        <sz val="10"/>
        <rFont val="Noto Sans"/>
        <family val="2"/>
      </rPr>
      <t xml:space="preserve">折れ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下限値</t>
    </r>
  </si>
  <si>
    <t xml:space="preserve">GD5050</t>
  </si>
  <si>
    <t xml:space="preserve">GD5850</t>
  </si>
  <si>
    <t xml:space="preserve">GD6250</t>
  </si>
  <si>
    <t xml:space="preserve">GD6650</t>
  </si>
  <si>
    <t xml:space="preserve">GD7754</t>
  </si>
  <si>
    <r>
      <rPr>
        <sz val="10"/>
        <rFont val="Noto Sans"/>
        <family val="2"/>
      </rPr>
      <t xml:space="preserve">折れ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上限値</t>
    </r>
  </si>
  <si>
    <t xml:space="preserve">GD5051</t>
  </si>
  <si>
    <t xml:space="preserve">GD5851</t>
  </si>
  <si>
    <t xml:space="preserve">GD6251</t>
  </si>
  <si>
    <t xml:space="preserve">GD6651</t>
  </si>
  <si>
    <t xml:space="preserve">GD7755</t>
  </si>
  <si>
    <t xml:space="preserve">Io2</t>
  </si>
  <si>
    <t xml:space="preserve">GD7800</t>
  </si>
  <si>
    <r>
      <rPr>
        <sz val="10"/>
        <rFont val="Noto Sans"/>
        <family val="2"/>
      </rPr>
      <t xml:space="preserve">折れ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一段警報</t>
    </r>
    <r>
      <rPr>
        <sz val="10"/>
        <rFont val="ＭＳ Ｐゴシック"/>
        <family val="3"/>
        <charset val="128"/>
      </rPr>
      <t xml:space="preserve">1</t>
    </r>
  </si>
  <si>
    <t xml:space="preserve">GD5060</t>
  </si>
  <si>
    <t xml:space="preserve">GD5860</t>
  </si>
  <si>
    <t xml:space="preserve">GD6260</t>
  </si>
  <si>
    <t xml:space="preserve">GD6660</t>
  </si>
  <si>
    <t xml:space="preserve">GD7801</t>
  </si>
  <si>
    <r>
      <rPr>
        <sz val="10"/>
        <rFont val="Noto Sans"/>
        <family val="2"/>
      </rPr>
      <t xml:space="preserve">折れ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一段警報</t>
    </r>
    <r>
      <rPr>
        <sz val="10"/>
        <rFont val="ＭＳ Ｐゴシック"/>
        <family val="3"/>
        <charset val="128"/>
      </rPr>
      <t xml:space="preserve">2</t>
    </r>
  </si>
  <si>
    <t xml:space="preserve">GD5061</t>
  </si>
  <si>
    <t xml:space="preserve">GD5861</t>
  </si>
  <si>
    <t xml:space="preserve">GD6261</t>
  </si>
  <si>
    <t xml:space="preserve">GD6661</t>
  </si>
  <si>
    <t xml:space="preserve">GD7802</t>
  </si>
  <si>
    <r>
      <rPr>
        <sz val="10"/>
        <rFont val="Noto Sans"/>
        <family val="2"/>
      </rPr>
      <t xml:space="preserve">折れ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二段警報</t>
    </r>
    <r>
      <rPr>
        <sz val="10"/>
        <rFont val="ＭＳ Ｐゴシック"/>
        <family val="3"/>
        <charset val="128"/>
      </rPr>
      <t xml:space="preserve">1</t>
    </r>
  </si>
  <si>
    <t xml:space="preserve">GD5062</t>
  </si>
  <si>
    <t xml:space="preserve">GD5862</t>
  </si>
  <si>
    <t xml:space="preserve">GD6262</t>
  </si>
  <si>
    <t xml:space="preserve">GD6662</t>
  </si>
  <si>
    <t xml:space="preserve">GD7803</t>
  </si>
  <si>
    <r>
      <rPr>
        <sz val="10"/>
        <rFont val="Noto Sans"/>
        <family val="2"/>
      </rPr>
      <t xml:space="preserve">折れ線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二段警報</t>
    </r>
    <r>
      <rPr>
        <sz val="10"/>
        <rFont val="ＭＳ Ｐゴシック"/>
        <family val="3"/>
        <charset val="128"/>
      </rPr>
      <t xml:space="preserve">2</t>
    </r>
  </si>
  <si>
    <t xml:space="preserve">GD5063</t>
  </si>
  <si>
    <t xml:space="preserve">GD5863</t>
  </si>
  <si>
    <t xml:space="preserve">GD6263</t>
  </si>
  <si>
    <t xml:space="preserve">GD6663</t>
  </si>
  <si>
    <t xml:space="preserve">GD7804</t>
  </si>
  <si>
    <t xml:space="preserve">GD7805</t>
  </si>
  <si>
    <t xml:space="preserve">Ior2</t>
  </si>
  <si>
    <t xml:space="preserve">GD7850</t>
  </si>
  <si>
    <t xml:space="preserve">GD7851</t>
  </si>
  <si>
    <r>
      <rPr>
        <sz val="10"/>
        <rFont val="Noto Sans"/>
        <family val="2"/>
      </rPr>
      <t xml:space="preserve">グラフ種</t>
    </r>
    <r>
      <rPr>
        <sz val="10"/>
        <rFont val="ＭＳ Ｐゴシック"/>
        <family val="3"/>
        <charset val="128"/>
      </rPr>
      <t xml:space="preserve">_</t>
    </r>
    <r>
      <rPr>
        <sz val="10"/>
        <rFont val="Noto Sans"/>
        <family val="2"/>
      </rPr>
      <t xml:space="preserve">切替</t>
    </r>
  </si>
  <si>
    <t xml:space="preserve">GD5070</t>
  </si>
  <si>
    <t xml:space="preserve">GD5870</t>
  </si>
  <si>
    <t xml:space="preserve">GD6270</t>
  </si>
  <si>
    <t xml:space="preserve">GD6670</t>
  </si>
  <si>
    <t xml:space="preserve">GD7852</t>
  </si>
  <si>
    <t xml:space="preserve">GD7853</t>
  </si>
  <si>
    <t xml:space="preserve">グラフ時限切替</t>
  </si>
  <si>
    <t xml:space="preserve">GD5072</t>
  </si>
  <si>
    <t xml:space="preserve">GD5872</t>
  </si>
  <si>
    <t xml:space="preserve">GD6272</t>
  </si>
  <si>
    <t xml:space="preserve">GD6672</t>
  </si>
  <si>
    <t xml:space="preserve">GD7854</t>
  </si>
  <si>
    <t xml:space="preserve">GD7855</t>
  </si>
  <si>
    <r>
      <rPr>
        <sz val="10"/>
        <rFont val="Noto Sans"/>
        <family val="2"/>
      </rPr>
      <t xml:space="preserve">グラフメモリ</t>
    </r>
    <r>
      <rPr>
        <sz val="10"/>
        <rFont val="ＭＳ Ｐゴシック"/>
        <family val="3"/>
        <charset val="128"/>
      </rPr>
      <t xml:space="preserve">(1)</t>
    </r>
  </si>
  <si>
    <t xml:space="preserve">GD5080</t>
  </si>
  <si>
    <t xml:space="preserve">GD5880</t>
  </si>
  <si>
    <t xml:space="preserve">GD6280</t>
  </si>
  <si>
    <t xml:space="preserve">GD6680</t>
  </si>
  <si>
    <r>
      <rPr>
        <sz val="10"/>
        <rFont val="Noto Sans"/>
        <family val="2"/>
      </rPr>
      <t xml:space="preserve">グラフメモリ</t>
    </r>
    <r>
      <rPr>
        <sz val="10"/>
        <rFont val="ＭＳ Ｐゴシック"/>
        <family val="3"/>
        <charset val="128"/>
      </rPr>
      <t xml:space="preserve">(2)</t>
    </r>
  </si>
  <si>
    <t xml:space="preserve">GD5081</t>
  </si>
  <si>
    <t xml:space="preserve">GD5881</t>
  </si>
  <si>
    <t xml:space="preserve">GD6281</t>
  </si>
  <si>
    <t xml:space="preserve">GD6681</t>
  </si>
  <si>
    <r>
      <rPr>
        <sz val="10"/>
        <rFont val="Noto Sans"/>
        <family val="2"/>
      </rPr>
      <t xml:space="preserve">グラフメモリ</t>
    </r>
    <r>
      <rPr>
        <sz val="10"/>
        <rFont val="ＭＳ Ｐゴシック"/>
        <family val="3"/>
        <charset val="128"/>
      </rPr>
      <t xml:space="preserve">(3)</t>
    </r>
  </si>
  <si>
    <t xml:space="preserve">GD5082</t>
  </si>
  <si>
    <t xml:space="preserve">GD5882</t>
  </si>
  <si>
    <t xml:space="preserve">GD6282</t>
  </si>
  <si>
    <t xml:space="preserve">GD6682</t>
  </si>
  <si>
    <r>
      <rPr>
        <sz val="10"/>
        <rFont val="Noto Sans"/>
        <family val="2"/>
      </rPr>
      <t xml:space="preserve">グラフメモリ</t>
    </r>
    <r>
      <rPr>
        <sz val="10"/>
        <rFont val="ＭＳ Ｐゴシック"/>
        <family val="3"/>
        <charset val="128"/>
      </rPr>
      <t xml:space="preserve">(4)</t>
    </r>
  </si>
  <si>
    <t xml:space="preserve">GD5083</t>
  </si>
  <si>
    <t xml:space="preserve">GD5883</t>
  </si>
  <si>
    <t xml:space="preserve">GD6283</t>
  </si>
  <si>
    <t xml:space="preserve">GD6683</t>
  </si>
  <si>
    <r>
      <rPr>
        <sz val="10"/>
        <rFont val="Noto Sans"/>
        <family val="2"/>
      </rPr>
      <t xml:space="preserve">グラフメモリ</t>
    </r>
    <r>
      <rPr>
        <sz val="10"/>
        <rFont val="ＭＳ Ｐゴシック"/>
        <family val="3"/>
        <charset val="128"/>
      </rPr>
      <t xml:space="preserve">(5)</t>
    </r>
  </si>
  <si>
    <t xml:space="preserve">GD5084</t>
  </si>
  <si>
    <t xml:space="preserve">GD5884</t>
  </si>
  <si>
    <t xml:space="preserve">GD6284</t>
  </si>
  <si>
    <t xml:space="preserve">GD6684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段警報値</t>
    </r>
  </si>
  <si>
    <t xml:space="preserve">GD5090</t>
  </si>
  <si>
    <t xml:space="preserve">GD5890</t>
  </si>
  <si>
    <t xml:space="preserve">GD6290</t>
  </si>
  <si>
    <t xml:space="preserve">GD6690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段警報値</t>
    </r>
  </si>
  <si>
    <t xml:space="preserve">GD5092</t>
  </si>
  <si>
    <t xml:space="preserve">GD5892</t>
  </si>
  <si>
    <t xml:space="preserve">GD6292</t>
  </si>
  <si>
    <t xml:space="preserve">GD6692</t>
  </si>
  <si>
    <t xml:space="preserve">GraphScaleOffset</t>
  </si>
  <si>
    <t xml:space="preserve">GD5020</t>
  </si>
  <si>
    <t xml:space="preserve">■警報発生回数表示</t>
  </si>
  <si>
    <r>
      <rPr>
        <sz val="10"/>
        <rFont val="ＭＳ Ｐゴシック"/>
        <family val="3"/>
        <charset val="128"/>
      </rPr>
      <t xml:space="preserve">Io</t>
    </r>
    <r>
      <rPr>
        <sz val="10"/>
        <rFont val="Noto Sans"/>
        <family val="2"/>
      </rPr>
      <t xml:space="preserve">ｒ</t>
    </r>
  </si>
  <si>
    <t xml:space="preserve">-</t>
  </si>
  <si>
    <t xml:space="preserve">GD7000</t>
  </si>
  <si>
    <r>
      <rPr>
        <sz val="10"/>
        <rFont val="Noto Sans"/>
        <family val="2"/>
      </rPr>
      <t xml:space="preserve">目盛</t>
    </r>
    <r>
      <rPr>
        <sz val="10"/>
        <rFont val="ＭＳ Ｐゴシック"/>
        <family val="3"/>
        <charset val="128"/>
      </rPr>
      <t xml:space="preserve">1</t>
    </r>
  </si>
  <si>
    <t xml:space="preserve">GD7100</t>
  </si>
  <si>
    <t xml:space="preserve">GD7200</t>
  </si>
  <si>
    <t xml:space="preserve">GD7001</t>
  </si>
  <si>
    <r>
      <rPr>
        <sz val="10"/>
        <rFont val="Noto Sans"/>
        <family val="2"/>
      </rPr>
      <t xml:space="preserve">目盛</t>
    </r>
    <r>
      <rPr>
        <sz val="10"/>
        <rFont val="ＭＳ Ｐゴシック"/>
        <family val="3"/>
        <charset val="128"/>
      </rPr>
      <t xml:space="preserve">2</t>
    </r>
  </si>
  <si>
    <t xml:space="preserve">GD7102</t>
  </si>
  <si>
    <t xml:space="preserve">GD7202</t>
  </si>
  <si>
    <t xml:space="preserve">GD7002</t>
  </si>
  <si>
    <r>
      <rPr>
        <sz val="10"/>
        <rFont val="Noto Sans"/>
        <family val="2"/>
      </rPr>
      <t xml:space="preserve">目盛</t>
    </r>
    <r>
      <rPr>
        <sz val="10"/>
        <rFont val="ＭＳ Ｐゴシック"/>
        <family val="3"/>
        <charset val="128"/>
      </rPr>
      <t xml:space="preserve">3</t>
    </r>
  </si>
  <si>
    <t xml:space="preserve">GD7104</t>
  </si>
  <si>
    <t xml:space="preserve">GD7204</t>
  </si>
  <si>
    <t xml:space="preserve">GD7003</t>
  </si>
  <si>
    <r>
      <rPr>
        <sz val="10"/>
        <rFont val="Noto Sans"/>
        <family val="2"/>
      </rPr>
      <t xml:space="preserve">目盛</t>
    </r>
    <r>
      <rPr>
        <sz val="10"/>
        <rFont val="ＭＳ Ｐゴシック"/>
        <family val="3"/>
        <charset val="128"/>
      </rPr>
      <t xml:space="preserve">4</t>
    </r>
  </si>
  <si>
    <t xml:space="preserve">GD7106</t>
  </si>
  <si>
    <t xml:space="preserve">GD7206</t>
  </si>
  <si>
    <t xml:space="preserve">GD7004</t>
  </si>
  <si>
    <r>
      <rPr>
        <sz val="10"/>
        <rFont val="Noto Sans"/>
        <family val="2"/>
      </rPr>
      <t xml:space="preserve">目盛</t>
    </r>
    <r>
      <rPr>
        <sz val="10"/>
        <rFont val="ＭＳ Ｐゴシック"/>
        <family val="3"/>
        <charset val="128"/>
      </rPr>
      <t xml:space="preserve">5</t>
    </r>
  </si>
  <si>
    <t xml:space="preserve">GD7108</t>
  </si>
  <si>
    <t xml:space="preserve">GD7208</t>
  </si>
  <si>
    <t xml:space="preserve">GD7005</t>
  </si>
  <si>
    <t xml:space="preserve">GD7110</t>
  </si>
  <si>
    <t xml:space="preserve">GD7210</t>
  </si>
  <si>
    <t xml:space="preserve">GD7006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1</t>
    </r>
  </si>
  <si>
    <t xml:space="preserve">GD7120</t>
  </si>
  <si>
    <t xml:space="preserve">GD7220</t>
  </si>
  <si>
    <t xml:space="preserve">GD7007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2</t>
    </r>
  </si>
  <si>
    <t xml:space="preserve">GD7122</t>
  </si>
  <si>
    <t xml:space="preserve">GD7222</t>
  </si>
  <si>
    <t xml:space="preserve">GD7008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3</t>
    </r>
  </si>
  <si>
    <t xml:space="preserve">GD7124</t>
  </si>
  <si>
    <t xml:space="preserve">GD7224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4</t>
    </r>
  </si>
  <si>
    <t xml:space="preserve">GD7126</t>
  </si>
  <si>
    <t xml:space="preserve">GD7226</t>
  </si>
  <si>
    <r>
      <rPr>
        <sz val="10"/>
        <rFont val="ＭＳ Ｐゴシック"/>
        <family val="3"/>
        <charset val="128"/>
      </rPr>
      <t xml:space="preserve">Io</t>
    </r>
    <r>
      <rPr>
        <sz val="10"/>
        <rFont val="Noto Sans"/>
        <family val="2"/>
      </rPr>
      <t xml:space="preserve">一段上限値</t>
    </r>
  </si>
  <si>
    <t xml:space="preserve">GD7020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5</t>
    </r>
  </si>
  <si>
    <t xml:space="preserve">GD7128</t>
  </si>
  <si>
    <t xml:space="preserve">GD7228</t>
  </si>
  <si>
    <r>
      <rPr>
        <sz val="10"/>
        <rFont val="ＭＳ Ｐゴシック"/>
        <family val="3"/>
        <charset val="128"/>
      </rPr>
      <t xml:space="preserve">Io</t>
    </r>
    <r>
      <rPr>
        <sz val="10"/>
        <rFont val="Noto Sans"/>
        <family val="2"/>
      </rPr>
      <t xml:space="preserve">二段上限値</t>
    </r>
  </si>
  <si>
    <t xml:space="preserve">GD7022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6</t>
    </r>
  </si>
  <si>
    <t xml:space="preserve">GD7130</t>
  </si>
  <si>
    <t xml:space="preserve">GD7230</t>
  </si>
  <si>
    <r>
      <rPr>
        <sz val="10"/>
        <rFont val="ＭＳ Ｐゴシック"/>
        <family val="3"/>
        <charset val="128"/>
      </rPr>
      <t xml:space="preserve">Ior</t>
    </r>
    <r>
      <rPr>
        <sz val="10"/>
        <rFont val="Noto Sans"/>
        <family val="2"/>
      </rPr>
      <t xml:space="preserve">一段上限値</t>
    </r>
  </si>
  <si>
    <t xml:space="preserve">GD7024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7</t>
    </r>
  </si>
  <si>
    <t xml:space="preserve">GD7132</t>
  </si>
  <si>
    <t xml:space="preserve">GD7232</t>
  </si>
  <si>
    <r>
      <rPr>
        <sz val="10"/>
        <rFont val="ＭＳ Ｐゴシック"/>
        <family val="3"/>
        <charset val="128"/>
      </rPr>
      <t xml:space="preserve">Ior</t>
    </r>
    <r>
      <rPr>
        <sz val="10"/>
        <rFont val="Noto Sans"/>
        <family val="2"/>
      </rPr>
      <t xml:space="preserve">二段上限値</t>
    </r>
  </si>
  <si>
    <t xml:space="preserve">GD7026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8</t>
    </r>
  </si>
  <si>
    <t xml:space="preserve">GD7134</t>
  </si>
  <si>
    <t xml:space="preserve">GD7234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9</t>
    </r>
  </si>
  <si>
    <t xml:space="preserve">GD7136</t>
  </si>
  <si>
    <t xml:space="preserve">GD7236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10</t>
    </r>
  </si>
  <si>
    <t xml:space="preserve">GD7138</t>
  </si>
  <si>
    <t xml:space="preserve">GD7238</t>
  </si>
  <si>
    <r>
      <rPr>
        <sz val="10"/>
        <rFont val="Noto Sans"/>
        <family val="2"/>
      </rPr>
      <t xml:space="preserve">グラフ種</t>
    </r>
    <r>
      <rPr>
        <sz val="10"/>
        <rFont val="ＭＳ Ｐゴシック"/>
        <family val="3"/>
        <charset val="128"/>
      </rPr>
      <t xml:space="preserve">_CH1</t>
    </r>
  </si>
  <si>
    <t xml:space="preserve">GB2800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11</t>
    </r>
  </si>
  <si>
    <t xml:space="preserve">GD7140</t>
  </si>
  <si>
    <t xml:space="preserve">GD7240</t>
  </si>
  <si>
    <r>
      <rPr>
        <sz val="10"/>
        <rFont val="Noto Sans"/>
        <family val="2"/>
      </rPr>
      <t xml:space="preserve">グラフ種</t>
    </r>
    <r>
      <rPr>
        <sz val="10"/>
        <rFont val="ＭＳ Ｐゴシック"/>
        <family val="3"/>
        <charset val="128"/>
      </rPr>
      <t xml:space="preserve">_CH2</t>
    </r>
  </si>
  <si>
    <t xml:space="preserve">GB2801</t>
  </si>
  <si>
    <r>
      <rPr>
        <sz val="10"/>
        <rFont val="Noto Sans"/>
        <family val="2"/>
      </rPr>
      <t xml:space="preserve">一段警報発生回数</t>
    </r>
    <r>
      <rPr>
        <sz val="10"/>
        <rFont val="ＭＳ Ｐゴシック"/>
        <family val="3"/>
        <charset val="128"/>
      </rPr>
      <t xml:space="preserve">12</t>
    </r>
  </si>
  <si>
    <t xml:space="preserve">GD7142</t>
  </si>
  <si>
    <t xml:space="preserve">GD7242</t>
  </si>
  <si>
    <t xml:space="preserve">GD7150</t>
  </si>
  <si>
    <t xml:space="preserve">GD7250</t>
  </si>
  <si>
    <t xml:space="preserve">GD7152</t>
  </si>
  <si>
    <t xml:space="preserve">GD7252</t>
  </si>
  <si>
    <t xml:space="preserve">GD7154</t>
  </si>
  <si>
    <t xml:space="preserve">GD7254</t>
  </si>
  <si>
    <t xml:space="preserve">GD7156</t>
  </si>
  <si>
    <t xml:space="preserve">GD7256</t>
  </si>
  <si>
    <t xml:space="preserve">GD7158</t>
  </si>
  <si>
    <t xml:space="preserve">GD7258</t>
  </si>
  <si>
    <t xml:space="preserve">GD7160</t>
  </si>
  <si>
    <t xml:space="preserve">GD7260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1</t>
    </r>
  </si>
  <si>
    <t xml:space="preserve">GD7170</t>
  </si>
  <si>
    <t xml:space="preserve">GD7270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2</t>
    </r>
  </si>
  <si>
    <t xml:space="preserve">GD7172</t>
  </si>
  <si>
    <t xml:space="preserve">GD7272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3</t>
    </r>
  </si>
  <si>
    <t xml:space="preserve">GD7174</t>
  </si>
  <si>
    <t xml:space="preserve">GD7274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4</t>
    </r>
  </si>
  <si>
    <t xml:space="preserve">GD7176</t>
  </si>
  <si>
    <t xml:space="preserve">GD7276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5</t>
    </r>
  </si>
  <si>
    <t xml:space="preserve">GD7178</t>
  </si>
  <si>
    <t xml:space="preserve">GD7278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6</t>
    </r>
  </si>
  <si>
    <t xml:space="preserve">GD7180</t>
  </si>
  <si>
    <t xml:space="preserve">GD7280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7</t>
    </r>
  </si>
  <si>
    <t xml:space="preserve">GD7182</t>
  </si>
  <si>
    <t xml:space="preserve">GD7282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8</t>
    </r>
  </si>
  <si>
    <t xml:space="preserve">GD7184</t>
  </si>
  <si>
    <t xml:space="preserve">GD7284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9</t>
    </r>
  </si>
  <si>
    <t xml:space="preserve">GD7186</t>
  </si>
  <si>
    <t xml:space="preserve">GD7286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10</t>
    </r>
  </si>
  <si>
    <t xml:space="preserve">GD7188</t>
  </si>
  <si>
    <t xml:space="preserve">GD7288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11</t>
    </r>
  </si>
  <si>
    <t xml:space="preserve">GD7190</t>
  </si>
  <si>
    <t xml:space="preserve">GD7290</t>
  </si>
  <si>
    <r>
      <rPr>
        <sz val="10"/>
        <rFont val="Noto Sans"/>
        <family val="2"/>
      </rPr>
      <t xml:space="preserve">二段警報発生回数</t>
    </r>
    <r>
      <rPr>
        <sz val="10"/>
        <rFont val="ＭＳ Ｐゴシック"/>
        <family val="3"/>
        <charset val="128"/>
      </rPr>
      <t xml:space="preserve">12</t>
    </r>
  </si>
  <si>
    <t xml:space="preserve">GD7192</t>
  </si>
  <si>
    <t xml:space="preserve">GD7292</t>
  </si>
  <si>
    <t xml:space="preserve">２．グラフ表示モニタデバイス一覧</t>
  </si>
  <si>
    <r>
      <rPr>
        <b val="true"/>
        <sz val="10"/>
        <rFont val="Noto Sans"/>
        <family val="2"/>
      </rPr>
      <t xml:space="preserve">　２．１　</t>
    </r>
    <r>
      <rPr>
        <b val="true"/>
        <sz val="10"/>
        <rFont val="ＭＳ Ｐゴシック"/>
        <family val="3"/>
        <charset val="128"/>
      </rPr>
      <t xml:space="preserve">GOT</t>
    </r>
  </si>
  <si>
    <r>
      <rPr>
        <sz val="10"/>
        <rFont val="ＭＳ Ｐゴシック"/>
        <family val="3"/>
        <charset val="128"/>
      </rPr>
      <t xml:space="preserve">■1</t>
    </r>
    <r>
      <rPr>
        <sz val="10"/>
        <rFont val="Noto Sans"/>
        <family val="2"/>
      </rPr>
      <t xml:space="preserve">時間グラフ</t>
    </r>
  </si>
  <si>
    <t xml:space="preserve">収集情報</t>
  </si>
  <si>
    <t xml:space="preserve">No.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秒</t>
    </r>
  </si>
  <si>
    <t xml:space="preserve">GD10000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秒</t>
    </r>
  </si>
  <si>
    <t xml:space="preserve">GD11000</t>
  </si>
  <si>
    <r>
      <rPr>
        <sz val="10"/>
        <rFont val="ＭＳ Ｐゴシック"/>
        <family val="3"/>
        <charset val="128"/>
      </rPr>
      <t xml:space="preserve">950</t>
    </r>
    <r>
      <rPr>
        <sz val="10"/>
        <rFont val="Noto Sans"/>
        <family val="2"/>
      </rPr>
      <t xml:space="preserve">秒</t>
    </r>
  </si>
  <si>
    <t xml:space="preserve">GD11094</t>
  </si>
  <si>
    <r>
      <rPr>
        <sz val="10"/>
        <rFont val="ＭＳ Ｐゴシック"/>
        <family val="3"/>
        <charset val="128"/>
      </rPr>
      <t xml:space="preserve">1890</t>
    </r>
    <r>
      <rPr>
        <sz val="10"/>
        <rFont val="Noto Sans"/>
        <family val="2"/>
      </rPr>
      <t xml:space="preserve">秒</t>
    </r>
  </si>
  <si>
    <t xml:space="preserve">GD11188</t>
  </si>
  <si>
    <r>
      <rPr>
        <sz val="10"/>
        <rFont val="ＭＳ Ｐゴシック"/>
        <family val="3"/>
        <charset val="128"/>
      </rPr>
      <t xml:space="preserve">2830</t>
    </r>
    <r>
      <rPr>
        <sz val="10"/>
        <rFont val="Noto Sans"/>
        <family val="2"/>
      </rPr>
      <t xml:space="preserve">秒</t>
    </r>
  </si>
  <si>
    <t xml:space="preserve">GD11282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秒</t>
    </r>
  </si>
  <si>
    <t xml:space="preserve">GD10001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秒</t>
    </r>
  </si>
  <si>
    <t xml:space="preserve">GD11001</t>
  </si>
  <si>
    <r>
      <rPr>
        <sz val="10"/>
        <rFont val="ＭＳ Ｐゴシック"/>
        <family val="3"/>
        <charset val="128"/>
      </rPr>
      <t xml:space="preserve">960</t>
    </r>
    <r>
      <rPr>
        <sz val="10"/>
        <rFont val="Noto Sans"/>
        <family val="2"/>
      </rPr>
      <t xml:space="preserve">秒</t>
    </r>
  </si>
  <si>
    <t xml:space="preserve">GD11095</t>
  </si>
  <si>
    <r>
      <rPr>
        <sz val="10"/>
        <rFont val="ＭＳ Ｐゴシック"/>
        <family val="3"/>
        <charset val="128"/>
      </rPr>
      <t xml:space="preserve">1900</t>
    </r>
    <r>
      <rPr>
        <sz val="10"/>
        <rFont val="Noto Sans"/>
        <family val="2"/>
      </rPr>
      <t xml:space="preserve">秒</t>
    </r>
  </si>
  <si>
    <t xml:space="preserve">GD11189</t>
  </si>
  <si>
    <r>
      <rPr>
        <sz val="10"/>
        <rFont val="ＭＳ Ｐゴシック"/>
        <family val="3"/>
        <charset val="128"/>
      </rPr>
      <t xml:space="preserve">2840</t>
    </r>
    <r>
      <rPr>
        <sz val="10"/>
        <rFont val="Noto Sans"/>
        <family val="2"/>
      </rPr>
      <t xml:space="preserve">秒</t>
    </r>
  </si>
  <si>
    <t xml:space="preserve">GD11283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秒</t>
    </r>
  </si>
  <si>
    <t xml:space="preserve">GD10002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秒</t>
    </r>
  </si>
  <si>
    <t xml:space="preserve">GD11002</t>
  </si>
  <si>
    <r>
      <rPr>
        <sz val="10"/>
        <rFont val="ＭＳ Ｐゴシック"/>
        <family val="3"/>
        <charset val="128"/>
      </rPr>
      <t xml:space="preserve">970</t>
    </r>
    <r>
      <rPr>
        <sz val="10"/>
        <rFont val="Noto Sans"/>
        <family val="2"/>
      </rPr>
      <t xml:space="preserve">秒</t>
    </r>
  </si>
  <si>
    <t xml:space="preserve">GD11096</t>
  </si>
  <si>
    <r>
      <rPr>
        <sz val="10"/>
        <rFont val="ＭＳ Ｐゴシック"/>
        <family val="3"/>
        <charset val="128"/>
      </rPr>
      <t xml:space="preserve">1910</t>
    </r>
    <r>
      <rPr>
        <sz val="10"/>
        <rFont val="Noto Sans"/>
        <family val="2"/>
      </rPr>
      <t xml:space="preserve">秒</t>
    </r>
  </si>
  <si>
    <t xml:space="preserve">GD11190</t>
  </si>
  <si>
    <r>
      <rPr>
        <sz val="10"/>
        <rFont val="ＭＳ Ｐゴシック"/>
        <family val="3"/>
        <charset val="128"/>
      </rPr>
      <t xml:space="preserve">2850</t>
    </r>
    <r>
      <rPr>
        <sz val="10"/>
        <rFont val="Noto Sans"/>
        <family val="2"/>
      </rPr>
      <t xml:space="preserve">秒</t>
    </r>
  </si>
  <si>
    <t xml:space="preserve">GD11284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秒</t>
    </r>
  </si>
  <si>
    <t xml:space="preserve">GD10003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t xml:space="preserve">GD11003</t>
  </si>
  <si>
    <r>
      <rPr>
        <sz val="10"/>
        <rFont val="ＭＳ Ｐゴシック"/>
        <family val="3"/>
        <charset val="128"/>
      </rPr>
      <t xml:space="preserve">980</t>
    </r>
    <r>
      <rPr>
        <sz val="10"/>
        <rFont val="Noto Sans"/>
        <family val="2"/>
      </rPr>
      <t xml:space="preserve">秒</t>
    </r>
  </si>
  <si>
    <t xml:space="preserve">GD11097</t>
  </si>
  <si>
    <r>
      <rPr>
        <sz val="10"/>
        <rFont val="ＭＳ Ｐゴシック"/>
        <family val="3"/>
        <charset val="128"/>
      </rPr>
      <t xml:space="preserve">1920</t>
    </r>
    <r>
      <rPr>
        <sz val="10"/>
        <rFont val="Noto Sans"/>
        <family val="2"/>
      </rPr>
      <t xml:space="preserve">秒</t>
    </r>
  </si>
  <si>
    <t xml:space="preserve">GD11191</t>
  </si>
  <si>
    <r>
      <rPr>
        <sz val="10"/>
        <rFont val="ＭＳ Ｐゴシック"/>
        <family val="3"/>
        <charset val="128"/>
      </rPr>
      <t xml:space="preserve">2860</t>
    </r>
    <r>
      <rPr>
        <sz val="10"/>
        <rFont val="Noto Sans"/>
        <family val="2"/>
      </rPr>
      <t xml:space="preserve">秒</t>
    </r>
  </si>
  <si>
    <t xml:space="preserve">GD11285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秒</t>
    </r>
  </si>
  <si>
    <t xml:space="preserve">GD10004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秒</t>
    </r>
  </si>
  <si>
    <t xml:space="preserve">GD11004</t>
  </si>
  <si>
    <r>
      <rPr>
        <sz val="10"/>
        <rFont val="ＭＳ Ｐゴシック"/>
        <family val="3"/>
        <charset val="128"/>
      </rPr>
      <t xml:space="preserve">990</t>
    </r>
    <r>
      <rPr>
        <sz val="10"/>
        <rFont val="Noto Sans"/>
        <family val="2"/>
      </rPr>
      <t xml:space="preserve">秒</t>
    </r>
  </si>
  <si>
    <t xml:space="preserve">GD11098</t>
  </si>
  <si>
    <r>
      <rPr>
        <sz val="10"/>
        <rFont val="ＭＳ Ｐゴシック"/>
        <family val="3"/>
        <charset val="128"/>
      </rPr>
      <t xml:space="preserve">1930</t>
    </r>
    <r>
      <rPr>
        <sz val="10"/>
        <rFont val="Noto Sans"/>
        <family val="2"/>
      </rPr>
      <t xml:space="preserve">秒</t>
    </r>
  </si>
  <si>
    <t xml:space="preserve">GD11192</t>
  </si>
  <si>
    <r>
      <rPr>
        <sz val="10"/>
        <rFont val="ＭＳ Ｐゴシック"/>
        <family val="3"/>
        <charset val="128"/>
      </rPr>
      <t xml:space="preserve">2870</t>
    </r>
    <r>
      <rPr>
        <sz val="10"/>
        <rFont val="Noto Sans"/>
        <family val="2"/>
      </rPr>
      <t xml:space="preserve">秒</t>
    </r>
  </si>
  <si>
    <t xml:space="preserve">GD11286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秒</t>
    </r>
  </si>
  <si>
    <t xml:space="preserve">GD10005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秒</t>
    </r>
  </si>
  <si>
    <t xml:space="preserve">GD11005</t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秒</t>
    </r>
  </si>
  <si>
    <t xml:space="preserve">GD11099</t>
  </si>
  <si>
    <r>
      <rPr>
        <sz val="10"/>
        <rFont val="ＭＳ Ｐゴシック"/>
        <family val="3"/>
        <charset val="128"/>
      </rPr>
      <t xml:space="preserve">1940</t>
    </r>
    <r>
      <rPr>
        <sz val="10"/>
        <rFont val="Noto Sans"/>
        <family val="2"/>
      </rPr>
      <t xml:space="preserve">秒</t>
    </r>
  </si>
  <si>
    <t xml:space="preserve">GD11193</t>
  </si>
  <si>
    <r>
      <rPr>
        <sz val="10"/>
        <rFont val="ＭＳ Ｐゴシック"/>
        <family val="3"/>
        <charset val="128"/>
      </rPr>
      <t xml:space="preserve">2880</t>
    </r>
    <r>
      <rPr>
        <sz val="10"/>
        <rFont val="Noto Sans"/>
        <family val="2"/>
      </rPr>
      <t xml:space="preserve">秒</t>
    </r>
  </si>
  <si>
    <t xml:space="preserve">GD11287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秒</t>
    </r>
  </si>
  <si>
    <t xml:space="preserve">GD10006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秒</t>
    </r>
  </si>
  <si>
    <t xml:space="preserve">GD11006</t>
  </si>
  <si>
    <r>
      <rPr>
        <sz val="10"/>
        <rFont val="ＭＳ Ｐゴシック"/>
        <family val="3"/>
        <charset val="128"/>
      </rPr>
      <t xml:space="preserve">1010</t>
    </r>
    <r>
      <rPr>
        <sz val="10"/>
        <rFont val="Noto Sans"/>
        <family val="2"/>
      </rPr>
      <t xml:space="preserve">秒</t>
    </r>
  </si>
  <si>
    <t xml:space="preserve">GD11100</t>
  </si>
  <si>
    <r>
      <rPr>
        <sz val="10"/>
        <rFont val="ＭＳ Ｐゴシック"/>
        <family val="3"/>
        <charset val="128"/>
      </rPr>
      <t xml:space="preserve">1950</t>
    </r>
    <r>
      <rPr>
        <sz val="10"/>
        <rFont val="Noto Sans"/>
        <family val="2"/>
      </rPr>
      <t xml:space="preserve">秒</t>
    </r>
  </si>
  <si>
    <t xml:space="preserve">GD11194</t>
  </si>
  <si>
    <r>
      <rPr>
        <sz val="10"/>
        <rFont val="ＭＳ Ｐゴシック"/>
        <family val="3"/>
        <charset val="128"/>
      </rPr>
      <t xml:space="preserve">2890</t>
    </r>
    <r>
      <rPr>
        <sz val="10"/>
        <rFont val="Noto Sans"/>
        <family val="2"/>
      </rPr>
      <t xml:space="preserve">秒</t>
    </r>
  </si>
  <si>
    <t xml:space="preserve">GD11288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秒</t>
    </r>
  </si>
  <si>
    <t xml:space="preserve">GD10007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秒</t>
    </r>
  </si>
  <si>
    <t xml:space="preserve">GD11007</t>
  </si>
  <si>
    <r>
      <rPr>
        <sz val="10"/>
        <rFont val="ＭＳ Ｐゴシック"/>
        <family val="3"/>
        <charset val="128"/>
      </rPr>
      <t xml:space="preserve">1020</t>
    </r>
    <r>
      <rPr>
        <sz val="10"/>
        <rFont val="Noto Sans"/>
        <family val="2"/>
      </rPr>
      <t xml:space="preserve">秒</t>
    </r>
  </si>
  <si>
    <t xml:space="preserve">GD11101</t>
  </si>
  <si>
    <r>
      <rPr>
        <sz val="10"/>
        <rFont val="ＭＳ Ｐゴシック"/>
        <family val="3"/>
        <charset val="128"/>
      </rPr>
      <t xml:space="preserve">1960</t>
    </r>
    <r>
      <rPr>
        <sz val="10"/>
        <rFont val="Noto Sans"/>
        <family val="2"/>
      </rPr>
      <t xml:space="preserve">秒</t>
    </r>
  </si>
  <si>
    <t xml:space="preserve">GD11195</t>
  </si>
  <si>
    <r>
      <rPr>
        <sz val="10"/>
        <rFont val="ＭＳ Ｐゴシック"/>
        <family val="3"/>
        <charset val="128"/>
      </rPr>
      <t xml:space="preserve">2900</t>
    </r>
    <r>
      <rPr>
        <sz val="10"/>
        <rFont val="Noto Sans"/>
        <family val="2"/>
      </rPr>
      <t xml:space="preserve">秒</t>
    </r>
  </si>
  <si>
    <t xml:space="preserve">GD11289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秒</t>
    </r>
  </si>
  <si>
    <t xml:space="preserve">GD10008</t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秒</t>
    </r>
  </si>
  <si>
    <t xml:space="preserve">GD11008</t>
  </si>
  <si>
    <r>
      <rPr>
        <sz val="10"/>
        <rFont val="ＭＳ Ｐゴシック"/>
        <family val="3"/>
        <charset val="128"/>
      </rPr>
      <t xml:space="preserve">1030</t>
    </r>
    <r>
      <rPr>
        <sz val="10"/>
        <rFont val="Noto Sans"/>
        <family val="2"/>
      </rPr>
      <t xml:space="preserve">秒</t>
    </r>
  </si>
  <si>
    <t xml:space="preserve">GD11102</t>
  </si>
  <si>
    <r>
      <rPr>
        <sz val="10"/>
        <rFont val="ＭＳ Ｐゴシック"/>
        <family val="3"/>
        <charset val="128"/>
      </rPr>
      <t xml:space="preserve">1970</t>
    </r>
    <r>
      <rPr>
        <sz val="10"/>
        <rFont val="Noto Sans"/>
        <family val="2"/>
      </rPr>
      <t xml:space="preserve">秒</t>
    </r>
  </si>
  <si>
    <t xml:space="preserve">GD11196</t>
  </si>
  <si>
    <r>
      <rPr>
        <sz val="10"/>
        <rFont val="ＭＳ Ｐゴシック"/>
        <family val="3"/>
        <charset val="128"/>
      </rPr>
      <t xml:space="preserve">2910</t>
    </r>
    <r>
      <rPr>
        <sz val="10"/>
        <rFont val="Noto Sans"/>
        <family val="2"/>
      </rPr>
      <t xml:space="preserve">秒</t>
    </r>
  </si>
  <si>
    <t xml:space="preserve">GD11290</t>
  </si>
  <si>
    <t xml:space="preserve">GD10009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秒</t>
    </r>
  </si>
  <si>
    <t xml:space="preserve">GD11009</t>
  </si>
  <si>
    <r>
      <rPr>
        <sz val="10"/>
        <rFont val="ＭＳ Ｐゴシック"/>
        <family val="3"/>
        <charset val="128"/>
      </rPr>
      <t xml:space="preserve">1040</t>
    </r>
    <r>
      <rPr>
        <sz val="10"/>
        <rFont val="Noto Sans"/>
        <family val="2"/>
      </rPr>
      <t xml:space="preserve">秒</t>
    </r>
  </si>
  <si>
    <t xml:space="preserve">GD11103</t>
  </si>
  <si>
    <r>
      <rPr>
        <sz val="10"/>
        <rFont val="ＭＳ Ｐゴシック"/>
        <family val="3"/>
        <charset val="128"/>
      </rPr>
      <t xml:space="preserve">1980</t>
    </r>
    <r>
      <rPr>
        <sz val="10"/>
        <rFont val="Noto Sans"/>
        <family val="2"/>
      </rPr>
      <t xml:space="preserve">秒</t>
    </r>
  </si>
  <si>
    <t xml:space="preserve">GD11197</t>
  </si>
  <si>
    <r>
      <rPr>
        <sz val="10"/>
        <rFont val="ＭＳ Ｐゴシック"/>
        <family val="3"/>
        <charset val="128"/>
      </rPr>
      <t xml:space="preserve">2920</t>
    </r>
    <r>
      <rPr>
        <sz val="10"/>
        <rFont val="Noto Sans"/>
        <family val="2"/>
      </rPr>
      <t xml:space="preserve">秒</t>
    </r>
  </si>
  <si>
    <t xml:space="preserve">GD11291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秒</t>
    </r>
  </si>
  <si>
    <t xml:space="preserve">GD10010</t>
  </si>
  <si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秒</t>
    </r>
  </si>
  <si>
    <t xml:space="preserve">GD11010</t>
  </si>
  <si>
    <r>
      <rPr>
        <sz val="10"/>
        <rFont val="ＭＳ Ｐゴシック"/>
        <family val="3"/>
        <charset val="128"/>
      </rPr>
      <t xml:space="preserve">1050</t>
    </r>
    <r>
      <rPr>
        <sz val="10"/>
        <rFont val="Noto Sans"/>
        <family val="2"/>
      </rPr>
      <t xml:space="preserve">秒</t>
    </r>
  </si>
  <si>
    <t xml:space="preserve">GD11104</t>
  </si>
  <si>
    <r>
      <rPr>
        <sz val="10"/>
        <rFont val="ＭＳ Ｐゴシック"/>
        <family val="3"/>
        <charset val="128"/>
      </rPr>
      <t xml:space="preserve">1990</t>
    </r>
    <r>
      <rPr>
        <sz val="10"/>
        <rFont val="Noto Sans"/>
        <family val="2"/>
      </rPr>
      <t xml:space="preserve">秒</t>
    </r>
  </si>
  <si>
    <t xml:space="preserve">GD11198</t>
  </si>
  <si>
    <r>
      <rPr>
        <sz val="10"/>
        <rFont val="ＭＳ Ｐゴシック"/>
        <family val="3"/>
        <charset val="128"/>
      </rPr>
      <t xml:space="preserve">2930</t>
    </r>
    <r>
      <rPr>
        <sz val="10"/>
        <rFont val="Noto Sans"/>
        <family val="2"/>
      </rPr>
      <t xml:space="preserve">秒</t>
    </r>
  </si>
  <si>
    <t xml:space="preserve">GD11292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秒</t>
    </r>
  </si>
  <si>
    <t xml:space="preserve">GD10011</t>
  </si>
  <si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秒</t>
    </r>
  </si>
  <si>
    <t xml:space="preserve">GD11011</t>
  </si>
  <si>
    <r>
      <rPr>
        <sz val="10"/>
        <rFont val="ＭＳ Ｐゴシック"/>
        <family val="3"/>
        <charset val="128"/>
      </rPr>
      <t xml:space="preserve">1060</t>
    </r>
    <r>
      <rPr>
        <sz val="10"/>
        <rFont val="Noto Sans"/>
        <family val="2"/>
      </rPr>
      <t xml:space="preserve">秒</t>
    </r>
  </si>
  <si>
    <t xml:space="preserve">GD11105</t>
  </si>
  <si>
    <r>
      <rPr>
        <sz val="10"/>
        <rFont val="ＭＳ Ｐゴシック"/>
        <family val="3"/>
        <charset val="128"/>
      </rPr>
      <t xml:space="preserve">2000</t>
    </r>
    <r>
      <rPr>
        <sz val="10"/>
        <rFont val="Noto Sans"/>
        <family val="2"/>
      </rPr>
      <t xml:space="preserve">秒</t>
    </r>
  </si>
  <si>
    <t xml:space="preserve">GD11199</t>
  </si>
  <si>
    <r>
      <rPr>
        <sz val="10"/>
        <rFont val="ＭＳ Ｐゴシック"/>
        <family val="3"/>
        <charset val="128"/>
      </rPr>
      <t xml:space="preserve">2940</t>
    </r>
    <r>
      <rPr>
        <sz val="10"/>
        <rFont val="Noto Sans"/>
        <family val="2"/>
      </rPr>
      <t xml:space="preserve">秒</t>
    </r>
  </si>
  <si>
    <t xml:space="preserve">GD11293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秒</t>
    </r>
  </si>
  <si>
    <t xml:space="preserve">GD10012</t>
  </si>
  <si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秒</t>
    </r>
  </si>
  <si>
    <t xml:space="preserve">GD11012</t>
  </si>
  <si>
    <r>
      <rPr>
        <sz val="10"/>
        <rFont val="ＭＳ Ｐゴシック"/>
        <family val="3"/>
        <charset val="128"/>
      </rPr>
      <t xml:space="preserve">1070</t>
    </r>
    <r>
      <rPr>
        <sz val="10"/>
        <rFont val="Noto Sans"/>
        <family val="2"/>
      </rPr>
      <t xml:space="preserve">秒</t>
    </r>
  </si>
  <si>
    <t xml:space="preserve">GD11106</t>
  </si>
  <si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秒</t>
    </r>
  </si>
  <si>
    <t xml:space="preserve">GD11200</t>
  </si>
  <si>
    <r>
      <rPr>
        <sz val="10"/>
        <rFont val="ＭＳ Ｐゴシック"/>
        <family val="3"/>
        <charset val="128"/>
      </rPr>
      <t xml:space="preserve">2950</t>
    </r>
    <r>
      <rPr>
        <sz val="10"/>
        <rFont val="Noto Sans"/>
        <family val="2"/>
      </rPr>
      <t xml:space="preserve">秒</t>
    </r>
  </si>
  <si>
    <t xml:space="preserve">GD11294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秒</t>
    </r>
  </si>
  <si>
    <t xml:space="preserve">GD10013</t>
  </si>
  <si>
    <r>
      <rPr>
        <sz val="10"/>
        <rFont val="ＭＳ Ｐゴシック"/>
        <family val="3"/>
        <charset val="128"/>
      </rPr>
      <t xml:space="preserve">140</t>
    </r>
    <r>
      <rPr>
        <sz val="10"/>
        <rFont val="Noto Sans"/>
        <family val="2"/>
      </rPr>
      <t xml:space="preserve">秒</t>
    </r>
  </si>
  <si>
    <t xml:space="preserve">GD11013</t>
  </si>
  <si>
    <r>
      <rPr>
        <sz val="10"/>
        <rFont val="ＭＳ Ｐゴシック"/>
        <family val="3"/>
        <charset val="128"/>
      </rPr>
      <t xml:space="preserve">1080</t>
    </r>
    <r>
      <rPr>
        <sz val="10"/>
        <rFont val="Noto Sans"/>
        <family val="2"/>
      </rPr>
      <t xml:space="preserve">秒</t>
    </r>
  </si>
  <si>
    <t xml:space="preserve">GD11107</t>
  </si>
  <si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秒</t>
    </r>
  </si>
  <si>
    <t xml:space="preserve">GD11201</t>
  </si>
  <si>
    <r>
      <rPr>
        <sz val="10"/>
        <rFont val="ＭＳ Ｐゴシック"/>
        <family val="3"/>
        <charset val="128"/>
      </rPr>
      <t xml:space="preserve">2960</t>
    </r>
    <r>
      <rPr>
        <sz val="10"/>
        <rFont val="Noto Sans"/>
        <family val="2"/>
      </rPr>
      <t xml:space="preserve">秒</t>
    </r>
  </si>
  <si>
    <t xml:space="preserve">GD11295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秒</t>
    </r>
  </si>
  <si>
    <t xml:space="preserve">GD10014</t>
  </si>
  <si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秒</t>
    </r>
  </si>
  <si>
    <t xml:space="preserve">GD11014</t>
  </si>
  <si>
    <r>
      <rPr>
        <sz val="10"/>
        <rFont val="ＭＳ Ｐゴシック"/>
        <family val="3"/>
        <charset val="128"/>
      </rPr>
      <t xml:space="preserve">1090</t>
    </r>
    <r>
      <rPr>
        <sz val="10"/>
        <rFont val="Noto Sans"/>
        <family val="2"/>
      </rPr>
      <t xml:space="preserve">秒</t>
    </r>
  </si>
  <si>
    <t xml:space="preserve">GD11108</t>
  </si>
  <si>
    <r>
      <rPr>
        <sz val="10"/>
        <rFont val="ＭＳ Ｐゴシック"/>
        <family val="3"/>
        <charset val="128"/>
      </rPr>
      <t xml:space="preserve">2030</t>
    </r>
    <r>
      <rPr>
        <sz val="10"/>
        <rFont val="Noto Sans"/>
        <family val="2"/>
      </rPr>
      <t xml:space="preserve">秒</t>
    </r>
  </si>
  <si>
    <t xml:space="preserve">GD11202</t>
  </si>
  <si>
    <r>
      <rPr>
        <sz val="10"/>
        <rFont val="ＭＳ Ｐゴシック"/>
        <family val="3"/>
        <charset val="128"/>
      </rPr>
      <t xml:space="preserve">2970</t>
    </r>
    <r>
      <rPr>
        <sz val="10"/>
        <rFont val="Noto Sans"/>
        <family val="2"/>
      </rPr>
      <t xml:space="preserve">秒</t>
    </r>
  </si>
  <si>
    <t xml:space="preserve">GD11296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秒</t>
    </r>
  </si>
  <si>
    <t xml:space="preserve">GD10015</t>
  </si>
  <si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秒</t>
    </r>
  </si>
  <si>
    <t xml:space="preserve">GD11015</t>
  </si>
  <si>
    <r>
      <rPr>
        <sz val="10"/>
        <rFont val="ＭＳ Ｐゴシック"/>
        <family val="3"/>
        <charset val="128"/>
      </rPr>
      <t xml:space="preserve">1100</t>
    </r>
    <r>
      <rPr>
        <sz val="10"/>
        <rFont val="Noto Sans"/>
        <family val="2"/>
      </rPr>
      <t xml:space="preserve">秒</t>
    </r>
  </si>
  <si>
    <t xml:space="preserve">GD11109</t>
  </si>
  <si>
    <r>
      <rPr>
        <sz val="10"/>
        <rFont val="ＭＳ Ｐゴシック"/>
        <family val="3"/>
        <charset val="128"/>
      </rPr>
      <t xml:space="preserve">2040</t>
    </r>
    <r>
      <rPr>
        <sz val="10"/>
        <rFont val="Noto Sans"/>
        <family val="2"/>
      </rPr>
      <t xml:space="preserve">秒</t>
    </r>
  </si>
  <si>
    <t xml:space="preserve">GD11203</t>
  </si>
  <si>
    <r>
      <rPr>
        <sz val="10"/>
        <rFont val="ＭＳ Ｐゴシック"/>
        <family val="3"/>
        <charset val="128"/>
      </rPr>
      <t xml:space="preserve">2980</t>
    </r>
    <r>
      <rPr>
        <sz val="10"/>
        <rFont val="Noto Sans"/>
        <family val="2"/>
      </rPr>
      <t xml:space="preserve">秒</t>
    </r>
  </si>
  <si>
    <t xml:space="preserve">GD11297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秒</t>
    </r>
  </si>
  <si>
    <t xml:space="preserve">GD10016</t>
  </si>
  <si>
    <r>
      <rPr>
        <sz val="10"/>
        <rFont val="ＭＳ Ｐゴシック"/>
        <family val="3"/>
        <charset val="128"/>
      </rPr>
      <t xml:space="preserve">170</t>
    </r>
    <r>
      <rPr>
        <sz val="10"/>
        <rFont val="Noto Sans"/>
        <family val="2"/>
      </rPr>
      <t xml:space="preserve">秒</t>
    </r>
  </si>
  <si>
    <t xml:space="preserve">GD11016</t>
  </si>
  <si>
    <r>
      <rPr>
        <sz val="10"/>
        <rFont val="ＭＳ Ｐゴシック"/>
        <family val="3"/>
        <charset val="128"/>
      </rPr>
      <t xml:space="preserve">1110</t>
    </r>
    <r>
      <rPr>
        <sz val="10"/>
        <rFont val="Noto Sans"/>
        <family val="2"/>
      </rPr>
      <t xml:space="preserve">秒</t>
    </r>
  </si>
  <si>
    <t xml:space="preserve">GD11110</t>
  </si>
  <si>
    <r>
      <rPr>
        <sz val="10"/>
        <rFont val="ＭＳ Ｐゴシック"/>
        <family val="3"/>
        <charset val="128"/>
      </rPr>
      <t xml:space="preserve">2050</t>
    </r>
    <r>
      <rPr>
        <sz val="10"/>
        <rFont val="Noto Sans"/>
        <family val="2"/>
      </rPr>
      <t xml:space="preserve">秒</t>
    </r>
  </si>
  <si>
    <t xml:space="preserve">GD11204</t>
  </si>
  <si>
    <r>
      <rPr>
        <sz val="10"/>
        <rFont val="ＭＳ Ｐゴシック"/>
        <family val="3"/>
        <charset val="128"/>
      </rPr>
      <t xml:space="preserve">2990</t>
    </r>
    <r>
      <rPr>
        <sz val="10"/>
        <rFont val="Noto Sans"/>
        <family val="2"/>
      </rPr>
      <t xml:space="preserve">秒</t>
    </r>
  </si>
  <si>
    <t xml:space="preserve">GD11298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秒</t>
    </r>
  </si>
  <si>
    <t xml:space="preserve">GD10017</t>
  </si>
  <si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秒</t>
    </r>
  </si>
  <si>
    <t xml:space="preserve">GD11017</t>
  </si>
  <si>
    <r>
      <rPr>
        <sz val="10"/>
        <rFont val="ＭＳ Ｐゴシック"/>
        <family val="3"/>
        <charset val="128"/>
      </rPr>
      <t xml:space="preserve">1120</t>
    </r>
    <r>
      <rPr>
        <sz val="10"/>
        <rFont val="Noto Sans"/>
        <family val="2"/>
      </rPr>
      <t xml:space="preserve">秒</t>
    </r>
  </si>
  <si>
    <t xml:space="preserve">GD11111</t>
  </si>
  <si>
    <r>
      <rPr>
        <sz val="10"/>
        <rFont val="ＭＳ Ｐゴシック"/>
        <family val="3"/>
        <charset val="128"/>
      </rPr>
      <t xml:space="preserve">2060</t>
    </r>
    <r>
      <rPr>
        <sz val="10"/>
        <rFont val="Noto Sans"/>
        <family val="2"/>
      </rPr>
      <t xml:space="preserve">秒</t>
    </r>
  </si>
  <si>
    <t xml:space="preserve">GD11205</t>
  </si>
  <si>
    <r>
      <rPr>
        <sz val="10"/>
        <rFont val="ＭＳ Ｐゴシック"/>
        <family val="3"/>
        <charset val="128"/>
      </rPr>
      <t xml:space="preserve">3000</t>
    </r>
    <r>
      <rPr>
        <sz val="10"/>
        <rFont val="Noto Sans"/>
        <family val="2"/>
      </rPr>
      <t xml:space="preserve">秒</t>
    </r>
  </si>
  <si>
    <t xml:space="preserve">GD11299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秒</t>
    </r>
  </si>
  <si>
    <t xml:space="preserve">GD10018</t>
  </si>
  <si>
    <r>
      <rPr>
        <sz val="10"/>
        <rFont val="ＭＳ Ｐゴシック"/>
        <family val="3"/>
        <charset val="128"/>
      </rPr>
      <t xml:space="preserve">190</t>
    </r>
    <r>
      <rPr>
        <sz val="10"/>
        <rFont val="Noto Sans"/>
        <family val="2"/>
      </rPr>
      <t xml:space="preserve">秒</t>
    </r>
  </si>
  <si>
    <t xml:space="preserve">GD11018</t>
  </si>
  <si>
    <r>
      <rPr>
        <sz val="10"/>
        <rFont val="ＭＳ Ｐゴシック"/>
        <family val="3"/>
        <charset val="128"/>
      </rPr>
      <t xml:space="preserve">1130</t>
    </r>
    <r>
      <rPr>
        <sz val="10"/>
        <rFont val="Noto Sans"/>
        <family val="2"/>
      </rPr>
      <t xml:space="preserve">秒</t>
    </r>
  </si>
  <si>
    <t xml:space="preserve">GD11112</t>
  </si>
  <si>
    <r>
      <rPr>
        <sz val="10"/>
        <rFont val="ＭＳ Ｐゴシック"/>
        <family val="3"/>
        <charset val="128"/>
      </rPr>
      <t xml:space="preserve">2070</t>
    </r>
    <r>
      <rPr>
        <sz val="10"/>
        <rFont val="Noto Sans"/>
        <family val="2"/>
      </rPr>
      <t xml:space="preserve">秒</t>
    </r>
  </si>
  <si>
    <t xml:space="preserve">GD11206</t>
  </si>
  <si>
    <r>
      <rPr>
        <sz val="10"/>
        <rFont val="ＭＳ Ｐゴシック"/>
        <family val="3"/>
        <charset val="128"/>
      </rPr>
      <t xml:space="preserve">3010</t>
    </r>
    <r>
      <rPr>
        <sz val="10"/>
        <rFont val="Noto Sans"/>
        <family val="2"/>
      </rPr>
      <t xml:space="preserve">秒</t>
    </r>
  </si>
  <si>
    <t xml:space="preserve">GD11300</t>
  </si>
  <si>
    <t xml:space="preserve">GD10019</t>
  </si>
  <si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秒</t>
    </r>
  </si>
  <si>
    <t xml:space="preserve">GD11019</t>
  </si>
  <si>
    <r>
      <rPr>
        <sz val="10"/>
        <rFont val="ＭＳ Ｐゴシック"/>
        <family val="3"/>
        <charset val="128"/>
      </rPr>
      <t xml:space="preserve">1140</t>
    </r>
    <r>
      <rPr>
        <sz val="10"/>
        <rFont val="Noto Sans"/>
        <family val="2"/>
      </rPr>
      <t xml:space="preserve">秒</t>
    </r>
  </si>
  <si>
    <t xml:space="preserve">GD11113</t>
  </si>
  <si>
    <r>
      <rPr>
        <sz val="10"/>
        <rFont val="ＭＳ Ｐゴシック"/>
        <family val="3"/>
        <charset val="128"/>
      </rPr>
      <t xml:space="preserve">2080</t>
    </r>
    <r>
      <rPr>
        <sz val="10"/>
        <rFont val="Noto Sans"/>
        <family val="2"/>
      </rPr>
      <t xml:space="preserve">秒</t>
    </r>
  </si>
  <si>
    <t xml:space="preserve">GD11207</t>
  </si>
  <si>
    <r>
      <rPr>
        <sz val="10"/>
        <rFont val="ＭＳ Ｐゴシック"/>
        <family val="3"/>
        <charset val="128"/>
      </rPr>
      <t xml:space="preserve">3020</t>
    </r>
    <r>
      <rPr>
        <sz val="10"/>
        <rFont val="Noto Sans"/>
        <family val="2"/>
      </rPr>
      <t xml:space="preserve">秒</t>
    </r>
  </si>
  <si>
    <t xml:space="preserve">GD11301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秒</t>
    </r>
  </si>
  <si>
    <t xml:space="preserve">GD10020</t>
  </si>
  <si>
    <r>
      <rPr>
        <sz val="10"/>
        <rFont val="ＭＳ Ｐゴシック"/>
        <family val="3"/>
        <charset val="128"/>
      </rPr>
      <t xml:space="preserve">210</t>
    </r>
    <r>
      <rPr>
        <sz val="10"/>
        <rFont val="Noto Sans"/>
        <family val="2"/>
      </rPr>
      <t xml:space="preserve">秒</t>
    </r>
  </si>
  <si>
    <t xml:space="preserve">GD11020</t>
  </si>
  <si>
    <r>
      <rPr>
        <sz val="10"/>
        <rFont val="ＭＳ Ｐゴシック"/>
        <family val="3"/>
        <charset val="128"/>
      </rPr>
      <t xml:space="preserve">1150</t>
    </r>
    <r>
      <rPr>
        <sz val="10"/>
        <rFont val="Noto Sans"/>
        <family val="2"/>
      </rPr>
      <t xml:space="preserve">秒</t>
    </r>
  </si>
  <si>
    <t xml:space="preserve">GD11114</t>
  </si>
  <si>
    <r>
      <rPr>
        <sz val="10"/>
        <rFont val="ＭＳ Ｐゴシック"/>
        <family val="3"/>
        <charset val="128"/>
      </rPr>
      <t xml:space="preserve">2090</t>
    </r>
    <r>
      <rPr>
        <sz val="10"/>
        <rFont val="Noto Sans"/>
        <family val="2"/>
      </rPr>
      <t xml:space="preserve">秒</t>
    </r>
  </si>
  <si>
    <t xml:space="preserve">GD11208</t>
  </si>
  <si>
    <r>
      <rPr>
        <sz val="10"/>
        <rFont val="ＭＳ Ｐゴシック"/>
        <family val="3"/>
        <charset val="128"/>
      </rPr>
      <t xml:space="preserve">3030</t>
    </r>
    <r>
      <rPr>
        <sz val="10"/>
        <rFont val="Noto Sans"/>
        <family val="2"/>
      </rPr>
      <t xml:space="preserve">秒</t>
    </r>
  </si>
  <si>
    <t xml:space="preserve">GD11302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秒</t>
    </r>
  </si>
  <si>
    <t xml:space="preserve">GD10021</t>
  </si>
  <si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秒</t>
    </r>
  </si>
  <si>
    <t xml:space="preserve">GD11021</t>
  </si>
  <si>
    <r>
      <rPr>
        <sz val="10"/>
        <rFont val="ＭＳ Ｐゴシック"/>
        <family val="3"/>
        <charset val="128"/>
      </rPr>
      <t xml:space="preserve">1160</t>
    </r>
    <r>
      <rPr>
        <sz val="10"/>
        <rFont val="Noto Sans"/>
        <family val="2"/>
      </rPr>
      <t xml:space="preserve">秒</t>
    </r>
  </si>
  <si>
    <t xml:space="preserve">GD11115</t>
  </si>
  <si>
    <r>
      <rPr>
        <sz val="10"/>
        <rFont val="ＭＳ Ｐゴシック"/>
        <family val="3"/>
        <charset val="128"/>
      </rPr>
      <t xml:space="preserve">2100</t>
    </r>
    <r>
      <rPr>
        <sz val="10"/>
        <rFont val="Noto Sans"/>
        <family val="2"/>
      </rPr>
      <t xml:space="preserve">秒</t>
    </r>
  </si>
  <si>
    <t xml:space="preserve">GD11209</t>
  </si>
  <si>
    <r>
      <rPr>
        <sz val="10"/>
        <rFont val="ＭＳ Ｐゴシック"/>
        <family val="3"/>
        <charset val="128"/>
      </rPr>
      <t xml:space="preserve">3040</t>
    </r>
    <r>
      <rPr>
        <sz val="10"/>
        <rFont val="Noto Sans"/>
        <family val="2"/>
      </rPr>
      <t xml:space="preserve">秒</t>
    </r>
  </si>
  <si>
    <t xml:space="preserve">GD11303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秒</t>
    </r>
  </si>
  <si>
    <t xml:space="preserve">GD10022</t>
  </si>
  <si>
    <r>
      <rPr>
        <sz val="10"/>
        <rFont val="ＭＳ Ｐゴシック"/>
        <family val="3"/>
        <charset val="128"/>
      </rPr>
      <t xml:space="preserve">230</t>
    </r>
    <r>
      <rPr>
        <sz val="10"/>
        <rFont val="Noto Sans"/>
        <family val="2"/>
      </rPr>
      <t xml:space="preserve">秒</t>
    </r>
  </si>
  <si>
    <t xml:space="preserve">GD11022</t>
  </si>
  <si>
    <r>
      <rPr>
        <sz val="10"/>
        <rFont val="ＭＳ Ｐゴシック"/>
        <family val="3"/>
        <charset val="128"/>
      </rPr>
      <t xml:space="preserve">1170</t>
    </r>
    <r>
      <rPr>
        <sz val="10"/>
        <rFont val="Noto Sans"/>
        <family val="2"/>
      </rPr>
      <t xml:space="preserve">秒</t>
    </r>
  </si>
  <si>
    <t xml:space="preserve">GD11116</t>
  </si>
  <si>
    <r>
      <rPr>
        <sz val="10"/>
        <rFont val="ＭＳ Ｐゴシック"/>
        <family val="3"/>
        <charset val="128"/>
      </rPr>
      <t xml:space="preserve">2110</t>
    </r>
    <r>
      <rPr>
        <sz val="10"/>
        <rFont val="Noto Sans"/>
        <family val="2"/>
      </rPr>
      <t xml:space="preserve">秒</t>
    </r>
  </si>
  <si>
    <t xml:space="preserve">GD11210</t>
  </si>
  <si>
    <r>
      <rPr>
        <sz val="10"/>
        <rFont val="ＭＳ Ｐゴシック"/>
        <family val="3"/>
        <charset val="128"/>
      </rPr>
      <t xml:space="preserve">3050</t>
    </r>
    <r>
      <rPr>
        <sz val="10"/>
        <rFont val="Noto Sans"/>
        <family val="2"/>
      </rPr>
      <t xml:space="preserve">秒</t>
    </r>
  </si>
  <si>
    <t xml:space="preserve">GD11304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秒</t>
    </r>
  </si>
  <si>
    <t xml:space="preserve">GD10023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秒</t>
    </r>
  </si>
  <si>
    <t xml:space="preserve">GD11023</t>
  </si>
  <si>
    <r>
      <rPr>
        <sz val="10"/>
        <rFont val="ＭＳ Ｐゴシック"/>
        <family val="3"/>
        <charset val="128"/>
      </rPr>
      <t xml:space="preserve">1180</t>
    </r>
    <r>
      <rPr>
        <sz val="10"/>
        <rFont val="Noto Sans"/>
        <family val="2"/>
      </rPr>
      <t xml:space="preserve">秒</t>
    </r>
  </si>
  <si>
    <t xml:space="preserve">GD11117</t>
  </si>
  <si>
    <r>
      <rPr>
        <sz val="10"/>
        <rFont val="ＭＳ Ｐゴシック"/>
        <family val="3"/>
        <charset val="128"/>
      </rPr>
      <t xml:space="preserve">2120</t>
    </r>
    <r>
      <rPr>
        <sz val="10"/>
        <rFont val="Noto Sans"/>
        <family val="2"/>
      </rPr>
      <t xml:space="preserve">秒</t>
    </r>
  </si>
  <si>
    <t xml:space="preserve">GD11211</t>
  </si>
  <si>
    <r>
      <rPr>
        <sz val="10"/>
        <rFont val="ＭＳ Ｐゴシック"/>
        <family val="3"/>
        <charset val="128"/>
      </rPr>
      <t xml:space="preserve">3060</t>
    </r>
    <r>
      <rPr>
        <sz val="10"/>
        <rFont val="Noto Sans"/>
        <family val="2"/>
      </rPr>
      <t xml:space="preserve">秒</t>
    </r>
  </si>
  <si>
    <t xml:space="preserve">GD11305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秒</t>
    </r>
  </si>
  <si>
    <t xml:space="preserve">GD10024</t>
  </si>
  <si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秒</t>
    </r>
  </si>
  <si>
    <t xml:space="preserve">GD11024</t>
  </si>
  <si>
    <r>
      <rPr>
        <sz val="10"/>
        <rFont val="ＭＳ Ｐゴシック"/>
        <family val="3"/>
        <charset val="128"/>
      </rPr>
      <t xml:space="preserve">1190</t>
    </r>
    <r>
      <rPr>
        <sz val="10"/>
        <rFont val="Noto Sans"/>
        <family val="2"/>
      </rPr>
      <t xml:space="preserve">秒</t>
    </r>
  </si>
  <si>
    <t xml:space="preserve">GD11118</t>
  </si>
  <si>
    <r>
      <rPr>
        <sz val="10"/>
        <rFont val="ＭＳ Ｐゴシック"/>
        <family val="3"/>
        <charset val="128"/>
      </rPr>
      <t xml:space="preserve">2130</t>
    </r>
    <r>
      <rPr>
        <sz val="10"/>
        <rFont val="Noto Sans"/>
        <family val="2"/>
      </rPr>
      <t xml:space="preserve">秒</t>
    </r>
  </si>
  <si>
    <t xml:space="preserve">GD11212</t>
  </si>
  <si>
    <r>
      <rPr>
        <sz val="10"/>
        <rFont val="ＭＳ Ｐゴシック"/>
        <family val="3"/>
        <charset val="128"/>
      </rPr>
      <t xml:space="preserve">3070</t>
    </r>
    <r>
      <rPr>
        <sz val="10"/>
        <rFont val="Noto Sans"/>
        <family val="2"/>
      </rPr>
      <t xml:space="preserve">秒</t>
    </r>
  </si>
  <si>
    <t xml:space="preserve">GD11306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秒</t>
    </r>
  </si>
  <si>
    <t xml:space="preserve">GD10025</t>
  </si>
  <si>
    <r>
      <rPr>
        <sz val="10"/>
        <rFont val="ＭＳ Ｐゴシック"/>
        <family val="3"/>
        <charset val="128"/>
      </rPr>
      <t xml:space="preserve">260</t>
    </r>
    <r>
      <rPr>
        <sz val="10"/>
        <rFont val="Noto Sans"/>
        <family val="2"/>
      </rPr>
      <t xml:space="preserve">秒</t>
    </r>
  </si>
  <si>
    <t xml:space="preserve">GD11025</t>
  </si>
  <si>
    <r>
      <rPr>
        <sz val="10"/>
        <rFont val="ＭＳ Ｐゴシック"/>
        <family val="3"/>
        <charset val="128"/>
      </rPr>
      <t xml:space="preserve">1200</t>
    </r>
    <r>
      <rPr>
        <sz val="10"/>
        <rFont val="Noto Sans"/>
        <family val="2"/>
      </rPr>
      <t xml:space="preserve">秒</t>
    </r>
  </si>
  <si>
    <t xml:space="preserve">GD11119</t>
  </si>
  <si>
    <r>
      <rPr>
        <sz val="10"/>
        <rFont val="ＭＳ Ｐゴシック"/>
        <family val="3"/>
        <charset val="128"/>
      </rPr>
      <t xml:space="preserve">2140</t>
    </r>
    <r>
      <rPr>
        <sz val="10"/>
        <rFont val="Noto Sans"/>
        <family val="2"/>
      </rPr>
      <t xml:space="preserve">秒</t>
    </r>
  </si>
  <si>
    <t xml:space="preserve">GD11213</t>
  </si>
  <si>
    <r>
      <rPr>
        <sz val="10"/>
        <rFont val="ＭＳ Ｐゴシック"/>
        <family val="3"/>
        <charset val="128"/>
      </rPr>
      <t xml:space="preserve">3080</t>
    </r>
    <r>
      <rPr>
        <sz val="10"/>
        <rFont val="Noto Sans"/>
        <family val="2"/>
      </rPr>
      <t xml:space="preserve">秒</t>
    </r>
  </si>
  <si>
    <t xml:space="preserve">GD11307</t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秒</t>
    </r>
  </si>
  <si>
    <t xml:space="preserve">GD10026</t>
  </si>
  <si>
    <r>
      <rPr>
        <sz val="10"/>
        <rFont val="ＭＳ Ｐゴシック"/>
        <family val="3"/>
        <charset val="128"/>
      </rPr>
      <t xml:space="preserve">270</t>
    </r>
    <r>
      <rPr>
        <sz val="10"/>
        <rFont val="Noto Sans"/>
        <family val="2"/>
      </rPr>
      <t xml:space="preserve">秒</t>
    </r>
  </si>
  <si>
    <t xml:space="preserve">GD11026</t>
  </si>
  <si>
    <r>
      <rPr>
        <sz val="10"/>
        <rFont val="ＭＳ Ｐゴシック"/>
        <family val="3"/>
        <charset val="128"/>
      </rPr>
      <t xml:space="preserve">1210</t>
    </r>
    <r>
      <rPr>
        <sz val="10"/>
        <rFont val="Noto Sans"/>
        <family val="2"/>
      </rPr>
      <t xml:space="preserve">秒</t>
    </r>
  </si>
  <si>
    <t xml:space="preserve">GD11120</t>
  </si>
  <si>
    <r>
      <rPr>
        <sz val="10"/>
        <rFont val="ＭＳ Ｐゴシック"/>
        <family val="3"/>
        <charset val="128"/>
      </rPr>
      <t xml:space="preserve">2150</t>
    </r>
    <r>
      <rPr>
        <sz val="10"/>
        <rFont val="Noto Sans"/>
        <family val="2"/>
      </rPr>
      <t xml:space="preserve">秒</t>
    </r>
  </si>
  <si>
    <t xml:space="preserve">GD11214</t>
  </si>
  <si>
    <r>
      <rPr>
        <sz val="10"/>
        <rFont val="ＭＳ Ｐゴシック"/>
        <family val="3"/>
        <charset val="128"/>
      </rPr>
      <t xml:space="preserve">3090</t>
    </r>
    <r>
      <rPr>
        <sz val="10"/>
        <rFont val="Noto Sans"/>
        <family val="2"/>
      </rPr>
      <t xml:space="preserve">秒</t>
    </r>
  </si>
  <si>
    <t xml:space="preserve">GD11308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秒</t>
    </r>
  </si>
  <si>
    <t xml:space="preserve">GD10027</t>
  </si>
  <si>
    <r>
      <rPr>
        <sz val="10"/>
        <rFont val="ＭＳ Ｐゴシック"/>
        <family val="3"/>
        <charset val="128"/>
      </rPr>
      <t xml:space="preserve">280</t>
    </r>
    <r>
      <rPr>
        <sz val="10"/>
        <rFont val="Noto Sans"/>
        <family val="2"/>
      </rPr>
      <t xml:space="preserve">秒</t>
    </r>
  </si>
  <si>
    <t xml:space="preserve">GD11027</t>
  </si>
  <si>
    <r>
      <rPr>
        <sz val="10"/>
        <rFont val="ＭＳ Ｐゴシック"/>
        <family val="3"/>
        <charset val="128"/>
      </rPr>
      <t xml:space="preserve">1220</t>
    </r>
    <r>
      <rPr>
        <sz val="10"/>
        <rFont val="Noto Sans"/>
        <family val="2"/>
      </rPr>
      <t xml:space="preserve">秒</t>
    </r>
  </si>
  <si>
    <t xml:space="preserve">GD11121</t>
  </si>
  <si>
    <r>
      <rPr>
        <sz val="10"/>
        <rFont val="ＭＳ Ｐゴシック"/>
        <family val="3"/>
        <charset val="128"/>
      </rPr>
      <t xml:space="preserve">2160</t>
    </r>
    <r>
      <rPr>
        <sz val="10"/>
        <rFont val="Noto Sans"/>
        <family val="2"/>
      </rPr>
      <t xml:space="preserve">秒</t>
    </r>
  </si>
  <si>
    <t xml:space="preserve">GD11215</t>
  </si>
  <si>
    <r>
      <rPr>
        <sz val="10"/>
        <rFont val="ＭＳ Ｐゴシック"/>
        <family val="3"/>
        <charset val="128"/>
      </rPr>
      <t xml:space="preserve">3100</t>
    </r>
    <r>
      <rPr>
        <sz val="10"/>
        <rFont val="Noto Sans"/>
        <family val="2"/>
      </rPr>
      <t xml:space="preserve">秒</t>
    </r>
  </si>
  <si>
    <t xml:space="preserve">GD11309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秒</t>
    </r>
  </si>
  <si>
    <t xml:space="preserve">GD10028</t>
  </si>
  <si>
    <r>
      <rPr>
        <sz val="10"/>
        <rFont val="ＭＳ Ｐゴシック"/>
        <family val="3"/>
        <charset val="128"/>
      </rPr>
      <t xml:space="preserve">290</t>
    </r>
    <r>
      <rPr>
        <sz val="10"/>
        <rFont val="Noto Sans"/>
        <family val="2"/>
      </rPr>
      <t xml:space="preserve">秒</t>
    </r>
  </si>
  <si>
    <t xml:space="preserve">GD11028</t>
  </si>
  <si>
    <r>
      <rPr>
        <sz val="10"/>
        <rFont val="ＭＳ Ｐゴシック"/>
        <family val="3"/>
        <charset val="128"/>
      </rPr>
      <t xml:space="preserve">1230</t>
    </r>
    <r>
      <rPr>
        <sz val="10"/>
        <rFont val="Noto Sans"/>
        <family val="2"/>
      </rPr>
      <t xml:space="preserve">秒</t>
    </r>
  </si>
  <si>
    <t xml:space="preserve">GD11122</t>
  </si>
  <si>
    <r>
      <rPr>
        <sz val="10"/>
        <rFont val="ＭＳ Ｐゴシック"/>
        <family val="3"/>
        <charset val="128"/>
      </rPr>
      <t xml:space="preserve">2170</t>
    </r>
    <r>
      <rPr>
        <sz val="10"/>
        <rFont val="Noto Sans"/>
        <family val="2"/>
      </rPr>
      <t xml:space="preserve">秒</t>
    </r>
  </si>
  <si>
    <t xml:space="preserve">GD11216</t>
  </si>
  <si>
    <r>
      <rPr>
        <sz val="10"/>
        <rFont val="ＭＳ Ｐゴシック"/>
        <family val="3"/>
        <charset val="128"/>
      </rPr>
      <t xml:space="preserve">3110</t>
    </r>
    <r>
      <rPr>
        <sz val="10"/>
        <rFont val="Noto Sans"/>
        <family val="2"/>
      </rPr>
      <t xml:space="preserve">秒</t>
    </r>
  </si>
  <si>
    <t xml:space="preserve">GD11310</t>
  </si>
  <si>
    <t xml:space="preserve">GD10029</t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秒</t>
    </r>
  </si>
  <si>
    <t xml:space="preserve">GD11029</t>
  </si>
  <si>
    <r>
      <rPr>
        <sz val="10"/>
        <rFont val="ＭＳ Ｐゴシック"/>
        <family val="3"/>
        <charset val="128"/>
      </rPr>
      <t xml:space="preserve">1240</t>
    </r>
    <r>
      <rPr>
        <sz val="10"/>
        <rFont val="Noto Sans"/>
        <family val="2"/>
      </rPr>
      <t xml:space="preserve">秒</t>
    </r>
  </si>
  <si>
    <t xml:space="preserve">GD11123</t>
  </si>
  <si>
    <r>
      <rPr>
        <sz val="10"/>
        <rFont val="ＭＳ Ｐゴシック"/>
        <family val="3"/>
        <charset val="128"/>
      </rPr>
      <t xml:space="preserve">2180</t>
    </r>
    <r>
      <rPr>
        <sz val="10"/>
        <rFont val="Noto Sans"/>
        <family val="2"/>
      </rPr>
      <t xml:space="preserve">秒</t>
    </r>
  </si>
  <si>
    <t xml:space="preserve">GD11217</t>
  </si>
  <si>
    <r>
      <rPr>
        <sz val="10"/>
        <rFont val="ＭＳ Ｐゴシック"/>
        <family val="3"/>
        <charset val="128"/>
      </rPr>
      <t xml:space="preserve">3120</t>
    </r>
    <r>
      <rPr>
        <sz val="10"/>
        <rFont val="Noto Sans"/>
        <family val="2"/>
      </rPr>
      <t xml:space="preserve">秒</t>
    </r>
  </si>
  <si>
    <t xml:space="preserve">GD11311</t>
  </si>
  <si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秒</t>
    </r>
  </si>
  <si>
    <t xml:space="preserve">GD10030</t>
  </si>
  <si>
    <r>
      <rPr>
        <sz val="10"/>
        <rFont val="ＭＳ Ｐゴシック"/>
        <family val="3"/>
        <charset val="128"/>
      </rPr>
      <t xml:space="preserve">310</t>
    </r>
    <r>
      <rPr>
        <sz val="10"/>
        <rFont val="Noto Sans"/>
        <family val="2"/>
      </rPr>
      <t xml:space="preserve">秒</t>
    </r>
  </si>
  <si>
    <t xml:space="preserve">GD11030</t>
  </si>
  <si>
    <r>
      <rPr>
        <sz val="10"/>
        <rFont val="ＭＳ Ｐゴシック"/>
        <family val="3"/>
        <charset val="128"/>
      </rPr>
      <t xml:space="preserve">1250</t>
    </r>
    <r>
      <rPr>
        <sz val="10"/>
        <rFont val="Noto Sans"/>
        <family val="2"/>
      </rPr>
      <t xml:space="preserve">秒</t>
    </r>
  </si>
  <si>
    <t xml:space="preserve">GD11124</t>
  </si>
  <si>
    <r>
      <rPr>
        <sz val="10"/>
        <rFont val="ＭＳ Ｐゴシック"/>
        <family val="3"/>
        <charset val="128"/>
      </rPr>
      <t xml:space="preserve">2190</t>
    </r>
    <r>
      <rPr>
        <sz val="10"/>
        <rFont val="Noto Sans"/>
        <family val="2"/>
      </rPr>
      <t xml:space="preserve">秒</t>
    </r>
  </si>
  <si>
    <t xml:space="preserve">GD11218</t>
  </si>
  <si>
    <r>
      <rPr>
        <sz val="10"/>
        <rFont val="ＭＳ Ｐゴシック"/>
        <family val="3"/>
        <charset val="128"/>
      </rPr>
      <t xml:space="preserve">3130</t>
    </r>
    <r>
      <rPr>
        <sz val="10"/>
        <rFont val="Noto Sans"/>
        <family val="2"/>
      </rPr>
      <t xml:space="preserve">秒</t>
    </r>
  </si>
  <si>
    <t xml:space="preserve">GD11312</t>
  </si>
  <si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秒</t>
    </r>
  </si>
  <si>
    <t xml:space="preserve">GD10031</t>
  </si>
  <si>
    <r>
      <rPr>
        <sz val="10"/>
        <rFont val="ＭＳ Ｐゴシック"/>
        <family val="3"/>
        <charset val="128"/>
      </rPr>
      <t xml:space="preserve">320</t>
    </r>
    <r>
      <rPr>
        <sz val="10"/>
        <rFont val="Noto Sans"/>
        <family val="2"/>
      </rPr>
      <t xml:space="preserve">秒</t>
    </r>
  </si>
  <si>
    <t xml:space="preserve">GD11031</t>
  </si>
  <si>
    <r>
      <rPr>
        <sz val="10"/>
        <rFont val="ＭＳ Ｐゴシック"/>
        <family val="3"/>
        <charset val="128"/>
      </rPr>
      <t xml:space="preserve">1260</t>
    </r>
    <r>
      <rPr>
        <sz val="10"/>
        <rFont val="Noto Sans"/>
        <family val="2"/>
      </rPr>
      <t xml:space="preserve">秒</t>
    </r>
  </si>
  <si>
    <t xml:space="preserve">GD11125</t>
  </si>
  <si>
    <r>
      <rPr>
        <sz val="10"/>
        <rFont val="ＭＳ Ｐゴシック"/>
        <family val="3"/>
        <charset val="128"/>
      </rPr>
      <t xml:space="preserve">2200</t>
    </r>
    <r>
      <rPr>
        <sz val="10"/>
        <rFont val="Noto Sans"/>
        <family val="2"/>
      </rPr>
      <t xml:space="preserve">秒</t>
    </r>
  </si>
  <si>
    <t xml:space="preserve">GD11219</t>
  </si>
  <si>
    <r>
      <rPr>
        <sz val="10"/>
        <rFont val="ＭＳ Ｐゴシック"/>
        <family val="3"/>
        <charset val="128"/>
      </rPr>
      <t xml:space="preserve">3140</t>
    </r>
    <r>
      <rPr>
        <sz val="10"/>
        <rFont val="Noto Sans"/>
        <family val="2"/>
      </rPr>
      <t xml:space="preserve">秒</t>
    </r>
  </si>
  <si>
    <t xml:space="preserve">GD11313</t>
  </si>
  <si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t xml:space="preserve">GD10032</t>
  </si>
  <si>
    <r>
      <rPr>
        <sz val="10"/>
        <rFont val="ＭＳ Ｐゴシック"/>
        <family val="3"/>
        <charset val="128"/>
      </rPr>
      <t xml:space="preserve">330</t>
    </r>
    <r>
      <rPr>
        <sz val="10"/>
        <rFont val="Noto Sans"/>
        <family val="2"/>
      </rPr>
      <t xml:space="preserve">秒</t>
    </r>
  </si>
  <si>
    <t xml:space="preserve">GD11032</t>
  </si>
  <si>
    <r>
      <rPr>
        <sz val="10"/>
        <rFont val="ＭＳ Ｐゴシック"/>
        <family val="3"/>
        <charset val="128"/>
      </rPr>
      <t xml:space="preserve">1270</t>
    </r>
    <r>
      <rPr>
        <sz val="10"/>
        <rFont val="Noto Sans"/>
        <family val="2"/>
      </rPr>
      <t xml:space="preserve">秒</t>
    </r>
  </si>
  <si>
    <t xml:space="preserve">GD11126</t>
  </si>
  <si>
    <r>
      <rPr>
        <sz val="10"/>
        <rFont val="ＭＳ Ｐゴシック"/>
        <family val="3"/>
        <charset val="128"/>
      </rPr>
      <t xml:space="preserve">2210</t>
    </r>
    <r>
      <rPr>
        <sz val="10"/>
        <rFont val="Noto Sans"/>
        <family val="2"/>
      </rPr>
      <t xml:space="preserve">秒</t>
    </r>
  </si>
  <si>
    <t xml:space="preserve">GD11220</t>
  </si>
  <si>
    <r>
      <rPr>
        <sz val="10"/>
        <rFont val="ＭＳ Ｐゴシック"/>
        <family val="3"/>
        <charset val="128"/>
      </rPr>
      <t xml:space="preserve">3150</t>
    </r>
    <r>
      <rPr>
        <sz val="10"/>
        <rFont val="Noto Sans"/>
        <family val="2"/>
      </rPr>
      <t xml:space="preserve">秒</t>
    </r>
  </si>
  <si>
    <t xml:space="preserve">GD11314</t>
  </si>
  <si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秒</t>
    </r>
  </si>
  <si>
    <t xml:space="preserve">GD10033</t>
  </si>
  <si>
    <r>
      <rPr>
        <sz val="10"/>
        <rFont val="ＭＳ Ｐゴシック"/>
        <family val="3"/>
        <charset val="128"/>
      </rPr>
      <t xml:space="preserve">340</t>
    </r>
    <r>
      <rPr>
        <sz val="10"/>
        <rFont val="Noto Sans"/>
        <family val="2"/>
      </rPr>
      <t xml:space="preserve">秒</t>
    </r>
  </si>
  <si>
    <t xml:space="preserve">GD11033</t>
  </si>
  <si>
    <r>
      <rPr>
        <sz val="10"/>
        <rFont val="ＭＳ Ｐゴシック"/>
        <family val="3"/>
        <charset val="128"/>
      </rPr>
      <t xml:space="preserve">1280</t>
    </r>
    <r>
      <rPr>
        <sz val="10"/>
        <rFont val="Noto Sans"/>
        <family val="2"/>
      </rPr>
      <t xml:space="preserve">秒</t>
    </r>
  </si>
  <si>
    <t xml:space="preserve">GD11127</t>
  </si>
  <si>
    <r>
      <rPr>
        <sz val="10"/>
        <rFont val="ＭＳ Ｐゴシック"/>
        <family val="3"/>
        <charset val="128"/>
      </rPr>
      <t xml:space="preserve">2220</t>
    </r>
    <r>
      <rPr>
        <sz val="10"/>
        <rFont val="Noto Sans"/>
        <family val="2"/>
      </rPr>
      <t xml:space="preserve">秒</t>
    </r>
  </si>
  <si>
    <t xml:space="preserve">GD11221</t>
  </si>
  <si>
    <r>
      <rPr>
        <sz val="10"/>
        <rFont val="ＭＳ Ｐゴシック"/>
        <family val="3"/>
        <charset val="128"/>
      </rPr>
      <t xml:space="preserve">3160</t>
    </r>
    <r>
      <rPr>
        <sz val="10"/>
        <rFont val="Noto Sans"/>
        <family val="2"/>
      </rPr>
      <t xml:space="preserve">秒</t>
    </r>
  </si>
  <si>
    <t xml:space="preserve">GD11315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秒</t>
    </r>
  </si>
  <si>
    <t xml:space="preserve">GD10034</t>
  </si>
  <si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秒</t>
    </r>
  </si>
  <si>
    <t xml:space="preserve">GD11034</t>
  </si>
  <si>
    <r>
      <rPr>
        <sz val="10"/>
        <rFont val="ＭＳ Ｐゴシック"/>
        <family val="3"/>
        <charset val="128"/>
      </rPr>
      <t xml:space="preserve">1290</t>
    </r>
    <r>
      <rPr>
        <sz val="10"/>
        <rFont val="Noto Sans"/>
        <family val="2"/>
      </rPr>
      <t xml:space="preserve">秒</t>
    </r>
  </si>
  <si>
    <t xml:space="preserve">GD11128</t>
  </si>
  <si>
    <r>
      <rPr>
        <sz val="10"/>
        <rFont val="ＭＳ Ｐゴシック"/>
        <family val="3"/>
        <charset val="128"/>
      </rPr>
      <t xml:space="preserve">2230</t>
    </r>
    <r>
      <rPr>
        <sz val="10"/>
        <rFont val="Noto Sans"/>
        <family val="2"/>
      </rPr>
      <t xml:space="preserve">秒</t>
    </r>
  </si>
  <si>
    <t xml:space="preserve">GD11222</t>
  </si>
  <si>
    <r>
      <rPr>
        <sz val="10"/>
        <rFont val="ＭＳ Ｐゴシック"/>
        <family val="3"/>
        <charset val="128"/>
      </rPr>
      <t xml:space="preserve">3170</t>
    </r>
    <r>
      <rPr>
        <sz val="10"/>
        <rFont val="Noto Sans"/>
        <family val="2"/>
      </rPr>
      <t xml:space="preserve">秒</t>
    </r>
  </si>
  <si>
    <t xml:space="preserve">GD11316</t>
  </si>
  <si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t xml:space="preserve">GD10035</t>
  </si>
  <si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秒</t>
    </r>
  </si>
  <si>
    <t xml:space="preserve">GD11035</t>
  </si>
  <si>
    <r>
      <rPr>
        <sz val="10"/>
        <rFont val="ＭＳ Ｐゴシック"/>
        <family val="3"/>
        <charset val="128"/>
      </rPr>
      <t xml:space="preserve">1300</t>
    </r>
    <r>
      <rPr>
        <sz val="10"/>
        <rFont val="Noto Sans"/>
        <family val="2"/>
      </rPr>
      <t xml:space="preserve">秒</t>
    </r>
  </si>
  <si>
    <t xml:space="preserve">GD11129</t>
  </si>
  <si>
    <r>
      <rPr>
        <sz val="10"/>
        <rFont val="ＭＳ Ｐゴシック"/>
        <family val="3"/>
        <charset val="128"/>
      </rPr>
      <t xml:space="preserve">2240</t>
    </r>
    <r>
      <rPr>
        <sz val="10"/>
        <rFont val="Noto Sans"/>
        <family val="2"/>
      </rPr>
      <t xml:space="preserve">秒</t>
    </r>
  </si>
  <si>
    <t xml:space="preserve">GD11223</t>
  </si>
  <si>
    <r>
      <rPr>
        <sz val="10"/>
        <rFont val="ＭＳ Ｐゴシック"/>
        <family val="3"/>
        <charset val="128"/>
      </rPr>
      <t xml:space="preserve">3180</t>
    </r>
    <r>
      <rPr>
        <sz val="10"/>
        <rFont val="Noto Sans"/>
        <family val="2"/>
      </rPr>
      <t xml:space="preserve">秒</t>
    </r>
  </si>
  <si>
    <t xml:space="preserve">GD11317</t>
  </si>
  <si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秒</t>
    </r>
  </si>
  <si>
    <t xml:space="preserve">GD10036</t>
  </si>
  <si>
    <r>
      <rPr>
        <sz val="10"/>
        <rFont val="ＭＳ Ｐゴシック"/>
        <family val="3"/>
        <charset val="128"/>
      </rPr>
      <t xml:space="preserve">370</t>
    </r>
    <r>
      <rPr>
        <sz val="10"/>
        <rFont val="Noto Sans"/>
        <family val="2"/>
      </rPr>
      <t xml:space="preserve">秒</t>
    </r>
  </si>
  <si>
    <t xml:space="preserve">GD11036</t>
  </si>
  <si>
    <r>
      <rPr>
        <sz val="10"/>
        <rFont val="ＭＳ Ｐゴシック"/>
        <family val="3"/>
        <charset val="128"/>
      </rPr>
      <t xml:space="preserve">1310</t>
    </r>
    <r>
      <rPr>
        <sz val="10"/>
        <rFont val="Noto Sans"/>
        <family val="2"/>
      </rPr>
      <t xml:space="preserve">秒</t>
    </r>
  </si>
  <si>
    <t xml:space="preserve">GD11130</t>
  </si>
  <si>
    <r>
      <rPr>
        <sz val="10"/>
        <rFont val="ＭＳ Ｐゴシック"/>
        <family val="3"/>
        <charset val="128"/>
      </rPr>
      <t xml:space="preserve">2250</t>
    </r>
    <r>
      <rPr>
        <sz val="10"/>
        <rFont val="Noto Sans"/>
        <family val="2"/>
      </rPr>
      <t xml:space="preserve">秒</t>
    </r>
  </si>
  <si>
    <t xml:space="preserve">GD11224</t>
  </si>
  <si>
    <r>
      <rPr>
        <sz val="10"/>
        <rFont val="ＭＳ Ｐゴシック"/>
        <family val="3"/>
        <charset val="128"/>
      </rPr>
      <t xml:space="preserve">3190</t>
    </r>
    <r>
      <rPr>
        <sz val="10"/>
        <rFont val="Noto Sans"/>
        <family val="2"/>
      </rPr>
      <t xml:space="preserve">秒</t>
    </r>
  </si>
  <si>
    <t xml:space="preserve">GD11318</t>
  </si>
  <si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秒</t>
    </r>
  </si>
  <si>
    <t xml:space="preserve">GD10037</t>
  </si>
  <si>
    <r>
      <rPr>
        <sz val="10"/>
        <rFont val="ＭＳ Ｐゴシック"/>
        <family val="3"/>
        <charset val="128"/>
      </rPr>
      <t xml:space="preserve">380</t>
    </r>
    <r>
      <rPr>
        <sz val="10"/>
        <rFont val="Noto Sans"/>
        <family val="2"/>
      </rPr>
      <t xml:space="preserve">秒</t>
    </r>
  </si>
  <si>
    <t xml:space="preserve">GD11037</t>
  </si>
  <si>
    <r>
      <rPr>
        <sz val="10"/>
        <rFont val="ＭＳ Ｐゴシック"/>
        <family val="3"/>
        <charset val="128"/>
      </rPr>
      <t xml:space="preserve">1320</t>
    </r>
    <r>
      <rPr>
        <sz val="10"/>
        <rFont val="Noto Sans"/>
        <family val="2"/>
      </rPr>
      <t xml:space="preserve">秒</t>
    </r>
  </si>
  <si>
    <t xml:space="preserve">GD11131</t>
  </si>
  <si>
    <r>
      <rPr>
        <sz val="10"/>
        <rFont val="ＭＳ Ｐゴシック"/>
        <family val="3"/>
        <charset val="128"/>
      </rPr>
      <t xml:space="preserve">2260</t>
    </r>
    <r>
      <rPr>
        <sz val="10"/>
        <rFont val="Noto Sans"/>
        <family val="2"/>
      </rPr>
      <t xml:space="preserve">秒</t>
    </r>
  </si>
  <si>
    <t xml:space="preserve">GD11225</t>
  </si>
  <si>
    <r>
      <rPr>
        <sz val="10"/>
        <rFont val="ＭＳ Ｐゴシック"/>
        <family val="3"/>
        <charset val="128"/>
      </rPr>
      <t xml:space="preserve">3200</t>
    </r>
    <r>
      <rPr>
        <sz val="10"/>
        <rFont val="Noto Sans"/>
        <family val="2"/>
      </rPr>
      <t xml:space="preserve">秒</t>
    </r>
  </si>
  <si>
    <t xml:space="preserve">GD11319</t>
  </si>
  <si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秒</t>
    </r>
  </si>
  <si>
    <t xml:space="preserve">GD10038</t>
  </si>
  <si>
    <r>
      <rPr>
        <sz val="10"/>
        <rFont val="ＭＳ Ｐゴシック"/>
        <family val="3"/>
        <charset val="128"/>
      </rPr>
      <t xml:space="preserve">390</t>
    </r>
    <r>
      <rPr>
        <sz val="10"/>
        <rFont val="Noto Sans"/>
        <family val="2"/>
      </rPr>
      <t xml:space="preserve">秒</t>
    </r>
  </si>
  <si>
    <t xml:space="preserve">GD11038</t>
  </si>
  <si>
    <r>
      <rPr>
        <sz val="10"/>
        <rFont val="ＭＳ Ｐゴシック"/>
        <family val="3"/>
        <charset val="128"/>
      </rPr>
      <t xml:space="preserve">1330</t>
    </r>
    <r>
      <rPr>
        <sz val="10"/>
        <rFont val="Noto Sans"/>
        <family val="2"/>
      </rPr>
      <t xml:space="preserve">秒</t>
    </r>
  </si>
  <si>
    <t xml:space="preserve">GD11132</t>
  </si>
  <si>
    <r>
      <rPr>
        <sz val="10"/>
        <rFont val="ＭＳ Ｐゴシック"/>
        <family val="3"/>
        <charset val="128"/>
      </rPr>
      <t xml:space="preserve">2270</t>
    </r>
    <r>
      <rPr>
        <sz val="10"/>
        <rFont val="Noto Sans"/>
        <family val="2"/>
      </rPr>
      <t xml:space="preserve">秒</t>
    </r>
  </si>
  <si>
    <t xml:space="preserve">GD11226</t>
  </si>
  <si>
    <r>
      <rPr>
        <sz val="10"/>
        <rFont val="ＭＳ Ｐゴシック"/>
        <family val="3"/>
        <charset val="128"/>
      </rPr>
      <t xml:space="preserve">3210</t>
    </r>
    <r>
      <rPr>
        <sz val="10"/>
        <rFont val="Noto Sans"/>
        <family val="2"/>
      </rPr>
      <t xml:space="preserve">秒</t>
    </r>
  </si>
  <si>
    <t xml:space="preserve">GD11320</t>
  </si>
  <si>
    <t xml:space="preserve">GD10039</t>
  </si>
  <si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秒</t>
    </r>
  </si>
  <si>
    <t xml:space="preserve">GD11039</t>
  </si>
  <si>
    <r>
      <rPr>
        <sz val="10"/>
        <rFont val="ＭＳ Ｐゴシック"/>
        <family val="3"/>
        <charset val="128"/>
      </rPr>
      <t xml:space="preserve">1340</t>
    </r>
    <r>
      <rPr>
        <sz val="10"/>
        <rFont val="Noto Sans"/>
        <family val="2"/>
      </rPr>
      <t xml:space="preserve">秒</t>
    </r>
  </si>
  <si>
    <t xml:space="preserve">GD11133</t>
  </si>
  <si>
    <r>
      <rPr>
        <sz val="10"/>
        <rFont val="ＭＳ Ｐゴシック"/>
        <family val="3"/>
        <charset val="128"/>
      </rPr>
      <t xml:space="preserve">2280</t>
    </r>
    <r>
      <rPr>
        <sz val="10"/>
        <rFont val="Noto Sans"/>
        <family val="2"/>
      </rPr>
      <t xml:space="preserve">秒</t>
    </r>
  </si>
  <si>
    <t xml:space="preserve">GD11227</t>
  </si>
  <si>
    <r>
      <rPr>
        <sz val="10"/>
        <rFont val="ＭＳ Ｐゴシック"/>
        <family val="3"/>
        <charset val="128"/>
      </rPr>
      <t xml:space="preserve">3220</t>
    </r>
    <r>
      <rPr>
        <sz val="10"/>
        <rFont val="Noto Sans"/>
        <family val="2"/>
      </rPr>
      <t xml:space="preserve">秒</t>
    </r>
  </si>
  <si>
    <t xml:space="preserve">GD11321</t>
  </si>
  <si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秒</t>
    </r>
  </si>
  <si>
    <t xml:space="preserve">GD10040</t>
  </si>
  <si>
    <r>
      <rPr>
        <sz val="10"/>
        <rFont val="ＭＳ Ｐゴシック"/>
        <family val="3"/>
        <charset val="128"/>
      </rPr>
      <t xml:space="preserve">410</t>
    </r>
    <r>
      <rPr>
        <sz val="10"/>
        <rFont val="Noto Sans"/>
        <family val="2"/>
      </rPr>
      <t xml:space="preserve">秒</t>
    </r>
  </si>
  <si>
    <t xml:space="preserve">GD11040</t>
  </si>
  <si>
    <r>
      <rPr>
        <sz val="10"/>
        <rFont val="ＭＳ Ｐゴシック"/>
        <family val="3"/>
        <charset val="128"/>
      </rPr>
      <t xml:space="preserve">1350</t>
    </r>
    <r>
      <rPr>
        <sz val="10"/>
        <rFont val="Noto Sans"/>
        <family val="2"/>
      </rPr>
      <t xml:space="preserve">秒</t>
    </r>
  </si>
  <si>
    <t xml:space="preserve">GD11134</t>
  </si>
  <si>
    <r>
      <rPr>
        <sz val="10"/>
        <rFont val="ＭＳ Ｐゴシック"/>
        <family val="3"/>
        <charset val="128"/>
      </rPr>
      <t xml:space="preserve">2290</t>
    </r>
    <r>
      <rPr>
        <sz val="10"/>
        <rFont val="Noto Sans"/>
        <family val="2"/>
      </rPr>
      <t xml:space="preserve">秒</t>
    </r>
  </si>
  <si>
    <t xml:space="preserve">GD11228</t>
  </si>
  <si>
    <r>
      <rPr>
        <sz val="10"/>
        <rFont val="ＭＳ Ｐゴシック"/>
        <family val="3"/>
        <charset val="128"/>
      </rPr>
      <t xml:space="preserve">3230</t>
    </r>
    <r>
      <rPr>
        <sz val="10"/>
        <rFont val="Noto Sans"/>
        <family val="2"/>
      </rPr>
      <t xml:space="preserve">秒</t>
    </r>
  </si>
  <si>
    <t xml:space="preserve">GD11322</t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秒</t>
    </r>
  </si>
  <si>
    <t xml:space="preserve">GD10041</t>
  </si>
  <si>
    <r>
      <rPr>
        <sz val="10"/>
        <rFont val="ＭＳ Ｐゴシック"/>
        <family val="3"/>
        <charset val="128"/>
      </rPr>
      <t xml:space="preserve">420</t>
    </r>
    <r>
      <rPr>
        <sz val="10"/>
        <rFont val="Noto Sans"/>
        <family val="2"/>
      </rPr>
      <t xml:space="preserve">秒</t>
    </r>
  </si>
  <si>
    <t xml:space="preserve">GD11041</t>
  </si>
  <si>
    <r>
      <rPr>
        <sz val="10"/>
        <rFont val="ＭＳ Ｐゴシック"/>
        <family val="3"/>
        <charset val="128"/>
      </rPr>
      <t xml:space="preserve">1360</t>
    </r>
    <r>
      <rPr>
        <sz val="10"/>
        <rFont val="Noto Sans"/>
        <family val="2"/>
      </rPr>
      <t xml:space="preserve">秒</t>
    </r>
  </si>
  <si>
    <t xml:space="preserve">GD11135</t>
  </si>
  <si>
    <r>
      <rPr>
        <sz val="10"/>
        <rFont val="ＭＳ Ｐゴシック"/>
        <family val="3"/>
        <charset val="128"/>
      </rPr>
      <t xml:space="preserve">2300</t>
    </r>
    <r>
      <rPr>
        <sz val="10"/>
        <rFont val="Noto Sans"/>
        <family val="2"/>
      </rPr>
      <t xml:space="preserve">秒</t>
    </r>
  </si>
  <si>
    <t xml:space="preserve">GD11229</t>
  </si>
  <si>
    <r>
      <rPr>
        <sz val="10"/>
        <rFont val="ＭＳ Ｐゴシック"/>
        <family val="3"/>
        <charset val="128"/>
      </rPr>
      <t xml:space="preserve">3240</t>
    </r>
    <r>
      <rPr>
        <sz val="10"/>
        <rFont val="Noto Sans"/>
        <family val="2"/>
      </rPr>
      <t xml:space="preserve">秒</t>
    </r>
  </si>
  <si>
    <t xml:space="preserve">GD11323</t>
  </si>
  <si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秒</t>
    </r>
  </si>
  <si>
    <t xml:space="preserve">GD10042</t>
  </si>
  <si>
    <r>
      <rPr>
        <sz val="10"/>
        <rFont val="ＭＳ Ｐゴシック"/>
        <family val="3"/>
        <charset val="128"/>
      </rPr>
      <t xml:space="preserve">430</t>
    </r>
    <r>
      <rPr>
        <sz val="10"/>
        <rFont val="Noto Sans"/>
        <family val="2"/>
      </rPr>
      <t xml:space="preserve">秒</t>
    </r>
  </si>
  <si>
    <t xml:space="preserve">GD11042</t>
  </si>
  <si>
    <r>
      <rPr>
        <sz val="10"/>
        <rFont val="ＭＳ Ｐゴシック"/>
        <family val="3"/>
        <charset val="128"/>
      </rPr>
      <t xml:space="preserve">1370</t>
    </r>
    <r>
      <rPr>
        <sz val="10"/>
        <rFont val="Noto Sans"/>
        <family val="2"/>
      </rPr>
      <t xml:space="preserve">秒</t>
    </r>
  </si>
  <si>
    <t xml:space="preserve">GD11136</t>
  </si>
  <si>
    <r>
      <rPr>
        <sz val="10"/>
        <rFont val="ＭＳ Ｐゴシック"/>
        <family val="3"/>
        <charset val="128"/>
      </rPr>
      <t xml:space="preserve">2310</t>
    </r>
    <r>
      <rPr>
        <sz val="10"/>
        <rFont val="Noto Sans"/>
        <family val="2"/>
      </rPr>
      <t xml:space="preserve">秒</t>
    </r>
  </si>
  <si>
    <t xml:space="preserve">GD11230</t>
  </si>
  <si>
    <r>
      <rPr>
        <sz val="10"/>
        <rFont val="ＭＳ Ｐゴシック"/>
        <family val="3"/>
        <charset val="128"/>
      </rPr>
      <t xml:space="preserve">3250</t>
    </r>
    <r>
      <rPr>
        <sz val="10"/>
        <rFont val="Noto Sans"/>
        <family val="2"/>
      </rPr>
      <t xml:space="preserve">秒</t>
    </r>
  </si>
  <si>
    <t xml:space="preserve">GD11324</t>
  </si>
  <si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秒</t>
    </r>
  </si>
  <si>
    <t xml:space="preserve">GD10043</t>
  </si>
  <si>
    <r>
      <rPr>
        <sz val="10"/>
        <rFont val="ＭＳ Ｐゴシック"/>
        <family val="3"/>
        <charset val="128"/>
      </rPr>
      <t xml:space="preserve">440</t>
    </r>
    <r>
      <rPr>
        <sz val="10"/>
        <rFont val="Noto Sans"/>
        <family val="2"/>
      </rPr>
      <t xml:space="preserve">秒</t>
    </r>
  </si>
  <si>
    <t xml:space="preserve">GD11043</t>
  </si>
  <si>
    <r>
      <rPr>
        <sz val="10"/>
        <rFont val="ＭＳ Ｐゴシック"/>
        <family val="3"/>
        <charset val="128"/>
      </rPr>
      <t xml:space="preserve">1380</t>
    </r>
    <r>
      <rPr>
        <sz val="10"/>
        <rFont val="Noto Sans"/>
        <family val="2"/>
      </rPr>
      <t xml:space="preserve">秒</t>
    </r>
  </si>
  <si>
    <t xml:space="preserve">GD11137</t>
  </si>
  <si>
    <r>
      <rPr>
        <sz val="10"/>
        <rFont val="ＭＳ Ｐゴシック"/>
        <family val="3"/>
        <charset val="128"/>
      </rPr>
      <t xml:space="preserve">2320</t>
    </r>
    <r>
      <rPr>
        <sz val="10"/>
        <rFont val="Noto Sans"/>
        <family val="2"/>
      </rPr>
      <t xml:space="preserve">秒</t>
    </r>
  </si>
  <si>
    <t xml:space="preserve">GD11231</t>
  </si>
  <si>
    <r>
      <rPr>
        <sz val="10"/>
        <rFont val="ＭＳ Ｐゴシック"/>
        <family val="3"/>
        <charset val="128"/>
      </rPr>
      <t xml:space="preserve">3260</t>
    </r>
    <r>
      <rPr>
        <sz val="10"/>
        <rFont val="Noto Sans"/>
        <family val="2"/>
      </rPr>
      <t xml:space="preserve">秒</t>
    </r>
  </si>
  <si>
    <t xml:space="preserve">GD11325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秒</t>
    </r>
  </si>
  <si>
    <t xml:space="preserve">GD10044</t>
  </si>
  <si>
    <r>
      <rPr>
        <sz val="10"/>
        <rFont val="ＭＳ Ｐゴシック"/>
        <family val="3"/>
        <charset val="128"/>
      </rPr>
      <t xml:space="preserve">450</t>
    </r>
    <r>
      <rPr>
        <sz val="10"/>
        <rFont val="Noto Sans"/>
        <family val="2"/>
      </rPr>
      <t xml:space="preserve">秒</t>
    </r>
  </si>
  <si>
    <t xml:space="preserve">GD11044</t>
  </si>
  <si>
    <r>
      <rPr>
        <sz val="10"/>
        <rFont val="ＭＳ Ｐゴシック"/>
        <family val="3"/>
        <charset val="128"/>
      </rPr>
      <t xml:space="preserve">1390</t>
    </r>
    <r>
      <rPr>
        <sz val="10"/>
        <rFont val="Noto Sans"/>
        <family val="2"/>
      </rPr>
      <t xml:space="preserve">秒</t>
    </r>
  </si>
  <si>
    <t xml:space="preserve">GD11138</t>
  </si>
  <si>
    <r>
      <rPr>
        <sz val="10"/>
        <rFont val="ＭＳ Ｐゴシック"/>
        <family val="3"/>
        <charset val="128"/>
      </rPr>
      <t xml:space="preserve">2330</t>
    </r>
    <r>
      <rPr>
        <sz val="10"/>
        <rFont val="Noto Sans"/>
        <family val="2"/>
      </rPr>
      <t xml:space="preserve">秒</t>
    </r>
  </si>
  <si>
    <t xml:space="preserve">GD11232</t>
  </si>
  <si>
    <r>
      <rPr>
        <sz val="10"/>
        <rFont val="ＭＳ Ｐゴシック"/>
        <family val="3"/>
        <charset val="128"/>
      </rPr>
      <t xml:space="preserve">3270</t>
    </r>
    <r>
      <rPr>
        <sz val="10"/>
        <rFont val="Noto Sans"/>
        <family val="2"/>
      </rPr>
      <t xml:space="preserve">秒</t>
    </r>
  </si>
  <si>
    <t xml:space="preserve">GD11326</t>
  </si>
  <si>
    <r>
      <rPr>
        <sz val="10"/>
        <rFont val="ＭＳ Ｐ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t xml:space="preserve">GD10045</t>
  </si>
  <si>
    <r>
      <rPr>
        <sz val="10"/>
        <rFont val="ＭＳ Ｐゴシック"/>
        <family val="3"/>
        <charset val="128"/>
      </rPr>
      <t xml:space="preserve">460</t>
    </r>
    <r>
      <rPr>
        <sz val="10"/>
        <rFont val="Noto Sans"/>
        <family val="2"/>
      </rPr>
      <t xml:space="preserve">秒</t>
    </r>
  </si>
  <si>
    <t xml:space="preserve">GD11045</t>
  </si>
  <si>
    <r>
      <rPr>
        <sz val="10"/>
        <rFont val="ＭＳ Ｐゴシック"/>
        <family val="3"/>
        <charset val="128"/>
      </rPr>
      <t xml:space="preserve">1400</t>
    </r>
    <r>
      <rPr>
        <sz val="10"/>
        <rFont val="Noto Sans"/>
        <family val="2"/>
      </rPr>
      <t xml:space="preserve">秒</t>
    </r>
  </si>
  <si>
    <t xml:space="preserve">GD11139</t>
  </si>
  <si>
    <r>
      <rPr>
        <sz val="10"/>
        <rFont val="ＭＳ Ｐゴシック"/>
        <family val="3"/>
        <charset val="128"/>
      </rPr>
      <t xml:space="preserve">2340</t>
    </r>
    <r>
      <rPr>
        <sz val="10"/>
        <rFont val="Noto Sans"/>
        <family val="2"/>
      </rPr>
      <t xml:space="preserve">秒</t>
    </r>
  </si>
  <si>
    <t xml:space="preserve">GD11233</t>
  </si>
  <si>
    <r>
      <rPr>
        <sz val="10"/>
        <rFont val="ＭＳ Ｐゴシック"/>
        <family val="3"/>
        <charset val="128"/>
      </rPr>
      <t xml:space="preserve">3280</t>
    </r>
    <r>
      <rPr>
        <sz val="10"/>
        <rFont val="Noto Sans"/>
        <family val="2"/>
      </rPr>
      <t xml:space="preserve">秒</t>
    </r>
  </si>
  <si>
    <t xml:space="preserve">GD11327</t>
  </si>
  <si>
    <r>
      <rPr>
        <sz val="10"/>
        <rFont val="ＭＳ Ｐゴシック"/>
        <family val="3"/>
        <charset val="128"/>
      </rPr>
      <t xml:space="preserve">47</t>
    </r>
    <r>
      <rPr>
        <sz val="10"/>
        <rFont val="Noto Sans"/>
        <family val="2"/>
      </rPr>
      <t xml:space="preserve">秒</t>
    </r>
  </si>
  <si>
    <t xml:space="preserve">GD10046</t>
  </si>
  <si>
    <r>
      <rPr>
        <sz val="10"/>
        <rFont val="ＭＳ Ｐゴシック"/>
        <family val="3"/>
        <charset val="128"/>
      </rPr>
      <t xml:space="preserve">470</t>
    </r>
    <r>
      <rPr>
        <sz val="10"/>
        <rFont val="Noto Sans"/>
        <family val="2"/>
      </rPr>
      <t xml:space="preserve">秒</t>
    </r>
  </si>
  <si>
    <t xml:space="preserve">GD11046</t>
  </si>
  <si>
    <r>
      <rPr>
        <sz val="10"/>
        <rFont val="ＭＳ Ｐゴシック"/>
        <family val="3"/>
        <charset val="128"/>
      </rPr>
      <t xml:space="preserve">1410</t>
    </r>
    <r>
      <rPr>
        <sz val="10"/>
        <rFont val="Noto Sans"/>
        <family val="2"/>
      </rPr>
      <t xml:space="preserve">秒</t>
    </r>
  </si>
  <si>
    <t xml:space="preserve">GD11140</t>
  </si>
  <si>
    <r>
      <rPr>
        <sz val="10"/>
        <rFont val="ＭＳ Ｐゴシック"/>
        <family val="3"/>
        <charset val="128"/>
      </rPr>
      <t xml:space="preserve">2350</t>
    </r>
    <r>
      <rPr>
        <sz val="10"/>
        <rFont val="Noto Sans"/>
        <family val="2"/>
      </rPr>
      <t xml:space="preserve">秒</t>
    </r>
  </si>
  <si>
    <t xml:space="preserve">GD11234</t>
  </si>
  <si>
    <r>
      <rPr>
        <sz val="10"/>
        <rFont val="ＭＳ Ｐゴシック"/>
        <family val="3"/>
        <charset val="128"/>
      </rPr>
      <t xml:space="preserve">3290</t>
    </r>
    <r>
      <rPr>
        <sz val="10"/>
        <rFont val="Noto Sans"/>
        <family val="2"/>
      </rPr>
      <t xml:space="preserve">秒</t>
    </r>
  </si>
  <si>
    <t xml:space="preserve">GD11328</t>
  </si>
  <si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秒</t>
    </r>
  </si>
  <si>
    <t xml:space="preserve">GD10047</t>
  </si>
  <si>
    <r>
      <rPr>
        <sz val="10"/>
        <rFont val="ＭＳ Ｐゴシック"/>
        <family val="3"/>
        <charset val="128"/>
      </rPr>
      <t xml:space="preserve">480</t>
    </r>
    <r>
      <rPr>
        <sz val="10"/>
        <rFont val="Noto Sans"/>
        <family val="2"/>
      </rPr>
      <t xml:space="preserve">秒</t>
    </r>
  </si>
  <si>
    <t xml:space="preserve">GD11047</t>
  </si>
  <si>
    <r>
      <rPr>
        <sz val="10"/>
        <rFont val="ＭＳ Ｐゴシック"/>
        <family val="3"/>
        <charset val="128"/>
      </rPr>
      <t xml:space="preserve">1420</t>
    </r>
    <r>
      <rPr>
        <sz val="10"/>
        <rFont val="Noto Sans"/>
        <family val="2"/>
      </rPr>
      <t xml:space="preserve">秒</t>
    </r>
  </si>
  <si>
    <t xml:space="preserve">GD11141</t>
  </si>
  <si>
    <r>
      <rPr>
        <sz val="10"/>
        <rFont val="ＭＳ Ｐゴシック"/>
        <family val="3"/>
        <charset val="128"/>
      </rPr>
      <t xml:space="preserve">2360</t>
    </r>
    <r>
      <rPr>
        <sz val="10"/>
        <rFont val="Noto Sans"/>
        <family val="2"/>
      </rPr>
      <t xml:space="preserve">秒</t>
    </r>
  </si>
  <si>
    <t xml:space="preserve">GD11235</t>
  </si>
  <si>
    <r>
      <rPr>
        <sz val="10"/>
        <rFont val="ＭＳ Ｐゴシック"/>
        <family val="3"/>
        <charset val="128"/>
      </rPr>
      <t xml:space="preserve">3300</t>
    </r>
    <r>
      <rPr>
        <sz val="10"/>
        <rFont val="Noto Sans"/>
        <family val="2"/>
      </rPr>
      <t xml:space="preserve">秒</t>
    </r>
  </si>
  <si>
    <t xml:space="preserve">GD11329</t>
  </si>
  <si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秒</t>
    </r>
  </si>
  <si>
    <t xml:space="preserve">GD10048</t>
  </si>
  <si>
    <r>
      <rPr>
        <sz val="10"/>
        <rFont val="ＭＳ Ｐゴシック"/>
        <family val="3"/>
        <charset val="128"/>
      </rPr>
      <t xml:space="preserve">490</t>
    </r>
    <r>
      <rPr>
        <sz val="10"/>
        <rFont val="Noto Sans"/>
        <family val="2"/>
      </rPr>
      <t xml:space="preserve">秒</t>
    </r>
  </si>
  <si>
    <t xml:space="preserve">GD11048</t>
  </si>
  <si>
    <r>
      <rPr>
        <sz val="10"/>
        <rFont val="ＭＳ Ｐゴシック"/>
        <family val="3"/>
        <charset val="128"/>
      </rPr>
      <t xml:space="preserve">1430</t>
    </r>
    <r>
      <rPr>
        <sz val="10"/>
        <rFont val="Noto Sans"/>
        <family val="2"/>
      </rPr>
      <t xml:space="preserve">秒</t>
    </r>
  </si>
  <si>
    <t xml:space="preserve">GD11142</t>
  </si>
  <si>
    <r>
      <rPr>
        <sz val="10"/>
        <rFont val="ＭＳ Ｐゴシック"/>
        <family val="3"/>
        <charset val="128"/>
      </rPr>
      <t xml:space="preserve">2370</t>
    </r>
    <r>
      <rPr>
        <sz val="10"/>
        <rFont val="Noto Sans"/>
        <family val="2"/>
      </rPr>
      <t xml:space="preserve">秒</t>
    </r>
  </si>
  <si>
    <t xml:space="preserve">GD11236</t>
  </si>
  <si>
    <r>
      <rPr>
        <sz val="10"/>
        <rFont val="ＭＳ Ｐゴシック"/>
        <family val="3"/>
        <charset val="128"/>
      </rPr>
      <t xml:space="preserve">3310</t>
    </r>
    <r>
      <rPr>
        <sz val="10"/>
        <rFont val="Noto Sans"/>
        <family val="2"/>
      </rPr>
      <t xml:space="preserve">秒</t>
    </r>
  </si>
  <si>
    <t xml:space="preserve">GD11330</t>
  </si>
  <si>
    <t xml:space="preserve">GD10049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秒</t>
    </r>
  </si>
  <si>
    <t xml:space="preserve">GD11049</t>
  </si>
  <si>
    <r>
      <rPr>
        <sz val="10"/>
        <rFont val="ＭＳ Ｐゴシック"/>
        <family val="3"/>
        <charset val="128"/>
      </rPr>
      <t xml:space="preserve">1440</t>
    </r>
    <r>
      <rPr>
        <sz val="10"/>
        <rFont val="Noto Sans"/>
        <family val="2"/>
      </rPr>
      <t xml:space="preserve">秒</t>
    </r>
  </si>
  <si>
    <t xml:space="preserve">GD11143</t>
  </si>
  <si>
    <r>
      <rPr>
        <sz val="10"/>
        <rFont val="ＭＳ Ｐゴシック"/>
        <family val="3"/>
        <charset val="128"/>
      </rPr>
      <t xml:space="preserve">2380</t>
    </r>
    <r>
      <rPr>
        <sz val="10"/>
        <rFont val="Noto Sans"/>
        <family val="2"/>
      </rPr>
      <t xml:space="preserve">秒</t>
    </r>
  </si>
  <si>
    <t xml:space="preserve">GD11237</t>
  </si>
  <si>
    <r>
      <rPr>
        <sz val="10"/>
        <rFont val="ＭＳ Ｐゴシック"/>
        <family val="3"/>
        <charset val="128"/>
      </rPr>
      <t xml:space="preserve">3320</t>
    </r>
    <r>
      <rPr>
        <sz val="10"/>
        <rFont val="Noto Sans"/>
        <family val="2"/>
      </rPr>
      <t xml:space="preserve">秒</t>
    </r>
  </si>
  <si>
    <t xml:space="preserve">GD11331</t>
  </si>
  <si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秒</t>
    </r>
  </si>
  <si>
    <t xml:space="preserve">GD10050</t>
  </si>
  <si>
    <r>
      <rPr>
        <sz val="10"/>
        <rFont val="ＭＳ Ｐゴシック"/>
        <family val="3"/>
        <charset val="128"/>
      </rPr>
      <t xml:space="preserve">510</t>
    </r>
    <r>
      <rPr>
        <sz val="10"/>
        <rFont val="Noto Sans"/>
        <family val="2"/>
      </rPr>
      <t xml:space="preserve">秒</t>
    </r>
  </si>
  <si>
    <t xml:space="preserve">GD11050</t>
  </si>
  <si>
    <r>
      <rPr>
        <sz val="10"/>
        <rFont val="ＭＳ Ｐゴシック"/>
        <family val="3"/>
        <charset val="128"/>
      </rPr>
      <t xml:space="preserve">1450</t>
    </r>
    <r>
      <rPr>
        <sz val="10"/>
        <rFont val="Noto Sans"/>
        <family val="2"/>
      </rPr>
      <t xml:space="preserve">秒</t>
    </r>
  </si>
  <si>
    <t xml:space="preserve">GD11144</t>
  </si>
  <si>
    <r>
      <rPr>
        <sz val="10"/>
        <rFont val="ＭＳ Ｐゴシック"/>
        <family val="3"/>
        <charset val="128"/>
      </rPr>
      <t xml:space="preserve">2390</t>
    </r>
    <r>
      <rPr>
        <sz val="10"/>
        <rFont val="Noto Sans"/>
        <family val="2"/>
      </rPr>
      <t xml:space="preserve">秒</t>
    </r>
  </si>
  <si>
    <t xml:space="preserve">GD11238</t>
  </si>
  <si>
    <r>
      <rPr>
        <sz val="10"/>
        <rFont val="ＭＳ Ｐゴシック"/>
        <family val="3"/>
        <charset val="128"/>
      </rPr>
      <t xml:space="preserve">3330</t>
    </r>
    <r>
      <rPr>
        <sz val="10"/>
        <rFont val="Noto Sans"/>
        <family val="2"/>
      </rPr>
      <t xml:space="preserve">秒</t>
    </r>
  </si>
  <si>
    <t xml:space="preserve">GD11332</t>
  </si>
  <si>
    <r>
      <rPr>
        <sz val="10"/>
        <rFont val="ＭＳ Ｐゴシック"/>
        <family val="3"/>
        <charset val="128"/>
      </rPr>
      <t xml:space="preserve">52</t>
    </r>
    <r>
      <rPr>
        <sz val="10"/>
        <rFont val="Noto Sans"/>
        <family val="2"/>
      </rPr>
      <t xml:space="preserve">秒</t>
    </r>
  </si>
  <si>
    <t xml:space="preserve">GD10051</t>
  </si>
  <si>
    <r>
      <rPr>
        <sz val="10"/>
        <rFont val="ＭＳ Ｐゴシック"/>
        <family val="3"/>
        <charset val="128"/>
      </rPr>
      <t xml:space="preserve">520</t>
    </r>
    <r>
      <rPr>
        <sz val="10"/>
        <rFont val="Noto Sans"/>
        <family val="2"/>
      </rPr>
      <t xml:space="preserve">秒</t>
    </r>
  </si>
  <si>
    <t xml:space="preserve">GD11051</t>
  </si>
  <si>
    <r>
      <rPr>
        <sz val="10"/>
        <rFont val="ＭＳ Ｐゴシック"/>
        <family val="3"/>
        <charset val="128"/>
      </rPr>
      <t xml:space="preserve">1460</t>
    </r>
    <r>
      <rPr>
        <sz val="10"/>
        <rFont val="Noto Sans"/>
        <family val="2"/>
      </rPr>
      <t xml:space="preserve">秒</t>
    </r>
  </si>
  <si>
    <t xml:space="preserve">GD11145</t>
  </si>
  <si>
    <r>
      <rPr>
        <sz val="10"/>
        <rFont val="ＭＳ Ｐゴシック"/>
        <family val="3"/>
        <charset val="128"/>
      </rPr>
      <t xml:space="preserve">2400</t>
    </r>
    <r>
      <rPr>
        <sz val="10"/>
        <rFont val="Noto Sans"/>
        <family val="2"/>
      </rPr>
      <t xml:space="preserve">秒</t>
    </r>
  </si>
  <si>
    <t xml:space="preserve">GD11239</t>
  </si>
  <si>
    <r>
      <rPr>
        <sz val="10"/>
        <rFont val="ＭＳ Ｐゴシック"/>
        <family val="3"/>
        <charset val="128"/>
      </rPr>
      <t xml:space="preserve">3340</t>
    </r>
    <r>
      <rPr>
        <sz val="10"/>
        <rFont val="Noto Sans"/>
        <family val="2"/>
      </rPr>
      <t xml:space="preserve">秒</t>
    </r>
  </si>
  <si>
    <t xml:space="preserve">GD11333</t>
  </si>
  <si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秒</t>
    </r>
  </si>
  <si>
    <t xml:space="preserve">GD10052</t>
  </si>
  <si>
    <r>
      <rPr>
        <sz val="10"/>
        <rFont val="ＭＳ Ｐゴシック"/>
        <family val="3"/>
        <charset val="128"/>
      </rPr>
      <t xml:space="preserve">530</t>
    </r>
    <r>
      <rPr>
        <sz val="10"/>
        <rFont val="Noto Sans"/>
        <family val="2"/>
      </rPr>
      <t xml:space="preserve">秒</t>
    </r>
  </si>
  <si>
    <t xml:space="preserve">GD11052</t>
  </si>
  <si>
    <r>
      <rPr>
        <sz val="10"/>
        <rFont val="ＭＳ Ｐゴシック"/>
        <family val="3"/>
        <charset val="128"/>
      </rPr>
      <t xml:space="preserve">1470</t>
    </r>
    <r>
      <rPr>
        <sz val="10"/>
        <rFont val="Noto Sans"/>
        <family val="2"/>
      </rPr>
      <t xml:space="preserve">秒</t>
    </r>
  </si>
  <si>
    <t xml:space="preserve">GD11146</t>
  </si>
  <si>
    <r>
      <rPr>
        <sz val="10"/>
        <rFont val="ＭＳ Ｐゴシック"/>
        <family val="3"/>
        <charset val="128"/>
      </rPr>
      <t xml:space="preserve">2410</t>
    </r>
    <r>
      <rPr>
        <sz val="10"/>
        <rFont val="Noto Sans"/>
        <family val="2"/>
      </rPr>
      <t xml:space="preserve">秒</t>
    </r>
  </si>
  <si>
    <t xml:space="preserve">GD11240</t>
  </si>
  <si>
    <r>
      <rPr>
        <sz val="10"/>
        <rFont val="ＭＳ Ｐゴシック"/>
        <family val="3"/>
        <charset val="128"/>
      </rPr>
      <t xml:space="preserve">3350</t>
    </r>
    <r>
      <rPr>
        <sz val="10"/>
        <rFont val="Noto Sans"/>
        <family val="2"/>
      </rPr>
      <t xml:space="preserve">秒</t>
    </r>
  </si>
  <si>
    <t xml:space="preserve">GD11334</t>
  </si>
  <si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秒</t>
    </r>
  </si>
  <si>
    <t xml:space="preserve">GD10053</t>
  </si>
  <si>
    <r>
      <rPr>
        <sz val="10"/>
        <rFont val="ＭＳ Ｐゴシック"/>
        <family val="3"/>
        <charset val="128"/>
      </rPr>
      <t xml:space="preserve">540</t>
    </r>
    <r>
      <rPr>
        <sz val="10"/>
        <rFont val="Noto Sans"/>
        <family val="2"/>
      </rPr>
      <t xml:space="preserve">秒</t>
    </r>
  </si>
  <si>
    <t xml:space="preserve">GD11053</t>
  </si>
  <si>
    <r>
      <rPr>
        <sz val="10"/>
        <rFont val="ＭＳ Ｐゴシック"/>
        <family val="3"/>
        <charset val="128"/>
      </rPr>
      <t xml:space="preserve">1480</t>
    </r>
    <r>
      <rPr>
        <sz val="10"/>
        <rFont val="Noto Sans"/>
        <family val="2"/>
      </rPr>
      <t xml:space="preserve">秒</t>
    </r>
  </si>
  <si>
    <t xml:space="preserve">GD11147</t>
  </si>
  <si>
    <r>
      <rPr>
        <sz val="10"/>
        <rFont val="ＭＳ Ｐゴシック"/>
        <family val="3"/>
        <charset val="128"/>
      </rPr>
      <t xml:space="preserve">2420</t>
    </r>
    <r>
      <rPr>
        <sz val="10"/>
        <rFont val="Noto Sans"/>
        <family val="2"/>
      </rPr>
      <t xml:space="preserve">秒</t>
    </r>
  </si>
  <si>
    <t xml:space="preserve">GD11241</t>
  </si>
  <si>
    <r>
      <rPr>
        <sz val="10"/>
        <rFont val="ＭＳ Ｐゴシック"/>
        <family val="3"/>
        <charset val="128"/>
      </rPr>
      <t xml:space="preserve">3360</t>
    </r>
    <r>
      <rPr>
        <sz val="10"/>
        <rFont val="Noto Sans"/>
        <family val="2"/>
      </rPr>
      <t xml:space="preserve">秒</t>
    </r>
  </si>
  <si>
    <t xml:space="preserve">GD11335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秒</t>
    </r>
  </si>
  <si>
    <t xml:space="preserve">GD10054</t>
  </si>
  <si>
    <r>
      <rPr>
        <sz val="10"/>
        <rFont val="ＭＳ Ｐゴシック"/>
        <family val="3"/>
        <charset val="128"/>
      </rPr>
      <t xml:space="preserve">550</t>
    </r>
    <r>
      <rPr>
        <sz val="10"/>
        <rFont val="Noto Sans"/>
        <family val="2"/>
      </rPr>
      <t xml:space="preserve">秒</t>
    </r>
  </si>
  <si>
    <t xml:space="preserve">GD11054</t>
  </si>
  <si>
    <r>
      <rPr>
        <sz val="10"/>
        <rFont val="ＭＳ Ｐゴシック"/>
        <family val="3"/>
        <charset val="128"/>
      </rPr>
      <t xml:space="preserve">1490</t>
    </r>
    <r>
      <rPr>
        <sz val="10"/>
        <rFont val="Noto Sans"/>
        <family val="2"/>
      </rPr>
      <t xml:space="preserve">秒</t>
    </r>
  </si>
  <si>
    <t xml:space="preserve">GD11148</t>
  </si>
  <si>
    <r>
      <rPr>
        <sz val="10"/>
        <rFont val="ＭＳ Ｐゴシック"/>
        <family val="3"/>
        <charset val="128"/>
      </rPr>
      <t xml:space="preserve">2430</t>
    </r>
    <r>
      <rPr>
        <sz val="10"/>
        <rFont val="Noto Sans"/>
        <family val="2"/>
      </rPr>
      <t xml:space="preserve">秒</t>
    </r>
  </si>
  <si>
    <t xml:space="preserve">GD11242</t>
  </si>
  <si>
    <r>
      <rPr>
        <sz val="10"/>
        <rFont val="ＭＳ Ｐゴシック"/>
        <family val="3"/>
        <charset val="128"/>
      </rPr>
      <t xml:space="preserve">3370</t>
    </r>
    <r>
      <rPr>
        <sz val="10"/>
        <rFont val="Noto Sans"/>
        <family val="2"/>
      </rPr>
      <t xml:space="preserve">秒</t>
    </r>
  </si>
  <si>
    <t xml:space="preserve">GD11336</t>
  </si>
  <si>
    <r>
      <rPr>
        <sz val="10"/>
        <rFont val="ＭＳ Ｐゴシック"/>
        <family val="3"/>
        <charset val="128"/>
      </rPr>
      <t xml:space="preserve">56</t>
    </r>
    <r>
      <rPr>
        <sz val="10"/>
        <rFont val="Noto Sans"/>
        <family val="2"/>
      </rPr>
      <t xml:space="preserve">秒</t>
    </r>
  </si>
  <si>
    <t xml:space="preserve">GD10055</t>
  </si>
  <si>
    <r>
      <rPr>
        <sz val="10"/>
        <rFont val="ＭＳ Ｐゴシック"/>
        <family val="3"/>
        <charset val="128"/>
      </rPr>
      <t xml:space="preserve">560</t>
    </r>
    <r>
      <rPr>
        <sz val="10"/>
        <rFont val="Noto Sans"/>
        <family val="2"/>
      </rPr>
      <t xml:space="preserve">秒</t>
    </r>
  </si>
  <si>
    <t xml:space="preserve">GD11055</t>
  </si>
  <si>
    <r>
      <rPr>
        <sz val="10"/>
        <rFont val="ＭＳ Ｐゴシック"/>
        <family val="3"/>
        <charset val="128"/>
      </rPr>
      <t xml:space="preserve">1500</t>
    </r>
    <r>
      <rPr>
        <sz val="10"/>
        <rFont val="Noto Sans"/>
        <family val="2"/>
      </rPr>
      <t xml:space="preserve">秒</t>
    </r>
  </si>
  <si>
    <t xml:space="preserve">GD11149</t>
  </si>
  <si>
    <r>
      <rPr>
        <sz val="10"/>
        <rFont val="ＭＳ Ｐゴシック"/>
        <family val="3"/>
        <charset val="128"/>
      </rPr>
      <t xml:space="preserve">2440</t>
    </r>
    <r>
      <rPr>
        <sz val="10"/>
        <rFont val="Noto Sans"/>
        <family val="2"/>
      </rPr>
      <t xml:space="preserve">秒</t>
    </r>
  </si>
  <si>
    <t xml:space="preserve">GD11243</t>
  </si>
  <si>
    <r>
      <rPr>
        <sz val="10"/>
        <rFont val="ＭＳ Ｐゴシック"/>
        <family val="3"/>
        <charset val="128"/>
      </rPr>
      <t xml:space="preserve">3380</t>
    </r>
    <r>
      <rPr>
        <sz val="10"/>
        <rFont val="Noto Sans"/>
        <family val="2"/>
      </rPr>
      <t xml:space="preserve">秒</t>
    </r>
  </si>
  <si>
    <t xml:space="preserve">GD11337</t>
  </si>
  <si>
    <r>
      <rPr>
        <sz val="10"/>
        <rFont val="ＭＳ Ｐゴシック"/>
        <family val="3"/>
        <charset val="128"/>
      </rPr>
      <t xml:space="preserve">57</t>
    </r>
    <r>
      <rPr>
        <sz val="10"/>
        <rFont val="Noto Sans"/>
        <family val="2"/>
      </rPr>
      <t xml:space="preserve">秒</t>
    </r>
  </si>
  <si>
    <t xml:space="preserve">GD10056</t>
  </si>
  <si>
    <r>
      <rPr>
        <sz val="10"/>
        <rFont val="ＭＳ Ｐゴシック"/>
        <family val="3"/>
        <charset val="128"/>
      </rPr>
      <t xml:space="preserve">570</t>
    </r>
    <r>
      <rPr>
        <sz val="10"/>
        <rFont val="Noto Sans"/>
        <family val="2"/>
      </rPr>
      <t xml:space="preserve">秒</t>
    </r>
  </si>
  <si>
    <t xml:space="preserve">GD11056</t>
  </si>
  <si>
    <r>
      <rPr>
        <sz val="10"/>
        <rFont val="ＭＳ Ｐゴシック"/>
        <family val="3"/>
        <charset val="128"/>
      </rPr>
      <t xml:space="preserve">1510</t>
    </r>
    <r>
      <rPr>
        <sz val="10"/>
        <rFont val="Noto Sans"/>
        <family val="2"/>
      </rPr>
      <t xml:space="preserve">秒</t>
    </r>
  </si>
  <si>
    <t xml:space="preserve">GD11150</t>
  </si>
  <si>
    <r>
      <rPr>
        <sz val="10"/>
        <rFont val="ＭＳ Ｐゴシック"/>
        <family val="3"/>
        <charset val="128"/>
      </rPr>
      <t xml:space="preserve">2450</t>
    </r>
    <r>
      <rPr>
        <sz val="10"/>
        <rFont val="Noto Sans"/>
        <family val="2"/>
      </rPr>
      <t xml:space="preserve">秒</t>
    </r>
  </si>
  <si>
    <t xml:space="preserve">GD11244</t>
  </si>
  <si>
    <r>
      <rPr>
        <sz val="10"/>
        <rFont val="ＭＳ Ｐゴシック"/>
        <family val="3"/>
        <charset val="128"/>
      </rPr>
      <t xml:space="preserve">3390</t>
    </r>
    <r>
      <rPr>
        <sz val="10"/>
        <rFont val="Noto Sans"/>
        <family val="2"/>
      </rPr>
      <t xml:space="preserve">秒</t>
    </r>
  </si>
  <si>
    <t xml:space="preserve">GD11338</t>
  </si>
  <si>
    <r>
      <rPr>
        <sz val="10"/>
        <rFont val="ＭＳ Ｐゴシック"/>
        <family val="3"/>
        <charset val="128"/>
      </rPr>
      <t xml:space="preserve">58</t>
    </r>
    <r>
      <rPr>
        <sz val="10"/>
        <rFont val="Noto Sans"/>
        <family val="2"/>
      </rPr>
      <t xml:space="preserve">秒</t>
    </r>
  </si>
  <si>
    <t xml:space="preserve">GD10057</t>
  </si>
  <si>
    <r>
      <rPr>
        <sz val="10"/>
        <rFont val="ＭＳ Ｐゴシック"/>
        <family val="3"/>
        <charset val="128"/>
      </rPr>
      <t xml:space="preserve">580</t>
    </r>
    <r>
      <rPr>
        <sz val="10"/>
        <rFont val="Noto Sans"/>
        <family val="2"/>
      </rPr>
      <t xml:space="preserve">秒</t>
    </r>
  </si>
  <si>
    <t xml:space="preserve">GD11057</t>
  </si>
  <si>
    <r>
      <rPr>
        <sz val="10"/>
        <rFont val="ＭＳ Ｐゴシック"/>
        <family val="3"/>
        <charset val="128"/>
      </rPr>
      <t xml:space="preserve">1520</t>
    </r>
    <r>
      <rPr>
        <sz val="10"/>
        <rFont val="Noto Sans"/>
        <family val="2"/>
      </rPr>
      <t xml:space="preserve">秒</t>
    </r>
  </si>
  <si>
    <t xml:space="preserve">GD11151</t>
  </si>
  <si>
    <r>
      <rPr>
        <sz val="10"/>
        <rFont val="ＭＳ Ｐゴシック"/>
        <family val="3"/>
        <charset val="128"/>
      </rPr>
      <t xml:space="preserve">2460</t>
    </r>
    <r>
      <rPr>
        <sz val="10"/>
        <rFont val="Noto Sans"/>
        <family val="2"/>
      </rPr>
      <t xml:space="preserve">秒</t>
    </r>
  </si>
  <si>
    <t xml:space="preserve">GD11245</t>
  </si>
  <si>
    <r>
      <rPr>
        <sz val="10"/>
        <rFont val="ＭＳ Ｐゴシック"/>
        <family val="3"/>
        <charset val="128"/>
      </rPr>
      <t xml:space="preserve">3400</t>
    </r>
    <r>
      <rPr>
        <sz val="10"/>
        <rFont val="Noto Sans"/>
        <family val="2"/>
      </rPr>
      <t xml:space="preserve">秒</t>
    </r>
  </si>
  <si>
    <t xml:space="preserve">GD11339</t>
  </si>
  <si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秒</t>
    </r>
  </si>
  <si>
    <t xml:space="preserve">GD10058</t>
  </si>
  <si>
    <r>
      <rPr>
        <sz val="10"/>
        <rFont val="ＭＳ Ｐゴシック"/>
        <family val="3"/>
        <charset val="128"/>
      </rPr>
      <t xml:space="preserve">590</t>
    </r>
    <r>
      <rPr>
        <sz val="10"/>
        <rFont val="Noto Sans"/>
        <family val="2"/>
      </rPr>
      <t xml:space="preserve">秒</t>
    </r>
  </si>
  <si>
    <t xml:space="preserve">GD11058</t>
  </si>
  <si>
    <r>
      <rPr>
        <sz val="10"/>
        <rFont val="ＭＳ Ｐゴシック"/>
        <family val="3"/>
        <charset val="128"/>
      </rPr>
      <t xml:space="preserve">1530</t>
    </r>
    <r>
      <rPr>
        <sz val="10"/>
        <rFont val="Noto Sans"/>
        <family val="2"/>
      </rPr>
      <t xml:space="preserve">秒</t>
    </r>
  </si>
  <si>
    <t xml:space="preserve">GD11152</t>
  </si>
  <si>
    <r>
      <rPr>
        <sz val="10"/>
        <rFont val="ＭＳ Ｐゴシック"/>
        <family val="3"/>
        <charset val="128"/>
      </rPr>
      <t xml:space="preserve">2470</t>
    </r>
    <r>
      <rPr>
        <sz val="10"/>
        <rFont val="Noto Sans"/>
        <family val="2"/>
      </rPr>
      <t xml:space="preserve">秒</t>
    </r>
  </si>
  <si>
    <t xml:space="preserve">GD11246</t>
  </si>
  <si>
    <r>
      <rPr>
        <sz val="10"/>
        <rFont val="ＭＳ Ｐゴシック"/>
        <family val="3"/>
        <charset val="128"/>
      </rPr>
      <t xml:space="preserve">3410</t>
    </r>
    <r>
      <rPr>
        <sz val="10"/>
        <rFont val="Noto Sans"/>
        <family val="2"/>
      </rPr>
      <t xml:space="preserve">秒</t>
    </r>
  </si>
  <si>
    <t xml:space="preserve">GD11340</t>
  </si>
  <si>
    <t xml:space="preserve">GD10059</t>
  </si>
  <si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秒</t>
    </r>
  </si>
  <si>
    <t xml:space="preserve">GD11059</t>
  </si>
  <si>
    <r>
      <rPr>
        <sz val="10"/>
        <rFont val="ＭＳ Ｐゴシック"/>
        <family val="3"/>
        <charset val="128"/>
      </rPr>
      <t xml:space="preserve">1540</t>
    </r>
    <r>
      <rPr>
        <sz val="10"/>
        <rFont val="Noto Sans"/>
        <family val="2"/>
      </rPr>
      <t xml:space="preserve">秒</t>
    </r>
  </si>
  <si>
    <t xml:space="preserve">GD11153</t>
  </si>
  <si>
    <r>
      <rPr>
        <sz val="10"/>
        <rFont val="ＭＳ Ｐゴシック"/>
        <family val="3"/>
        <charset val="128"/>
      </rPr>
      <t xml:space="preserve">2480</t>
    </r>
    <r>
      <rPr>
        <sz val="10"/>
        <rFont val="Noto Sans"/>
        <family val="2"/>
      </rPr>
      <t xml:space="preserve">秒</t>
    </r>
  </si>
  <si>
    <t xml:space="preserve">GD11247</t>
  </si>
  <si>
    <r>
      <rPr>
        <sz val="10"/>
        <rFont val="ＭＳ Ｐゴシック"/>
        <family val="3"/>
        <charset val="128"/>
      </rPr>
      <t xml:space="preserve">3420</t>
    </r>
    <r>
      <rPr>
        <sz val="10"/>
        <rFont val="Noto Sans"/>
        <family val="2"/>
      </rPr>
      <t xml:space="preserve">秒</t>
    </r>
  </si>
  <si>
    <t xml:space="preserve">GD11341</t>
  </si>
  <si>
    <r>
      <rPr>
        <sz val="10"/>
        <rFont val="ＭＳ Ｐゴシック"/>
        <family val="3"/>
        <charset val="128"/>
      </rPr>
      <t xml:space="preserve">610</t>
    </r>
    <r>
      <rPr>
        <sz val="10"/>
        <rFont val="Noto Sans"/>
        <family val="2"/>
      </rPr>
      <t xml:space="preserve">秒</t>
    </r>
  </si>
  <si>
    <t xml:space="preserve">GD11060</t>
  </si>
  <si>
    <r>
      <rPr>
        <sz val="10"/>
        <rFont val="ＭＳ Ｐゴシック"/>
        <family val="3"/>
        <charset val="128"/>
      </rPr>
      <t xml:space="preserve">1550</t>
    </r>
    <r>
      <rPr>
        <sz val="10"/>
        <rFont val="Noto Sans"/>
        <family val="2"/>
      </rPr>
      <t xml:space="preserve">秒</t>
    </r>
  </si>
  <si>
    <t xml:space="preserve">GD11154</t>
  </si>
  <si>
    <r>
      <rPr>
        <sz val="10"/>
        <rFont val="ＭＳ Ｐゴシック"/>
        <family val="3"/>
        <charset val="128"/>
      </rPr>
      <t xml:space="preserve">2490</t>
    </r>
    <r>
      <rPr>
        <sz val="10"/>
        <rFont val="Noto Sans"/>
        <family val="2"/>
      </rPr>
      <t xml:space="preserve">秒</t>
    </r>
  </si>
  <si>
    <t xml:space="preserve">GD11248</t>
  </si>
  <si>
    <r>
      <rPr>
        <sz val="10"/>
        <rFont val="ＭＳ Ｐゴシック"/>
        <family val="3"/>
        <charset val="128"/>
      </rPr>
      <t xml:space="preserve">3430</t>
    </r>
    <r>
      <rPr>
        <sz val="10"/>
        <rFont val="Noto Sans"/>
        <family val="2"/>
      </rPr>
      <t xml:space="preserve">秒</t>
    </r>
  </si>
  <si>
    <t xml:space="preserve">GD11342</t>
  </si>
  <si>
    <r>
      <rPr>
        <sz val="10"/>
        <rFont val="ＭＳ Ｐゴシック"/>
        <family val="3"/>
        <charset val="128"/>
      </rPr>
      <t xml:space="preserve">620</t>
    </r>
    <r>
      <rPr>
        <sz val="10"/>
        <rFont val="Noto Sans"/>
        <family val="2"/>
      </rPr>
      <t xml:space="preserve">秒</t>
    </r>
  </si>
  <si>
    <t xml:space="preserve">GD11061</t>
  </si>
  <si>
    <r>
      <rPr>
        <sz val="10"/>
        <rFont val="ＭＳ Ｐゴシック"/>
        <family val="3"/>
        <charset val="128"/>
      </rPr>
      <t xml:space="preserve">1560</t>
    </r>
    <r>
      <rPr>
        <sz val="10"/>
        <rFont val="Noto Sans"/>
        <family val="2"/>
      </rPr>
      <t xml:space="preserve">秒</t>
    </r>
  </si>
  <si>
    <t xml:space="preserve">GD11155</t>
  </si>
  <si>
    <r>
      <rPr>
        <sz val="10"/>
        <rFont val="ＭＳ Ｐゴシック"/>
        <family val="3"/>
        <charset val="128"/>
      </rPr>
      <t xml:space="preserve">2500</t>
    </r>
    <r>
      <rPr>
        <sz val="10"/>
        <rFont val="Noto Sans"/>
        <family val="2"/>
      </rPr>
      <t xml:space="preserve">秒</t>
    </r>
  </si>
  <si>
    <t xml:space="preserve">GD11249</t>
  </si>
  <si>
    <r>
      <rPr>
        <sz val="10"/>
        <rFont val="ＭＳ Ｐゴシック"/>
        <family val="3"/>
        <charset val="128"/>
      </rPr>
      <t xml:space="preserve">3440</t>
    </r>
    <r>
      <rPr>
        <sz val="10"/>
        <rFont val="Noto Sans"/>
        <family val="2"/>
      </rPr>
      <t xml:space="preserve">秒</t>
    </r>
  </si>
  <si>
    <t xml:space="preserve">GD11343</t>
  </si>
  <si>
    <r>
      <rPr>
        <sz val="10"/>
        <rFont val="ＭＳ Ｐゴシック"/>
        <family val="3"/>
        <charset val="128"/>
      </rPr>
      <t xml:space="preserve">630</t>
    </r>
    <r>
      <rPr>
        <sz val="10"/>
        <rFont val="Noto Sans"/>
        <family val="2"/>
      </rPr>
      <t xml:space="preserve">秒</t>
    </r>
  </si>
  <si>
    <t xml:space="preserve">GD11062</t>
  </si>
  <si>
    <r>
      <rPr>
        <sz val="10"/>
        <rFont val="ＭＳ Ｐゴシック"/>
        <family val="3"/>
        <charset val="128"/>
      </rPr>
      <t xml:space="preserve">1570</t>
    </r>
    <r>
      <rPr>
        <sz val="10"/>
        <rFont val="Noto Sans"/>
        <family val="2"/>
      </rPr>
      <t xml:space="preserve">秒</t>
    </r>
  </si>
  <si>
    <t xml:space="preserve">GD11156</t>
  </si>
  <si>
    <r>
      <rPr>
        <sz val="10"/>
        <rFont val="ＭＳ Ｐゴシック"/>
        <family val="3"/>
        <charset val="128"/>
      </rPr>
      <t xml:space="preserve">2510</t>
    </r>
    <r>
      <rPr>
        <sz val="10"/>
        <rFont val="Noto Sans"/>
        <family val="2"/>
      </rPr>
      <t xml:space="preserve">秒</t>
    </r>
  </si>
  <si>
    <t xml:space="preserve">GD11250</t>
  </si>
  <si>
    <r>
      <rPr>
        <sz val="10"/>
        <rFont val="ＭＳ Ｐゴシック"/>
        <family val="3"/>
        <charset val="128"/>
      </rPr>
      <t xml:space="preserve">3450</t>
    </r>
    <r>
      <rPr>
        <sz val="10"/>
        <rFont val="Noto Sans"/>
        <family val="2"/>
      </rPr>
      <t xml:space="preserve">秒</t>
    </r>
  </si>
  <si>
    <t xml:space="preserve">GD11344</t>
  </si>
  <si>
    <r>
      <rPr>
        <sz val="10"/>
        <rFont val="ＭＳ Ｐゴシック"/>
        <family val="3"/>
        <charset val="128"/>
      </rPr>
      <t xml:space="preserve">640</t>
    </r>
    <r>
      <rPr>
        <sz val="10"/>
        <rFont val="Noto Sans"/>
        <family val="2"/>
      </rPr>
      <t xml:space="preserve">秒</t>
    </r>
  </si>
  <si>
    <t xml:space="preserve">GD11063</t>
  </si>
  <si>
    <r>
      <rPr>
        <sz val="10"/>
        <rFont val="ＭＳ Ｐゴシック"/>
        <family val="3"/>
        <charset val="128"/>
      </rPr>
      <t xml:space="preserve">1580</t>
    </r>
    <r>
      <rPr>
        <sz val="10"/>
        <rFont val="Noto Sans"/>
        <family val="2"/>
      </rPr>
      <t xml:space="preserve">秒</t>
    </r>
  </si>
  <si>
    <t xml:space="preserve">GD11157</t>
  </si>
  <si>
    <r>
      <rPr>
        <sz val="10"/>
        <rFont val="ＭＳ Ｐゴシック"/>
        <family val="3"/>
        <charset val="128"/>
      </rPr>
      <t xml:space="preserve">2520</t>
    </r>
    <r>
      <rPr>
        <sz val="10"/>
        <rFont val="Noto Sans"/>
        <family val="2"/>
      </rPr>
      <t xml:space="preserve">秒</t>
    </r>
  </si>
  <si>
    <t xml:space="preserve">GD11251</t>
  </si>
  <si>
    <r>
      <rPr>
        <sz val="10"/>
        <rFont val="ＭＳ Ｐゴシック"/>
        <family val="3"/>
        <charset val="128"/>
      </rPr>
      <t xml:space="preserve">3460</t>
    </r>
    <r>
      <rPr>
        <sz val="10"/>
        <rFont val="Noto Sans"/>
        <family val="2"/>
      </rPr>
      <t xml:space="preserve">秒</t>
    </r>
  </si>
  <si>
    <t xml:space="preserve">GD11345</t>
  </si>
  <si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秒</t>
    </r>
  </si>
  <si>
    <t xml:space="preserve">GD11064</t>
  </si>
  <si>
    <r>
      <rPr>
        <sz val="10"/>
        <rFont val="ＭＳ Ｐゴシック"/>
        <family val="3"/>
        <charset val="128"/>
      </rPr>
      <t xml:space="preserve">1590</t>
    </r>
    <r>
      <rPr>
        <sz val="10"/>
        <rFont val="Noto Sans"/>
        <family val="2"/>
      </rPr>
      <t xml:space="preserve">秒</t>
    </r>
  </si>
  <si>
    <t xml:space="preserve">GD11158</t>
  </si>
  <si>
    <r>
      <rPr>
        <sz val="10"/>
        <rFont val="ＭＳ Ｐゴシック"/>
        <family val="3"/>
        <charset val="128"/>
      </rPr>
      <t xml:space="preserve">2530</t>
    </r>
    <r>
      <rPr>
        <sz val="10"/>
        <rFont val="Noto Sans"/>
        <family val="2"/>
      </rPr>
      <t xml:space="preserve">秒</t>
    </r>
  </si>
  <si>
    <t xml:space="preserve">GD11252</t>
  </si>
  <si>
    <r>
      <rPr>
        <sz val="10"/>
        <rFont val="ＭＳ Ｐゴシック"/>
        <family val="3"/>
        <charset val="128"/>
      </rPr>
      <t xml:space="preserve">3470</t>
    </r>
    <r>
      <rPr>
        <sz val="10"/>
        <rFont val="Noto Sans"/>
        <family val="2"/>
      </rPr>
      <t xml:space="preserve">秒</t>
    </r>
  </si>
  <si>
    <t xml:space="preserve">GD11346</t>
  </si>
  <si>
    <r>
      <rPr>
        <sz val="10"/>
        <rFont val="ＭＳ Ｐゴシック"/>
        <family val="3"/>
        <charset val="128"/>
      </rPr>
      <t xml:space="preserve">660</t>
    </r>
    <r>
      <rPr>
        <sz val="10"/>
        <rFont val="Noto Sans"/>
        <family val="2"/>
      </rPr>
      <t xml:space="preserve">秒</t>
    </r>
  </si>
  <si>
    <t xml:space="preserve">GD11065</t>
  </si>
  <si>
    <r>
      <rPr>
        <sz val="10"/>
        <rFont val="ＭＳ Ｐゴシック"/>
        <family val="3"/>
        <charset val="128"/>
      </rPr>
      <t xml:space="preserve">1600</t>
    </r>
    <r>
      <rPr>
        <sz val="10"/>
        <rFont val="Noto Sans"/>
        <family val="2"/>
      </rPr>
      <t xml:space="preserve">秒</t>
    </r>
  </si>
  <si>
    <t xml:space="preserve">GD11159</t>
  </si>
  <si>
    <r>
      <rPr>
        <sz val="10"/>
        <rFont val="ＭＳ Ｐゴシック"/>
        <family val="3"/>
        <charset val="128"/>
      </rPr>
      <t xml:space="preserve">2540</t>
    </r>
    <r>
      <rPr>
        <sz val="10"/>
        <rFont val="Noto Sans"/>
        <family val="2"/>
      </rPr>
      <t xml:space="preserve">秒</t>
    </r>
  </si>
  <si>
    <t xml:space="preserve">GD11253</t>
  </si>
  <si>
    <r>
      <rPr>
        <sz val="10"/>
        <rFont val="ＭＳ Ｐゴシック"/>
        <family val="3"/>
        <charset val="128"/>
      </rPr>
      <t xml:space="preserve">3480</t>
    </r>
    <r>
      <rPr>
        <sz val="10"/>
        <rFont val="Noto Sans"/>
        <family val="2"/>
      </rPr>
      <t xml:space="preserve">秒</t>
    </r>
  </si>
  <si>
    <t xml:space="preserve">GD11347</t>
  </si>
  <si>
    <r>
      <rPr>
        <sz val="10"/>
        <rFont val="ＭＳ Ｐゴシック"/>
        <family val="3"/>
        <charset val="128"/>
      </rPr>
      <t xml:space="preserve">670</t>
    </r>
    <r>
      <rPr>
        <sz val="10"/>
        <rFont val="Noto Sans"/>
        <family val="2"/>
      </rPr>
      <t xml:space="preserve">秒</t>
    </r>
  </si>
  <si>
    <t xml:space="preserve">GD11066</t>
  </si>
  <si>
    <r>
      <rPr>
        <sz val="10"/>
        <rFont val="ＭＳ Ｐゴシック"/>
        <family val="3"/>
        <charset val="128"/>
      </rPr>
      <t xml:space="preserve">1610</t>
    </r>
    <r>
      <rPr>
        <sz val="10"/>
        <rFont val="Noto Sans"/>
        <family val="2"/>
      </rPr>
      <t xml:space="preserve">秒</t>
    </r>
  </si>
  <si>
    <t xml:space="preserve">GD11160</t>
  </si>
  <si>
    <r>
      <rPr>
        <sz val="10"/>
        <rFont val="ＭＳ Ｐゴシック"/>
        <family val="3"/>
        <charset val="128"/>
      </rPr>
      <t xml:space="preserve">2550</t>
    </r>
    <r>
      <rPr>
        <sz val="10"/>
        <rFont val="Noto Sans"/>
        <family val="2"/>
      </rPr>
      <t xml:space="preserve">秒</t>
    </r>
  </si>
  <si>
    <t xml:space="preserve">GD11254</t>
  </si>
  <si>
    <r>
      <rPr>
        <sz val="10"/>
        <rFont val="ＭＳ Ｐゴシック"/>
        <family val="3"/>
        <charset val="128"/>
      </rPr>
      <t xml:space="preserve">3490</t>
    </r>
    <r>
      <rPr>
        <sz val="10"/>
        <rFont val="Noto Sans"/>
        <family val="2"/>
      </rPr>
      <t xml:space="preserve">秒</t>
    </r>
  </si>
  <si>
    <t xml:space="preserve">GD11348</t>
  </si>
  <si>
    <r>
      <rPr>
        <sz val="10"/>
        <rFont val="ＭＳ Ｐゴシック"/>
        <family val="3"/>
        <charset val="128"/>
      </rPr>
      <t xml:space="preserve">680</t>
    </r>
    <r>
      <rPr>
        <sz val="10"/>
        <rFont val="Noto Sans"/>
        <family val="2"/>
      </rPr>
      <t xml:space="preserve">秒</t>
    </r>
  </si>
  <si>
    <t xml:space="preserve">GD11067</t>
  </si>
  <si>
    <r>
      <rPr>
        <sz val="10"/>
        <rFont val="ＭＳ Ｐゴシック"/>
        <family val="3"/>
        <charset val="128"/>
      </rPr>
      <t xml:space="preserve">1620</t>
    </r>
    <r>
      <rPr>
        <sz val="10"/>
        <rFont val="Noto Sans"/>
        <family val="2"/>
      </rPr>
      <t xml:space="preserve">秒</t>
    </r>
  </si>
  <si>
    <t xml:space="preserve">GD11161</t>
  </si>
  <si>
    <r>
      <rPr>
        <sz val="10"/>
        <rFont val="ＭＳ Ｐゴシック"/>
        <family val="3"/>
        <charset val="128"/>
      </rPr>
      <t xml:space="preserve">2560</t>
    </r>
    <r>
      <rPr>
        <sz val="10"/>
        <rFont val="Noto Sans"/>
        <family val="2"/>
      </rPr>
      <t xml:space="preserve">秒</t>
    </r>
  </si>
  <si>
    <t xml:space="preserve">GD11255</t>
  </si>
  <si>
    <r>
      <rPr>
        <sz val="10"/>
        <rFont val="ＭＳ Ｐゴシック"/>
        <family val="3"/>
        <charset val="128"/>
      </rPr>
      <t xml:space="preserve">3500</t>
    </r>
    <r>
      <rPr>
        <sz val="10"/>
        <rFont val="Noto Sans"/>
        <family val="2"/>
      </rPr>
      <t xml:space="preserve">秒</t>
    </r>
  </si>
  <si>
    <t xml:space="preserve">GD11349</t>
  </si>
  <si>
    <r>
      <rPr>
        <sz val="10"/>
        <rFont val="ＭＳ Ｐゴシック"/>
        <family val="3"/>
        <charset val="128"/>
      </rPr>
      <t xml:space="preserve">690</t>
    </r>
    <r>
      <rPr>
        <sz val="10"/>
        <rFont val="Noto Sans"/>
        <family val="2"/>
      </rPr>
      <t xml:space="preserve">秒</t>
    </r>
  </si>
  <si>
    <t xml:space="preserve">GD11068</t>
  </si>
  <si>
    <r>
      <rPr>
        <sz val="10"/>
        <rFont val="ＭＳ Ｐゴシック"/>
        <family val="3"/>
        <charset val="128"/>
      </rPr>
      <t xml:space="preserve">1630</t>
    </r>
    <r>
      <rPr>
        <sz val="10"/>
        <rFont val="Noto Sans"/>
        <family val="2"/>
      </rPr>
      <t xml:space="preserve">秒</t>
    </r>
  </si>
  <si>
    <t xml:space="preserve">GD11162</t>
  </si>
  <si>
    <r>
      <rPr>
        <sz val="10"/>
        <rFont val="ＭＳ Ｐゴシック"/>
        <family val="3"/>
        <charset val="128"/>
      </rPr>
      <t xml:space="preserve">2570</t>
    </r>
    <r>
      <rPr>
        <sz val="10"/>
        <rFont val="Noto Sans"/>
        <family val="2"/>
      </rPr>
      <t xml:space="preserve">秒</t>
    </r>
  </si>
  <si>
    <t xml:space="preserve">GD11256</t>
  </si>
  <si>
    <r>
      <rPr>
        <sz val="10"/>
        <rFont val="ＭＳ Ｐゴシック"/>
        <family val="3"/>
        <charset val="128"/>
      </rPr>
      <t xml:space="preserve">3510</t>
    </r>
    <r>
      <rPr>
        <sz val="10"/>
        <rFont val="Noto Sans"/>
        <family val="2"/>
      </rPr>
      <t xml:space="preserve">秒</t>
    </r>
  </si>
  <si>
    <t xml:space="preserve">GD11350</t>
  </si>
  <si>
    <r>
      <rPr>
        <sz val="10"/>
        <rFont val="ＭＳ Ｐゴシック"/>
        <family val="3"/>
        <charset val="128"/>
      </rPr>
      <t xml:space="preserve">700</t>
    </r>
    <r>
      <rPr>
        <sz val="10"/>
        <rFont val="Noto Sans"/>
        <family val="2"/>
      </rPr>
      <t xml:space="preserve">秒</t>
    </r>
  </si>
  <si>
    <t xml:space="preserve">GD11069</t>
  </si>
  <si>
    <r>
      <rPr>
        <sz val="10"/>
        <rFont val="ＭＳ Ｐゴシック"/>
        <family val="3"/>
        <charset val="128"/>
      </rPr>
      <t xml:space="preserve">1640</t>
    </r>
    <r>
      <rPr>
        <sz val="10"/>
        <rFont val="Noto Sans"/>
        <family val="2"/>
      </rPr>
      <t xml:space="preserve">秒</t>
    </r>
  </si>
  <si>
    <t xml:space="preserve">GD11163</t>
  </si>
  <si>
    <r>
      <rPr>
        <sz val="10"/>
        <rFont val="ＭＳ Ｐゴシック"/>
        <family val="3"/>
        <charset val="128"/>
      </rPr>
      <t xml:space="preserve">2580</t>
    </r>
    <r>
      <rPr>
        <sz val="10"/>
        <rFont val="Noto Sans"/>
        <family val="2"/>
      </rPr>
      <t xml:space="preserve">秒</t>
    </r>
  </si>
  <si>
    <t xml:space="preserve">GD11257</t>
  </si>
  <si>
    <r>
      <rPr>
        <sz val="10"/>
        <rFont val="ＭＳ Ｐゴシック"/>
        <family val="3"/>
        <charset val="128"/>
      </rPr>
      <t xml:space="preserve">3520</t>
    </r>
    <r>
      <rPr>
        <sz val="10"/>
        <rFont val="Noto Sans"/>
        <family val="2"/>
      </rPr>
      <t xml:space="preserve">秒</t>
    </r>
  </si>
  <si>
    <t xml:space="preserve">GD11351</t>
  </si>
  <si>
    <r>
      <rPr>
        <sz val="10"/>
        <rFont val="ＭＳ Ｐゴシック"/>
        <family val="3"/>
        <charset val="128"/>
      </rPr>
      <t xml:space="preserve">710</t>
    </r>
    <r>
      <rPr>
        <sz val="10"/>
        <rFont val="Noto Sans"/>
        <family val="2"/>
      </rPr>
      <t xml:space="preserve">秒</t>
    </r>
  </si>
  <si>
    <t xml:space="preserve">GD11070</t>
  </si>
  <si>
    <r>
      <rPr>
        <sz val="10"/>
        <rFont val="ＭＳ Ｐゴシック"/>
        <family val="3"/>
        <charset val="128"/>
      </rPr>
      <t xml:space="preserve">1650</t>
    </r>
    <r>
      <rPr>
        <sz val="10"/>
        <rFont val="Noto Sans"/>
        <family val="2"/>
      </rPr>
      <t xml:space="preserve">秒</t>
    </r>
  </si>
  <si>
    <t xml:space="preserve">GD11164</t>
  </si>
  <si>
    <r>
      <rPr>
        <sz val="10"/>
        <rFont val="ＭＳ Ｐゴシック"/>
        <family val="3"/>
        <charset val="128"/>
      </rPr>
      <t xml:space="preserve">2590</t>
    </r>
    <r>
      <rPr>
        <sz val="10"/>
        <rFont val="Noto Sans"/>
        <family val="2"/>
      </rPr>
      <t xml:space="preserve">秒</t>
    </r>
  </si>
  <si>
    <t xml:space="preserve">GD11258</t>
  </si>
  <si>
    <r>
      <rPr>
        <sz val="10"/>
        <rFont val="ＭＳ Ｐゴシック"/>
        <family val="3"/>
        <charset val="128"/>
      </rPr>
      <t xml:space="preserve">3530</t>
    </r>
    <r>
      <rPr>
        <sz val="10"/>
        <rFont val="Noto Sans"/>
        <family val="2"/>
      </rPr>
      <t xml:space="preserve">秒</t>
    </r>
  </si>
  <si>
    <t xml:space="preserve">GD11352</t>
  </si>
  <si>
    <r>
      <rPr>
        <sz val="10"/>
        <rFont val="ＭＳ Ｐゴシック"/>
        <family val="3"/>
        <charset val="128"/>
      </rPr>
      <t xml:space="preserve">720</t>
    </r>
    <r>
      <rPr>
        <sz val="10"/>
        <rFont val="Noto Sans"/>
        <family val="2"/>
      </rPr>
      <t xml:space="preserve">秒</t>
    </r>
  </si>
  <si>
    <t xml:space="preserve">GD11071</t>
  </si>
  <si>
    <r>
      <rPr>
        <sz val="10"/>
        <rFont val="ＭＳ Ｐゴシック"/>
        <family val="3"/>
        <charset val="128"/>
      </rPr>
      <t xml:space="preserve">1660</t>
    </r>
    <r>
      <rPr>
        <sz val="10"/>
        <rFont val="Noto Sans"/>
        <family val="2"/>
      </rPr>
      <t xml:space="preserve">秒</t>
    </r>
  </si>
  <si>
    <t xml:space="preserve">GD11165</t>
  </si>
  <si>
    <r>
      <rPr>
        <sz val="10"/>
        <rFont val="ＭＳ Ｐゴシック"/>
        <family val="3"/>
        <charset val="128"/>
      </rPr>
      <t xml:space="preserve">2600</t>
    </r>
    <r>
      <rPr>
        <sz val="10"/>
        <rFont val="Noto Sans"/>
        <family val="2"/>
      </rPr>
      <t xml:space="preserve">秒</t>
    </r>
  </si>
  <si>
    <t xml:space="preserve">GD11259</t>
  </si>
  <si>
    <r>
      <rPr>
        <sz val="10"/>
        <rFont val="ＭＳ Ｐゴシック"/>
        <family val="3"/>
        <charset val="128"/>
      </rPr>
      <t xml:space="preserve">3540</t>
    </r>
    <r>
      <rPr>
        <sz val="10"/>
        <rFont val="Noto Sans"/>
        <family val="2"/>
      </rPr>
      <t xml:space="preserve">秒</t>
    </r>
  </si>
  <si>
    <t xml:space="preserve">GD11353</t>
  </si>
  <si>
    <r>
      <rPr>
        <sz val="10"/>
        <rFont val="ＭＳ Ｐゴシック"/>
        <family val="3"/>
        <charset val="128"/>
      </rPr>
      <t xml:space="preserve">730</t>
    </r>
    <r>
      <rPr>
        <sz val="10"/>
        <rFont val="Noto Sans"/>
        <family val="2"/>
      </rPr>
      <t xml:space="preserve">秒</t>
    </r>
  </si>
  <si>
    <t xml:space="preserve">GD11072</t>
  </si>
  <si>
    <r>
      <rPr>
        <sz val="10"/>
        <rFont val="ＭＳ Ｐゴシック"/>
        <family val="3"/>
        <charset val="128"/>
      </rPr>
      <t xml:space="preserve">1670</t>
    </r>
    <r>
      <rPr>
        <sz val="10"/>
        <rFont val="Noto Sans"/>
        <family val="2"/>
      </rPr>
      <t xml:space="preserve">秒</t>
    </r>
  </si>
  <si>
    <t xml:space="preserve">GD11166</t>
  </si>
  <si>
    <r>
      <rPr>
        <sz val="10"/>
        <rFont val="ＭＳ Ｐゴシック"/>
        <family val="3"/>
        <charset val="128"/>
      </rPr>
      <t xml:space="preserve">2610</t>
    </r>
    <r>
      <rPr>
        <sz val="10"/>
        <rFont val="Noto Sans"/>
        <family val="2"/>
      </rPr>
      <t xml:space="preserve">秒</t>
    </r>
  </si>
  <si>
    <t xml:space="preserve">GD11260</t>
  </si>
  <si>
    <r>
      <rPr>
        <sz val="10"/>
        <rFont val="ＭＳ Ｐゴシック"/>
        <family val="3"/>
        <charset val="128"/>
      </rPr>
      <t xml:space="preserve">3550</t>
    </r>
    <r>
      <rPr>
        <sz val="10"/>
        <rFont val="Noto Sans"/>
        <family val="2"/>
      </rPr>
      <t xml:space="preserve">秒</t>
    </r>
  </si>
  <si>
    <t xml:space="preserve">GD11354</t>
  </si>
  <si>
    <r>
      <rPr>
        <sz val="10"/>
        <rFont val="ＭＳ Ｐゴシック"/>
        <family val="3"/>
        <charset val="128"/>
      </rPr>
      <t xml:space="preserve">740</t>
    </r>
    <r>
      <rPr>
        <sz val="10"/>
        <rFont val="Noto Sans"/>
        <family val="2"/>
      </rPr>
      <t xml:space="preserve">秒</t>
    </r>
  </si>
  <si>
    <t xml:space="preserve">GD11073</t>
  </si>
  <si>
    <r>
      <rPr>
        <sz val="10"/>
        <rFont val="ＭＳ Ｐゴシック"/>
        <family val="3"/>
        <charset val="128"/>
      </rPr>
      <t xml:space="preserve">1680</t>
    </r>
    <r>
      <rPr>
        <sz val="10"/>
        <rFont val="Noto Sans"/>
        <family val="2"/>
      </rPr>
      <t xml:space="preserve">秒</t>
    </r>
  </si>
  <si>
    <t xml:space="preserve">GD11167</t>
  </si>
  <si>
    <r>
      <rPr>
        <sz val="10"/>
        <rFont val="ＭＳ Ｐゴシック"/>
        <family val="3"/>
        <charset val="128"/>
      </rPr>
      <t xml:space="preserve">2620</t>
    </r>
    <r>
      <rPr>
        <sz val="10"/>
        <rFont val="Noto Sans"/>
        <family val="2"/>
      </rPr>
      <t xml:space="preserve">秒</t>
    </r>
  </si>
  <si>
    <t xml:space="preserve">GD11261</t>
  </si>
  <si>
    <r>
      <rPr>
        <sz val="10"/>
        <rFont val="ＭＳ Ｐゴシック"/>
        <family val="3"/>
        <charset val="128"/>
      </rPr>
      <t xml:space="preserve">3560</t>
    </r>
    <r>
      <rPr>
        <sz val="10"/>
        <rFont val="Noto Sans"/>
        <family val="2"/>
      </rPr>
      <t xml:space="preserve">秒</t>
    </r>
  </si>
  <si>
    <t xml:space="preserve">GD11355</t>
  </si>
  <si>
    <r>
      <rPr>
        <sz val="10"/>
        <rFont val="ＭＳ Ｐゴシック"/>
        <family val="3"/>
        <charset val="128"/>
      </rPr>
      <t xml:space="preserve">750</t>
    </r>
    <r>
      <rPr>
        <sz val="10"/>
        <rFont val="Noto Sans"/>
        <family val="2"/>
      </rPr>
      <t xml:space="preserve">秒</t>
    </r>
  </si>
  <si>
    <t xml:space="preserve">GD11074</t>
  </si>
  <si>
    <r>
      <rPr>
        <sz val="10"/>
        <rFont val="ＭＳ Ｐゴシック"/>
        <family val="3"/>
        <charset val="128"/>
      </rPr>
      <t xml:space="preserve">1690</t>
    </r>
    <r>
      <rPr>
        <sz val="10"/>
        <rFont val="Noto Sans"/>
        <family val="2"/>
      </rPr>
      <t xml:space="preserve">秒</t>
    </r>
  </si>
  <si>
    <t xml:space="preserve">GD11168</t>
  </si>
  <si>
    <r>
      <rPr>
        <sz val="10"/>
        <rFont val="ＭＳ Ｐゴシック"/>
        <family val="3"/>
        <charset val="128"/>
      </rPr>
      <t xml:space="preserve">2630</t>
    </r>
    <r>
      <rPr>
        <sz val="10"/>
        <rFont val="Noto Sans"/>
        <family val="2"/>
      </rPr>
      <t xml:space="preserve">秒</t>
    </r>
  </si>
  <si>
    <t xml:space="preserve">GD11262</t>
  </si>
  <si>
    <r>
      <rPr>
        <sz val="10"/>
        <rFont val="ＭＳ Ｐゴシック"/>
        <family val="3"/>
        <charset val="128"/>
      </rPr>
      <t xml:space="preserve">3570</t>
    </r>
    <r>
      <rPr>
        <sz val="10"/>
        <rFont val="Noto Sans"/>
        <family val="2"/>
      </rPr>
      <t xml:space="preserve">秒</t>
    </r>
  </si>
  <si>
    <t xml:space="preserve">GD11356</t>
  </si>
  <si>
    <r>
      <rPr>
        <sz val="10"/>
        <rFont val="ＭＳ Ｐゴシック"/>
        <family val="3"/>
        <charset val="128"/>
      </rPr>
      <t xml:space="preserve">760</t>
    </r>
    <r>
      <rPr>
        <sz val="10"/>
        <rFont val="Noto Sans"/>
        <family val="2"/>
      </rPr>
      <t xml:space="preserve">秒</t>
    </r>
  </si>
  <si>
    <t xml:space="preserve">GD11075</t>
  </si>
  <si>
    <r>
      <rPr>
        <sz val="10"/>
        <rFont val="ＭＳ Ｐゴシック"/>
        <family val="3"/>
        <charset val="128"/>
      </rPr>
      <t xml:space="preserve">1700</t>
    </r>
    <r>
      <rPr>
        <sz val="10"/>
        <rFont val="Noto Sans"/>
        <family val="2"/>
      </rPr>
      <t xml:space="preserve">秒</t>
    </r>
  </si>
  <si>
    <t xml:space="preserve">GD11169</t>
  </si>
  <si>
    <r>
      <rPr>
        <sz val="10"/>
        <rFont val="ＭＳ Ｐゴシック"/>
        <family val="3"/>
        <charset val="128"/>
      </rPr>
      <t xml:space="preserve">2640</t>
    </r>
    <r>
      <rPr>
        <sz val="10"/>
        <rFont val="Noto Sans"/>
        <family val="2"/>
      </rPr>
      <t xml:space="preserve">秒</t>
    </r>
  </si>
  <si>
    <t xml:space="preserve">GD11263</t>
  </si>
  <si>
    <r>
      <rPr>
        <sz val="10"/>
        <rFont val="ＭＳ Ｐゴシック"/>
        <family val="3"/>
        <charset val="128"/>
      </rPr>
      <t xml:space="preserve">3580</t>
    </r>
    <r>
      <rPr>
        <sz val="10"/>
        <rFont val="Noto Sans"/>
        <family val="2"/>
      </rPr>
      <t xml:space="preserve">秒</t>
    </r>
  </si>
  <si>
    <t xml:space="preserve">GD11357</t>
  </si>
  <si>
    <r>
      <rPr>
        <sz val="10"/>
        <rFont val="ＭＳ Ｐゴシック"/>
        <family val="3"/>
        <charset val="128"/>
      </rPr>
      <t xml:space="preserve">770</t>
    </r>
    <r>
      <rPr>
        <sz val="10"/>
        <rFont val="Noto Sans"/>
        <family val="2"/>
      </rPr>
      <t xml:space="preserve">秒</t>
    </r>
  </si>
  <si>
    <t xml:space="preserve">GD11076</t>
  </si>
  <si>
    <r>
      <rPr>
        <sz val="10"/>
        <rFont val="ＭＳ Ｐゴシック"/>
        <family val="3"/>
        <charset val="128"/>
      </rPr>
      <t xml:space="preserve">1710</t>
    </r>
    <r>
      <rPr>
        <sz val="10"/>
        <rFont val="Noto Sans"/>
        <family val="2"/>
      </rPr>
      <t xml:space="preserve">秒</t>
    </r>
  </si>
  <si>
    <t xml:space="preserve">GD11170</t>
  </si>
  <si>
    <r>
      <rPr>
        <sz val="10"/>
        <rFont val="ＭＳ Ｐゴシック"/>
        <family val="3"/>
        <charset val="128"/>
      </rPr>
      <t xml:space="preserve">2650</t>
    </r>
    <r>
      <rPr>
        <sz val="10"/>
        <rFont val="Noto Sans"/>
        <family val="2"/>
      </rPr>
      <t xml:space="preserve">秒</t>
    </r>
  </si>
  <si>
    <t xml:space="preserve">GD11264</t>
  </si>
  <si>
    <r>
      <rPr>
        <sz val="10"/>
        <rFont val="ＭＳ Ｐゴシック"/>
        <family val="3"/>
        <charset val="128"/>
      </rPr>
      <t xml:space="preserve">3590</t>
    </r>
    <r>
      <rPr>
        <sz val="10"/>
        <rFont val="Noto Sans"/>
        <family val="2"/>
      </rPr>
      <t xml:space="preserve">秒</t>
    </r>
  </si>
  <si>
    <t xml:space="preserve">GD11358</t>
  </si>
  <si>
    <r>
      <rPr>
        <sz val="10"/>
        <rFont val="ＭＳ Ｐゴシック"/>
        <family val="3"/>
        <charset val="128"/>
      </rPr>
      <t xml:space="preserve">780</t>
    </r>
    <r>
      <rPr>
        <sz val="10"/>
        <rFont val="Noto Sans"/>
        <family val="2"/>
      </rPr>
      <t xml:space="preserve">秒</t>
    </r>
  </si>
  <si>
    <t xml:space="preserve">GD11077</t>
  </si>
  <si>
    <r>
      <rPr>
        <sz val="10"/>
        <rFont val="ＭＳ Ｐゴシック"/>
        <family val="3"/>
        <charset val="128"/>
      </rPr>
      <t xml:space="preserve">1720</t>
    </r>
    <r>
      <rPr>
        <sz val="10"/>
        <rFont val="Noto Sans"/>
        <family val="2"/>
      </rPr>
      <t xml:space="preserve">秒</t>
    </r>
  </si>
  <si>
    <t xml:space="preserve">GD11171</t>
  </si>
  <si>
    <r>
      <rPr>
        <sz val="10"/>
        <rFont val="ＭＳ Ｐゴシック"/>
        <family val="3"/>
        <charset val="128"/>
      </rPr>
      <t xml:space="preserve">2660</t>
    </r>
    <r>
      <rPr>
        <sz val="10"/>
        <rFont val="Noto Sans"/>
        <family val="2"/>
      </rPr>
      <t xml:space="preserve">秒</t>
    </r>
  </si>
  <si>
    <t xml:space="preserve">GD11265</t>
  </si>
  <si>
    <r>
      <rPr>
        <sz val="10"/>
        <rFont val="ＭＳ Ｐゴシック"/>
        <family val="3"/>
        <charset val="128"/>
      </rPr>
      <t xml:space="preserve">3600</t>
    </r>
    <r>
      <rPr>
        <sz val="10"/>
        <rFont val="Noto Sans"/>
        <family val="2"/>
      </rPr>
      <t xml:space="preserve">秒</t>
    </r>
  </si>
  <si>
    <t xml:space="preserve">GD11359</t>
  </si>
  <si>
    <r>
      <rPr>
        <sz val="10"/>
        <rFont val="ＭＳ Ｐゴシック"/>
        <family val="3"/>
        <charset val="128"/>
      </rPr>
      <t xml:space="preserve">790</t>
    </r>
    <r>
      <rPr>
        <sz val="10"/>
        <rFont val="Noto Sans"/>
        <family val="2"/>
      </rPr>
      <t xml:space="preserve">秒</t>
    </r>
  </si>
  <si>
    <t xml:space="preserve">GD11078</t>
  </si>
  <si>
    <r>
      <rPr>
        <sz val="10"/>
        <rFont val="ＭＳ Ｐゴシック"/>
        <family val="3"/>
        <charset val="128"/>
      </rPr>
      <t xml:space="preserve">1730</t>
    </r>
    <r>
      <rPr>
        <sz val="10"/>
        <rFont val="Noto Sans"/>
        <family val="2"/>
      </rPr>
      <t xml:space="preserve">秒</t>
    </r>
  </si>
  <si>
    <t xml:space="preserve">GD11172</t>
  </si>
  <si>
    <r>
      <rPr>
        <sz val="10"/>
        <rFont val="ＭＳ Ｐゴシック"/>
        <family val="3"/>
        <charset val="128"/>
      </rPr>
      <t xml:space="preserve">2670</t>
    </r>
    <r>
      <rPr>
        <sz val="10"/>
        <rFont val="Noto Sans"/>
        <family val="2"/>
      </rPr>
      <t xml:space="preserve">秒</t>
    </r>
  </si>
  <si>
    <t xml:space="preserve">GD11266</t>
  </si>
  <si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秒</t>
    </r>
  </si>
  <si>
    <t xml:space="preserve">GD11079</t>
  </si>
  <si>
    <r>
      <rPr>
        <sz val="10"/>
        <rFont val="ＭＳ Ｐゴシック"/>
        <family val="3"/>
        <charset val="128"/>
      </rPr>
      <t xml:space="preserve">1740</t>
    </r>
    <r>
      <rPr>
        <sz val="10"/>
        <rFont val="Noto Sans"/>
        <family val="2"/>
      </rPr>
      <t xml:space="preserve">秒</t>
    </r>
  </si>
  <si>
    <t xml:space="preserve">GD11173</t>
  </si>
  <si>
    <r>
      <rPr>
        <sz val="10"/>
        <rFont val="ＭＳ Ｐゴシック"/>
        <family val="3"/>
        <charset val="128"/>
      </rPr>
      <t xml:space="preserve">2680</t>
    </r>
    <r>
      <rPr>
        <sz val="10"/>
        <rFont val="Noto Sans"/>
        <family val="2"/>
      </rPr>
      <t xml:space="preserve">秒</t>
    </r>
  </si>
  <si>
    <t xml:space="preserve">GD11267</t>
  </si>
  <si>
    <r>
      <rPr>
        <sz val="10"/>
        <rFont val="ＭＳ Ｐゴシック"/>
        <family val="3"/>
        <charset val="128"/>
      </rPr>
      <t xml:space="preserve">810</t>
    </r>
    <r>
      <rPr>
        <sz val="10"/>
        <rFont val="Noto Sans"/>
        <family val="2"/>
      </rPr>
      <t xml:space="preserve">秒</t>
    </r>
  </si>
  <si>
    <t xml:space="preserve">GD11080</t>
  </si>
  <si>
    <r>
      <rPr>
        <sz val="10"/>
        <rFont val="ＭＳ Ｐゴシック"/>
        <family val="3"/>
        <charset val="128"/>
      </rPr>
      <t xml:space="preserve">1750</t>
    </r>
    <r>
      <rPr>
        <sz val="10"/>
        <rFont val="Noto Sans"/>
        <family val="2"/>
      </rPr>
      <t xml:space="preserve">秒</t>
    </r>
  </si>
  <si>
    <t xml:space="preserve">GD11174</t>
  </si>
  <si>
    <r>
      <rPr>
        <sz val="10"/>
        <rFont val="ＭＳ Ｐゴシック"/>
        <family val="3"/>
        <charset val="128"/>
      </rPr>
      <t xml:space="preserve">2690</t>
    </r>
    <r>
      <rPr>
        <sz val="10"/>
        <rFont val="Noto Sans"/>
        <family val="2"/>
      </rPr>
      <t xml:space="preserve">秒</t>
    </r>
  </si>
  <si>
    <t xml:space="preserve">GD11268</t>
  </si>
  <si>
    <r>
      <rPr>
        <sz val="10"/>
        <rFont val="ＭＳ Ｐゴシック"/>
        <family val="3"/>
        <charset val="128"/>
      </rPr>
      <t xml:space="preserve">820</t>
    </r>
    <r>
      <rPr>
        <sz val="10"/>
        <rFont val="Noto Sans"/>
        <family val="2"/>
      </rPr>
      <t xml:space="preserve">秒</t>
    </r>
  </si>
  <si>
    <t xml:space="preserve">GD11081</t>
  </si>
  <si>
    <r>
      <rPr>
        <sz val="10"/>
        <rFont val="ＭＳ Ｐゴシック"/>
        <family val="3"/>
        <charset val="128"/>
      </rPr>
      <t xml:space="preserve">1760</t>
    </r>
    <r>
      <rPr>
        <sz val="10"/>
        <rFont val="Noto Sans"/>
        <family val="2"/>
      </rPr>
      <t xml:space="preserve">秒</t>
    </r>
  </si>
  <si>
    <t xml:space="preserve">GD11175</t>
  </si>
  <si>
    <r>
      <rPr>
        <sz val="10"/>
        <rFont val="ＭＳ Ｐゴシック"/>
        <family val="3"/>
        <charset val="128"/>
      </rPr>
      <t xml:space="preserve">2700</t>
    </r>
    <r>
      <rPr>
        <sz val="10"/>
        <rFont val="Noto Sans"/>
        <family val="2"/>
      </rPr>
      <t xml:space="preserve">秒</t>
    </r>
  </si>
  <si>
    <t xml:space="preserve">GD11269</t>
  </si>
  <si>
    <r>
      <rPr>
        <sz val="10"/>
        <rFont val="ＭＳ Ｐゴシック"/>
        <family val="3"/>
        <charset val="128"/>
      </rPr>
      <t xml:space="preserve">830</t>
    </r>
    <r>
      <rPr>
        <sz val="10"/>
        <rFont val="Noto Sans"/>
        <family val="2"/>
      </rPr>
      <t xml:space="preserve">秒</t>
    </r>
  </si>
  <si>
    <t xml:space="preserve">GD11082</t>
  </si>
  <si>
    <r>
      <rPr>
        <sz val="10"/>
        <rFont val="ＭＳ Ｐゴシック"/>
        <family val="3"/>
        <charset val="128"/>
      </rPr>
      <t xml:space="preserve">1770</t>
    </r>
    <r>
      <rPr>
        <sz val="10"/>
        <rFont val="Noto Sans"/>
        <family val="2"/>
      </rPr>
      <t xml:space="preserve">秒</t>
    </r>
  </si>
  <si>
    <t xml:space="preserve">GD11176</t>
  </si>
  <si>
    <r>
      <rPr>
        <sz val="10"/>
        <rFont val="ＭＳ Ｐゴシック"/>
        <family val="3"/>
        <charset val="128"/>
      </rPr>
      <t xml:space="preserve">2710</t>
    </r>
    <r>
      <rPr>
        <sz val="10"/>
        <rFont val="Noto Sans"/>
        <family val="2"/>
      </rPr>
      <t xml:space="preserve">秒</t>
    </r>
  </si>
  <si>
    <t xml:space="preserve">GD11270</t>
  </si>
  <si>
    <r>
      <rPr>
        <sz val="10"/>
        <rFont val="ＭＳ Ｐゴシック"/>
        <family val="3"/>
        <charset val="128"/>
      </rPr>
      <t xml:space="preserve">840</t>
    </r>
    <r>
      <rPr>
        <sz val="10"/>
        <rFont val="Noto Sans"/>
        <family val="2"/>
      </rPr>
      <t xml:space="preserve">秒</t>
    </r>
  </si>
  <si>
    <t xml:space="preserve">GD11083</t>
  </si>
  <si>
    <r>
      <rPr>
        <sz val="10"/>
        <rFont val="ＭＳ Ｐゴシック"/>
        <family val="3"/>
        <charset val="128"/>
      </rPr>
      <t xml:space="preserve">1780</t>
    </r>
    <r>
      <rPr>
        <sz val="10"/>
        <rFont val="Noto Sans"/>
        <family val="2"/>
      </rPr>
      <t xml:space="preserve">秒</t>
    </r>
  </si>
  <si>
    <t xml:space="preserve">GD11177</t>
  </si>
  <si>
    <r>
      <rPr>
        <sz val="10"/>
        <rFont val="ＭＳ Ｐゴシック"/>
        <family val="3"/>
        <charset val="128"/>
      </rPr>
      <t xml:space="preserve">2720</t>
    </r>
    <r>
      <rPr>
        <sz val="10"/>
        <rFont val="Noto Sans"/>
        <family val="2"/>
      </rPr>
      <t xml:space="preserve">秒</t>
    </r>
  </si>
  <si>
    <t xml:space="preserve">GD11271</t>
  </si>
  <si>
    <r>
      <rPr>
        <sz val="10"/>
        <rFont val="ＭＳ Ｐゴシック"/>
        <family val="3"/>
        <charset val="128"/>
      </rPr>
      <t xml:space="preserve">850</t>
    </r>
    <r>
      <rPr>
        <sz val="10"/>
        <rFont val="Noto Sans"/>
        <family val="2"/>
      </rPr>
      <t xml:space="preserve">秒</t>
    </r>
  </si>
  <si>
    <t xml:space="preserve">GD11084</t>
  </si>
  <si>
    <r>
      <rPr>
        <sz val="10"/>
        <rFont val="ＭＳ Ｐゴシック"/>
        <family val="3"/>
        <charset val="128"/>
      </rPr>
      <t xml:space="preserve">1790</t>
    </r>
    <r>
      <rPr>
        <sz val="10"/>
        <rFont val="Noto Sans"/>
        <family val="2"/>
      </rPr>
      <t xml:space="preserve">秒</t>
    </r>
  </si>
  <si>
    <t xml:space="preserve">GD11178</t>
  </si>
  <si>
    <r>
      <rPr>
        <sz val="10"/>
        <rFont val="ＭＳ Ｐゴシック"/>
        <family val="3"/>
        <charset val="128"/>
      </rPr>
      <t xml:space="preserve">2730</t>
    </r>
    <r>
      <rPr>
        <sz val="10"/>
        <rFont val="Noto Sans"/>
        <family val="2"/>
      </rPr>
      <t xml:space="preserve">秒</t>
    </r>
  </si>
  <si>
    <t xml:space="preserve">GD11272</t>
  </si>
  <si>
    <r>
      <rPr>
        <sz val="10"/>
        <rFont val="ＭＳ Ｐゴシック"/>
        <family val="3"/>
        <charset val="128"/>
      </rPr>
      <t xml:space="preserve">860</t>
    </r>
    <r>
      <rPr>
        <sz val="10"/>
        <rFont val="Noto Sans"/>
        <family val="2"/>
      </rPr>
      <t xml:space="preserve">秒</t>
    </r>
  </si>
  <si>
    <t xml:space="preserve">GD11085</t>
  </si>
  <si>
    <r>
      <rPr>
        <sz val="10"/>
        <rFont val="ＭＳ Ｐゴシック"/>
        <family val="3"/>
        <charset val="128"/>
      </rPr>
      <t xml:space="preserve">1800</t>
    </r>
    <r>
      <rPr>
        <sz val="10"/>
        <rFont val="Noto Sans"/>
        <family val="2"/>
      </rPr>
      <t xml:space="preserve">秒</t>
    </r>
  </si>
  <si>
    <t xml:space="preserve">GD11179</t>
  </si>
  <si>
    <r>
      <rPr>
        <sz val="10"/>
        <rFont val="ＭＳ Ｐゴシック"/>
        <family val="3"/>
        <charset val="128"/>
      </rPr>
      <t xml:space="preserve">2740</t>
    </r>
    <r>
      <rPr>
        <sz val="10"/>
        <rFont val="Noto Sans"/>
        <family val="2"/>
      </rPr>
      <t xml:space="preserve">秒</t>
    </r>
  </si>
  <si>
    <t xml:space="preserve">GD11273</t>
  </si>
  <si>
    <r>
      <rPr>
        <sz val="10"/>
        <rFont val="ＭＳ Ｐゴシック"/>
        <family val="3"/>
        <charset val="128"/>
      </rPr>
      <t xml:space="preserve">870</t>
    </r>
    <r>
      <rPr>
        <sz val="10"/>
        <rFont val="Noto Sans"/>
        <family val="2"/>
      </rPr>
      <t xml:space="preserve">秒</t>
    </r>
  </si>
  <si>
    <t xml:space="preserve">GD11086</t>
  </si>
  <si>
    <r>
      <rPr>
        <sz val="10"/>
        <rFont val="ＭＳ Ｐゴシック"/>
        <family val="3"/>
        <charset val="128"/>
      </rPr>
      <t xml:space="preserve">1810</t>
    </r>
    <r>
      <rPr>
        <sz val="10"/>
        <rFont val="Noto Sans"/>
        <family val="2"/>
      </rPr>
      <t xml:space="preserve">秒</t>
    </r>
  </si>
  <si>
    <t xml:space="preserve">GD11180</t>
  </si>
  <si>
    <r>
      <rPr>
        <sz val="10"/>
        <rFont val="ＭＳ Ｐゴシック"/>
        <family val="3"/>
        <charset val="128"/>
      </rPr>
      <t xml:space="preserve">2750</t>
    </r>
    <r>
      <rPr>
        <sz val="10"/>
        <rFont val="Noto Sans"/>
        <family val="2"/>
      </rPr>
      <t xml:space="preserve">秒</t>
    </r>
  </si>
  <si>
    <t xml:space="preserve">GD11274</t>
  </si>
  <si>
    <r>
      <rPr>
        <sz val="10"/>
        <rFont val="ＭＳ Ｐゴシック"/>
        <family val="3"/>
        <charset val="128"/>
      </rPr>
      <t xml:space="preserve">880</t>
    </r>
    <r>
      <rPr>
        <sz val="10"/>
        <rFont val="Noto Sans"/>
        <family val="2"/>
      </rPr>
      <t xml:space="preserve">秒</t>
    </r>
  </si>
  <si>
    <t xml:space="preserve">GD11087</t>
  </si>
  <si>
    <r>
      <rPr>
        <sz val="10"/>
        <rFont val="ＭＳ Ｐゴシック"/>
        <family val="3"/>
        <charset val="128"/>
      </rPr>
      <t xml:space="preserve">1820</t>
    </r>
    <r>
      <rPr>
        <sz val="10"/>
        <rFont val="Noto Sans"/>
        <family val="2"/>
      </rPr>
      <t xml:space="preserve">秒</t>
    </r>
  </si>
  <si>
    <t xml:space="preserve">GD11181</t>
  </si>
  <si>
    <r>
      <rPr>
        <sz val="10"/>
        <rFont val="ＭＳ Ｐゴシック"/>
        <family val="3"/>
        <charset val="128"/>
      </rPr>
      <t xml:space="preserve">2760</t>
    </r>
    <r>
      <rPr>
        <sz val="10"/>
        <rFont val="Noto Sans"/>
        <family val="2"/>
      </rPr>
      <t xml:space="preserve">秒</t>
    </r>
  </si>
  <si>
    <t xml:space="preserve">GD11275</t>
  </si>
  <si>
    <r>
      <rPr>
        <sz val="10"/>
        <rFont val="ＭＳ Ｐゴシック"/>
        <family val="3"/>
        <charset val="128"/>
      </rPr>
      <t xml:space="preserve">890</t>
    </r>
    <r>
      <rPr>
        <sz val="10"/>
        <rFont val="Noto Sans"/>
        <family val="2"/>
      </rPr>
      <t xml:space="preserve">秒</t>
    </r>
  </si>
  <si>
    <t xml:space="preserve">GD11088</t>
  </si>
  <si>
    <r>
      <rPr>
        <sz val="10"/>
        <rFont val="ＭＳ Ｐゴシック"/>
        <family val="3"/>
        <charset val="128"/>
      </rPr>
      <t xml:space="preserve">1830</t>
    </r>
    <r>
      <rPr>
        <sz val="10"/>
        <rFont val="Noto Sans"/>
        <family val="2"/>
      </rPr>
      <t xml:space="preserve">秒</t>
    </r>
  </si>
  <si>
    <t xml:space="preserve">GD11182</t>
  </si>
  <si>
    <r>
      <rPr>
        <sz val="10"/>
        <rFont val="ＭＳ Ｐゴシック"/>
        <family val="3"/>
        <charset val="128"/>
      </rPr>
      <t xml:space="preserve">2770</t>
    </r>
    <r>
      <rPr>
        <sz val="10"/>
        <rFont val="Noto Sans"/>
        <family val="2"/>
      </rPr>
      <t xml:space="preserve">秒</t>
    </r>
  </si>
  <si>
    <t xml:space="preserve">GD11276</t>
  </si>
  <si>
    <r>
      <rPr>
        <sz val="10"/>
        <rFont val="ＭＳ Ｐゴシック"/>
        <family val="3"/>
        <charset val="128"/>
      </rPr>
      <t xml:space="preserve">900</t>
    </r>
    <r>
      <rPr>
        <sz val="10"/>
        <rFont val="Noto Sans"/>
        <family val="2"/>
      </rPr>
      <t xml:space="preserve">秒</t>
    </r>
  </si>
  <si>
    <t xml:space="preserve">GD11089</t>
  </si>
  <si>
    <r>
      <rPr>
        <sz val="10"/>
        <rFont val="ＭＳ Ｐゴシック"/>
        <family val="3"/>
        <charset val="128"/>
      </rPr>
      <t xml:space="preserve">1840</t>
    </r>
    <r>
      <rPr>
        <sz val="10"/>
        <rFont val="Noto Sans"/>
        <family val="2"/>
      </rPr>
      <t xml:space="preserve">秒</t>
    </r>
  </si>
  <si>
    <t xml:space="preserve">GD11183</t>
  </si>
  <si>
    <r>
      <rPr>
        <sz val="10"/>
        <rFont val="ＭＳ Ｐゴシック"/>
        <family val="3"/>
        <charset val="128"/>
      </rPr>
      <t xml:space="preserve">2780</t>
    </r>
    <r>
      <rPr>
        <sz val="10"/>
        <rFont val="Noto Sans"/>
        <family val="2"/>
      </rPr>
      <t xml:space="preserve">秒</t>
    </r>
  </si>
  <si>
    <t xml:space="preserve">GD11277</t>
  </si>
  <si>
    <r>
      <rPr>
        <sz val="10"/>
        <rFont val="ＭＳ Ｐゴシック"/>
        <family val="3"/>
        <charset val="128"/>
      </rPr>
      <t xml:space="preserve">910</t>
    </r>
    <r>
      <rPr>
        <sz val="10"/>
        <rFont val="Noto Sans"/>
        <family val="2"/>
      </rPr>
      <t xml:space="preserve">秒</t>
    </r>
  </si>
  <si>
    <t xml:space="preserve">GD11090</t>
  </si>
  <si>
    <r>
      <rPr>
        <sz val="10"/>
        <rFont val="ＭＳ Ｐゴシック"/>
        <family val="3"/>
        <charset val="128"/>
      </rPr>
      <t xml:space="preserve">1850</t>
    </r>
    <r>
      <rPr>
        <sz val="10"/>
        <rFont val="Noto Sans"/>
        <family val="2"/>
      </rPr>
      <t xml:space="preserve">秒</t>
    </r>
  </si>
  <si>
    <t xml:space="preserve">GD11184</t>
  </si>
  <si>
    <r>
      <rPr>
        <sz val="10"/>
        <rFont val="ＭＳ Ｐゴシック"/>
        <family val="3"/>
        <charset val="128"/>
      </rPr>
      <t xml:space="preserve">2790</t>
    </r>
    <r>
      <rPr>
        <sz val="10"/>
        <rFont val="Noto Sans"/>
        <family val="2"/>
      </rPr>
      <t xml:space="preserve">秒</t>
    </r>
  </si>
  <si>
    <t xml:space="preserve">GD11278</t>
  </si>
  <si>
    <r>
      <rPr>
        <sz val="10"/>
        <rFont val="ＭＳ Ｐゴシック"/>
        <family val="3"/>
        <charset val="128"/>
      </rPr>
      <t xml:space="preserve">920</t>
    </r>
    <r>
      <rPr>
        <sz val="10"/>
        <rFont val="Noto Sans"/>
        <family val="2"/>
      </rPr>
      <t xml:space="preserve">秒</t>
    </r>
  </si>
  <si>
    <t xml:space="preserve">GD11091</t>
  </si>
  <si>
    <r>
      <rPr>
        <sz val="10"/>
        <rFont val="ＭＳ Ｐゴシック"/>
        <family val="3"/>
        <charset val="128"/>
      </rPr>
      <t xml:space="preserve">1860</t>
    </r>
    <r>
      <rPr>
        <sz val="10"/>
        <rFont val="Noto Sans"/>
        <family val="2"/>
      </rPr>
      <t xml:space="preserve">秒</t>
    </r>
  </si>
  <si>
    <t xml:space="preserve">GD11185</t>
  </si>
  <si>
    <r>
      <rPr>
        <sz val="10"/>
        <rFont val="ＭＳ Ｐゴシック"/>
        <family val="3"/>
        <charset val="128"/>
      </rPr>
      <t xml:space="preserve">2800</t>
    </r>
    <r>
      <rPr>
        <sz val="10"/>
        <rFont val="Noto Sans"/>
        <family val="2"/>
      </rPr>
      <t xml:space="preserve">秒</t>
    </r>
  </si>
  <si>
    <t xml:space="preserve">GD11279</t>
  </si>
  <si>
    <r>
      <rPr>
        <sz val="10"/>
        <rFont val="ＭＳ Ｐゴシック"/>
        <family val="3"/>
        <charset val="128"/>
      </rPr>
      <t xml:space="preserve">930</t>
    </r>
    <r>
      <rPr>
        <sz val="10"/>
        <rFont val="Noto Sans"/>
        <family val="2"/>
      </rPr>
      <t xml:space="preserve">秒</t>
    </r>
  </si>
  <si>
    <t xml:space="preserve">GD11092</t>
  </si>
  <si>
    <r>
      <rPr>
        <sz val="10"/>
        <rFont val="ＭＳ Ｐゴシック"/>
        <family val="3"/>
        <charset val="128"/>
      </rPr>
      <t xml:space="preserve">1870</t>
    </r>
    <r>
      <rPr>
        <sz val="10"/>
        <rFont val="Noto Sans"/>
        <family val="2"/>
      </rPr>
      <t xml:space="preserve">秒</t>
    </r>
  </si>
  <si>
    <t xml:space="preserve">GD11186</t>
  </si>
  <si>
    <r>
      <rPr>
        <sz val="10"/>
        <rFont val="ＭＳ Ｐゴシック"/>
        <family val="3"/>
        <charset val="128"/>
      </rPr>
      <t xml:space="preserve">2810</t>
    </r>
    <r>
      <rPr>
        <sz val="10"/>
        <rFont val="Noto Sans"/>
        <family val="2"/>
      </rPr>
      <t xml:space="preserve">秒</t>
    </r>
  </si>
  <si>
    <t xml:space="preserve">GD11280</t>
  </si>
  <si>
    <r>
      <rPr>
        <sz val="10"/>
        <rFont val="ＭＳ Ｐゴシック"/>
        <family val="3"/>
        <charset val="128"/>
      </rPr>
      <t xml:space="preserve">940</t>
    </r>
    <r>
      <rPr>
        <sz val="10"/>
        <rFont val="Noto Sans"/>
        <family val="2"/>
      </rPr>
      <t xml:space="preserve">秒</t>
    </r>
  </si>
  <si>
    <t xml:space="preserve">GD11093</t>
  </si>
  <si>
    <r>
      <rPr>
        <sz val="10"/>
        <rFont val="ＭＳ Ｐゴシック"/>
        <family val="3"/>
        <charset val="128"/>
      </rPr>
      <t xml:space="preserve">1880</t>
    </r>
    <r>
      <rPr>
        <sz val="10"/>
        <rFont val="Noto Sans"/>
        <family val="2"/>
      </rPr>
      <t xml:space="preserve">秒</t>
    </r>
  </si>
  <si>
    <t xml:space="preserve">GD11187</t>
  </si>
  <si>
    <r>
      <rPr>
        <sz val="10"/>
        <rFont val="ＭＳ Ｐゴシック"/>
        <family val="3"/>
        <charset val="128"/>
      </rPr>
      <t xml:space="preserve">2820</t>
    </r>
    <r>
      <rPr>
        <sz val="10"/>
        <rFont val="Noto Sans"/>
        <family val="2"/>
      </rPr>
      <t xml:space="preserve">秒</t>
    </r>
  </si>
  <si>
    <t xml:space="preserve">GD11281</t>
  </si>
  <si>
    <t xml:space="preserve">■日次グラフ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GD12000</t>
  </si>
  <si>
    <r>
      <rPr>
        <sz val="10"/>
        <rFont val="ＭＳ Ｐゴシック"/>
        <family val="3"/>
        <charset val="128"/>
      </rPr>
      <t xml:space="preserve">475</t>
    </r>
    <r>
      <rPr>
        <sz val="10"/>
        <rFont val="Noto Sans"/>
        <family val="2"/>
      </rPr>
      <t xml:space="preserve">分</t>
    </r>
  </si>
  <si>
    <t xml:space="preserve">GD12094</t>
  </si>
  <si>
    <r>
      <rPr>
        <sz val="10"/>
        <rFont val="ＭＳ Ｐゴシック"/>
        <family val="3"/>
        <charset val="128"/>
      </rPr>
      <t xml:space="preserve">945</t>
    </r>
    <r>
      <rPr>
        <sz val="10"/>
        <rFont val="Noto Sans"/>
        <family val="2"/>
      </rPr>
      <t xml:space="preserve">分</t>
    </r>
  </si>
  <si>
    <t xml:space="preserve">GD12188</t>
  </si>
  <si>
    <r>
      <rPr>
        <sz val="10"/>
        <rFont val="ＭＳ Ｐゴシック"/>
        <family val="3"/>
        <charset val="128"/>
      </rPr>
      <t xml:space="preserve">1415</t>
    </r>
    <r>
      <rPr>
        <sz val="10"/>
        <rFont val="Noto Sans"/>
        <family val="2"/>
      </rPr>
      <t xml:space="preserve">分</t>
    </r>
  </si>
  <si>
    <t xml:space="preserve">GD12282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GD12001</t>
  </si>
  <si>
    <r>
      <rPr>
        <sz val="10"/>
        <rFont val="ＭＳ Ｐゴシック"/>
        <family val="3"/>
        <charset val="128"/>
      </rPr>
      <t xml:space="preserve">480</t>
    </r>
    <r>
      <rPr>
        <sz val="10"/>
        <rFont val="Noto Sans"/>
        <family val="2"/>
      </rPr>
      <t xml:space="preserve">分</t>
    </r>
  </si>
  <si>
    <t xml:space="preserve">GD12095</t>
  </si>
  <si>
    <r>
      <rPr>
        <sz val="10"/>
        <rFont val="ＭＳ Ｐゴシック"/>
        <family val="3"/>
        <charset val="128"/>
      </rPr>
      <t xml:space="preserve">950</t>
    </r>
    <r>
      <rPr>
        <sz val="10"/>
        <rFont val="Noto Sans"/>
        <family val="2"/>
      </rPr>
      <t xml:space="preserve">分</t>
    </r>
  </si>
  <si>
    <t xml:space="preserve">GD12189</t>
  </si>
  <si>
    <r>
      <rPr>
        <sz val="10"/>
        <rFont val="ＭＳ Ｐゴシック"/>
        <family val="3"/>
        <charset val="128"/>
      </rPr>
      <t xml:space="preserve">1420</t>
    </r>
    <r>
      <rPr>
        <sz val="10"/>
        <rFont val="Noto Sans"/>
        <family val="2"/>
      </rPr>
      <t xml:space="preserve">分</t>
    </r>
  </si>
  <si>
    <t xml:space="preserve">GD12283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GD12002</t>
  </si>
  <si>
    <r>
      <rPr>
        <sz val="10"/>
        <rFont val="ＭＳ Ｐゴシック"/>
        <family val="3"/>
        <charset val="128"/>
      </rPr>
      <t xml:space="preserve">485</t>
    </r>
    <r>
      <rPr>
        <sz val="10"/>
        <rFont val="Noto Sans"/>
        <family val="2"/>
      </rPr>
      <t xml:space="preserve">分</t>
    </r>
  </si>
  <si>
    <t xml:space="preserve">GD12096</t>
  </si>
  <si>
    <r>
      <rPr>
        <sz val="10"/>
        <rFont val="ＭＳ Ｐゴシック"/>
        <family val="3"/>
        <charset val="128"/>
      </rPr>
      <t xml:space="preserve">955</t>
    </r>
    <r>
      <rPr>
        <sz val="10"/>
        <rFont val="Noto Sans"/>
        <family val="2"/>
      </rPr>
      <t xml:space="preserve">分</t>
    </r>
  </si>
  <si>
    <t xml:space="preserve">GD12190</t>
  </si>
  <si>
    <r>
      <rPr>
        <sz val="10"/>
        <rFont val="ＭＳ Ｐゴシック"/>
        <family val="3"/>
        <charset val="128"/>
      </rPr>
      <t xml:space="preserve">1425</t>
    </r>
    <r>
      <rPr>
        <sz val="10"/>
        <rFont val="Noto Sans"/>
        <family val="2"/>
      </rPr>
      <t xml:space="preserve">分</t>
    </r>
  </si>
  <si>
    <t xml:space="preserve">GD12284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GD12003</t>
  </si>
  <si>
    <r>
      <rPr>
        <sz val="10"/>
        <rFont val="ＭＳ Ｐゴシック"/>
        <family val="3"/>
        <charset val="128"/>
      </rPr>
      <t xml:space="preserve">490</t>
    </r>
    <r>
      <rPr>
        <sz val="10"/>
        <rFont val="Noto Sans"/>
        <family val="2"/>
      </rPr>
      <t xml:space="preserve">分</t>
    </r>
  </si>
  <si>
    <t xml:space="preserve">GD12097</t>
  </si>
  <si>
    <r>
      <rPr>
        <sz val="10"/>
        <rFont val="ＭＳ Ｐゴシック"/>
        <family val="3"/>
        <charset val="128"/>
      </rPr>
      <t xml:space="preserve">960</t>
    </r>
    <r>
      <rPr>
        <sz val="10"/>
        <rFont val="Noto Sans"/>
        <family val="2"/>
      </rPr>
      <t xml:space="preserve">分</t>
    </r>
  </si>
  <si>
    <t xml:space="preserve">GD12191</t>
  </si>
  <si>
    <r>
      <rPr>
        <sz val="10"/>
        <rFont val="ＭＳ Ｐゴシック"/>
        <family val="3"/>
        <charset val="128"/>
      </rPr>
      <t xml:space="preserve">1430</t>
    </r>
    <r>
      <rPr>
        <sz val="10"/>
        <rFont val="Noto Sans"/>
        <family val="2"/>
      </rPr>
      <t xml:space="preserve">分</t>
    </r>
  </si>
  <si>
    <t xml:space="preserve">GD12285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GD12004</t>
  </si>
  <si>
    <r>
      <rPr>
        <sz val="10"/>
        <rFont val="ＭＳ Ｐゴシック"/>
        <family val="3"/>
        <charset val="128"/>
      </rPr>
      <t xml:space="preserve">495</t>
    </r>
    <r>
      <rPr>
        <sz val="10"/>
        <rFont val="Noto Sans"/>
        <family val="2"/>
      </rPr>
      <t xml:space="preserve">分</t>
    </r>
  </si>
  <si>
    <t xml:space="preserve">GD12098</t>
  </si>
  <si>
    <r>
      <rPr>
        <sz val="10"/>
        <rFont val="ＭＳ Ｐゴシック"/>
        <family val="3"/>
        <charset val="128"/>
      </rPr>
      <t xml:space="preserve">965</t>
    </r>
    <r>
      <rPr>
        <sz val="10"/>
        <rFont val="Noto Sans"/>
        <family val="2"/>
      </rPr>
      <t xml:space="preserve">分</t>
    </r>
  </si>
  <si>
    <t xml:space="preserve">GD12192</t>
  </si>
  <si>
    <r>
      <rPr>
        <sz val="10"/>
        <rFont val="ＭＳ Ｐゴシック"/>
        <family val="3"/>
        <charset val="128"/>
      </rPr>
      <t xml:space="preserve">1435</t>
    </r>
    <r>
      <rPr>
        <sz val="10"/>
        <rFont val="Noto Sans"/>
        <family val="2"/>
      </rPr>
      <t xml:space="preserve">分</t>
    </r>
  </si>
  <si>
    <t xml:space="preserve">GD12286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GD12005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分</t>
    </r>
  </si>
  <si>
    <t xml:space="preserve">GD12099</t>
  </si>
  <si>
    <r>
      <rPr>
        <sz val="10"/>
        <rFont val="ＭＳ Ｐゴシック"/>
        <family val="3"/>
        <charset val="128"/>
      </rPr>
      <t xml:space="preserve">970</t>
    </r>
    <r>
      <rPr>
        <sz val="10"/>
        <rFont val="Noto Sans"/>
        <family val="2"/>
      </rPr>
      <t xml:space="preserve">分</t>
    </r>
  </si>
  <si>
    <t xml:space="preserve">GD12193</t>
  </si>
  <si>
    <r>
      <rPr>
        <sz val="10"/>
        <rFont val="ＭＳ Ｐゴシック"/>
        <family val="3"/>
        <charset val="128"/>
      </rPr>
      <t xml:space="preserve">1440</t>
    </r>
    <r>
      <rPr>
        <sz val="10"/>
        <rFont val="Noto Sans"/>
        <family val="2"/>
      </rPr>
      <t xml:space="preserve">分</t>
    </r>
  </si>
  <si>
    <t xml:space="preserve">GD12287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GD12006</t>
  </si>
  <si>
    <r>
      <rPr>
        <sz val="10"/>
        <rFont val="ＭＳ Ｐゴシック"/>
        <family val="3"/>
        <charset val="128"/>
      </rPr>
      <t xml:space="preserve">505</t>
    </r>
    <r>
      <rPr>
        <sz val="10"/>
        <rFont val="Noto Sans"/>
        <family val="2"/>
      </rPr>
      <t xml:space="preserve">分</t>
    </r>
  </si>
  <si>
    <t xml:space="preserve">GD12100</t>
  </si>
  <si>
    <r>
      <rPr>
        <sz val="10"/>
        <rFont val="ＭＳ Ｐゴシック"/>
        <family val="3"/>
        <charset val="128"/>
      </rPr>
      <t xml:space="preserve">975</t>
    </r>
    <r>
      <rPr>
        <sz val="10"/>
        <rFont val="Noto Sans"/>
        <family val="2"/>
      </rPr>
      <t xml:space="preserve">分</t>
    </r>
  </si>
  <si>
    <t xml:space="preserve">GD12194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GD12007</t>
  </si>
  <si>
    <r>
      <rPr>
        <sz val="10"/>
        <rFont val="ＭＳ Ｐゴシック"/>
        <family val="3"/>
        <charset val="128"/>
      </rPr>
      <t xml:space="preserve">510</t>
    </r>
    <r>
      <rPr>
        <sz val="10"/>
        <rFont val="Noto Sans"/>
        <family val="2"/>
      </rPr>
      <t xml:space="preserve">分</t>
    </r>
  </si>
  <si>
    <t xml:space="preserve">GD12101</t>
  </si>
  <si>
    <r>
      <rPr>
        <sz val="10"/>
        <rFont val="ＭＳ Ｐゴシック"/>
        <family val="3"/>
        <charset val="128"/>
      </rPr>
      <t xml:space="preserve">980</t>
    </r>
    <r>
      <rPr>
        <sz val="10"/>
        <rFont val="Noto Sans"/>
        <family val="2"/>
      </rPr>
      <t xml:space="preserve">分</t>
    </r>
  </si>
  <si>
    <t xml:space="preserve">GD12195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GD12008</t>
  </si>
  <si>
    <r>
      <rPr>
        <sz val="10"/>
        <rFont val="ＭＳ Ｐゴシック"/>
        <family val="3"/>
        <charset val="128"/>
      </rPr>
      <t xml:space="preserve">515</t>
    </r>
    <r>
      <rPr>
        <sz val="10"/>
        <rFont val="Noto Sans"/>
        <family val="2"/>
      </rPr>
      <t xml:space="preserve">分</t>
    </r>
  </si>
  <si>
    <t xml:space="preserve">GD12102</t>
  </si>
  <si>
    <r>
      <rPr>
        <sz val="10"/>
        <rFont val="ＭＳ Ｐゴシック"/>
        <family val="3"/>
        <charset val="128"/>
      </rPr>
      <t xml:space="preserve">985</t>
    </r>
    <r>
      <rPr>
        <sz val="10"/>
        <rFont val="Noto Sans"/>
        <family val="2"/>
      </rPr>
      <t xml:space="preserve">分</t>
    </r>
  </si>
  <si>
    <t xml:space="preserve">GD12196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GD12009</t>
  </si>
  <si>
    <r>
      <rPr>
        <sz val="10"/>
        <rFont val="ＭＳ Ｐゴシック"/>
        <family val="3"/>
        <charset val="128"/>
      </rPr>
      <t xml:space="preserve">520</t>
    </r>
    <r>
      <rPr>
        <sz val="10"/>
        <rFont val="Noto Sans"/>
        <family val="2"/>
      </rPr>
      <t xml:space="preserve">分</t>
    </r>
  </si>
  <si>
    <t xml:space="preserve">GD12103</t>
  </si>
  <si>
    <r>
      <rPr>
        <sz val="10"/>
        <rFont val="ＭＳ Ｐゴシック"/>
        <family val="3"/>
        <charset val="128"/>
      </rPr>
      <t xml:space="preserve">990</t>
    </r>
    <r>
      <rPr>
        <sz val="10"/>
        <rFont val="Noto Sans"/>
        <family val="2"/>
      </rPr>
      <t xml:space="preserve">分</t>
    </r>
  </si>
  <si>
    <t xml:space="preserve">GD12197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GD12010</t>
  </si>
  <si>
    <r>
      <rPr>
        <sz val="10"/>
        <rFont val="ＭＳ Ｐゴシック"/>
        <family val="3"/>
        <charset val="128"/>
      </rPr>
      <t xml:space="preserve">525</t>
    </r>
    <r>
      <rPr>
        <sz val="10"/>
        <rFont val="Noto Sans"/>
        <family val="2"/>
      </rPr>
      <t xml:space="preserve">分</t>
    </r>
  </si>
  <si>
    <t xml:space="preserve">GD12104</t>
  </si>
  <si>
    <r>
      <rPr>
        <sz val="10"/>
        <rFont val="ＭＳ Ｐゴシック"/>
        <family val="3"/>
        <charset val="128"/>
      </rPr>
      <t xml:space="preserve">995</t>
    </r>
    <r>
      <rPr>
        <sz val="10"/>
        <rFont val="Noto Sans"/>
        <family val="2"/>
      </rPr>
      <t xml:space="preserve">分</t>
    </r>
  </si>
  <si>
    <t xml:space="preserve">GD12198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</t>
    </r>
  </si>
  <si>
    <t xml:space="preserve">GD12011</t>
  </si>
  <si>
    <r>
      <rPr>
        <sz val="10"/>
        <rFont val="ＭＳ Ｐゴシック"/>
        <family val="3"/>
        <charset val="128"/>
      </rPr>
      <t xml:space="preserve">530</t>
    </r>
    <r>
      <rPr>
        <sz val="10"/>
        <rFont val="Noto Sans"/>
        <family val="2"/>
      </rPr>
      <t xml:space="preserve">分</t>
    </r>
  </si>
  <si>
    <t xml:space="preserve">GD12105</t>
  </si>
  <si>
    <r>
      <rPr>
        <sz val="10"/>
        <rFont val="ＭＳ Ｐゴシック"/>
        <family val="3"/>
        <charset val="128"/>
      </rPr>
      <t xml:space="preserve">1000</t>
    </r>
    <r>
      <rPr>
        <sz val="10"/>
        <rFont val="Noto Sans"/>
        <family val="2"/>
      </rPr>
      <t xml:space="preserve">分</t>
    </r>
  </si>
  <si>
    <t xml:space="preserve">GD12199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分</t>
    </r>
  </si>
  <si>
    <t xml:space="preserve">GD12012</t>
  </si>
  <si>
    <r>
      <rPr>
        <sz val="10"/>
        <rFont val="ＭＳ Ｐゴシック"/>
        <family val="3"/>
        <charset val="128"/>
      </rPr>
      <t xml:space="preserve">535</t>
    </r>
    <r>
      <rPr>
        <sz val="10"/>
        <rFont val="Noto Sans"/>
        <family val="2"/>
      </rPr>
      <t xml:space="preserve">分</t>
    </r>
  </si>
  <si>
    <t xml:space="preserve">GD12106</t>
  </si>
  <si>
    <r>
      <rPr>
        <sz val="10"/>
        <rFont val="ＭＳ Ｐゴシック"/>
        <family val="3"/>
        <charset val="128"/>
      </rPr>
      <t xml:space="preserve">1005</t>
    </r>
    <r>
      <rPr>
        <sz val="10"/>
        <rFont val="Noto Sans"/>
        <family val="2"/>
      </rPr>
      <t xml:space="preserve">分</t>
    </r>
  </si>
  <si>
    <t xml:space="preserve">GD12200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分</t>
    </r>
  </si>
  <si>
    <t xml:space="preserve">GD12013</t>
  </si>
  <si>
    <r>
      <rPr>
        <sz val="10"/>
        <rFont val="ＭＳ Ｐゴシック"/>
        <family val="3"/>
        <charset val="128"/>
      </rPr>
      <t xml:space="preserve">540</t>
    </r>
    <r>
      <rPr>
        <sz val="10"/>
        <rFont val="Noto Sans"/>
        <family val="2"/>
      </rPr>
      <t xml:space="preserve">分</t>
    </r>
  </si>
  <si>
    <t xml:space="preserve">GD12107</t>
  </si>
  <si>
    <r>
      <rPr>
        <sz val="10"/>
        <rFont val="ＭＳ Ｐゴシック"/>
        <family val="3"/>
        <charset val="128"/>
      </rPr>
      <t xml:space="preserve">1010</t>
    </r>
    <r>
      <rPr>
        <sz val="10"/>
        <rFont val="Noto Sans"/>
        <family val="2"/>
      </rPr>
      <t xml:space="preserve">分</t>
    </r>
  </si>
  <si>
    <t xml:space="preserve">GD12201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分</t>
    </r>
  </si>
  <si>
    <t xml:space="preserve">GD12014</t>
  </si>
  <si>
    <r>
      <rPr>
        <sz val="10"/>
        <rFont val="ＭＳ Ｐゴシック"/>
        <family val="3"/>
        <charset val="128"/>
      </rPr>
      <t xml:space="preserve">545</t>
    </r>
    <r>
      <rPr>
        <sz val="10"/>
        <rFont val="Noto Sans"/>
        <family val="2"/>
      </rPr>
      <t xml:space="preserve">分</t>
    </r>
  </si>
  <si>
    <t xml:space="preserve">GD12108</t>
  </si>
  <si>
    <r>
      <rPr>
        <sz val="10"/>
        <rFont val="ＭＳ Ｐゴシック"/>
        <family val="3"/>
        <charset val="128"/>
      </rPr>
      <t xml:space="preserve">1015</t>
    </r>
    <r>
      <rPr>
        <sz val="10"/>
        <rFont val="Noto Sans"/>
        <family val="2"/>
      </rPr>
      <t xml:space="preserve">分</t>
    </r>
  </si>
  <si>
    <t xml:space="preserve">GD12202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分</t>
    </r>
  </si>
  <si>
    <t xml:space="preserve">GD12015</t>
  </si>
  <si>
    <r>
      <rPr>
        <sz val="10"/>
        <rFont val="ＭＳ Ｐゴシック"/>
        <family val="3"/>
        <charset val="128"/>
      </rPr>
      <t xml:space="preserve">550</t>
    </r>
    <r>
      <rPr>
        <sz val="10"/>
        <rFont val="Noto Sans"/>
        <family val="2"/>
      </rPr>
      <t xml:space="preserve">分</t>
    </r>
  </si>
  <si>
    <t xml:space="preserve">GD12109</t>
  </si>
  <si>
    <r>
      <rPr>
        <sz val="10"/>
        <rFont val="ＭＳ Ｐゴシック"/>
        <family val="3"/>
        <charset val="128"/>
      </rPr>
      <t xml:space="preserve">1020</t>
    </r>
    <r>
      <rPr>
        <sz val="10"/>
        <rFont val="Noto Sans"/>
        <family val="2"/>
      </rPr>
      <t xml:space="preserve">分</t>
    </r>
  </si>
  <si>
    <t xml:space="preserve">GD12203</t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分</t>
    </r>
  </si>
  <si>
    <t xml:space="preserve">GD12016</t>
  </si>
  <si>
    <r>
      <rPr>
        <sz val="10"/>
        <rFont val="ＭＳ Ｐゴシック"/>
        <family val="3"/>
        <charset val="128"/>
      </rPr>
      <t xml:space="preserve">555</t>
    </r>
    <r>
      <rPr>
        <sz val="10"/>
        <rFont val="Noto Sans"/>
        <family val="2"/>
      </rPr>
      <t xml:space="preserve">分</t>
    </r>
  </si>
  <si>
    <t xml:space="preserve">GD12110</t>
  </si>
  <si>
    <r>
      <rPr>
        <sz val="10"/>
        <rFont val="ＭＳ Ｐゴシック"/>
        <family val="3"/>
        <charset val="128"/>
      </rPr>
      <t xml:space="preserve">1025</t>
    </r>
    <r>
      <rPr>
        <sz val="10"/>
        <rFont val="Noto Sans"/>
        <family val="2"/>
      </rPr>
      <t xml:space="preserve">分</t>
    </r>
  </si>
  <si>
    <t xml:space="preserve">GD12204</t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分</t>
    </r>
  </si>
  <si>
    <t xml:space="preserve">GD12017</t>
  </si>
  <si>
    <r>
      <rPr>
        <sz val="10"/>
        <rFont val="ＭＳ Ｐゴシック"/>
        <family val="3"/>
        <charset val="128"/>
      </rPr>
      <t xml:space="preserve">560</t>
    </r>
    <r>
      <rPr>
        <sz val="10"/>
        <rFont val="Noto Sans"/>
        <family val="2"/>
      </rPr>
      <t xml:space="preserve">分</t>
    </r>
  </si>
  <si>
    <t xml:space="preserve">GD12111</t>
  </si>
  <si>
    <r>
      <rPr>
        <sz val="10"/>
        <rFont val="ＭＳ Ｐゴシック"/>
        <family val="3"/>
        <charset val="128"/>
      </rPr>
      <t xml:space="preserve">1030</t>
    </r>
    <r>
      <rPr>
        <sz val="10"/>
        <rFont val="Noto Sans"/>
        <family val="2"/>
      </rPr>
      <t xml:space="preserve">分</t>
    </r>
  </si>
  <si>
    <t xml:space="preserve">GD12205</t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分</t>
    </r>
  </si>
  <si>
    <t xml:space="preserve">GD12018</t>
  </si>
  <si>
    <r>
      <rPr>
        <sz val="10"/>
        <rFont val="ＭＳ Ｐゴシック"/>
        <family val="3"/>
        <charset val="128"/>
      </rPr>
      <t xml:space="preserve">565</t>
    </r>
    <r>
      <rPr>
        <sz val="10"/>
        <rFont val="Noto Sans"/>
        <family val="2"/>
      </rPr>
      <t xml:space="preserve">分</t>
    </r>
  </si>
  <si>
    <t xml:space="preserve">GD12112</t>
  </si>
  <si>
    <r>
      <rPr>
        <sz val="10"/>
        <rFont val="ＭＳ Ｐゴシック"/>
        <family val="3"/>
        <charset val="128"/>
      </rPr>
      <t xml:space="preserve">1035</t>
    </r>
    <r>
      <rPr>
        <sz val="10"/>
        <rFont val="Noto Sans"/>
        <family val="2"/>
      </rPr>
      <t xml:space="preserve">分</t>
    </r>
  </si>
  <si>
    <t xml:space="preserve">GD12206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分</t>
    </r>
  </si>
  <si>
    <t xml:space="preserve">GD12019</t>
  </si>
  <si>
    <r>
      <rPr>
        <sz val="10"/>
        <rFont val="ＭＳ Ｐゴシック"/>
        <family val="3"/>
        <charset val="128"/>
      </rPr>
      <t xml:space="preserve">570</t>
    </r>
    <r>
      <rPr>
        <sz val="10"/>
        <rFont val="Noto Sans"/>
        <family val="2"/>
      </rPr>
      <t xml:space="preserve">分</t>
    </r>
  </si>
  <si>
    <t xml:space="preserve">GD12113</t>
  </si>
  <si>
    <r>
      <rPr>
        <sz val="10"/>
        <rFont val="ＭＳ Ｐゴシック"/>
        <family val="3"/>
        <charset val="128"/>
      </rPr>
      <t xml:space="preserve">1040</t>
    </r>
    <r>
      <rPr>
        <sz val="10"/>
        <rFont val="Noto Sans"/>
        <family val="2"/>
      </rPr>
      <t xml:space="preserve">分</t>
    </r>
  </si>
  <si>
    <t xml:space="preserve">GD12207</t>
  </si>
  <si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分</t>
    </r>
  </si>
  <si>
    <t xml:space="preserve">GD12020</t>
  </si>
  <si>
    <r>
      <rPr>
        <sz val="10"/>
        <rFont val="ＭＳ Ｐゴシック"/>
        <family val="3"/>
        <charset val="128"/>
      </rPr>
      <t xml:space="preserve">575</t>
    </r>
    <r>
      <rPr>
        <sz val="10"/>
        <rFont val="Noto Sans"/>
        <family val="2"/>
      </rPr>
      <t xml:space="preserve">分</t>
    </r>
  </si>
  <si>
    <t xml:space="preserve">GD12114</t>
  </si>
  <si>
    <r>
      <rPr>
        <sz val="10"/>
        <rFont val="ＭＳ Ｐゴシック"/>
        <family val="3"/>
        <charset val="128"/>
      </rPr>
      <t xml:space="preserve">1045</t>
    </r>
    <r>
      <rPr>
        <sz val="10"/>
        <rFont val="Noto Sans"/>
        <family val="2"/>
      </rPr>
      <t xml:space="preserve">分</t>
    </r>
  </si>
  <si>
    <t xml:space="preserve">GD12208</t>
  </si>
  <si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分</t>
    </r>
  </si>
  <si>
    <t xml:space="preserve">GD12021</t>
  </si>
  <si>
    <r>
      <rPr>
        <sz val="10"/>
        <rFont val="ＭＳ Ｐゴシック"/>
        <family val="3"/>
        <charset val="128"/>
      </rPr>
      <t xml:space="preserve">580</t>
    </r>
    <r>
      <rPr>
        <sz val="10"/>
        <rFont val="Noto Sans"/>
        <family val="2"/>
      </rPr>
      <t xml:space="preserve">分</t>
    </r>
  </si>
  <si>
    <t xml:space="preserve">GD12115</t>
  </si>
  <si>
    <r>
      <rPr>
        <sz val="10"/>
        <rFont val="ＭＳ Ｐゴシック"/>
        <family val="3"/>
        <charset val="128"/>
      </rPr>
      <t xml:space="preserve">1050</t>
    </r>
    <r>
      <rPr>
        <sz val="10"/>
        <rFont val="Noto Sans"/>
        <family val="2"/>
      </rPr>
      <t xml:space="preserve">分</t>
    </r>
  </si>
  <si>
    <t xml:space="preserve">GD12209</t>
  </si>
  <si>
    <r>
      <rPr>
        <sz val="10"/>
        <rFont val="ＭＳ Ｐゴシック"/>
        <family val="3"/>
        <charset val="128"/>
      </rPr>
      <t xml:space="preserve">115</t>
    </r>
    <r>
      <rPr>
        <sz val="10"/>
        <rFont val="Noto Sans"/>
        <family val="2"/>
      </rPr>
      <t xml:space="preserve">分</t>
    </r>
  </si>
  <si>
    <t xml:space="preserve">GD12022</t>
  </si>
  <si>
    <r>
      <rPr>
        <sz val="10"/>
        <rFont val="ＭＳ Ｐゴシック"/>
        <family val="3"/>
        <charset val="128"/>
      </rPr>
      <t xml:space="preserve">585</t>
    </r>
    <r>
      <rPr>
        <sz val="10"/>
        <rFont val="Noto Sans"/>
        <family val="2"/>
      </rPr>
      <t xml:space="preserve">分</t>
    </r>
  </si>
  <si>
    <t xml:space="preserve">GD12116</t>
  </si>
  <si>
    <r>
      <rPr>
        <sz val="10"/>
        <rFont val="ＭＳ Ｐゴシック"/>
        <family val="3"/>
        <charset val="128"/>
      </rPr>
      <t xml:space="preserve">1055</t>
    </r>
    <r>
      <rPr>
        <sz val="10"/>
        <rFont val="Noto Sans"/>
        <family val="2"/>
      </rPr>
      <t xml:space="preserve">分</t>
    </r>
  </si>
  <si>
    <t xml:space="preserve">GD12210</t>
  </si>
  <si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分</t>
    </r>
  </si>
  <si>
    <t xml:space="preserve">GD12023</t>
  </si>
  <si>
    <r>
      <rPr>
        <sz val="10"/>
        <rFont val="ＭＳ Ｐゴシック"/>
        <family val="3"/>
        <charset val="128"/>
      </rPr>
      <t xml:space="preserve">590</t>
    </r>
    <r>
      <rPr>
        <sz val="10"/>
        <rFont val="Noto Sans"/>
        <family val="2"/>
      </rPr>
      <t xml:space="preserve">分</t>
    </r>
  </si>
  <si>
    <t xml:space="preserve">GD12117</t>
  </si>
  <si>
    <r>
      <rPr>
        <sz val="10"/>
        <rFont val="ＭＳ Ｐゴシック"/>
        <family val="3"/>
        <charset val="128"/>
      </rPr>
      <t xml:space="preserve">1060</t>
    </r>
    <r>
      <rPr>
        <sz val="10"/>
        <rFont val="Noto Sans"/>
        <family val="2"/>
      </rPr>
      <t xml:space="preserve">分</t>
    </r>
  </si>
  <si>
    <t xml:space="preserve">GD12211</t>
  </si>
  <si>
    <r>
      <rPr>
        <sz val="10"/>
        <rFont val="ＭＳ Ｐゴシック"/>
        <family val="3"/>
        <charset val="128"/>
      </rPr>
      <t xml:space="preserve">125</t>
    </r>
    <r>
      <rPr>
        <sz val="10"/>
        <rFont val="Noto Sans"/>
        <family val="2"/>
      </rPr>
      <t xml:space="preserve">分</t>
    </r>
  </si>
  <si>
    <t xml:space="preserve">GD12024</t>
  </si>
  <si>
    <r>
      <rPr>
        <sz val="10"/>
        <rFont val="ＭＳ Ｐゴシック"/>
        <family val="3"/>
        <charset val="128"/>
      </rPr>
      <t xml:space="preserve">595</t>
    </r>
    <r>
      <rPr>
        <sz val="10"/>
        <rFont val="Noto Sans"/>
        <family val="2"/>
      </rPr>
      <t xml:space="preserve">分</t>
    </r>
  </si>
  <si>
    <t xml:space="preserve">GD12118</t>
  </si>
  <si>
    <r>
      <rPr>
        <sz val="10"/>
        <rFont val="ＭＳ Ｐゴシック"/>
        <family val="3"/>
        <charset val="128"/>
      </rPr>
      <t xml:space="preserve">1065</t>
    </r>
    <r>
      <rPr>
        <sz val="10"/>
        <rFont val="Noto Sans"/>
        <family val="2"/>
      </rPr>
      <t xml:space="preserve">分</t>
    </r>
  </si>
  <si>
    <t xml:space="preserve">GD12212</t>
  </si>
  <si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分</t>
    </r>
  </si>
  <si>
    <t xml:space="preserve">GD12025</t>
  </si>
  <si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分</t>
    </r>
  </si>
  <si>
    <t xml:space="preserve">GD12119</t>
  </si>
  <si>
    <r>
      <rPr>
        <sz val="10"/>
        <rFont val="ＭＳ Ｐゴシック"/>
        <family val="3"/>
        <charset val="128"/>
      </rPr>
      <t xml:space="preserve">1070</t>
    </r>
    <r>
      <rPr>
        <sz val="10"/>
        <rFont val="Noto Sans"/>
        <family val="2"/>
      </rPr>
      <t xml:space="preserve">分</t>
    </r>
  </si>
  <si>
    <t xml:space="preserve">GD12213</t>
  </si>
  <si>
    <r>
      <rPr>
        <sz val="10"/>
        <rFont val="ＭＳ Ｐゴシック"/>
        <family val="3"/>
        <charset val="128"/>
      </rPr>
      <t xml:space="preserve">135</t>
    </r>
    <r>
      <rPr>
        <sz val="10"/>
        <rFont val="Noto Sans"/>
        <family val="2"/>
      </rPr>
      <t xml:space="preserve">分</t>
    </r>
  </si>
  <si>
    <t xml:space="preserve">GD12026</t>
  </si>
  <si>
    <r>
      <rPr>
        <sz val="10"/>
        <rFont val="ＭＳ Ｐゴシック"/>
        <family val="3"/>
        <charset val="128"/>
      </rPr>
      <t xml:space="preserve">605</t>
    </r>
    <r>
      <rPr>
        <sz val="10"/>
        <rFont val="Noto Sans"/>
        <family val="2"/>
      </rPr>
      <t xml:space="preserve">分</t>
    </r>
  </si>
  <si>
    <t xml:space="preserve">GD12120</t>
  </si>
  <si>
    <r>
      <rPr>
        <sz val="10"/>
        <rFont val="ＭＳ Ｐゴシック"/>
        <family val="3"/>
        <charset val="128"/>
      </rPr>
      <t xml:space="preserve">1075</t>
    </r>
    <r>
      <rPr>
        <sz val="10"/>
        <rFont val="Noto Sans"/>
        <family val="2"/>
      </rPr>
      <t xml:space="preserve">分</t>
    </r>
  </si>
  <si>
    <t xml:space="preserve">GD12214</t>
  </si>
  <si>
    <r>
      <rPr>
        <sz val="10"/>
        <rFont val="ＭＳ Ｐゴシック"/>
        <family val="3"/>
        <charset val="128"/>
      </rPr>
      <t xml:space="preserve">140</t>
    </r>
    <r>
      <rPr>
        <sz val="10"/>
        <rFont val="Noto Sans"/>
        <family val="2"/>
      </rPr>
      <t xml:space="preserve">分</t>
    </r>
  </si>
  <si>
    <t xml:space="preserve">GD12027</t>
  </si>
  <si>
    <r>
      <rPr>
        <sz val="10"/>
        <rFont val="ＭＳ Ｐゴシック"/>
        <family val="3"/>
        <charset val="128"/>
      </rPr>
      <t xml:space="preserve">610</t>
    </r>
    <r>
      <rPr>
        <sz val="10"/>
        <rFont val="Noto Sans"/>
        <family val="2"/>
      </rPr>
      <t xml:space="preserve">分</t>
    </r>
  </si>
  <si>
    <t xml:space="preserve">GD12121</t>
  </si>
  <si>
    <r>
      <rPr>
        <sz val="10"/>
        <rFont val="ＭＳ Ｐゴシック"/>
        <family val="3"/>
        <charset val="128"/>
      </rPr>
      <t xml:space="preserve">1080</t>
    </r>
    <r>
      <rPr>
        <sz val="10"/>
        <rFont val="Noto Sans"/>
        <family val="2"/>
      </rPr>
      <t xml:space="preserve">分</t>
    </r>
  </si>
  <si>
    <t xml:space="preserve">GD12215</t>
  </si>
  <si>
    <r>
      <rPr>
        <sz val="10"/>
        <rFont val="ＭＳ Ｐゴシック"/>
        <family val="3"/>
        <charset val="128"/>
      </rPr>
      <t xml:space="preserve">145</t>
    </r>
    <r>
      <rPr>
        <sz val="10"/>
        <rFont val="Noto Sans"/>
        <family val="2"/>
      </rPr>
      <t xml:space="preserve">分</t>
    </r>
  </si>
  <si>
    <t xml:space="preserve">GD12028</t>
  </si>
  <si>
    <r>
      <rPr>
        <sz val="10"/>
        <rFont val="ＭＳ Ｐゴシック"/>
        <family val="3"/>
        <charset val="128"/>
      </rPr>
      <t xml:space="preserve">615</t>
    </r>
    <r>
      <rPr>
        <sz val="10"/>
        <rFont val="Noto Sans"/>
        <family val="2"/>
      </rPr>
      <t xml:space="preserve">分</t>
    </r>
  </si>
  <si>
    <t xml:space="preserve">GD12122</t>
  </si>
  <si>
    <r>
      <rPr>
        <sz val="10"/>
        <rFont val="ＭＳ Ｐゴシック"/>
        <family val="3"/>
        <charset val="128"/>
      </rPr>
      <t xml:space="preserve">1085</t>
    </r>
    <r>
      <rPr>
        <sz val="10"/>
        <rFont val="Noto Sans"/>
        <family val="2"/>
      </rPr>
      <t xml:space="preserve">分</t>
    </r>
  </si>
  <si>
    <t xml:space="preserve">GD12216</t>
  </si>
  <si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分</t>
    </r>
  </si>
  <si>
    <t xml:space="preserve">GD12029</t>
  </si>
  <si>
    <r>
      <rPr>
        <sz val="10"/>
        <rFont val="ＭＳ Ｐゴシック"/>
        <family val="3"/>
        <charset val="128"/>
      </rPr>
      <t xml:space="preserve">620</t>
    </r>
    <r>
      <rPr>
        <sz val="10"/>
        <rFont val="Noto Sans"/>
        <family val="2"/>
      </rPr>
      <t xml:space="preserve">分</t>
    </r>
  </si>
  <si>
    <t xml:space="preserve">GD12123</t>
  </si>
  <si>
    <r>
      <rPr>
        <sz val="10"/>
        <rFont val="ＭＳ Ｐゴシック"/>
        <family val="3"/>
        <charset val="128"/>
      </rPr>
      <t xml:space="preserve">1090</t>
    </r>
    <r>
      <rPr>
        <sz val="10"/>
        <rFont val="Noto Sans"/>
        <family val="2"/>
      </rPr>
      <t xml:space="preserve">分</t>
    </r>
  </si>
  <si>
    <t xml:space="preserve">GD12217</t>
  </si>
  <si>
    <r>
      <rPr>
        <sz val="10"/>
        <rFont val="ＭＳ Ｐゴシック"/>
        <family val="3"/>
        <charset val="128"/>
      </rPr>
      <t xml:space="preserve">155</t>
    </r>
    <r>
      <rPr>
        <sz val="10"/>
        <rFont val="Noto Sans"/>
        <family val="2"/>
      </rPr>
      <t xml:space="preserve">分</t>
    </r>
  </si>
  <si>
    <t xml:space="preserve">GD12030</t>
  </si>
  <si>
    <r>
      <rPr>
        <sz val="10"/>
        <rFont val="ＭＳ Ｐゴシック"/>
        <family val="3"/>
        <charset val="128"/>
      </rPr>
      <t xml:space="preserve">625</t>
    </r>
    <r>
      <rPr>
        <sz val="10"/>
        <rFont val="Noto Sans"/>
        <family val="2"/>
      </rPr>
      <t xml:space="preserve">分</t>
    </r>
  </si>
  <si>
    <t xml:space="preserve">GD12124</t>
  </si>
  <si>
    <r>
      <rPr>
        <sz val="10"/>
        <rFont val="ＭＳ Ｐゴシック"/>
        <family val="3"/>
        <charset val="128"/>
      </rPr>
      <t xml:space="preserve">1095</t>
    </r>
    <r>
      <rPr>
        <sz val="10"/>
        <rFont val="Noto Sans"/>
        <family val="2"/>
      </rPr>
      <t xml:space="preserve">分</t>
    </r>
  </si>
  <si>
    <t xml:space="preserve">GD12218</t>
  </si>
  <si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分</t>
    </r>
  </si>
  <si>
    <t xml:space="preserve">GD12031</t>
  </si>
  <si>
    <r>
      <rPr>
        <sz val="10"/>
        <rFont val="ＭＳ Ｐゴシック"/>
        <family val="3"/>
        <charset val="128"/>
      </rPr>
      <t xml:space="preserve">630</t>
    </r>
    <r>
      <rPr>
        <sz val="10"/>
        <rFont val="Noto Sans"/>
        <family val="2"/>
      </rPr>
      <t xml:space="preserve">分</t>
    </r>
  </si>
  <si>
    <t xml:space="preserve">GD12125</t>
  </si>
  <si>
    <r>
      <rPr>
        <sz val="10"/>
        <rFont val="ＭＳ Ｐゴシック"/>
        <family val="3"/>
        <charset val="128"/>
      </rPr>
      <t xml:space="preserve">1100</t>
    </r>
    <r>
      <rPr>
        <sz val="10"/>
        <rFont val="Noto Sans"/>
        <family val="2"/>
      </rPr>
      <t xml:space="preserve">分</t>
    </r>
  </si>
  <si>
    <t xml:space="preserve">GD12219</t>
  </si>
  <si>
    <r>
      <rPr>
        <sz val="10"/>
        <rFont val="ＭＳ Ｐゴシック"/>
        <family val="3"/>
        <charset val="128"/>
      </rPr>
      <t xml:space="preserve">165</t>
    </r>
    <r>
      <rPr>
        <sz val="10"/>
        <rFont val="Noto Sans"/>
        <family val="2"/>
      </rPr>
      <t xml:space="preserve">分</t>
    </r>
  </si>
  <si>
    <t xml:space="preserve">GD12032</t>
  </si>
  <si>
    <r>
      <rPr>
        <sz val="10"/>
        <rFont val="ＭＳ Ｐゴシック"/>
        <family val="3"/>
        <charset val="128"/>
      </rPr>
      <t xml:space="preserve">635</t>
    </r>
    <r>
      <rPr>
        <sz val="10"/>
        <rFont val="Noto Sans"/>
        <family val="2"/>
      </rPr>
      <t xml:space="preserve">分</t>
    </r>
  </si>
  <si>
    <t xml:space="preserve">GD12126</t>
  </si>
  <si>
    <r>
      <rPr>
        <sz val="10"/>
        <rFont val="ＭＳ Ｐゴシック"/>
        <family val="3"/>
        <charset val="128"/>
      </rPr>
      <t xml:space="preserve">1105</t>
    </r>
    <r>
      <rPr>
        <sz val="10"/>
        <rFont val="Noto Sans"/>
        <family val="2"/>
      </rPr>
      <t xml:space="preserve">分</t>
    </r>
  </si>
  <si>
    <t xml:space="preserve">GD12220</t>
  </si>
  <si>
    <r>
      <rPr>
        <sz val="10"/>
        <rFont val="ＭＳ Ｐゴシック"/>
        <family val="3"/>
        <charset val="128"/>
      </rPr>
      <t xml:space="preserve">170</t>
    </r>
    <r>
      <rPr>
        <sz val="10"/>
        <rFont val="Noto Sans"/>
        <family val="2"/>
      </rPr>
      <t xml:space="preserve">分</t>
    </r>
  </si>
  <si>
    <t xml:space="preserve">GD12033</t>
  </si>
  <si>
    <r>
      <rPr>
        <sz val="10"/>
        <rFont val="ＭＳ Ｐゴシック"/>
        <family val="3"/>
        <charset val="128"/>
      </rPr>
      <t xml:space="preserve">640</t>
    </r>
    <r>
      <rPr>
        <sz val="10"/>
        <rFont val="Noto Sans"/>
        <family val="2"/>
      </rPr>
      <t xml:space="preserve">分</t>
    </r>
  </si>
  <si>
    <t xml:space="preserve">GD12127</t>
  </si>
  <si>
    <r>
      <rPr>
        <sz val="10"/>
        <rFont val="ＭＳ Ｐゴシック"/>
        <family val="3"/>
        <charset val="128"/>
      </rPr>
      <t xml:space="preserve">1110</t>
    </r>
    <r>
      <rPr>
        <sz val="10"/>
        <rFont val="Noto Sans"/>
        <family val="2"/>
      </rPr>
      <t xml:space="preserve">分</t>
    </r>
  </si>
  <si>
    <t xml:space="preserve">GD12221</t>
  </si>
  <si>
    <r>
      <rPr>
        <sz val="10"/>
        <rFont val="ＭＳ Ｐゴシック"/>
        <family val="3"/>
        <charset val="128"/>
      </rPr>
      <t xml:space="preserve">175</t>
    </r>
    <r>
      <rPr>
        <sz val="10"/>
        <rFont val="Noto Sans"/>
        <family val="2"/>
      </rPr>
      <t xml:space="preserve">分</t>
    </r>
  </si>
  <si>
    <t xml:space="preserve">GD12034</t>
  </si>
  <si>
    <r>
      <rPr>
        <sz val="10"/>
        <rFont val="ＭＳ Ｐゴシック"/>
        <family val="3"/>
        <charset val="128"/>
      </rPr>
      <t xml:space="preserve">645</t>
    </r>
    <r>
      <rPr>
        <sz val="10"/>
        <rFont val="Noto Sans"/>
        <family val="2"/>
      </rPr>
      <t xml:space="preserve">分</t>
    </r>
  </si>
  <si>
    <t xml:space="preserve">GD12128</t>
  </si>
  <si>
    <r>
      <rPr>
        <sz val="10"/>
        <rFont val="ＭＳ Ｐゴシック"/>
        <family val="3"/>
        <charset val="128"/>
      </rPr>
      <t xml:space="preserve">1115</t>
    </r>
    <r>
      <rPr>
        <sz val="10"/>
        <rFont val="Noto Sans"/>
        <family val="2"/>
      </rPr>
      <t xml:space="preserve">分</t>
    </r>
  </si>
  <si>
    <t xml:space="preserve">GD12222</t>
  </si>
  <si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分</t>
    </r>
  </si>
  <si>
    <t xml:space="preserve">GD12035</t>
  </si>
  <si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分</t>
    </r>
  </si>
  <si>
    <t xml:space="preserve">GD12129</t>
  </si>
  <si>
    <r>
      <rPr>
        <sz val="10"/>
        <rFont val="ＭＳ Ｐゴシック"/>
        <family val="3"/>
        <charset val="128"/>
      </rPr>
      <t xml:space="preserve">1120</t>
    </r>
    <r>
      <rPr>
        <sz val="10"/>
        <rFont val="Noto Sans"/>
        <family val="2"/>
      </rPr>
      <t xml:space="preserve">分</t>
    </r>
  </si>
  <si>
    <t xml:space="preserve">GD12223</t>
  </si>
  <si>
    <r>
      <rPr>
        <sz val="10"/>
        <rFont val="ＭＳ Ｐゴシック"/>
        <family val="3"/>
        <charset val="128"/>
      </rPr>
      <t xml:space="preserve">185</t>
    </r>
    <r>
      <rPr>
        <sz val="10"/>
        <rFont val="Noto Sans"/>
        <family val="2"/>
      </rPr>
      <t xml:space="preserve">分</t>
    </r>
  </si>
  <si>
    <t xml:space="preserve">GD12036</t>
  </si>
  <si>
    <r>
      <rPr>
        <sz val="10"/>
        <rFont val="ＭＳ Ｐゴシック"/>
        <family val="3"/>
        <charset val="128"/>
      </rPr>
      <t xml:space="preserve">655</t>
    </r>
    <r>
      <rPr>
        <sz val="10"/>
        <rFont val="Noto Sans"/>
        <family val="2"/>
      </rPr>
      <t xml:space="preserve">分</t>
    </r>
  </si>
  <si>
    <t xml:space="preserve">GD12130</t>
  </si>
  <si>
    <r>
      <rPr>
        <sz val="10"/>
        <rFont val="ＭＳ Ｐゴシック"/>
        <family val="3"/>
        <charset val="128"/>
      </rPr>
      <t xml:space="preserve">1125</t>
    </r>
    <r>
      <rPr>
        <sz val="10"/>
        <rFont val="Noto Sans"/>
        <family val="2"/>
      </rPr>
      <t xml:space="preserve">分</t>
    </r>
  </si>
  <si>
    <t xml:space="preserve">GD12224</t>
  </si>
  <si>
    <r>
      <rPr>
        <sz val="10"/>
        <rFont val="ＭＳ Ｐゴシック"/>
        <family val="3"/>
        <charset val="128"/>
      </rPr>
      <t xml:space="preserve">190</t>
    </r>
    <r>
      <rPr>
        <sz val="10"/>
        <rFont val="Noto Sans"/>
        <family val="2"/>
      </rPr>
      <t xml:space="preserve">分</t>
    </r>
  </si>
  <si>
    <t xml:space="preserve">GD12037</t>
  </si>
  <si>
    <r>
      <rPr>
        <sz val="10"/>
        <rFont val="ＭＳ Ｐゴシック"/>
        <family val="3"/>
        <charset val="128"/>
      </rPr>
      <t xml:space="preserve">660</t>
    </r>
    <r>
      <rPr>
        <sz val="10"/>
        <rFont val="Noto Sans"/>
        <family val="2"/>
      </rPr>
      <t xml:space="preserve">分</t>
    </r>
  </si>
  <si>
    <t xml:space="preserve">GD12131</t>
  </si>
  <si>
    <r>
      <rPr>
        <sz val="10"/>
        <rFont val="ＭＳ Ｐゴシック"/>
        <family val="3"/>
        <charset val="128"/>
      </rPr>
      <t xml:space="preserve">1130</t>
    </r>
    <r>
      <rPr>
        <sz val="10"/>
        <rFont val="Noto Sans"/>
        <family val="2"/>
      </rPr>
      <t xml:space="preserve">分</t>
    </r>
  </si>
  <si>
    <t xml:space="preserve">GD12225</t>
  </si>
  <si>
    <r>
      <rPr>
        <sz val="10"/>
        <rFont val="ＭＳ Ｐゴシック"/>
        <family val="3"/>
        <charset val="128"/>
      </rPr>
      <t xml:space="preserve">195</t>
    </r>
    <r>
      <rPr>
        <sz val="10"/>
        <rFont val="Noto Sans"/>
        <family val="2"/>
      </rPr>
      <t xml:space="preserve">分</t>
    </r>
  </si>
  <si>
    <t xml:space="preserve">GD12038</t>
  </si>
  <si>
    <r>
      <rPr>
        <sz val="10"/>
        <rFont val="ＭＳ Ｐゴシック"/>
        <family val="3"/>
        <charset val="128"/>
      </rPr>
      <t xml:space="preserve">665</t>
    </r>
    <r>
      <rPr>
        <sz val="10"/>
        <rFont val="Noto Sans"/>
        <family val="2"/>
      </rPr>
      <t xml:space="preserve">分</t>
    </r>
  </si>
  <si>
    <t xml:space="preserve">GD12132</t>
  </si>
  <si>
    <r>
      <rPr>
        <sz val="10"/>
        <rFont val="ＭＳ Ｐゴシック"/>
        <family val="3"/>
        <charset val="128"/>
      </rPr>
      <t xml:space="preserve">1135</t>
    </r>
    <r>
      <rPr>
        <sz val="10"/>
        <rFont val="Noto Sans"/>
        <family val="2"/>
      </rPr>
      <t xml:space="preserve">分</t>
    </r>
  </si>
  <si>
    <t xml:space="preserve">GD12226</t>
  </si>
  <si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分</t>
    </r>
  </si>
  <si>
    <t xml:space="preserve">GD12039</t>
  </si>
  <si>
    <r>
      <rPr>
        <sz val="10"/>
        <rFont val="ＭＳ Ｐゴシック"/>
        <family val="3"/>
        <charset val="128"/>
      </rPr>
      <t xml:space="preserve">670</t>
    </r>
    <r>
      <rPr>
        <sz val="10"/>
        <rFont val="Noto Sans"/>
        <family val="2"/>
      </rPr>
      <t xml:space="preserve">分</t>
    </r>
  </si>
  <si>
    <t xml:space="preserve">GD12133</t>
  </si>
  <si>
    <r>
      <rPr>
        <sz val="10"/>
        <rFont val="ＭＳ Ｐゴシック"/>
        <family val="3"/>
        <charset val="128"/>
      </rPr>
      <t xml:space="preserve">1140</t>
    </r>
    <r>
      <rPr>
        <sz val="10"/>
        <rFont val="Noto Sans"/>
        <family val="2"/>
      </rPr>
      <t xml:space="preserve">分</t>
    </r>
  </si>
  <si>
    <t xml:space="preserve">GD12227</t>
  </si>
  <si>
    <r>
      <rPr>
        <sz val="10"/>
        <rFont val="ＭＳ Ｐゴシック"/>
        <family val="3"/>
        <charset val="128"/>
      </rPr>
      <t xml:space="preserve">205</t>
    </r>
    <r>
      <rPr>
        <sz val="10"/>
        <rFont val="Noto Sans"/>
        <family val="2"/>
      </rPr>
      <t xml:space="preserve">分</t>
    </r>
  </si>
  <si>
    <t xml:space="preserve">GD12040</t>
  </si>
  <si>
    <r>
      <rPr>
        <sz val="10"/>
        <rFont val="ＭＳ Ｐゴシック"/>
        <family val="3"/>
        <charset val="128"/>
      </rPr>
      <t xml:space="preserve">675</t>
    </r>
    <r>
      <rPr>
        <sz val="10"/>
        <rFont val="Noto Sans"/>
        <family val="2"/>
      </rPr>
      <t xml:space="preserve">分</t>
    </r>
  </si>
  <si>
    <t xml:space="preserve">GD12134</t>
  </si>
  <si>
    <r>
      <rPr>
        <sz val="10"/>
        <rFont val="ＭＳ Ｐゴシック"/>
        <family val="3"/>
        <charset val="128"/>
      </rPr>
      <t xml:space="preserve">1145</t>
    </r>
    <r>
      <rPr>
        <sz val="10"/>
        <rFont val="Noto Sans"/>
        <family val="2"/>
      </rPr>
      <t xml:space="preserve">分</t>
    </r>
  </si>
  <si>
    <t xml:space="preserve">GD12228</t>
  </si>
  <si>
    <r>
      <rPr>
        <sz val="10"/>
        <rFont val="ＭＳ Ｐゴシック"/>
        <family val="3"/>
        <charset val="128"/>
      </rPr>
      <t xml:space="preserve">210</t>
    </r>
    <r>
      <rPr>
        <sz val="10"/>
        <rFont val="Noto Sans"/>
        <family val="2"/>
      </rPr>
      <t xml:space="preserve">分</t>
    </r>
  </si>
  <si>
    <t xml:space="preserve">GD12041</t>
  </si>
  <si>
    <r>
      <rPr>
        <sz val="10"/>
        <rFont val="ＭＳ Ｐゴシック"/>
        <family val="3"/>
        <charset val="128"/>
      </rPr>
      <t xml:space="preserve">680</t>
    </r>
    <r>
      <rPr>
        <sz val="10"/>
        <rFont val="Noto Sans"/>
        <family val="2"/>
      </rPr>
      <t xml:space="preserve">分</t>
    </r>
  </si>
  <si>
    <t xml:space="preserve">GD12135</t>
  </si>
  <si>
    <r>
      <rPr>
        <sz val="10"/>
        <rFont val="ＭＳ Ｐゴシック"/>
        <family val="3"/>
        <charset val="128"/>
      </rPr>
      <t xml:space="preserve">1150</t>
    </r>
    <r>
      <rPr>
        <sz val="10"/>
        <rFont val="Noto Sans"/>
        <family val="2"/>
      </rPr>
      <t xml:space="preserve">分</t>
    </r>
  </si>
  <si>
    <t xml:space="preserve">GD12229</t>
  </si>
  <si>
    <r>
      <rPr>
        <sz val="10"/>
        <rFont val="ＭＳ Ｐゴシック"/>
        <family val="3"/>
        <charset val="128"/>
      </rPr>
      <t xml:space="preserve">215</t>
    </r>
    <r>
      <rPr>
        <sz val="10"/>
        <rFont val="Noto Sans"/>
        <family val="2"/>
      </rPr>
      <t xml:space="preserve">分</t>
    </r>
  </si>
  <si>
    <t xml:space="preserve">GD12042</t>
  </si>
  <si>
    <r>
      <rPr>
        <sz val="10"/>
        <rFont val="ＭＳ Ｐゴシック"/>
        <family val="3"/>
        <charset val="128"/>
      </rPr>
      <t xml:space="preserve">685</t>
    </r>
    <r>
      <rPr>
        <sz val="10"/>
        <rFont val="Noto Sans"/>
        <family val="2"/>
      </rPr>
      <t xml:space="preserve">分</t>
    </r>
  </si>
  <si>
    <t xml:space="preserve">GD12136</t>
  </si>
  <si>
    <r>
      <rPr>
        <sz val="10"/>
        <rFont val="ＭＳ Ｐゴシック"/>
        <family val="3"/>
        <charset val="128"/>
      </rPr>
      <t xml:space="preserve">1155</t>
    </r>
    <r>
      <rPr>
        <sz val="10"/>
        <rFont val="Noto Sans"/>
        <family val="2"/>
      </rPr>
      <t xml:space="preserve">分</t>
    </r>
  </si>
  <si>
    <t xml:space="preserve">GD12230</t>
  </si>
  <si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分</t>
    </r>
  </si>
  <si>
    <t xml:space="preserve">GD12043</t>
  </si>
  <si>
    <r>
      <rPr>
        <sz val="10"/>
        <rFont val="ＭＳ Ｐゴシック"/>
        <family val="3"/>
        <charset val="128"/>
      </rPr>
      <t xml:space="preserve">690</t>
    </r>
    <r>
      <rPr>
        <sz val="10"/>
        <rFont val="Noto Sans"/>
        <family val="2"/>
      </rPr>
      <t xml:space="preserve">分</t>
    </r>
  </si>
  <si>
    <t xml:space="preserve">GD12137</t>
  </si>
  <si>
    <r>
      <rPr>
        <sz val="10"/>
        <rFont val="ＭＳ Ｐゴシック"/>
        <family val="3"/>
        <charset val="128"/>
      </rPr>
      <t xml:space="preserve">1160</t>
    </r>
    <r>
      <rPr>
        <sz val="10"/>
        <rFont val="Noto Sans"/>
        <family val="2"/>
      </rPr>
      <t xml:space="preserve">分</t>
    </r>
  </si>
  <si>
    <t xml:space="preserve">GD12231</t>
  </si>
  <si>
    <r>
      <rPr>
        <sz val="10"/>
        <rFont val="ＭＳ Ｐゴシック"/>
        <family val="3"/>
        <charset val="128"/>
      </rPr>
      <t xml:space="preserve">225</t>
    </r>
    <r>
      <rPr>
        <sz val="10"/>
        <rFont val="Noto Sans"/>
        <family val="2"/>
      </rPr>
      <t xml:space="preserve">分</t>
    </r>
  </si>
  <si>
    <t xml:space="preserve">GD12044</t>
  </si>
  <si>
    <r>
      <rPr>
        <sz val="10"/>
        <rFont val="ＭＳ Ｐゴシック"/>
        <family val="3"/>
        <charset val="128"/>
      </rPr>
      <t xml:space="preserve">695</t>
    </r>
    <r>
      <rPr>
        <sz val="10"/>
        <rFont val="Noto Sans"/>
        <family val="2"/>
      </rPr>
      <t xml:space="preserve">分</t>
    </r>
  </si>
  <si>
    <t xml:space="preserve">GD12138</t>
  </si>
  <si>
    <r>
      <rPr>
        <sz val="10"/>
        <rFont val="ＭＳ Ｐゴシック"/>
        <family val="3"/>
        <charset val="128"/>
      </rPr>
      <t xml:space="preserve">1165</t>
    </r>
    <r>
      <rPr>
        <sz val="10"/>
        <rFont val="Noto Sans"/>
        <family val="2"/>
      </rPr>
      <t xml:space="preserve">分</t>
    </r>
  </si>
  <si>
    <t xml:space="preserve">GD12232</t>
  </si>
  <si>
    <r>
      <rPr>
        <sz val="10"/>
        <rFont val="ＭＳ Ｐゴシック"/>
        <family val="3"/>
        <charset val="128"/>
      </rPr>
      <t xml:space="preserve">230</t>
    </r>
    <r>
      <rPr>
        <sz val="10"/>
        <rFont val="Noto Sans"/>
        <family val="2"/>
      </rPr>
      <t xml:space="preserve">分</t>
    </r>
  </si>
  <si>
    <t xml:space="preserve">GD12045</t>
  </si>
  <si>
    <r>
      <rPr>
        <sz val="10"/>
        <rFont val="ＭＳ Ｐゴシック"/>
        <family val="3"/>
        <charset val="128"/>
      </rPr>
      <t xml:space="preserve">700</t>
    </r>
    <r>
      <rPr>
        <sz val="10"/>
        <rFont val="Noto Sans"/>
        <family val="2"/>
      </rPr>
      <t xml:space="preserve">分</t>
    </r>
  </si>
  <si>
    <t xml:space="preserve">GD12139</t>
  </si>
  <si>
    <r>
      <rPr>
        <sz val="10"/>
        <rFont val="ＭＳ Ｐゴシック"/>
        <family val="3"/>
        <charset val="128"/>
      </rPr>
      <t xml:space="preserve">1170</t>
    </r>
    <r>
      <rPr>
        <sz val="10"/>
        <rFont val="Noto Sans"/>
        <family val="2"/>
      </rPr>
      <t xml:space="preserve">分</t>
    </r>
  </si>
  <si>
    <t xml:space="preserve">GD12233</t>
  </si>
  <si>
    <r>
      <rPr>
        <sz val="10"/>
        <rFont val="ＭＳ Ｐゴシック"/>
        <family val="3"/>
        <charset val="128"/>
      </rPr>
      <t xml:space="preserve">235</t>
    </r>
    <r>
      <rPr>
        <sz val="10"/>
        <rFont val="Noto Sans"/>
        <family val="2"/>
      </rPr>
      <t xml:space="preserve">分</t>
    </r>
  </si>
  <si>
    <t xml:space="preserve">GD12046</t>
  </si>
  <si>
    <r>
      <rPr>
        <sz val="10"/>
        <rFont val="ＭＳ Ｐゴシック"/>
        <family val="3"/>
        <charset val="128"/>
      </rPr>
      <t xml:space="preserve">705</t>
    </r>
    <r>
      <rPr>
        <sz val="10"/>
        <rFont val="Noto Sans"/>
        <family val="2"/>
      </rPr>
      <t xml:space="preserve">分</t>
    </r>
  </si>
  <si>
    <t xml:space="preserve">GD12140</t>
  </si>
  <si>
    <r>
      <rPr>
        <sz val="10"/>
        <rFont val="ＭＳ Ｐゴシック"/>
        <family val="3"/>
        <charset val="128"/>
      </rPr>
      <t xml:space="preserve">1175</t>
    </r>
    <r>
      <rPr>
        <sz val="10"/>
        <rFont val="Noto Sans"/>
        <family val="2"/>
      </rPr>
      <t xml:space="preserve">分</t>
    </r>
  </si>
  <si>
    <t xml:space="preserve">GD12234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分</t>
    </r>
  </si>
  <si>
    <t xml:space="preserve">GD12047</t>
  </si>
  <si>
    <r>
      <rPr>
        <sz val="10"/>
        <rFont val="ＭＳ Ｐゴシック"/>
        <family val="3"/>
        <charset val="128"/>
      </rPr>
      <t xml:space="preserve">710</t>
    </r>
    <r>
      <rPr>
        <sz val="10"/>
        <rFont val="Noto Sans"/>
        <family val="2"/>
      </rPr>
      <t xml:space="preserve">分</t>
    </r>
  </si>
  <si>
    <t xml:space="preserve">GD12141</t>
  </si>
  <si>
    <r>
      <rPr>
        <sz val="10"/>
        <rFont val="ＭＳ Ｐゴシック"/>
        <family val="3"/>
        <charset val="128"/>
      </rPr>
      <t xml:space="preserve">1180</t>
    </r>
    <r>
      <rPr>
        <sz val="10"/>
        <rFont val="Noto Sans"/>
        <family val="2"/>
      </rPr>
      <t xml:space="preserve">分</t>
    </r>
  </si>
  <si>
    <t xml:space="preserve">GD12235</t>
  </si>
  <si>
    <r>
      <rPr>
        <sz val="10"/>
        <rFont val="ＭＳ Ｐゴシック"/>
        <family val="3"/>
        <charset val="128"/>
      </rPr>
      <t xml:space="preserve">245</t>
    </r>
    <r>
      <rPr>
        <sz val="10"/>
        <rFont val="Noto Sans"/>
        <family val="2"/>
      </rPr>
      <t xml:space="preserve">分</t>
    </r>
  </si>
  <si>
    <t xml:space="preserve">GD12048</t>
  </si>
  <si>
    <r>
      <rPr>
        <sz val="10"/>
        <rFont val="ＭＳ Ｐゴシック"/>
        <family val="3"/>
        <charset val="128"/>
      </rPr>
      <t xml:space="preserve">715</t>
    </r>
    <r>
      <rPr>
        <sz val="10"/>
        <rFont val="Noto Sans"/>
        <family val="2"/>
      </rPr>
      <t xml:space="preserve">分</t>
    </r>
  </si>
  <si>
    <t xml:space="preserve">GD12142</t>
  </si>
  <si>
    <r>
      <rPr>
        <sz val="10"/>
        <rFont val="ＭＳ Ｐゴシック"/>
        <family val="3"/>
        <charset val="128"/>
      </rPr>
      <t xml:space="preserve">1185</t>
    </r>
    <r>
      <rPr>
        <sz val="10"/>
        <rFont val="Noto Sans"/>
        <family val="2"/>
      </rPr>
      <t xml:space="preserve">分</t>
    </r>
  </si>
  <si>
    <t xml:space="preserve">GD12236</t>
  </si>
  <si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分</t>
    </r>
  </si>
  <si>
    <t xml:space="preserve">GD12049</t>
  </si>
  <si>
    <r>
      <rPr>
        <sz val="10"/>
        <rFont val="ＭＳ Ｐゴシック"/>
        <family val="3"/>
        <charset val="128"/>
      </rPr>
      <t xml:space="preserve">720</t>
    </r>
    <r>
      <rPr>
        <sz val="10"/>
        <rFont val="Noto Sans"/>
        <family val="2"/>
      </rPr>
      <t xml:space="preserve">分</t>
    </r>
  </si>
  <si>
    <t xml:space="preserve">GD12143</t>
  </si>
  <si>
    <r>
      <rPr>
        <sz val="10"/>
        <rFont val="ＭＳ Ｐゴシック"/>
        <family val="3"/>
        <charset val="128"/>
      </rPr>
      <t xml:space="preserve">1190</t>
    </r>
    <r>
      <rPr>
        <sz val="10"/>
        <rFont val="Noto Sans"/>
        <family val="2"/>
      </rPr>
      <t xml:space="preserve">分</t>
    </r>
  </si>
  <si>
    <t xml:space="preserve">GD12237</t>
  </si>
  <si>
    <r>
      <rPr>
        <sz val="10"/>
        <rFont val="ＭＳ Ｐゴシック"/>
        <family val="3"/>
        <charset val="128"/>
      </rPr>
      <t xml:space="preserve">255</t>
    </r>
    <r>
      <rPr>
        <sz val="10"/>
        <rFont val="Noto Sans"/>
        <family val="2"/>
      </rPr>
      <t xml:space="preserve">分</t>
    </r>
  </si>
  <si>
    <t xml:space="preserve">GD12050</t>
  </si>
  <si>
    <r>
      <rPr>
        <sz val="10"/>
        <rFont val="ＭＳ Ｐゴシック"/>
        <family val="3"/>
        <charset val="128"/>
      </rPr>
      <t xml:space="preserve">725</t>
    </r>
    <r>
      <rPr>
        <sz val="10"/>
        <rFont val="Noto Sans"/>
        <family val="2"/>
      </rPr>
      <t xml:space="preserve">分</t>
    </r>
  </si>
  <si>
    <t xml:space="preserve">GD12144</t>
  </si>
  <si>
    <r>
      <rPr>
        <sz val="10"/>
        <rFont val="ＭＳ Ｐゴシック"/>
        <family val="3"/>
        <charset val="128"/>
      </rPr>
      <t xml:space="preserve">1195</t>
    </r>
    <r>
      <rPr>
        <sz val="10"/>
        <rFont val="Noto Sans"/>
        <family val="2"/>
      </rPr>
      <t xml:space="preserve">分</t>
    </r>
  </si>
  <si>
    <t xml:space="preserve">GD12238</t>
  </si>
  <si>
    <r>
      <rPr>
        <sz val="10"/>
        <rFont val="ＭＳ Ｐゴシック"/>
        <family val="3"/>
        <charset val="128"/>
      </rPr>
      <t xml:space="preserve">260</t>
    </r>
    <r>
      <rPr>
        <sz val="10"/>
        <rFont val="Noto Sans"/>
        <family val="2"/>
      </rPr>
      <t xml:space="preserve">分</t>
    </r>
  </si>
  <si>
    <t xml:space="preserve">GD12051</t>
  </si>
  <si>
    <r>
      <rPr>
        <sz val="10"/>
        <rFont val="ＭＳ Ｐゴシック"/>
        <family val="3"/>
        <charset val="128"/>
      </rPr>
      <t xml:space="preserve">730</t>
    </r>
    <r>
      <rPr>
        <sz val="10"/>
        <rFont val="Noto Sans"/>
        <family val="2"/>
      </rPr>
      <t xml:space="preserve">分</t>
    </r>
  </si>
  <si>
    <t xml:space="preserve">GD12145</t>
  </si>
  <si>
    <r>
      <rPr>
        <sz val="10"/>
        <rFont val="ＭＳ Ｐゴシック"/>
        <family val="3"/>
        <charset val="128"/>
      </rPr>
      <t xml:space="preserve">1200</t>
    </r>
    <r>
      <rPr>
        <sz val="10"/>
        <rFont val="Noto Sans"/>
        <family val="2"/>
      </rPr>
      <t xml:space="preserve">分</t>
    </r>
  </si>
  <si>
    <t xml:space="preserve">GD12239</t>
  </si>
  <si>
    <r>
      <rPr>
        <sz val="10"/>
        <rFont val="ＭＳ Ｐゴシック"/>
        <family val="3"/>
        <charset val="128"/>
      </rPr>
      <t xml:space="preserve">265</t>
    </r>
    <r>
      <rPr>
        <sz val="10"/>
        <rFont val="Noto Sans"/>
        <family val="2"/>
      </rPr>
      <t xml:space="preserve">分</t>
    </r>
  </si>
  <si>
    <t xml:space="preserve">GD12052</t>
  </si>
  <si>
    <r>
      <rPr>
        <sz val="10"/>
        <rFont val="ＭＳ Ｐゴシック"/>
        <family val="3"/>
        <charset val="128"/>
      </rPr>
      <t xml:space="preserve">735</t>
    </r>
    <r>
      <rPr>
        <sz val="10"/>
        <rFont val="Noto Sans"/>
        <family val="2"/>
      </rPr>
      <t xml:space="preserve">分</t>
    </r>
  </si>
  <si>
    <t xml:space="preserve">GD12146</t>
  </si>
  <si>
    <r>
      <rPr>
        <sz val="10"/>
        <rFont val="ＭＳ Ｐゴシック"/>
        <family val="3"/>
        <charset val="128"/>
      </rPr>
      <t xml:space="preserve">1205</t>
    </r>
    <r>
      <rPr>
        <sz val="10"/>
        <rFont val="Noto Sans"/>
        <family val="2"/>
      </rPr>
      <t xml:space="preserve">分</t>
    </r>
  </si>
  <si>
    <t xml:space="preserve">GD12240</t>
  </si>
  <si>
    <r>
      <rPr>
        <sz val="10"/>
        <rFont val="ＭＳ Ｐゴシック"/>
        <family val="3"/>
        <charset val="128"/>
      </rPr>
      <t xml:space="preserve">270</t>
    </r>
    <r>
      <rPr>
        <sz val="10"/>
        <rFont val="Noto Sans"/>
        <family val="2"/>
      </rPr>
      <t xml:space="preserve">分</t>
    </r>
  </si>
  <si>
    <t xml:space="preserve">GD12053</t>
  </si>
  <si>
    <r>
      <rPr>
        <sz val="10"/>
        <rFont val="ＭＳ Ｐゴシック"/>
        <family val="3"/>
        <charset val="128"/>
      </rPr>
      <t xml:space="preserve">740</t>
    </r>
    <r>
      <rPr>
        <sz val="10"/>
        <rFont val="Noto Sans"/>
        <family val="2"/>
      </rPr>
      <t xml:space="preserve">分</t>
    </r>
  </si>
  <si>
    <t xml:space="preserve">GD12147</t>
  </si>
  <si>
    <r>
      <rPr>
        <sz val="10"/>
        <rFont val="ＭＳ Ｐゴシック"/>
        <family val="3"/>
        <charset val="128"/>
      </rPr>
      <t xml:space="preserve">1210</t>
    </r>
    <r>
      <rPr>
        <sz val="10"/>
        <rFont val="Noto Sans"/>
        <family val="2"/>
      </rPr>
      <t xml:space="preserve">分</t>
    </r>
  </si>
  <si>
    <t xml:space="preserve">GD12241</t>
  </si>
  <si>
    <r>
      <rPr>
        <sz val="10"/>
        <rFont val="ＭＳ Ｐゴシック"/>
        <family val="3"/>
        <charset val="128"/>
      </rPr>
      <t xml:space="preserve">275</t>
    </r>
    <r>
      <rPr>
        <sz val="10"/>
        <rFont val="Noto Sans"/>
        <family val="2"/>
      </rPr>
      <t xml:space="preserve">分</t>
    </r>
  </si>
  <si>
    <t xml:space="preserve">GD12054</t>
  </si>
  <si>
    <r>
      <rPr>
        <sz val="10"/>
        <rFont val="ＭＳ Ｐゴシック"/>
        <family val="3"/>
        <charset val="128"/>
      </rPr>
      <t xml:space="preserve">745</t>
    </r>
    <r>
      <rPr>
        <sz val="10"/>
        <rFont val="Noto Sans"/>
        <family val="2"/>
      </rPr>
      <t xml:space="preserve">分</t>
    </r>
  </si>
  <si>
    <t xml:space="preserve">GD12148</t>
  </si>
  <si>
    <r>
      <rPr>
        <sz val="10"/>
        <rFont val="ＭＳ Ｐゴシック"/>
        <family val="3"/>
        <charset val="128"/>
      </rPr>
      <t xml:space="preserve">1215</t>
    </r>
    <r>
      <rPr>
        <sz val="10"/>
        <rFont val="Noto Sans"/>
        <family val="2"/>
      </rPr>
      <t xml:space="preserve">分</t>
    </r>
  </si>
  <si>
    <t xml:space="preserve">GD12242</t>
  </si>
  <si>
    <r>
      <rPr>
        <sz val="10"/>
        <rFont val="ＭＳ Ｐゴシック"/>
        <family val="3"/>
        <charset val="128"/>
      </rPr>
      <t xml:space="preserve">280</t>
    </r>
    <r>
      <rPr>
        <sz val="10"/>
        <rFont val="Noto Sans"/>
        <family val="2"/>
      </rPr>
      <t xml:space="preserve">分</t>
    </r>
  </si>
  <si>
    <t xml:space="preserve">GD12055</t>
  </si>
  <si>
    <r>
      <rPr>
        <sz val="10"/>
        <rFont val="ＭＳ Ｐゴシック"/>
        <family val="3"/>
        <charset val="128"/>
      </rPr>
      <t xml:space="preserve">750</t>
    </r>
    <r>
      <rPr>
        <sz val="10"/>
        <rFont val="Noto Sans"/>
        <family val="2"/>
      </rPr>
      <t xml:space="preserve">分</t>
    </r>
  </si>
  <si>
    <t xml:space="preserve">GD12149</t>
  </si>
  <si>
    <r>
      <rPr>
        <sz val="10"/>
        <rFont val="ＭＳ Ｐゴシック"/>
        <family val="3"/>
        <charset val="128"/>
      </rPr>
      <t xml:space="preserve">1220</t>
    </r>
    <r>
      <rPr>
        <sz val="10"/>
        <rFont val="Noto Sans"/>
        <family val="2"/>
      </rPr>
      <t xml:space="preserve">分</t>
    </r>
  </si>
  <si>
    <t xml:space="preserve">GD12243</t>
  </si>
  <si>
    <r>
      <rPr>
        <sz val="10"/>
        <rFont val="ＭＳ Ｐゴシック"/>
        <family val="3"/>
        <charset val="128"/>
      </rPr>
      <t xml:space="preserve">285</t>
    </r>
    <r>
      <rPr>
        <sz val="10"/>
        <rFont val="Noto Sans"/>
        <family val="2"/>
      </rPr>
      <t xml:space="preserve">分</t>
    </r>
  </si>
  <si>
    <t xml:space="preserve">GD12056</t>
  </si>
  <si>
    <r>
      <rPr>
        <sz val="10"/>
        <rFont val="ＭＳ Ｐゴシック"/>
        <family val="3"/>
        <charset val="128"/>
      </rPr>
      <t xml:space="preserve">755</t>
    </r>
    <r>
      <rPr>
        <sz val="10"/>
        <rFont val="Noto Sans"/>
        <family val="2"/>
      </rPr>
      <t xml:space="preserve">分</t>
    </r>
  </si>
  <si>
    <t xml:space="preserve">GD12150</t>
  </si>
  <si>
    <r>
      <rPr>
        <sz val="10"/>
        <rFont val="ＭＳ Ｐゴシック"/>
        <family val="3"/>
        <charset val="128"/>
      </rPr>
      <t xml:space="preserve">1225</t>
    </r>
    <r>
      <rPr>
        <sz val="10"/>
        <rFont val="Noto Sans"/>
        <family val="2"/>
      </rPr>
      <t xml:space="preserve">分</t>
    </r>
  </si>
  <si>
    <t xml:space="preserve">GD12244</t>
  </si>
  <si>
    <r>
      <rPr>
        <sz val="10"/>
        <rFont val="ＭＳ Ｐゴシック"/>
        <family val="3"/>
        <charset val="128"/>
      </rPr>
      <t xml:space="preserve">290</t>
    </r>
    <r>
      <rPr>
        <sz val="10"/>
        <rFont val="Noto Sans"/>
        <family val="2"/>
      </rPr>
      <t xml:space="preserve">分</t>
    </r>
  </si>
  <si>
    <t xml:space="preserve">GD12057</t>
  </si>
  <si>
    <r>
      <rPr>
        <sz val="10"/>
        <rFont val="ＭＳ Ｐゴシック"/>
        <family val="3"/>
        <charset val="128"/>
      </rPr>
      <t xml:space="preserve">760</t>
    </r>
    <r>
      <rPr>
        <sz val="10"/>
        <rFont val="Noto Sans"/>
        <family val="2"/>
      </rPr>
      <t xml:space="preserve">分</t>
    </r>
  </si>
  <si>
    <t xml:space="preserve">GD12151</t>
  </si>
  <si>
    <r>
      <rPr>
        <sz val="10"/>
        <rFont val="ＭＳ Ｐゴシック"/>
        <family val="3"/>
        <charset val="128"/>
      </rPr>
      <t xml:space="preserve">1230</t>
    </r>
    <r>
      <rPr>
        <sz val="10"/>
        <rFont val="Noto Sans"/>
        <family val="2"/>
      </rPr>
      <t xml:space="preserve">分</t>
    </r>
  </si>
  <si>
    <t xml:space="preserve">GD12245</t>
  </si>
  <si>
    <r>
      <rPr>
        <sz val="10"/>
        <rFont val="ＭＳ Ｐゴシック"/>
        <family val="3"/>
        <charset val="128"/>
      </rPr>
      <t xml:space="preserve">295</t>
    </r>
    <r>
      <rPr>
        <sz val="10"/>
        <rFont val="Noto Sans"/>
        <family val="2"/>
      </rPr>
      <t xml:space="preserve">分</t>
    </r>
  </si>
  <si>
    <t xml:space="preserve">GD12058</t>
  </si>
  <si>
    <r>
      <rPr>
        <sz val="10"/>
        <rFont val="ＭＳ Ｐゴシック"/>
        <family val="3"/>
        <charset val="128"/>
      </rPr>
      <t xml:space="preserve">765</t>
    </r>
    <r>
      <rPr>
        <sz val="10"/>
        <rFont val="Noto Sans"/>
        <family val="2"/>
      </rPr>
      <t xml:space="preserve">分</t>
    </r>
  </si>
  <si>
    <t xml:space="preserve">GD12152</t>
  </si>
  <si>
    <r>
      <rPr>
        <sz val="10"/>
        <rFont val="ＭＳ Ｐゴシック"/>
        <family val="3"/>
        <charset val="128"/>
      </rPr>
      <t xml:space="preserve">1235</t>
    </r>
    <r>
      <rPr>
        <sz val="10"/>
        <rFont val="Noto Sans"/>
        <family val="2"/>
      </rPr>
      <t xml:space="preserve">分</t>
    </r>
  </si>
  <si>
    <t xml:space="preserve">GD12246</t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分</t>
    </r>
  </si>
  <si>
    <t xml:space="preserve">GD12059</t>
  </si>
  <si>
    <r>
      <rPr>
        <sz val="10"/>
        <rFont val="ＭＳ Ｐゴシック"/>
        <family val="3"/>
        <charset val="128"/>
      </rPr>
      <t xml:space="preserve">770</t>
    </r>
    <r>
      <rPr>
        <sz val="10"/>
        <rFont val="Noto Sans"/>
        <family val="2"/>
      </rPr>
      <t xml:space="preserve">分</t>
    </r>
  </si>
  <si>
    <t xml:space="preserve">GD12153</t>
  </si>
  <si>
    <r>
      <rPr>
        <sz val="10"/>
        <rFont val="ＭＳ Ｐゴシック"/>
        <family val="3"/>
        <charset val="128"/>
      </rPr>
      <t xml:space="preserve">1240</t>
    </r>
    <r>
      <rPr>
        <sz val="10"/>
        <rFont val="Noto Sans"/>
        <family val="2"/>
      </rPr>
      <t xml:space="preserve">分</t>
    </r>
  </si>
  <si>
    <t xml:space="preserve">GD12247</t>
  </si>
  <si>
    <r>
      <rPr>
        <sz val="10"/>
        <rFont val="ＭＳ Ｐゴシック"/>
        <family val="3"/>
        <charset val="128"/>
      </rPr>
      <t xml:space="preserve">305</t>
    </r>
    <r>
      <rPr>
        <sz val="10"/>
        <rFont val="Noto Sans"/>
        <family val="2"/>
      </rPr>
      <t xml:space="preserve">分</t>
    </r>
  </si>
  <si>
    <t xml:space="preserve">GD12060</t>
  </si>
  <si>
    <r>
      <rPr>
        <sz val="10"/>
        <rFont val="ＭＳ Ｐゴシック"/>
        <family val="3"/>
        <charset val="128"/>
      </rPr>
      <t xml:space="preserve">775</t>
    </r>
    <r>
      <rPr>
        <sz val="10"/>
        <rFont val="Noto Sans"/>
        <family val="2"/>
      </rPr>
      <t xml:space="preserve">分</t>
    </r>
  </si>
  <si>
    <t xml:space="preserve">GD12154</t>
  </si>
  <si>
    <r>
      <rPr>
        <sz val="10"/>
        <rFont val="ＭＳ Ｐゴシック"/>
        <family val="3"/>
        <charset val="128"/>
      </rPr>
      <t xml:space="preserve">1245</t>
    </r>
    <r>
      <rPr>
        <sz val="10"/>
        <rFont val="Noto Sans"/>
        <family val="2"/>
      </rPr>
      <t xml:space="preserve">分</t>
    </r>
  </si>
  <si>
    <t xml:space="preserve">GD12248</t>
  </si>
  <si>
    <r>
      <rPr>
        <sz val="10"/>
        <rFont val="ＭＳ Ｐゴシック"/>
        <family val="3"/>
        <charset val="128"/>
      </rPr>
      <t xml:space="preserve">310</t>
    </r>
    <r>
      <rPr>
        <sz val="10"/>
        <rFont val="Noto Sans"/>
        <family val="2"/>
      </rPr>
      <t xml:space="preserve">分</t>
    </r>
  </si>
  <si>
    <t xml:space="preserve">GD12061</t>
  </si>
  <si>
    <r>
      <rPr>
        <sz val="10"/>
        <rFont val="ＭＳ Ｐゴシック"/>
        <family val="3"/>
        <charset val="128"/>
      </rPr>
      <t xml:space="preserve">780</t>
    </r>
    <r>
      <rPr>
        <sz val="10"/>
        <rFont val="Noto Sans"/>
        <family val="2"/>
      </rPr>
      <t xml:space="preserve">分</t>
    </r>
  </si>
  <si>
    <t xml:space="preserve">GD12155</t>
  </si>
  <si>
    <r>
      <rPr>
        <sz val="10"/>
        <rFont val="ＭＳ Ｐゴシック"/>
        <family val="3"/>
        <charset val="128"/>
      </rPr>
      <t xml:space="preserve">1250</t>
    </r>
    <r>
      <rPr>
        <sz val="10"/>
        <rFont val="Noto Sans"/>
        <family val="2"/>
      </rPr>
      <t xml:space="preserve">分</t>
    </r>
  </si>
  <si>
    <t xml:space="preserve">GD12249</t>
  </si>
  <si>
    <r>
      <rPr>
        <sz val="10"/>
        <rFont val="ＭＳ Ｐゴシック"/>
        <family val="3"/>
        <charset val="128"/>
      </rPr>
      <t xml:space="preserve">315</t>
    </r>
    <r>
      <rPr>
        <sz val="10"/>
        <rFont val="Noto Sans"/>
        <family val="2"/>
      </rPr>
      <t xml:space="preserve">分</t>
    </r>
  </si>
  <si>
    <t xml:space="preserve">GD12062</t>
  </si>
  <si>
    <r>
      <rPr>
        <sz val="10"/>
        <rFont val="ＭＳ Ｐゴシック"/>
        <family val="3"/>
        <charset val="128"/>
      </rPr>
      <t xml:space="preserve">785</t>
    </r>
    <r>
      <rPr>
        <sz val="10"/>
        <rFont val="Noto Sans"/>
        <family val="2"/>
      </rPr>
      <t xml:space="preserve">分</t>
    </r>
  </si>
  <si>
    <t xml:space="preserve">GD12156</t>
  </si>
  <si>
    <r>
      <rPr>
        <sz val="10"/>
        <rFont val="ＭＳ Ｐゴシック"/>
        <family val="3"/>
        <charset val="128"/>
      </rPr>
      <t xml:space="preserve">1255</t>
    </r>
    <r>
      <rPr>
        <sz val="10"/>
        <rFont val="Noto Sans"/>
        <family val="2"/>
      </rPr>
      <t xml:space="preserve">分</t>
    </r>
  </si>
  <si>
    <t xml:space="preserve">GD12250</t>
  </si>
  <si>
    <r>
      <rPr>
        <sz val="10"/>
        <rFont val="ＭＳ Ｐゴシック"/>
        <family val="3"/>
        <charset val="128"/>
      </rPr>
      <t xml:space="preserve">320</t>
    </r>
    <r>
      <rPr>
        <sz val="10"/>
        <rFont val="Noto Sans"/>
        <family val="2"/>
      </rPr>
      <t xml:space="preserve">分</t>
    </r>
  </si>
  <si>
    <t xml:space="preserve">GD12063</t>
  </si>
  <si>
    <r>
      <rPr>
        <sz val="10"/>
        <rFont val="ＭＳ Ｐゴシック"/>
        <family val="3"/>
        <charset val="128"/>
      </rPr>
      <t xml:space="preserve">790</t>
    </r>
    <r>
      <rPr>
        <sz val="10"/>
        <rFont val="Noto Sans"/>
        <family val="2"/>
      </rPr>
      <t xml:space="preserve">分</t>
    </r>
  </si>
  <si>
    <t xml:space="preserve">GD12157</t>
  </si>
  <si>
    <r>
      <rPr>
        <sz val="10"/>
        <rFont val="ＭＳ Ｐゴシック"/>
        <family val="3"/>
        <charset val="128"/>
      </rPr>
      <t xml:space="preserve">1260</t>
    </r>
    <r>
      <rPr>
        <sz val="10"/>
        <rFont val="Noto Sans"/>
        <family val="2"/>
      </rPr>
      <t xml:space="preserve">分</t>
    </r>
  </si>
  <si>
    <t xml:space="preserve">GD12251</t>
  </si>
  <si>
    <r>
      <rPr>
        <sz val="10"/>
        <rFont val="ＭＳ Ｐゴシック"/>
        <family val="3"/>
        <charset val="128"/>
      </rPr>
      <t xml:space="preserve">325</t>
    </r>
    <r>
      <rPr>
        <sz val="10"/>
        <rFont val="Noto Sans"/>
        <family val="2"/>
      </rPr>
      <t xml:space="preserve">分</t>
    </r>
  </si>
  <si>
    <t xml:space="preserve">GD12064</t>
  </si>
  <si>
    <r>
      <rPr>
        <sz val="10"/>
        <rFont val="ＭＳ Ｐゴシック"/>
        <family val="3"/>
        <charset val="128"/>
      </rPr>
      <t xml:space="preserve">795</t>
    </r>
    <r>
      <rPr>
        <sz val="10"/>
        <rFont val="Noto Sans"/>
        <family val="2"/>
      </rPr>
      <t xml:space="preserve">分</t>
    </r>
  </si>
  <si>
    <t xml:space="preserve">GD12158</t>
  </si>
  <si>
    <r>
      <rPr>
        <sz val="10"/>
        <rFont val="ＭＳ Ｐゴシック"/>
        <family val="3"/>
        <charset val="128"/>
      </rPr>
      <t xml:space="preserve">1265</t>
    </r>
    <r>
      <rPr>
        <sz val="10"/>
        <rFont val="Noto Sans"/>
        <family val="2"/>
      </rPr>
      <t xml:space="preserve">分</t>
    </r>
  </si>
  <si>
    <t xml:space="preserve">GD12252</t>
  </si>
  <si>
    <r>
      <rPr>
        <sz val="10"/>
        <rFont val="ＭＳ Ｐゴシック"/>
        <family val="3"/>
        <charset val="128"/>
      </rPr>
      <t xml:space="preserve">330</t>
    </r>
    <r>
      <rPr>
        <sz val="10"/>
        <rFont val="Noto Sans"/>
        <family val="2"/>
      </rPr>
      <t xml:space="preserve">分</t>
    </r>
  </si>
  <si>
    <t xml:space="preserve">GD12065</t>
  </si>
  <si>
    <r>
      <rPr>
        <sz val="10"/>
        <rFont val="ＭＳ Ｐゴシック"/>
        <family val="3"/>
        <charset val="128"/>
      </rPr>
      <t xml:space="preserve">800</t>
    </r>
    <r>
      <rPr>
        <sz val="10"/>
        <rFont val="Noto Sans"/>
        <family val="2"/>
      </rPr>
      <t xml:space="preserve">分</t>
    </r>
  </si>
  <si>
    <t xml:space="preserve">GD12159</t>
  </si>
  <si>
    <r>
      <rPr>
        <sz val="10"/>
        <rFont val="ＭＳ Ｐゴシック"/>
        <family val="3"/>
        <charset val="128"/>
      </rPr>
      <t xml:space="preserve">1270</t>
    </r>
    <r>
      <rPr>
        <sz val="10"/>
        <rFont val="Noto Sans"/>
        <family val="2"/>
      </rPr>
      <t xml:space="preserve">分</t>
    </r>
  </si>
  <si>
    <t xml:space="preserve">GD12253</t>
  </si>
  <si>
    <r>
      <rPr>
        <sz val="10"/>
        <rFont val="ＭＳ Ｐゴシック"/>
        <family val="3"/>
        <charset val="128"/>
      </rPr>
      <t xml:space="preserve">335</t>
    </r>
    <r>
      <rPr>
        <sz val="10"/>
        <rFont val="Noto Sans"/>
        <family val="2"/>
      </rPr>
      <t xml:space="preserve">分</t>
    </r>
  </si>
  <si>
    <t xml:space="preserve">GD12066</t>
  </si>
  <si>
    <r>
      <rPr>
        <sz val="10"/>
        <rFont val="ＭＳ Ｐゴシック"/>
        <family val="3"/>
        <charset val="128"/>
      </rPr>
      <t xml:space="preserve">805</t>
    </r>
    <r>
      <rPr>
        <sz val="10"/>
        <rFont val="Noto Sans"/>
        <family val="2"/>
      </rPr>
      <t xml:space="preserve">分</t>
    </r>
  </si>
  <si>
    <t xml:space="preserve">GD12160</t>
  </si>
  <si>
    <r>
      <rPr>
        <sz val="10"/>
        <rFont val="ＭＳ Ｐゴシック"/>
        <family val="3"/>
        <charset val="128"/>
      </rPr>
      <t xml:space="preserve">1275</t>
    </r>
    <r>
      <rPr>
        <sz val="10"/>
        <rFont val="Noto Sans"/>
        <family val="2"/>
      </rPr>
      <t xml:space="preserve">分</t>
    </r>
  </si>
  <si>
    <t xml:space="preserve">GD12254</t>
  </si>
  <si>
    <r>
      <rPr>
        <sz val="10"/>
        <rFont val="ＭＳ Ｐゴシック"/>
        <family val="3"/>
        <charset val="128"/>
      </rPr>
      <t xml:space="preserve">340</t>
    </r>
    <r>
      <rPr>
        <sz val="10"/>
        <rFont val="Noto Sans"/>
        <family val="2"/>
      </rPr>
      <t xml:space="preserve">分</t>
    </r>
  </si>
  <si>
    <t xml:space="preserve">GD12067</t>
  </si>
  <si>
    <r>
      <rPr>
        <sz val="10"/>
        <rFont val="ＭＳ Ｐゴシック"/>
        <family val="3"/>
        <charset val="128"/>
      </rPr>
      <t xml:space="preserve">810</t>
    </r>
    <r>
      <rPr>
        <sz val="10"/>
        <rFont val="Noto Sans"/>
        <family val="2"/>
      </rPr>
      <t xml:space="preserve">分</t>
    </r>
  </si>
  <si>
    <t xml:space="preserve">GD12161</t>
  </si>
  <si>
    <r>
      <rPr>
        <sz val="10"/>
        <rFont val="ＭＳ Ｐゴシック"/>
        <family val="3"/>
        <charset val="128"/>
      </rPr>
      <t xml:space="preserve">1280</t>
    </r>
    <r>
      <rPr>
        <sz val="10"/>
        <rFont val="Noto Sans"/>
        <family val="2"/>
      </rPr>
      <t xml:space="preserve">分</t>
    </r>
  </si>
  <si>
    <t xml:space="preserve">GD12255</t>
  </si>
  <si>
    <r>
      <rPr>
        <sz val="10"/>
        <rFont val="ＭＳ Ｐゴシック"/>
        <family val="3"/>
        <charset val="128"/>
      </rPr>
      <t xml:space="preserve">345</t>
    </r>
    <r>
      <rPr>
        <sz val="10"/>
        <rFont val="Noto Sans"/>
        <family val="2"/>
      </rPr>
      <t xml:space="preserve">分</t>
    </r>
  </si>
  <si>
    <t xml:space="preserve">GD12068</t>
  </si>
  <si>
    <r>
      <rPr>
        <sz val="10"/>
        <rFont val="ＭＳ Ｐゴシック"/>
        <family val="3"/>
        <charset val="128"/>
      </rPr>
      <t xml:space="preserve">815</t>
    </r>
    <r>
      <rPr>
        <sz val="10"/>
        <rFont val="Noto Sans"/>
        <family val="2"/>
      </rPr>
      <t xml:space="preserve">分</t>
    </r>
  </si>
  <si>
    <t xml:space="preserve">GD12162</t>
  </si>
  <si>
    <r>
      <rPr>
        <sz val="10"/>
        <rFont val="ＭＳ Ｐゴシック"/>
        <family val="3"/>
        <charset val="128"/>
      </rPr>
      <t xml:space="preserve">1285</t>
    </r>
    <r>
      <rPr>
        <sz val="10"/>
        <rFont val="Noto Sans"/>
        <family val="2"/>
      </rPr>
      <t xml:space="preserve">分</t>
    </r>
  </si>
  <si>
    <t xml:space="preserve">GD12256</t>
  </si>
  <si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分</t>
    </r>
  </si>
  <si>
    <t xml:space="preserve">GD12069</t>
  </si>
  <si>
    <r>
      <rPr>
        <sz val="10"/>
        <rFont val="ＭＳ Ｐゴシック"/>
        <family val="3"/>
        <charset val="128"/>
      </rPr>
      <t xml:space="preserve">820</t>
    </r>
    <r>
      <rPr>
        <sz val="10"/>
        <rFont val="Noto Sans"/>
        <family val="2"/>
      </rPr>
      <t xml:space="preserve">分</t>
    </r>
  </si>
  <si>
    <t xml:space="preserve">GD12163</t>
  </si>
  <si>
    <r>
      <rPr>
        <sz val="10"/>
        <rFont val="ＭＳ Ｐゴシック"/>
        <family val="3"/>
        <charset val="128"/>
      </rPr>
      <t xml:space="preserve">1290</t>
    </r>
    <r>
      <rPr>
        <sz val="10"/>
        <rFont val="Noto Sans"/>
        <family val="2"/>
      </rPr>
      <t xml:space="preserve">分</t>
    </r>
  </si>
  <si>
    <t xml:space="preserve">GD12257</t>
  </si>
  <si>
    <r>
      <rPr>
        <sz val="10"/>
        <rFont val="ＭＳ Ｐゴシック"/>
        <family val="3"/>
        <charset val="128"/>
      </rPr>
      <t xml:space="preserve">355</t>
    </r>
    <r>
      <rPr>
        <sz val="10"/>
        <rFont val="Noto Sans"/>
        <family val="2"/>
      </rPr>
      <t xml:space="preserve">分</t>
    </r>
  </si>
  <si>
    <t xml:space="preserve">GD12070</t>
  </si>
  <si>
    <r>
      <rPr>
        <sz val="10"/>
        <rFont val="ＭＳ Ｐゴシック"/>
        <family val="3"/>
        <charset val="128"/>
      </rPr>
      <t xml:space="preserve">825</t>
    </r>
    <r>
      <rPr>
        <sz val="10"/>
        <rFont val="Noto Sans"/>
        <family val="2"/>
      </rPr>
      <t xml:space="preserve">分</t>
    </r>
  </si>
  <si>
    <t xml:space="preserve">GD12164</t>
  </si>
  <si>
    <r>
      <rPr>
        <sz val="10"/>
        <rFont val="ＭＳ Ｐゴシック"/>
        <family val="3"/>
        <charset val="128"/>
      </rPr>
      <t xml:space="preserve">1295</t>
    </r>
    <r>
      <rPr>
        <sz val="10"/>
        <rFont val="Noto Sans"/>
        <family val="2"/>
      </rPr>
      <t xml:space="preserve">分</t>
    </r>
  </si>
  <si>
    <t xml:space="preserve">GD12258</t>
  </si>
  <si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分</t>
    </r>
  </si>
  <si>
    <t xml:space="preserve">GD12071</t>
  </si>
  <si>
    <r>
      <rPr>
        <sz val="10"/>
        <rFont val="ＭＳ Ｐゴシック"/>
        <family val="3"/>
        <charset val="128"/>
      </rPr>
      <t xml:space="preserve">830</t>
    </r>
    <r>
      <rPr>
        <sz val="10"/>
        <rFont val="Noto Sans"/>
        <family val="2"/>
      </rPr>
      <t xml:space="preserve">分</t>
    </r>
  </si>
  <si>
    <t xml:space="preserve">GD12165</t>
  </si>
  <si>
    <r>
      <rPr>
        <sz val="10"/>
        <rFont val="ＭＳ Ｐゴシック"/>
        <family val="3"/>
        <charset val="128"/>
      </rPr>
      <t xml:space="preserve">1300</t>
    </r>
    <r>
      <rPr>
        <sz val="10"/>
        <rFont val="Noto Sans"/>
        <family val="2"/>
      </rPr>
      <t xml:space="preserve">分</t>
    </r>
  </si>
  <si>
    <t xml:space="preserve">GD12259</t>
  </si>
  <si>
    <r>
      <rPr>
        <sz val="10"/>
        <rFont val="ＭＳ Ｐゴシック"/>
        <family val="3"/>
        <charset val="128"/>
      </rPr>
      <t xml:space="preserve">365</t>
    </r>
    <r>
      <rPr>
        <sz val="10"/>
        <rFont val="Noto Sans"/>
        <family val="2"/>
      </rPr>
      <t xml:space="preserve">分</t>
    </r>
  </si>
  <si>
    <t xml:space="preserve">GD12072</t>
  </si>
  <si>
    <r>
      <rPr>
        <sz val="10"/>
        <rFont val="ＭＳ Ｐゴシック"/>
        <family val="3"/>
        <charset val="128"/>
      </rPr>
      <t xml:space="preserve">835</t>
    </r>
    <r>
      <rPr>
        <sz val="10"/>
        <rFont val="Noto Sans"/>
        <family val="2"/>
      </rPr>
      <t xml:space="preserve">分</t>
    </r>
  </si>
  <si>
    <t xml:space="preserve">GD12166</t>
  </si>
  <si>
    <r>
      <rPr>
        <sz val="10"/>
        <rFont val="ＭＳ Ｐゴシック"/>
        <family val="3"/>
        <charset val="128"/>
      </rPr>
      <t xml:space="preserve">1305</t>
    </r>
    <r>
      <rPr>
        <sz val="10"/>
        <rFont val="Noto Sans"/>
        <family val="2"/>
      </rPr>
      <t xml:space="preserve">分</t>
    </r>
  </si>
  <si>
    <t xml:space="preserve">GD12260</t>
  </si>
  <si>
    <r>
      <rPr>
        <sz val="10"/>
        <rFont val="ＭＳ Ｐゴシック"/>
        <family val="3"/>
        <charset val="128"/>
      </rPr>
      <t xml:space="preserve">370</t>
    </r>
    <r>
      <rPr>
        <sz val="10"/>
        <rFont val="Noto Sans"/>
        <family val="2"/>
      </rPr>
      <t xml:space="preserve">分</t>
    </r>
  </si>
  <si>
    <t xml:space="preserve">GD12073</t>
  </si>
  <si>
    <r>
      <rPr>
        <sz val="10"/>
        <rFont val="ＭＳ Ｐゴシック"/>
        <family val="3"/>
        <charset val="128"/>
      </rPr>
      <t xml:space="preserve">840</t>
    </r>
    <r>
      <rPr>
        <sz val="10"/>
        <rFont val="Noto Sans"/>
        <family val="2"/>
      </rPr>
      <t xml:space="preserve">分</t>
    </r>
  </si>
  <si>
    <t xml:space="preserve">GD12167</t>
  </si>
  <si>
    <r>
      <rPr>
        <sz val="10"/>
        <rFont val="ＭＳ Ｐゴシック"/>
        <family val="3"/>
        <charset val="128"/>
      </rPr>
      <t xml:space="preserve">1310</t>
    </r>
    <r>
      <rPr>
        <sz val="10"/>
        <rFont val="Noto Sans"/>
        <family val="2"/>
      </rPr>
      <t xml:space="preserve">分</t>
    </r>
  </si>
  <si>
    <t xml:space="preserve">GD12261</t>
  </si>
  <si>
    <r>
      <rPr>
        <sz val="10"/>
        <rFont val="ＭＳ Ｐゴシック"/>
        <family val="3"/>
        <charset val="128"/>
      </rPr>
      <t xml:space="preserve">375</t>
    </r>
    <r>
      <rPr>
        <sz val="10"/>
        <rFont val="Noto Sans"/>
        <family val="2"/>
      </rPr>
      <t xml:space="preserve">分</t>
    </r>
  </si>
  <si>
    <t xml:space="preserve">GD12074</t>
  </si>
  <si>
    <r>
      <rPr>
        <sz val="10"/>
        <rFont val="ＭＳ Ｐゴシック"/>
        <family val="3"/>
        <charset val="128"/>
      </rPr>
      <t xml:space="preserve">845</t>
    </r>
    <r>
      <rPr>
        <sz val="10"/>
        <rFont val="Noto Sans"/>
        <family val="2"/>
      </rPr>
      <t xml:space="preserve">分</t>
    </r>
  </si>
  <si>
    <t xml:space="preserve">GD12168</t>
  </si>
  <si>
    <r>
      <rPr>
        <sz val="10"/>
        <rFont val="ＭＳ Ｐゴシック"/>
        <family val="3"/>
        <charset val="128"/>
      </rPr>
      <t xml:space="preserve">1315</t>
    </r>
    <r>
      <rPr>
        <sz val="10"/>
        <rFont val="Noto Sans"/>
        <family val="2"/>
      </rPr>
      <t xml:space="preserve">分</t>
    </r>
  </si>
  <si>
    <t xml:space="preserve">GD12262</t>
  </si>
  <si>
    <r>
      <rPr>
        <sz val="10"/>
        <rFont val="ＭＳ Ｐゴシック"/>
        <family val="3"/>
        <charset val="128"/>
      </rPr>
      <t xml:space="preserve">380</t>
    </r>
    <r>
      <rPr>
        <sz val="10"/>
        <rFont val="Noto Sans"/>
        <family val="2"/>
      </rPr>
      <t xml:space="preserve">分</t>
    </r>
  </si>
  <si>
    <t xml:space="preserve">GD12075</t>
  </si>
  <si>
    <r>
      <rPr>
        <sz val="10"/>
        <rFont val="ＭＳ Ｐゴシック"/>
        <family val="3"/>
        <charset val="128"/>
      </rPr>
      <t xml:space="preserve">850</t>
    </r>
    <r>
      <rPr>
        <sz val="10"/>
        <rFont val="Noto Sans"/>
        <family val="2"/>
      </rPr>
      <t xml:space="preserve">分</t>
    </r>
  </si>
  <si>
    <t xml:space="preserve">GD12169</t>
  </si>
  <si>
    <r>
      <rPr>
        <sz val="10"/>
        <rFont val="ＭＳ Ｐゴシック"/>
        <family val="3"/>
        <charset val="128"/>
      </rPr>
      <t xml:space="preserve">1320</t>
    </r>
    <r>
      <rPr>
        <sz val="10"/>
        <rFont val="Noto Sans"/>
        <family val="2"/>
      </rPr>
      <t xml:space="preserve">分</t>
    </r>
  </si>
  <si>
    <t xml:space="preserve">GD12263</t>
  </si>
  <si>
    <r>
      <rPr>
        <sz val="10"/>
        <rFont val="ＭＳ Ｐゴシック"/>
        <family val="3"/>
        <charset val="128"/>
      </rPr>
      <t xml:space="preserve">385</t>
    </r>
    <r>
      <rPr>
        <sz val="10"/>
        <rFont val="Noto Sans"/>
        <family val="2"/>
      </rPr>
      <t xml:space="preserve">分</t>
    </r>
  </si>
  <si>
    <t xml:space="preserve">GD12076</t>
  </si>
  <si>
    <r>
      <rPr>
        <sz val="10"/>
        <rFont val="ＭＳ Ｐゴシック"/>
        <family val="3"/>
        <charset val="128"/>
      </rPr>
      <t xml:space="preserve">855</t>
    </r>
    <r>
      <rPr>
        <sz val="10"/>
        <rFont val="Noto Sans"/>
        <family val="2"/>
      </rPr>
      <t xml:space="preserve">分</t>
    </r>
  </si>
  <si>
    <t xml:space="preserve">GD12170</t>
  </si>
  <si>
    <r>
      <rPr>
        <sz val="10"/>
        <rFont val="ＭＳ Ｐゴシック"/>
        <family val="3"/>
        <charset val="128"/>
      </rPr>
      <t xml:space="preserve">1325</t>
    </r>
    <r>
      <rPr>
        <sz val="10"/>
        <rFont val="Noto Sans"/>
        <family val="2"/>
      </rPr>
      <t xml:space="preserve">分</t>
    </r>
  </si>
  <si>
    <t xml:space="preserve">GD12264</t>
  </si>
  <si>
    <r>
      <rPr>
        <sz val="10"/>
        <rFont val="ＭＳ Ｐゴシック"/>
        <family val="3"/>
        <charset val="128"/>
      </rPr>
      <t xml:space="preserve">390</t>
    </r>
    <r>
      <rPr>
        <sz val="10"/>
        <rFont val="Noto Sans"/>
        <family val="2"/>
      </rPr>
      <t xml:space="preserve">分</t>
    </r>
  </si>
  <si>
    <t xml:space="preserve">GD12077</t>
  </si>
  <si>
    <r>
      <rPr>
        <sz val="10"/>
        <rFont val="ＭＳ Ｐゴシック"/>
        <family val="3"/>
        <charset val="128"/>
      </rPr>
      <t xml:space="preserve">860</t>
    </r>
    <r>
      <rPr>
        <sz val="10"/>
        <rFont val="Noto Sans"/>
        <family val="2"/>
      </rPr>
      <t xml:space="preserve">分</t>
    </r>
  </si>
  <si>
    <t xml:space="preserve">GD12171</t>
  </si>
  <si>
    <r>
      <rPr>
        <sz val="10"/>
        <rFont val="ＭＳ Ｐゴシック"/>
        <family val="3"/>
        <charset val="128"/>
      </rPr>
      <t xml:space="preserve">1330</t>
    </r>
    <r>
      <rPr>
        <sz val="10"/>
        <rFont val="Noto Sans"/>
        <family val="2"/>
      </rPr>
      <t xml:space="preserve">分</t>
    </r>
  </si>
  <si>
    <t xml:space="preserve">GD12265</t>
  </si>
  <si>
    <r>
      <rPr>
        <sz val="10"/>
        <rFont val="ＭＳ Ｐゴシック"/>
        <family val="3"/>
        <charset val="128"/>
      </rPr>
      <t xml:space="preserve">395</t>
    </r>
    <r>
      <rPr>
        <sz val="10"/>
        <rFont val="Noto Sans"/>
        <family val="2"/>
      </rPr>
      <t xml:space="preserve">分</t>
    </r>
  </si>
  <si>
    <t xml:space="preserve">GD12078</t>
  </si>
  <si>
    <r>
      <rPr>
        <sz val="10"/>
        <rFont val="ＭＳ Ｐゴシック"/>
        <family val="3"/>
        <charset val="128"/>
      </rPr>
      <t xml:space="preserve">865</t>
    </r>
    <r>
      <rPr>
        <sz val="10"/>
        <rFont val="Noto Sans"/>
        <family val="2"/>
      </rPr>
      <t xml:space="preserve">分</t>
    </r>
  </si>
  <si>
    <t xml:space="preserve">GD12172</t>
  </si>
  <si>
    <r>
      <rPr>
        <sz val="10"/>
        <rFont val="ＭＳ Ｐゴシック"/>
        <family val="3"/>
        <charset val="128"/>
      </rPr>
      <t xml:space="preserve">1335</t>
    </r>
    <r>
      <rPr>
        <sz val="10"/>
        <rFont val="Noto Sans"/>
        <family val="2"/>
      </rPr>
      <t xml:space="preserve">分</t>
    </r>
  </si>
  <si>
    <t xml:space="preserve">GD12266</t>
  </si>
  <si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分</t>
    </r>
  </si>
  <si>
    <t xml:space="preserve">GD12079</t>
  </si>
  <si>
    <r>
      <rPr>
        <sz val="10"/>
        <rFont val="ＭＳ Ｐゴシック"/>
        <family val="3"/>
        <charset val="128"/>
      </rPr>
      <t xml:space="preserve">870</t>
    </r>
    <r>
      <rPr>
        <sz val="10"/>
        <rFont val="Noto Sans"/>
        <family val="2"/>
      </rPr>
      <t xml:space="preserve">分</t>
    </r>
  </si>
  <si>
    <t xml:space="preserve">GD12173</t>
  </si>
  <si>
    <r>
      <rPr>
        <sz val="10"/>
        <rFont val="ＭＳ Ｐゴシック"/>
        <family val="3"/>
        <charset val="128"/>
      </rPr>
      <t xml:space="preserve">1340</t>
    </r>
    <r>
      <rPr>
        <sz val="10"/>
        <rFont val="Noto Sans"/>
        <family val="2"/>
      </rPr>
      <t xml:space="preserve">分</t>
    </r>
  </si>
  <si>
    <t xml:space="preserve">GD12267</t>
  </si>
  <si>
    <r>
      <rPr>
        <sz val="10"/>
        <rFont val="ＭＳ Ｐゴシック"/>
        <family val="3"/>
        <charset val="128"/>
      </rPr>
      <t xml:space="preserve">405</t>
    </r>
    <r>
      <rPr>
        <sz val="10"/>
        <rFont val="Noto Sans"/>
        <family val="2"/>
      </rPr>
      <t xml:space="preserve">分</t>
    </r>
  </si>
  <si>
    <t xml:space="preserve">GD12080</t>
  </si>
  <si>
    <r>
      <rPr>
        <sz val="10"/>
        <rFont val="ＭＳ Ｐゴシック"/>
        <family val="3"/>
        <charset val="128"/>
      </rPr>
      <t xml:space="preserve">875</t>
    </r>
    <r>
      <rPr>
        <sz val="10"/>
        <rFont val="Noto Sans"/>
        <family val="2"/>
      </rPr>
      <t xml:space="preserve">分</t>
    </r>
  </si>
  <si>
    <t xml:space="preserve">GD12174</t>
  </si>
  <si>
    <r>
      <rPr>
        <sz val="10"/>
        <rFont val="ＭＳ Ｐゴシック"/>
        <family val="3"/>
        <charset val="128"/>
      </rPr>
      <t xml:space="preserve">1345</t>
    </r>
    <r>
      <rPr>
        <sz val="10"/>
        <rFont val="Noto Sans"/>
        <family val="2"/>
      </rPr>
      <t xml:space="preserve">分</t>
    </r>
  </si>
  <si>
    <t xml:space="preserve">GD12268</t>
  </si>
  <si>
    <r>
      <rPr>
        <sz val="10"/>
        <rFont val="ＭＳ Ｐゴシック"/>
        <family val="3"/>
        <charset val="128"/>
      </rPr>
      <t xml:space="preserve">410</t>
    </r>
    <r>
      <rPr>
        <sz val="10"/>
        <rFont val="Noto Sans"/>
        <family val="2"/>
      </rPr>
      <t xml:space="preserve">分</t>
    </r>
  </si>
  <si>
    <t xml:space="preserve">GD12081</t>
  </si>
  <si>
    <r>
      <rPr>
        <sz val="10"/>
        <rFont val="ＭＳ Ｐゴシック"/>
        <family val="3"/>
        <charset val="128"/>
      </rPr>
      <t xml:space="preserve">880</t>
    </r>
    <r>
      <rPr>
        <sz val="10"/>
        <rFont val="Noto Sans"/>
        <family val="2"/>
      </rPr>
      <t xml:space="preserve">分</t>
    </r>
  </si>
  <si>
    <t xml:space="preserve">GD12175</t>
  </si>
  <si>
    <r>
      <rPr>
        <sz val="10"/>
        <rFont val="ＭＳ Ｐゴシック"/>
        <family val="3"/>
        <charset val="128"/>
      </rPr>
      <t xml:space="preserve">1350</t>
    </r>
    <r>
      <rPr>
        <sz val="10"/>
        <rFont val="Noto Sans"/>
        <family val="2"/>
      </rPr>
      <t xml:space="preserve">分</t>
    </r>
  </si>
  <si>
    <t xml:space="preserve">GD12269</t>
  </si>
  <si>
    <r>
      <rPr>
        <sz val="10"/>
        <rFont val="ＭＳ Ｐゴシック"/>
        <family val="3"/>
        <charset val="128"/>
      </rPr>
      <t xml:space="preserve">415</t>
    </r>
    <r>
      <rPr>
        <sz val="10"/>
        <rFont val="Noto Sans"/>
        <family val="2"/>
      </rPr>
      <t xml:space="preserve">分</t>
    </r>
  </si>
  <si>
    <t xml:space="preserve">GD12082</t>
  </si>
  <si>
    <r>
      <rPr>
        <sz val="10"/>
        <rFont val="ＭＳ Ｐゴシック"/>
        <family val="3"/>
        <charset val="128"/>
      </rPr>
      <t xml:space="preserve">885</t>
    </r>
    <r>
      <rPr>
        <sz val="10"/>
        <rFont val="Noto Sans"/>
        <family val="2"/>
      </rPr>
      <t xml:space="preserve">分</t>
    </r>
  </si>
  <si>
    <t xml:space="preserve">GD12176</t>
  </si>
  <si>
    <r>
      <rPr>
        <sz val="10"/>
        <rFont val="ＭＳ Ｐゴシック"/>
        <family val="3"/>
        <charset val="128"/>
      </rPr>
      <t xml:space="preserve">1355</t>
    </r>
    <r>
      <rPr>
        <sz val="10"/>
        <rFont val="Noto Sans"/>
        <family val="2"/>
      </rPr>
      <t xml:space="preserve">分</t>
    </r>
  </si>
  <si>
    <t xml:space="preserve">GD12270</t>
  </si>
  <si>
    <r>
      <rPr>
        <sz val="10"/>
        <rFont val="ＭＳ Ｐゴシック"/>
        <family val="3"/>
        <charset val="128"/>
      </rPr>
      <t xml:space="preserve">420</t>
    </r>
    <r>
      <rPr>
        <sz val="10"/>
        <rFont val="Noto Sans"/>
        <family val="2"/>
      </rPr>
      <t xml:space="preserve">分</t>
    </r>
  </si>
  <si>
    <t xml:space="preserve">GD12083</t>
  </si>
  <si>
    <r>
      <rPr>
        <sz val="10"/>
        <rFont val="ＭＳ Ｐゴシック"/>
        <family val="3"/>
        <charset val="128"/>
      </rPr>
      <t xml:space="preserve">890</t>
    </r>
    <r>
      <rPr>
        <sz val="10"/>
        <rFont val="Noto Sans"/>
        <family val="2"/>
      </rPr>
      <t xml:space="preserve">分</t>
    </r>
  </si>
  <si>
    <t xml:space="preserve">GD12177</t>
  </si>
  <si>
    <r>
      <rPr>
        <sz val="10"/>
        <rFont val="ＭＳ Ｐゴシック"/>
        <family val="3"/>
        <charset val="128"/>
      </rPr>
      <t xml:space="preserve">1360</t>
    </r>
    <r>
      <rPr>
        <sz val="10"/>
        <rFont val="Noto Sans"/>
        <family val="2"/>
      </rPr>
      <t xml:space="preserve">分</t>
    </r>
  </si>
  <si>
    <t xml:space="preserve">GD12271</t>
  </si>
  <si>
    <r>
      <rPr>
        <sz val="10"/>
        <rFont val="ＭＳ Ｐゴシック"/>
        <family val="3"/>
        <charset val="128"/>
      </rPr>
      <t xml:space="preserve">425</t>
    </r>
    <r>
      <rPr>
        <sz val="10"/>
        <rFont val="Noto Sans"/>
        <family val="2"/>
      </rPr>
      <t xml:space="preserve">分</t>
    </r>
  </si>
  <si>
    <t xml:space="preserve">GD12084</t>
  </si>
  <si>
    <r>
      <rPr>
        <sz val="10"/>
        <rFont val="ＭＳ Ｐゴシック"/>
        <family val="3"/>
        <charset val="128"/>
      </rPr>
      <t xml:space="preserve">895</t>
    </r>
    <r>
      <rPr>
        <sz val="10"/>
        <rFont val="Noto Sans"/>
        <family val="2"/>
      </rPr>
      <t xml:space="preserve">分</t>
    </r>
  </si>
  <si>
    <t xml:space="preserve">GD12178</t>
  </si>
  <si>
    <r>
      <rPr>
        <sz val="10"/>
        <rFont val="ＭＳ Ｐゴシック"/>
        <family val="3"/>
        <charset val="128"/>
      </rPr>
      <t xml:space="preserve">1365</t>
    </r>
    <r>
      <rPr>
        <sz val="10"/>
        <rFont val="Noto Sans"/>
        <family val="2"/>
      </rPr>
      <t xml:space="preserve">分</t>
    </r>
  </si>
  <si>
    <t xml:space="preserve">GD12272</t>
  </si>
  <si>
    <r>
      <rPr>
        <sz val="10"/>
        <rFont val="ＭＳ Ｐゴシック"/>
        <family val="3"/>
        <charset val="128"/>
      </rPr>
      <t xml:space="preserve">430</t>
    </r>
    <r>
      <rPr>
        <sz val="10"/>
        <rFont val="Noto Sans"/>
        <family val="2"/>
      </rPr>
      <t xml:space="preserve">分</t>
    </r>
  </si>
  <si>
    <t xml:space="preserve">GD12085</t>
  </si>
  <si>
    <r>
      <rPr>
        <sz val="10"/>
        <rFont val="ＭＳ Ｐゴシック"/>
        <family val="3"/>
        <charset val="128"/>
      </rPr>
      <t xml:space="preserve">900</t>
    </r>
    <r>
      <rPr>
        <sz val="10"/>
        <rFont val="Noto Sans"/>
        <family val="2"/>
      </rPr>
      <t xml:space="preserve">分</t>
    </r>
  </si>
  <si>
    <t xml:space="preserve">GD12179</t>
  </si>
  <si>
    <r>
      <rPr>
        <sz val="10"/>
        <rFont val="ＭＳ Ｐゴシック"/>
        <family val="3"/>
        <charset val="128"/>
      </rPr>
      <t xml:space="preserve">1370</t>
    </r>
    <r>
      <rPr>
        <sz val="10"/>
        <rFont val="Noto Sans"/>
        <family val="2"/>
      </rPr>
      <t xml:space="preserve">分</t>
    </r>
  </si>
  <si>
    <t xml:space="preserve">GD12273</t>
  </si>
  <si>
    <r>
      <rPr>
        <sz val="10"/>
        <rFont val="ＭＳ Ｐゴシック"/>
        <family val="3"/>
        <charset val="128"/>
      </rPr>
      <t xml:space="preserve">435</t>
    </r>
    <r>
      <rPr>
        <sz val="10"/>
        <rFont val="Noto Sans"/>
        <family val="2"/>
      </rPr>
      <t xml:space="preserve">分</t>
    </r>
  </si>
  <si>
    <t xml:space="preserve">GD12086</t>
  </si>
  <si>
    <r>
      <rPr>
        <sz val="10"/>
        <rFont val="ＭＳ Ｐゴシック"/>
        <family val="3"/>
        <charset val="128"/>
      </rPr>
      <t xml:space="preserve">905</t>
    </r>
    <r>
      <rPr>
        <sz val="10"/>
        <rFont val="Noto Sans"/>
        <family val="2"/>
      </rPr>
      <t xml:space="preserve">分</t>
    </r>
  </si>
  <si>
    <t xml:space="preserve">GD12180</t>
  </si>
  <si>
    <r>
      <rPr>
        <sz val="10"/>
        <rFont val="ＭＳ Ｐゴシック"/>
        <family val="3"/>
        <charset val="128"/>
      </rPr>
      <t xml:space="preserve">1375</t>
    </r>
    <r>
      <rPr>
        <sz val="10"/>
        <rFont val="Noto Sans"/>
        <family val="2"/>
      </rPr>
      <t xml:space="preserve">分</t>
    </r>
  </si>
  <si>
    <t xml:space="preserve">GD12274</t>
  </si>
  <si>
    <r>
      <rPr>
        <sz val="10"/>
        <rFont val="ＭＳ Ｐゴシック"/>
        <family val="3"/>
        <charset val="128"/>
      </rPr>
      <t xml:space="preserve">440</t>
    </r>
    <r>
      <rPr>
        <sz val="10"/>
        <rFont val="Noto Sans"/>
        <family val="2"/>
      </rPr>
      <t xml:space="preserve">分</t>
    </r>
  </si>
  <si>
    <t xml:space="preserve">GD12087</t>
  </si>
  <si>
    <r>
      <rPr>
        <sz val="10"/>
        <rFont val="ＭＳ Ｐゴシック"/>
        <family val="3"/>
        <charset val="128"/>
      </rPr>
      <t xml:space="preserve">910</t>
    </r>
    <r>
      <rPr>
        <sz val="10"/>
        <rFont val="Noto Sans"/>
        <family val="2"/>
      </rPr>
      <t xml:space="preserve">分</t>
    </r>
  </si>
  <si>
    <t xml:space="preserve">GD12181</t>
  </si>
  <si>
    <r>
      <rPr>
        <sz val="10"/>
        <rFont val="ＭＳ Ｐゴシック"/>
        <family val="3"/>
        <charset val="128"/>
      </rPr>
      <t xml:space="preserve">1380</t>
    </r>
    <r>
      <rPr>
        <sz val="10"/>
        <rFont val="Noto Sans"/>
        <family val="2"/>
      </rPr>
      <t xml:space="preserve">分</t>
    </r>
  </si>
  <si>
    <t xml:space="preserve">GD12275</t>
  </si>
  <si>
    <r>
      <rPr>
        <sz val="10"/>
        <rFont val="ＭＳ Ｐゴシック"/>
        <family val="3"/>
        <charset val="128"/>
      </rPr>
      <t xml:space="preserve">445</t>
    </r>
    <r>
      <rPr>
        <sz val="10"/>
        <rFont val="Noto Sans"/>
        <family val="2"/>
      </rPr>
      <t xml:space="preserve">分</t>
    </r>
  </si>
  <si>
    <t xml:space="preserve">GD12088</t>
  </si>
  <si>
    <r>
      <rPr>
        <sz val="10"/>
        <rFont val="ＭＳ Ｐゴシック"/>
        <family val="3"/>
        <charset val="128"/>
      </rPr>
      <t xml:space="preserve">915</t>
    </r>
    <r>
      <rPr>
        <sz val="10"/>
        <rFont val="Noto Sans"/>
        <family val="2"/>
      </rPr>
      <t xml:space="preserve">分</t>
    </r>
  </si>
  <si>
    <t xml:space="preserve">GD12182</t>
  </si>
  <si>
    <r>
      <rPr>
        <sz val="10"/>
        <rFont val="ＭＳ Ｐゴシック"/>
        <family val="3"/>
        <charset val="128"/>
      </rPr>
      <t xml:space="preserve">1385</t>
    </r>
    <r>
      <rPr>
        <sz val="10"/>
        <rFont val="Noto Sans"/>
        <family val="2"/>
      </rPr>
      <t xml:space="preserve">分</t>
    </r>
  </si>
  <si>
    <t xml:space="preserve">GD12276</t>
  </si>
  <si>
    <r>
      <rPr>
        <sz val="10"/>
        <rFont val="ＭＳ Ｐゴシック"/>
        <family val="3"/>
        <charset val="128"/>
      </rPr>
      <t xml:space="preserve">450</t>
    </r>
    <r>
      <rPr>
        <sz val="10"/>
        <rFont val="Noto Sans"/>
        <family val="2"/>
      </rPr>
      <t xml:space="preserve">分</t>
    </r>
  </si>
  <si>
    <t xml:space="preserve">GD12089</t>
  </si>
  <si>
    <r>
      <rPr>
        <sz val="10"/>
        <rFont val="ＭＳ Ｐゴシック"/>
        <family val="3"/>
        <charset val="128"/>
      </rPr>
      <t xml:space="preserve">920</t>
    </r>
    <r>
      <rPr>
        <sz val="10"/>
        <rFont val="Noto Sans"/>
        <family val="2"/>
      </rPr>
      <t xml:space="preserve">分</t>
    </r>
  </si>
  <si>
    <t xml:space="preserve">GD12183</t>
  </si>
  <si>
    <r>
      <rPr>
        <sz val="10"/>
        <rFont val="ＭＳ Ｐゴシック"/>
        <family val="3"/>
        <charset val="128"/>
      </rPr>
      <t xml:space="preserve">1390</t>
    </r>
    <r>
      <rPr>
        <sz val="10"/>
        <rFont val="Noto Sans"/>
        <family val="2"/>
      </rPr>
      <t xml:space="preserve">分</t>
    </r>
  </si>
  <si>
    <t xml:space="preserve">GD12277</t>
  </si>
  <si>
    <r>
      <rPr>
        <sz val="10"/>
        <rFont val="ＭＳ Ｐゴシック"/>
        <family val="3"/>
        <charset val="128"/>
      </rPr>
      <t xml:space="preserve">455</t>
    </r>
    <r>
      <rPr>
        <sz val="10"/>
        <rFont val="Noto Sans"/>
        <family val="2"/>
      </rPr>
      <t xml:space="preserve">分</t>
    </r>
  </si>
  <si>
    <t xml:space="preserve">GD12090</t>
  </si>
  <si>
    <r>
      <rPr>
        <sz val="10"/>
        <rFont val="ＭＳ Ｐゴシック"/>
        <family val="3"/>
        <charset val="128"/>
      </rPr>
      <t xml:space="preserve">925</t>
    </r>
    <r>
      <rPr>
        <sz val="10"/>
        <rFont val="Noto Sans"/>
        <family val="2"/>
      </rPr>
      <t xml:space="preserve">分</t>
    </r>
  </si>
  <si>
    <t xml:space="preserve">GD12184</t>
  </si>
  <si>
    <r>
      <rPr>
        <sz val="10"/>
        <rFont val="ＭＳ Ｐゴシック"/>
        <family val="3"/>
        <charset val="128"/>
      </rPr>
      <t xml:space="preserve">1395</t>
    </r>
    <r>
      <rPr>
        <sz val="10"/>
        <rFont val="Noto Sans"/>
        <family val="2"/>
      </rPr>
      <t xml:space="preserve">分</t>
    </r>
  </si>
  <si>
    <t xml:space="preserve">GD12278</t>
  </si>
  <si>
    <r>
      <rPr>
        <sz val="10"/>
        <rFont val="ＭＳ Ｐゴシック"/>
        <family val="3"/>
        <charset val="128"/>
      </rPr>
      <t xml:space="preserve">460</t>
    </r>
    <r>
      <rPr>
        <sz val="10"/>
        <rFont val="Noto Sans"/>
        <family val="2"/>
      </rPr>
      <t xml:space="preserve">分</t>
    </r>
  </si>
  <si>
    <t xml:space="preserve">GD12091</t>
  </si>
  <si>
    <r>
      <rPr>
        <sz val="10"/>
        <rFont val="ＭＳ Ｐゴシック"/>
        <family val="3"/>
        <charset val="128"/>
      </rPr>
      <t xml:space="preserve">930</t>
    </r>
    <r>
      <rPr>
        <sz val="10"/>
        <rFont val="Noto Sans"/>
        <family val="2"/>
      </rPr>
      <t xml:space="preserve">分</t>
    </r>
  </si>
  <si>
    <t xml:space="preserve">GD12185</t>
  </si>
  <si>
    <r>
      <rPr>
        <sz val="10"/>
        <rFont val="ＭＳ Ｐゴシック"/>
        <family val="3"/>
        <charset val="128"/>
      </rPr>
      <t xml:space="preserve">1400</t>
    </r>
    <r>
      <rPr>
        <sz val="10"/>
        <rFont val="Noto Sans"/>
        <family val="2"/>
      </rPr>
      <t xml:space="preserve">分</t>
    </r>
  </si>
  <si>
    <t xml:space="preserve">GD12279</t>
  </si>
  <si>
    <r>
      <rPr>
        <sz val="10"/>
        <rFont val="ＭＳ Ｐゴシック"/>
        <family val="3"/>
        <charset val="128"/>
      </rPr>
      <t xml:space="preserve">465</t>
    </r>
    <r>
      <rPr>
        <sz val="10"/>
        <rFont val="Noto Sans"/>
        <family val="2"/>
      </rPr>
      <t xml:space="preserve">分</t>
    </r>
  </si>
  <si>
    <t xml:space="preserve">GD12092</t>
  </si>
  <si>
    <r>
      <rPr>
        <sz val="10"/>
        <rFont val="ＭＳ Ｐゴシック"/>
        <family val="3"/>
        <charset val="128"/>
      </rPr>
      <t xml:space="preserve">935</t>
    </r>
    <r>
      <rPr>
        <sz val="10"/>
        <rFont val="Noto Sans"/>
        <family val="2"/>
      </rPr>
      <t xml:space="preserve">分</t>
    </r>
  </si>
  <si>
    <t xml:space="preserve">GD12186</t>
  </si>
  <si>
    <r>
      <rPr>
        <sz val="10"/>
        <rFont val="ＭＳ Ｐゴシック"/>
        <family val="3"/>
        <charset val="128"/>
      </rPr>
      <t xml:space="preserve">1405</t>
    </r>
    <r>
      <rPr>
        <sz val="10"/>
        <rFont val="Noto Sans"/>
        <family val="2"/>
      </rPr>
      <t xml:space="preserve">分</t>
    </r>
  </si>
  <si>
    <t xml:space="preserve">GD12280</t>
  </si>
  <si>
    <r>
      <rPr>
        <sz val="10"/>
        <rFont val="ＭＳ Ｐゴシック"/>
        <family val="3"/>
        <charset val="128"/>
      </rPr>
      <t xml:space="preserve">470</t>
    </r>
    <r>
      <rPr>
        <sz val="10"/>
        <rFont val="Noto Sans"/>
        <family val="2"/>
      </rPr>
      <t xml:space="preserve">分</t>
    </r>
  </si>
  <si>
    <t xml:space="preserve">GD12093</t>
  </si>
  <si>
    <r>
      <rPr>
        <sz val="10"/>
        <rFont val="ＭＳ Ｐゴシック"/>
        <family val="3"/>
        <charset val="128"/>
      </rPr>
      <t xml:space="preserve">940</t>
    </r>
    <r>
      <rPr>
        <sz val="10"/>
        <rFont val="Noto Sans"/>
        <family val="2"/>
      </rPr>
      <t xml:space="preserve">分</t>
    </r>
  </si>
  <si>
    <t xml:space="preserve">GD12187</t>
  </si>
  <si>
    <r>
      <rPr>
        <sz val="10"/>
        <rFont val="ＭＳ Ｐゴシック"/>
        <family val="3"/>
        <charset val="128"/>
      </rPr>
      <t xml:space="preserve">1410</t>
    </r>
    <r>
      <rPr>
        <sz val="10"/>
        <rFont val="Noto Sans"/>
        <family val="2"/>
      </rPr>
      <t xml:space="preserve">分</t>
    </r>
  </si>
  <si>
    <t xml:space="preserve">GD12281</t>
  </si>
  <si>
    <t xml:space="preserve">■月次グラフ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時間</t>
    </r>
  </si>
  <si>
    <t xml:space="preserve">GD13000</t>
  </si>
  <si>
    <r>
      <rPr>
        <sz val="10"/>
        <rFont val="ＭＳ Ｐゴシック"/>
        <family val="3"/>
        <charset val="128"/>
      </rPr>
      <t xml:space="preserve">190</t>
    </r>
    <r>
      <rPr>
        <sz val="10"/>
        <rFont val="Noto Sans"/>
        <family val="2"/>
      </rPr>
      <t xml:space="preserve">時間</t>
    </r>
  </si>
  <si>
    <t xml:space="preserve">GD13094</t>
  </si>
  <si>
    <r>
      <rPr>
        <sz val="10"/>
        <rFont val="ＭＳ Ｐゴシック"/>
        <family val="3"/>
        <charset val="128"/>
      </rPr>
      <t xml:space="preserve">378</t>
    </r>
    <r>
      <rPr>
        <sz val="10"/>
        <rFont val="Noto Sans"/>
        <family val="2"/>
      </rPr>
      <t xml:space="preserve">時間</t>
    </r>
  </si>
  <si>
    <t xml:space="preserve">GD13188</t>
  </si>
  <si>
    <r>
      <rPr>
        <sz val="10"/>
        <rFont val="ＭＳ Ｐゴシック"/>
        <family val="3"/>
        <charset val="128"/>
      </rPr>
      <t xml:space="preserve">566</t>
    </r>
    <r>
      <rPr>
        <sz val="10"/>
        <rFont val="Noto Sans"/>
        <family val="2"/>
      </rPr>
      <t xml:space="preserve">時間</t>
    </r>
  </si>
  <si>
    <t xml:space="preserve">GD13282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時間</t>
    </r>
  </si>
  <si>
    <t xml:space="preserve">GD13001</t>
  </si>
  <si>
    <r>
      <rPr>
        <sz val="10"/>
        <rFont val="ＭＳ Ｐゴシック"/>
        <family val="3"/>
        <charset val="128"/>
      </rPr>
      <t xml:space="preserve">192</t>
    </r>
    <r>
      <rPr>
        <sz val="10"/>
        <rFont val="Noto Sans"/>
        <family val="2"/>
      </rPr>
      <t xml:space="preserve">時間</t>
    </r>
  </si>
  <si>
    <t xml:space="preserve">GD13095</t>
  </si>
  <si>
    <r>
      <rPr>
        <sz val="10"/>
        <rFont val="ＭＳ Ｐゴシック"/>
        <family val="3"/>
        <charset val="128"/>
      </rPr>
      <t xml:space="preserve">380</t>
    </r>
    <r>
      <rPr>
        <sz val="10"/>
        <rFont val="Noto Sans"/>
        <family val="2"/>
      </rPr>
      <t xml:space="preserve">時間</t>
    </r>
  </si>
  <si>
    <t xml:space="preserve">GD13189</t>
  </si>
  <si>
    <r>
      <rPr>
        <sz val="10"/>
        <rFont val="ＭＳ Ｐゴシック"/>
        <family val="3"/>
        <charset val="128"/>
      </rPr>
      <t xml:space="preserve">568</t>
    </r>
    <r>
      <rPr>
        <sz val="10"/>
        <rFont val="Noto Sans"/>
        <family val="2"/>
      </rPr>
      <t xml:space="preserve">時間</t>
    </r>
  </si>
  <si>
    <t xml:space="preserve">GD13283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GD13002</t>
  </si>
  <si>
    <r>
      <rPr>
        <sz val="10"/>
        <rFont val="ＭＳ Ｐゴシック"/>
        <family val="3"/>
        <charset val="128"/>
      </rPr>
      <t xml:space="preserve">194</t>
    </r>
    <r>
      <rPr>
        <sz val="10"/>
        <rFont val="Noto Sans"/>
        <family val="2"/>
      </rPr>
      <t xml:space="preserve">時間</t>
    </r>
  </si>
  <si>
    <t xml:space="preserve">GD13096</t>
  </si>
  <si>
    <r>
      <rPr>
        <sz val="10"/>
        <rFont val="ＭＳ Ｐゴシック"/>
        <family val="3"/>
        <charset val="128"/>
      </rPr>
      <t xml:space="preserve">382</t>
    </r>
    <r>
      <rPr>
        <sz val="10"/>
        <rFont val="Noto Sans"/>
        <family val="2"/>
      </rPr>
      <t xml:space="preserve">時間</t>
    </r>
  </si>
  <si>
    <t xml:space="preserve">GD13190</t>
  </si>
  <si>
    <r>
      <rPr>
        <sz val="10"/>
        <rFont val="ＭＳ Ｐゴシック"/>
        <family val="3"/>
        <charset val="128"/>
      </rPr>
      <t xml:space="preserve">570</t>
    </r>
    <r>
      <rPr>
        <sz val="10"/>
        <rFont val="Noto Sans"/>
        <family val="2"/>
      </rPr>
      <t xml:space="preserve">時間</t>
    </r>
  </si>
  <si>
    <t xml:space="preserve">GD13284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</si>
  <si>
    <t xml:space="preserve">GD13003</t>
  </si>
  <si>
    <r>
      <rPr>
        <sz val="10"/>
        <rFont val="ＭＳ Ｐゴシック"/>
        <family val="3"/>
        <charset val="128"/>
      </rPr>
      <t xml:space="preserve">196</t>
    </r>
    <r>
      <rPr>
        <sz val="10"/>
        <rFont val="Noto Sans"/>
        <family val="2"/>
      </rPr>
      <t xml:space="preserve">時間</t>
    </r>
  </si>
  <si>
    <t xml:space="preserve">GD13097</t>
  </si>
  <si>
    <r>
      <rPr>
        <sz val="10"/>
        <rFont val="ＭＳ Ｐゴシック"/>
        <family val="3"/>
        <charset val="128"/>
      </rPr>
      <t xml:space="preserve">384</t>
    </r>
    <r>
      <rPr>
        <sz val="10"/>
        <rFont val="Noto Sans"/>
        <family val="2"/>
      </rPr>
      <t xml:space="preserve">時間</t>
    </r>
  </si>
  <si>
    <t xml:space="preserve">GD13191</t>
  </si>
  <si>
    <r>
      <rPr>
        <sz val="10"/>
        <rFont val="ＭＳ Ｐゴシック"/>
        <family val="3"/>
        <charset val="128"/>
      </rPr>
      <t xml:space="preserve">572</t>
    </r>
    <r>
      <rPr>
        <sz val="10"/>
        <rFont val="Noto Sans"/>
        <family val="2"/>
      </rPr>
      <t xml:space="preserve">時間</t>
    </r>
  </si>
  <si>
    <t xml:space="preserve">GD13285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</si>
  <si>
    <t xml:space="preserve">GD13004</t>
  </si>
  <si>
    <r>
      <rPr>
        <sz val="10"/>
        <rFont val="ＭＳ Ｐゴシック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</si>
  <si>
    <t xml:space="preserve">GD13098</t>
  </si>
  <si>
    <r>
      <rPr>
        <sz val="10"/>
        <rFont val="ＭＳ Ｐゴシック"/>
        <family val="3"/>
        <charset val="128"/>
      </rPr>
      <t xml:space="preserve">386</t>
    </r>
    <r>
      <rPr>
        <sz val="10"/>
        <rFont val="Noto Sans"/>
        <family val="2"/>
      </rPr>
      <t xml:space="preserve">時間</t>
    </r>
  </si>
  <si>
    <t xml:space="preserve">GD13192</t>
  </si>
  <si>
    <r>
      <rPr>
        <sz val="10"/>
        <rFont val="ＭＳ Ｐゴシック"/>
        <family val="3"/>
        <charset val="128"/>
      </rPr>
      <t xml:space="preserve">574</t>
    </r>
    <r>
      <rPr>
        <sz val="10"/>
        <rFont val="Noto Sans"/>
        <family val="2"/>
      </rPr>
      <t xml:space="preserve">時間</t>
    </r>
  </si>
  <si>
    <t xml:space="preserve">GD13286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t xml:space="preserve">GD13005</t>
  </si>
  <si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時間</t>
    </r>
  </si>
  <si>
    <t xml:space="preserve">GD13099</t>
  </si>
  <si>
    <r>
      <rPr>
        <sz val="10"/>
        <rFont val="ＭＳ Ｐゴシック"/>
        <family val="3"/>
        <charset val="128"/>
      </rPr>
      <t xml:space="preserve">388</t>
    </r>
    <r>
      <rPr>
        <sz val="10"/>
        <rFont val="Noto Sans"/>
        <family val="2"/>
      </rPr>
      <t xml:space="preserve">時間</t>
    </r>
  </si>
  <si>
    <t xml:space="preserve">GD13193</t>
  </si>
  <si>
    <r>
      <rPr>
        <sz val="10"/>
        <rFont val="ＭＳ Ｐゴシック"/>
        <family val="3"/>
        <charset val="128"/>
      </rPr>
      <t xml:space="preserve">576</t>
    </r>
    <r>
      <rPr>
        <sz val="10"/>
        <rFont val="Noto Sans"/>
        <family val="2"/>
      </rPr>
      <t xml:space="preserve">時間</t>
    </r>
  </si>
  <si>
    <t xml:space="preserve">GD13287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時間</t>
    </r>
  </si>
  <si>
    <t xml:space="preserve">GD13006</t>
  </si>
  <si>
    <r>
      <rPr>
        <sz val="10"/>
        <rFont val="ＭＳ Ｐゴシック"/>
        <family val="3"/>
        <charset val="128"/>
      </rPr>
      <t xml:space="preserve">202</t>
    </r>
    <r>
      <rPr>
        <sz val="10"/>
        <rFont val="Noto Sans"/>
        <family val="2"/>
      </rPr>
      <t xml:space="preserve">時間</t>
    </r>
  </si>
  <si>
    <t xml:space="preserve">GD13100</t>
  </si>
  <si>
    <r>
      <rPr>
        <sz val="10"/>
        <rFont val="ＭＳ Ｐゴシック"/>
        <family val="3"/>
        <charset val="128"/>
      </rPr>
      <t xml:space="preserve">390</t>
    </r>
    <r>
      <rPr>
        <sz val="10"/>
        <rFont val="Noto Sans"/>
        <family val="2"/>
      </rPr>
      <t xml:space="preserve">時間</t>
    </r>
  </si>
  <si>
    <t xml:space="preserve">GD13194</t>
  </si>
  <si>
    <r>
      <rPr>
        <sz val="10"/>
        <rFont val="ＭＳ Ｐゴシック"/>
        <family val="3"/>
        <charset val="128"/>
      </rPr>
      <t xml:space="preserve">578</t>
    </r>
    <r>
      <rPr>
        <sz val="10"/>
        <rFont val="Noto Sans"/>
        <family val="2"/>
      </rPr>
      <t xml:space="preserve">時間</t>
    </r>
  </si>
  <si>
    <t xml:space="preserve">GD13288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</si>
  <si>
    <t xml:space="preserve">GD13007</t>
  </si>
  <si>
    <r>
      <rPr>
        <sz val="10"/>
        <rFont val="ＭＳ Ｐゴシック"/>
        <family val="3"/>
        <charset val="128"/>
      </rPr>
      <t xml:space="preserve">204</t>
    </r>
    <r>
      <rPr>
        <sz val="10"/>
        <rFont val="Noto Sans"/>
        <family val="2"/>
      </rPr>
      <t xml:space="preserve">時間</t>
    </r>
  </si>
  <si>
    <t xml:space="preserve">GD13101</t>
  </si>
  <si>
    <r>
      <rPr>
        <sz val="10"/>
        <rFont val="ＭＳ Ｐゴシック"/>
        <family val="3"/>
        <charset val="128"/>
      </rPr>
      <t xml:space="preserve">392</t>
    </r>
    <r>
      <rPr>
        <sz val="10"/>
        <rFont val="Noto Sans"/>
        <family val="2"/>
      </rPr>
      <t xml:space="preserve">時間</t>
    </r>
  </si>
  <si>
    <t xml:space="preserve">GD13195</t>
  </si>
  <si>
    <r>
      <rPr>
        <sz val="10"/>
        <rFont val="ＭＳ Ｐゴシック"/>
        <family val="3"/>
        <charset val="128"/>
      </rPr>
      <t xml:space="preserve">580</t>
    </r>
    <r>
      <rPr>
        <sz val="10"/>
        <rFont val="Noto Sans"/>
        <family val="2"/>
      </rPr>
      <t xml:space="preserve">時間</t>
    </r>
  </si>
  <si>
    <t xml:space="preserve">GD13289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GD13008</t>
  </si>
  <si>
    <r>
      <rPr>
        <sz val="10"/>
        <rFont val="ＭＳ Ｐゴシック"/>
        <family val="3"/>
        <charset val="128"/>
      </rPr>
      <t xml:space="preserve">206</t>
    </r>
    <r>
      <rPr>
        <sz val="10"/>
        <rFont val="Noto Sans"/>
        <family val="2"/>
      </rPr>
      <t xml:space="preserve">時間</t>
    </r>
  </si>
  <si>
    <t xml:space="preserve">GD13102</t>
  </si>
  <si>
    <r>
      <rPr>
        <sz val="10"/>
        <rFont val="ＭＳ Ｐゴシック"/>
        <family val="3"/>
        <charset val="128"/>
      </rPr>
      <t xml:space="preserve">394</t>
    </r>
    <r>
      <rPr>
        <sz val="10"/>
        <rFont val="Noto Sans"/>
        <family val="2"/>
      </rPr>
      <t xml:space="preserve">時間</t>
    </r>
  </si>
  <si>
    <t xml:space="preserve">GD13196</t>
  </si>
  <si>
    <r>
      <rPr>
        <sz val="10"/>
        <rFont val="ＭＳ Ｐゴシック"/>
        <family val="3"/>
        <charset val="128"/>
      </rPr>
      <t xml:space="preserve">582</t>
    </r>
    <r>
      <rPr>
        <sz val="10"/>
        <rFont val="Noto Sans"/>
        <family val="2"/>
      </rPr>
      <t xml:space="preserve">時間</t>
    </r>
  </si>
  <si>
    <t xml:space="preserve">GD13290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</si>
  <si>
    <t xml:space="preserve">GD13009</t>
  </si>
  <si>
    <r>
      <rPr>
        <sz val="10"/>
        <rFont val="ＭＳ Ｐゴシック"/>
        <family val="3"/>
        <charset val="128"/>
      </rPr>
      <t xml:space="preserve">208</t>
    </r>
    <r>
      <rPr>
        <sz val="10"/>
        <rFont val="Noto Sans"/>
        <family val="2"/>
      </rPr>
      <t xml:space="preserve">時間</t>
    </r>
  </si>
  <si>
    <t xml:space="preserve">GD13103</t>
  </si>
  <si>
    <r>
      <rPr>
        <sz val="10"/>
        <rFont val="ＭＳ Ｐゴシック"/>
        <family val="3"/>
        <charset val="128"/>
      </rPr>
      <t xml:space="preserve">396</t>
    </r>
    <r>
      <rPr>
        <sz val="10"/>
        <rFont val="Noto Sans"/>
        <family val="2"/>
      </rPr>
      <t xml:space="preserve">時間</t>
    </r>
  </si>
  <si>
    <t xml:space="preserve">GD13197</t>
  </si>
  <si>
    <r>
      <rPr>
        <sz val="10"/>
        <rFont val="ＭＳ Ｐゴシック"/>
        <family val="3"/>
        <charset val="128"/>
      </rPr>
      <t xml:space="preserve">584</t>
    </r>
    <r>
      <rPr>
        <sz val="10"/>
        <rFont val="Noto Sans"/>
        <family val="2"/>
      </rPr>
      <t xml:space="preserve">時間</t>
    </r>
  </si>
  <si>
    <t xml:space="preserve">GD13291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</si>
  <si>
    <t xml:space="preserve">GD13010</t>
  </si>
  <si>
    <r>
      <rPr>
        <sz val="10"/>
        <rFont val="ＭＳ Ｐゴシック"/>
        <family val="3"/>
        <charset val="128"/>
      </rPr>
      <t xml:space="preserve">210</t>
    </r>
    <r>
      <rPr>
        <sz val="10"/>
        <rFont val="Noto Sans"/>
        <family val="2"/>
      </rPr>
      <t xml:space="preserve">時間</t>
    </r>
  </si>
  <si>
    <t xml:space="preserve">GD13104</t>
  </si>
  <si>
    <r>
      <rPr>
        <sz val="10"/>
        <rFont val="ＭＳ Ｐゴシック"/>
        <family val="3"/>
        <charset val="128"/>
      </rPr>
      <t xml:space="preserve">398</t>
    </r>
    <r>
      <rPr>
        <sz val="10"/>
        <rFont val="Noto Sans"/>
        <family val="2"/>
      </rPr>
      <t xml:space="preserve">時間</t>
    </r>
  </si>
  <si>
    <t xml:space="preserve">GD13198</t>
  </si>
  <si>
    <r>
      <rPr>
        <sz val="10"/>
        <rFont val="ＭＳ Ｐゴシック"/>
        <family val="3"/>
        <charset val="128"/>
      </rPr>
      <t xml:space="preserve">586</t>
    </r>
    <r>
      <rPr>
        <sz val="10"/>
        <rFont val="Noto Sans"/>
        <family val="2"/>
      </rPr>
      <t xml:space="preserve">時間</t>
    </r>
  </si>
  <si>
    <t xml:space="preserve">GD13292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</si>
  <si>
    <t xml:space="preserve">GD13011</t>
  </si>
  <si>
    <r>
      <rPr>
        <sz val="10"/>
        <rFont val="ＭＳ Ｐゴシック"/>
        <family val="3"/>
        <charset val="128"/>
      </rPr>
      <t xml:space="preserve">212</t>
    </r>
    <r>
      <rPr>
        <sz val="10"/>
        <rFont val="Noto Sans"/>
        <family val="2"/>
      </rPr>
      <t xml:space="preserve">時間</t>
    </r>
  </si>
  <si>
    <t xml:space="preserve">GD13105</t>
  </si>
  <si>
    <r>
      <rPr>
        <sz val="10"/>
        <rFont val="ＭＳ Ｐゴシック"/>
        <family val="3"/>
        <charset val="128"/>
      </rPr>
      <t xml:space="preserve">400</t>
    </r>
    <r>
      <rPr>
        <sz val="10"/>
        <rFont val="Noto Sans"/>
        <family val="2"/>
      </rPr>
      <t xml:space="preserve">時間</t>
    </r>
  </si>
  <si>
    <t xml:space="preserve">GD13199</t>
  </si>
  <si>
    <r>
      <rPr>
        <sz val="10"/>
        <rFont val="ＭＳ Ｐゴシック"/>
        <family val="3"/>
        <charset val="128"/>
      </rPr>
      <t xml:space="preserve">588</t>
    </r>
    <r>
      <rPr>
        <sz val="10"/>
        <rFont val="Noto Sans"/>
        <family val="2"/>
      </rPr>
      <t xml:space="preserve">時間</t>
    </r>
  </si>
  <si>
    <t xml:space="preserve">GD13293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</si>
  <si>
    <t xml:space="preserve">GD13012</t>
  </si>
  <si>
    <r>
      <rPr>
        <sz val="10"/>
        <rFont val="ＭＳ Ｐゴシック"/>
        <family val="3"/>
        <charset val="128"/>
      </rPr>
      <t xml:space="preserve">214</t>
    </r>
    <r>
      <rPr>
        <sz val="10"/>
        <rFont val="Noto Sans"/>
        <family val="2"/>
      </rPr>
      <t xml:space="preserve">時間</t>
    </r>
  </si>
  <si>
    <t xml:space="preserve">GD13106</t>
  </si>
  <si>
    <r>
      <rPr>
        <sz val="10"/>
        <rFont val="ＭＳ Ｐゴシック"/>
        <family val="3"/>
        <charset val="128"/>
      </rPr>
      <t xml:space="preserve">402</t>
    </r>
    <r>
      <rPr>
        <sz val="10"/>
        <rFont val="Noto Sans"/>
        <family val="2"/>
      </rPr>
      <t xml:space="preserve">時間</t>
    </r>
  </si>
  <si>
    <t xml:space="preserve">GD13200</t>
  </si>
  <si>
    <r>
      <rPr>
        <sz val="10"/>
        <rFont val="ＭＳ Ｐゴシック"/>
        <family val="3"/>
        <charset val="128"/>
      </rPr>
      <t xml:space="preserve">590</t>
    </r>
    <r>
      <rPr>
        <sz val="10"/>
        <rFont val="Noto Sans"/>
        <family val="2"/>
      </rPr>
      <t xml:space="preserve">時間</t>
    </r>
  </si>
  <si>
    <t xml:space="preserve">GD13294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時間</t>
    </r>
  </si>
  <si>
    <t xml:space="preserve">GD13013</t>
  </si>
  <si>
    <r>
      <rPr>
        <sz val="10"/>
        <rFont val="ＭＳ Ｐゴシック"/>
        <family val="3"/>
        <charset val="128"/>
      </rPr>
      <t xml:space="preserve">216</t>
    </r>
    <r>
      <rPr>
        <sz val="10"/>
        <rFont val="Noto Sans"/>
        <family val="2"/>
      </rPr>
      <t xml:space="preserve">時間</t>
    </r>
  </si>
  <si>
    <t xml:space="preserve">GD13107</t>
  </si>
  <si>
    <r>
      <rPr>
        <sz val="10"/>
        <rFont val="ＭＳ Ｐゴシック"/>
        <family val="3"/>
        <charset val="128"/>
      </rPr>
      <t xml:space="preserve">404</t>
    </r>
    <r>
      <rPr>
        <sz val="10"/>
        <rFont val="Noto Sans"/>
        <family val="2"/>
      </rPr>
      <t xml:space="preserve">時間</t>
    </r>
  </si>
  <si>
    <t xml:space="preserve">GD13201</t>
  </si>
  <si>
    <r>
      <rPr>
        <sz val="10"/>
        <rFont val="ＭＳ Ｐゴシック"/>
        <family val="3"/>
        <charset val="128"/>
      </rPr>
      <t xml:space="preserve">592</t>
    </r>
    <r>
      <rPr>
        <sz val="10"/>
        <rFont val="Noto Sans"/>
        <family val="2"/>
      </rPr>
      <t xml:space="preserve">時間</t>
    </r>
  </si>
  <si>
    <t xml:space="preserve">GD13295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</si>
  <si>
    <t xml:space="preserve">GD13014</t>
  </si>
  <si>
    <r>
      <rPr>
        <sz val="10"/>
        <rFont val="ＭＳ Ｐゴシック"/>
        <family val="3"/>
        <charset val="128"/>
      </rPr>
      <t xml:space="preserve">218</t>
    </r>
    <r>
      <rPr>
        <sz val="10"/>
        <rFont val="Noto Sans"/>
        <family val="2"/>
      </rPr>
      <t xml:space="preserve">時間</t>
    </r>
  </si>
  <si>
    <t xml:space="preserve">GD13108</t>
  </si>
  <si>
    <r>
      <rPr>
        <sz val="10"/>
        <rFont val="ＭＳ Ｐゴシック"/>
        <family val="3"/>
        <charset val="128"/>
      </rPr>
      <t xml:space="preserve">406</t>
    </r>
    <r>
      <rPr>
        <sz val="10"/>
        <rFont val="Noto Sans"/>
        <family val="2"/>
      </rPr>
      <t xml:space="preserve">時間</t>
    </r>
  </si>
  <si>
    <t xml:space="preserve">GD13202</t>
  </si>
  <si>
    <r>
      <rPr>
        <sz val="10"/>
        <rFont val="ＭＳ Ｐゴシック"/>
        <family val="3"/>
        <charset val="128"/>
      </rPr>
      <t xml:space="preserve">594</t>
    </r>
    <r>
      <rPr>
        <sz val="10"/>
        <rFont val="Noto Sans"/>
        <family val="2"/>
      </rPr>
      <t xml:space="preserve">時間</t>
    </r>
  </si>
  <si>
    <t xml:space="preserve">GD13296</t>
  </si>
  <si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</si>
  <si>
    <t xml:space="preserve">GD13015</t>
  </si>
  <si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時間</t>
    </r>
  </si>
  <si>
    <t xml:space="preserve">GD13109</t>
  </si>
  <si>
    <r>
      <rPr>
        <sz val="10"/>
        <rFont val="ＭＳ Ｐゴシック"/>
        <family val="3"/>
        <charset val="128"/>
      </rPr>
      <t xml:space="preserve">408</t>
    </r>
    <r>
      <rPr>
        <sz val="10"/>
        <rFont val="Noto Sans"/>
        <family val="2"/>
      </rPr>
      <t xml:space="preserve">時間</t>
    </r>
  </si>
  <si>
    <t xml:space="preserve">GD13203</t>
  </si>
  <si>
    <r>
      <rPr>
        <sz val="10"/>
        <rFont val="ＭＳ Ｐゴシック"/>
        <family val="3"/>
        <charset val="128"/>
      </rPr>
      <t xml:space="preserve">596</t>
    </r>
    <r>
      <rPr>
        <sz val="10"/>
        <rFont val="Noto Sans"/>
        <family val="2"/>
      </rPr>
      <t xml:space="preserve">時間</t>
    </r>
  </si>
  <si>
    <t xml:space="preserve">GD13297</t>
  </si>
  <si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</si>
  <si>
    <t xml:space="preserve">GD13016</t>
  </si>
  <si>
    <r>
      <rPr>
        <sz val="10"/>
        <rFont val="ＭＳ Ｐゴシック"/>
        <family val="3"/>
        <charset val="128"/>
      </rPr>
      <t xml:space="preserve">222</t>
    </r>
    <r>
      <rPr>
        <sz val="10"/>
        <rFont val="Noto Sans"/>
        <family val="2"/>
      </rPr>
      <t xml:space="preserve">時間</t>
    </r>
  </si>
  <si>
    <t xml:space="preserve">GD13110</t>
  </si>
  <si>
    <r>
      <rPr>
        <sz val="10"/>
        <rFont val="ＭＳ Ｐゴシック"/>
        <family val="3"/>
        <charset val="128"/>
      </rPr>
      <t xml:space="preserve">410</t>
    </r>
    <r>
      <rPr>
        <sz val="10"/>
        <rFont val="Noto Sans"/>
        <family val="2"/>
      </rPr>
      <t xml:space="preserve">時間</t>
    </r>
  </si>
  <si>
    <t xml:space="preserve">GD13204</t>
  </si>
  <si>
    <r>
      <rPr>
        <sz val="10"/>
        <rFont val="ＭＳ Ｐゴシック"/>
        <family val="3"/>
        <charset val="128"/>
      </rPr>
      <t xml:space="preserve">598</t>
    </r>
    <r>
      <rPr>
        <sz val="10"/>
        <rFont val="Noto Sans"/>
        <family val="2"/>
      </rPr>
      <t xml:space="preserve">時間</t>
    </r>
  </si>
  <si>
    <t xml:space="preserve">GD13298</t>
  </si>
  <si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時間</t>
    </r>
  </si>
  <si>
    <t xml:space="preserve">GD13017</t>
  </si>
  <si>
    <r>
      <rPr>
        <sz val="10"/>
        <rFont val="ＭＳ Ｐゴシック"/>
        <family val="3"/>
        <charset val="128"/>
      </rPr>
      <t xml:space="preserve">224</t>
    </r>
    <r>
      <rPr>
        <sz val="10"/>
        <rFont val="Noto Sans"/>
        <family val="2"/>
      </rPr>
      <t xml:space="preserve">時間</t>
    </r>
  </si>
  <si>
    <t xml:space="preserve">GD13111</t>
  </si>
  <si>
    <r>
      <rPr>
        <sz val="10"/>
        <rFont val="ＭＳ Ｐゴシック"/>
        <family val="3"/>
        <charset val="128"/>
      </rPr>
      <t xml:space="preserve">412</t>
    </r>
    <r>
      <rPr>
        <sz val="10"/>
        <rFont val="Noto Sans"/>
        <family val="2"/>
      </rPr>
      <t xml:space="preserve">時間</t>
    </r>
  </si>
  <si>
    <t xml:space="preserve">GD13205</t>
  </si>
  <si>
    <r>
      <rPr>
        <sz val="10"/>
        <rFont val="ＭＳ Ｐゴシック"/>
        <family val="3"/>
        <charset val="128"/>
      </rPr>
      <t xml:space="preserve">600</t>
    </r>
    <r>
      <rPr>
        <sz val="10"/>
        <rFont val="Noto Sans"/>
        <family val="2"/>
      </rPr>
      <t xml:space="preserve">時間</t>
    </r>
  </si>
  <si>
    <t xml:space="preserve">GD13299</t>
  </si>
  <si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時間</t>
    </r>
  </si>
  <si>
    <t xml:space="preserve">GD13018</t>
  </si>
  <si>
    <r>
      <rPr>
        <sz val="10"/>
        <rFont val="ＭＳ Ｐゴシック"/>
        <family val="3"/>
        <charset val="128"/>
      </rPr>
      <t xml:space="preserve">226</t>
    </r>
    <r>
      <rPr>
        <sz val="10"/>
        <rFont val="Noto Sans"/>
        <family val="2"/>
      </rPr>
      <t xml:space="preserve">時間</t>
    </r>
  </si>
  <si>
    <t xml:space="preserve">GD13112</t>
  </si>
  <si>
    <r>
      <rPr>
        <sz val="10"/>
        <rFont val="ＭＳ Ｐゴシック"/>
        <family val="3"/>
        <charset val="128"/>
      </rPr>
      <t xml:space="preserve">414</t>
    </r>
    <r>
      <rPr>
        <sz val="10"/>
        <rFont val="Noto Sans"/>
        <family val="2"/>
      </rPr>
      <t xml:space="preserve">時間</t>
    </r>
  </si>
  <si>
    <t xml:space="preserve">GD13206</t>
  </si>
  <si>
    <r>
      <rPr>
        <sz val="10"/>
        <rFont val="ＭＳ Ｐゴシック"/>
        <family val="3"/>
        <charset val="128"/>
      </rPr>
      <t xml:space="preserve">602</t>
    </r>
    <r>
      <rPr>
        <sz val="10"/>
        <rFont val="Noto Sans"/>
        <family val="2"/>
      </rPr>
      <t xml:space="preserve">時間</t>
    </r>
  </si>
  <si>
    <t xml:space="preserve">GD13300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</si>
  <si>
    <t xml:space="preserve">GD13019</t>
  </si>
  <si>
    <r>
      <rPr>
        <sz val="10"/>
        <rFont val="ＭＳ Ｐゴシック"/>
        <family val="3"/>
        <charset val="128"/>
      </rPr>
      <t xml:space="preserve">228</t>
    </r>
    <r>
      <rPr>
        <sz val="10"/>
        <rFont val="Noto Sans"/>
        <family val="2"/>
      </rPr>
      <t xml:space="preserve">時間</t>
    </r>
  </si>
  <si>
    <t xml:space="preserve">GD13113</t>
  </si>
  <si>
    <r>
      <rPr>
        <sz val="10"/>
        <rFont val="ＭＳ Ｐゴシック"/>
        <family val="3"/>
        <charset val="128"/>
      </rPr>
      <t xml:space="preserve">416</t>
    </r>
    <r>
      <rPr>
        <sz val="10"/>
        <rFont val="Noto Sans"/>
        <family val="2"/>
      </rPr>
      <t xml:space="preserve">時間</t>
    </r>
  </si>
  <si>
    <t xml:space="preserve">GD13207</t>
  </si>
  <si>
    <r>
      <rPr>
        <sz val="10"/>
        <rFont val="ＭＳ Ｐゴシック"/>
        <family val="3"/>
        <charset val="128"/>
      </rPr>
      <t xml:space="preserve">604</t>
    </r>
    <r>
      <rPr>
        <sz val="10"/>
        <rFont val="Noto Sans"/>
        <family val="2"/>
      </rPr>
      <t xml:space="preserve">時間</t>
    </r>
  </si>
  <si>
    <t xml:space="preserve">GD13301</t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</si>
  <si>
    <t xml:space="preserve">GD13020</t>
  </si>
  <si>
    <r>
      <rPr>
        <sz val="10"/>
        <rFont val="ＭＳ Ｐゴシック"/>
        <family val="3"/>
        <charset val="128"/>
      </rPr>
      <t xml:space="preserve">230</t>
    </r>
    <r>
      <rPr>
        <sz val="10"/>
        <rFont val="Noto Sans"/>
        <family val="2"/>
      </rPr>
      <t xml:space="preserve">時間</t>
    </r>
  </si>
  <si>
    <t xml:space="preserve">GD13114</t>
  </si>
  <si>
    <r>
      <rPr>
        <sz val="10"/>
        <rFont val="ＭＳ Ｐゴシック"/>
        <family val="3"/>
        <charset val="128"/>
      </rPr>
      <t xml:space="preserve">418</t>
    </r>
    <r>
      <rPr>
        <sz val="10"/>
        <rFont val="Noto Sans"/>
        <family val="2"/>
      </rPr>
      <t xml:space="preserve">時間</t>
    </r>
  </si>
  <si>
    <t xml:space="preserve">GD13208</t>
  </si>
  <si>
    <r>
      <rPr>
        <sz val="10"/>
        <rFont val="ＭＳ Ｐゴシック"/>
        <family val="3"/>
        <charset val="128"/>
      </rPr>
      <t xml:space="preserve">606</t>
    </r>
    <r>
      <rPr>
        <sz val="10"/>
        <rFont val="Noto Sans"/>
        <family val="2"/>
      </rPr>
      <t xml:space="preserve">時間</t>
    </r>
  </si>
  <si>
    <t xml:space="preserve">GD13302</t>
  </si>
  <si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</si>
  <si>
    <t xml:space="preserve">GD13021</t>
  </si>
  <si>
    <r>
      <rPr>
        <sz val="10"/>
        <rFont val="ＭＳ Ｐゴシック"/>
        <family val="3"/>
        <charset val="128"/>
      </rPr>
      <t xml:space="preserve">232</t>
    </r>
    <r>
      <rPr>
        <sz val="10"/>
        <rFont val="Noto Sans"/>
        <family val="2"/>
      </rPr>
      <t xml:space="preserve">時間</t>
    </r>
  </si>
  <si>
    <t xml:space="preserve">GD13115</t>
  </si>
  <si>
    <r>
      <rPr>
        <sz val="10"/>
        <rFont val="ＭＳ Ｐゴシック"/>
        <family val="3"/>
        <charset val="128"/>
      </rPr>
      <t xml:space="preserve">420</t>
    </r>
    <r>
      <rPr>
        <sz val="10"/>
        <rFont val="Noto Sans"/>
        <family val="2"/>
      </rPr>
      <t xml:space="preserve">時間</t>
    </r>
  </si>
  <si>
    <t xml:space="preserve">GD13209</t>
  </si>
  <si>
    <r>
      <rPr>
        <sz val="10"/>
        <rFont val="ＭＳ Ｐゴシック"/>
        <family val="3"/>
        <charset val="128"/>
      </rPr>
      <t xml:space="preserve">608</t>
    </r>
    <r>
      <rPr>
        <sz val="10"/>
        <rFont val="Noto Sans"/>
        <family val="2"/>
      </rPr>
      <t xml:space="preserve">時間</t>
    </r>
  </si>
  <si>
    <t xml:space="preserve">GD13303</t>
  </si>
  <si>
    <r>
      <rPr>
        <sz val="10"/>
        <rFont val="ＭＳ Ｐゴシック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</si>
  <si>
    <t xml:space="preserve">GD13022</t>
  </si>
  <si>
    <r>
      <rPr>
        <sz val="10"/>
        <rFont val="ＭＳ Ｐゴシック"/>
        <family val="3"/>
        <charset val="128"/>
      </rPr>
      <t xml:space="preserve">234</t>
    </r>
    <r>
      <rPr>
        <sz val="10"/>
        <rFont val="Noto Sans"/>
        <family val="2"/>
      </rPr>
      <t xml:space="preserve">時間</t>
    </r>
  </si>
  <si>
    <t xml:space="preserve">GD13116</t>
  </si>
  <si>
    <r>
      <rPr>
        <sz val="10"/>
        <rFont val="ＭＳ Ｐゴシック"/>
        <family val="3"/>
        <charset val="128"/>
      </rPr>
      <t xml:space="preserve">422</t>
    </r>
    <r>
      <rPr>
        <sz val="10"/>
        <rFont val="Noto Sans"/>
        <family val="2"/>
      </rPr>
      <t xml:space="preserve">時間</t>
    </r>
  </si>
  <si>
    <t xml:space="preserve">GD13210</t>
  </si>
  <si>
    <r>
      <rPr>
        <sz val="10"/>
        <rFont val="ＭＳ Ｐゴシック"/>
        <family val="3"/>
        <charset val="128"/>
      </rPr>
      <t xml:space="preserve">610</t>
    </r>
    <r>
      <rPr>
        <sz val="10"/>
        <rFont val="Noto Sans"/>
        <family val="2"/>
      </rPr>
      <t xml:space="preserve">時間</t>
    </r>
  </si>
  <si>
    <t xml:space="preserve">GD13304</t>
  </si>
  <si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</si>
  <si>
    <t xml:space="preserve">GD13023</t>
  </si>
  <si>
    <r>
      <rPr>
        <sz val="10"/>
        <rFont val="ＭＳ Ｐゴシック"/>
        <family val="3"/>
        <charset val="128"/>
      </rPr>
      <t xml:space="preserve">236</t>
    </r>
    <r>
      <rPr>
        <sz val="10"/>
        <rFont val="Noto Sans"/>
        <family val="2"/>
      </rPr>
      <t xml:space="preserve">時間</t>
    </r>
  </si>
  <si>
    <t xml:space="preserve">GD13117</t>
  </si>
  <si>
    <r>
      <rPr>
        <sz val="10"/>
        <rFont val="ＭＳ Ｐゴシック"/>
        <family val="3"/>
        <charset val="128"/>
      </rPr>
      <t xml:space="preserve">424</t>
    </r>
    <r>
      <rPr>
        <sz val="10"/>
        <rFont val="Noto Sans"/>
        <family val="2"/>
      </rPr>
      <t xml:space="preserve">時間</t>
    </r>
  </si>
  <si>
    <t xml:space="preserve">GD13211</t>
  </si>
  <si>
    <r>
      <rPr>
        <sz val="10"/>
        <rFont val="ＭＳ Ｐゴシック"/>
        <family val="3"/>
        <charset val="128"/>
      </rPr>
      <t xml:space="preserve">612</t>
    </r>
    <r>
      <rPr>
        <sz val="10"/>
        <rFont val="Noto Sans"/>
        <family val="2"/>
      </rPr>
      <t xml:space="preserve">時間</t>
    </r>
  </si>
  <si>
    <t xml:space="preserve">GD13305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時間</t>
    </r>
  </si>
  <si>
    <t xml:space="preserve">GD13024</t>
  </si>
  <si>
    <r>
      <rPr>
        <sz val="10"/>
        <rFont val="ＭＳ Ｐゴシック"/>
        <family val="3"/>
        <charset val="128"/>
      </rPr>
      <t xml:space="preserve">238</t>
    </r>
    <r>
      <rPr>
        <sz val="10"/>
        <rFont val="Noto Sans"/>
        <family val="2"/>
      </rPr>
      <t xml:space="preserve">時間</t>
    </r>
  </si>
  <si>
    <t xml:space="preserve">GD13118</t>
  </si>
  <si>
    <r>
      <rPr>
        <sz val="10"/>
        <rFont val="ＭＳ Ｐゴシック"/>
        <family val="3"/>
        <charset val="128"/>
      </rPr>
      <t xml:space="preserve">426</t>
    </r>
    <r>
      <rPr>
        <sz val="10"/>
        <rFont val="Noto Sans"/>
        <family val="2"/>
      </rPr>
      <t xml:space="preserve">時間</t>
    </r>
  </si>
  <si>
    <t xml:space="preserve">GD13212</t>
  </si>
  <si>
    <r>
      <rPr>
        <sz val="10"/>
        <rFont val="ＭＳ Ｐゴシック"/>
        <family val="3"/>
        <charset val="128"/>
      </rPr>
      <t xml:space="preserve">614</t>
    </r>
    <r>
      <rPr>
        <sz val="10"/>
        <rFont val="Noto Sans"/>
        <family val="2"/>
      </rPr>
      <t xml:space="preserve">時間</t>
    </r>
  </si>
  <si>
    <t xml:space="preserve">GD13306</t>
  </si>
  <si>
    <r>
      <rPr>
        <sz val="10"/>
        <rFont val="ＭＳ Ｐゴシック"/>
        <family val="3"/>
        <charset val="128"/>
      </rPr>
      <t xml:space="preserve">52</t>
    </r>
    <r>
      <rPr>
        <sz val="10"/>
        <rFont val="Noto Sans"/>
        <family val="2"/>
      </rPr>
      <t xml:space="preserve">時間</t>
    </r>
  </si>
  <si>
    <t xml:space="preserve">GD13025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時間</t>
    </r>
  </si>
  <si>
    <t xml:space="preserve">GD13119</t>
  </si>
  <si>
    <r>
      <rPr>
        <sz val="10"/>
        <rFont val="ＭＳ Ｐゴシック"/>
        <family val="3"/>
        <charset val="128"/>
      </rPr>
      <t xml:space="preserve">428</t>
    </r>
    <r>
      <rPr>
        <sz val="10"/>
        <rFont val="Noto Sans"/>
        <family val="2"/>
      </rPr>
      <t xml:space="preserve">時間</t>
    </r>
  </si>
  <si>
    <t xml:space="preserve">GD13213</t>
  </si>
  <si>
    <r>
      <rPr>
        <sz val="10"/>
        <rFont val="ＭＳ Ｐゴシック"/>
        <family val="3"/>
        <charset val="128"/>
      </rPr>
      <t xml:space="preserve">616</t>
    </r>
    <r>
      <rPr>
        <sz val="10"/>
        <rFont val="Noto Sans"/>
        <family val="2"/>
      </rPr>
      <t xml:space="preserve">時間</t>
    </r>
  </si>
  <si>
    <t xml:space="preserve">GD13307</t>
  </si>
  <si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</si>
  <si>
    <t xml:space="preserve">GD13026</t>
  </si>
  <si>
    <r>
      <rPr>
        <sz val="10"/>
        <rFont val="ＭＳ Ｐゴシック"/>
        <family val="3"/>
        <charset val="128"/>
      </rPr>
      <t xml:space="preserve">242</t>
    </r>
    <r>
      <rPr>
        <sz val="10"/>
        <rFont val="Noto Sans"/>
        <family val="2"/>
      </rPr>
      <t xml:space="preserve">時間</t>
    </r>
  </si>
  <si>
    <t xml:space="preserve">GD13120</t>
  </si>
  <si>
    <r>
      <rPr>
        <sz val="10"/>
        <rFont val="ＭＳ Ｐゴシック"/>
        <family val="3"/>
        <charset val="128"/>
      </rPr>
      <t xml:space="preserve">430</t>
    </r>
    <r>
      <rPr>
        <sz val="10"/>
        <rFont val="Noto Sans"/>
        <family val="2"/>
      </rPr>
      <t xml:space="preserve">時間</t>
    </r>
  </si>
  <si>
    <t xml:space="preserve">GD13214</t>
  </si>
  <si>
    <r>
      <rPr>
        <sz val="10"/>
        <rFont val="ＭＳ Ｐゴシック"/>
        <family val="3"/>
        <charset val="128"/>
      </rPr>
      <t xml:space="preserve">618</t>
    </r>
    <r>
      <rPr>
        <sz val="10"/>
        <rFont val="Noto Sans"/>
        <family val="2"/>
      </rPr>
      <t xml:space="preserve">時間</t>
    </r>
  </si>
  <si>
    <t xml:space="preserve">GD13308</t>
  </si>
  <si>
    <r>
      <rPr>
        <sz val="10"/>
        <rFont val="ＭＳ Ｐゴシック"/>
        <family val="3"/>
        <charset val="128"/>
      </rPr>
      <t xml:space="preserve">56</t>
    </r>
    <r>
      <rPr>
        <sz val="10"/>
        <rFont val="Noto Sans"/>
        <family val="2"/>
      </rPr>
      <t xml:space="preserve">時間</t>
    </r>
  </si>
  <si>
    <t xml:space="preserve">GD13027</t>
  </si>
  <si>
    <r>
      <rPr>
        <sz val="10"/>
        <rFont val="ＭＳ Ｐゴシック"/>
        <family val="3"/>
        <charset val="128"/>
      </rPr>
      <t xml:space="preserve">244</t>
    </r>
    <r>
      <rPr>
        <sz val="10"/>
        <rFont val="Noto Sans"/>
        <family val="2"/>
      </rPr>
      <t xml:space="preserve">時間</t>
    </r>
  </si>
  <si>
    <t xml:space="preserve">GD13121</t>
  </si>
  <si>
    <r>
      <rPr>
        <sz val="10"/>
        <rFont val="ＭＳ Ｐゴシック"/>
        <family val="3"/>
        <charset val="128"/>
      </rPr>
      <t xml:space="preserve">432</t>
    </r>
    <r>
      <rPr>
        <sz val="10"/>
        <rFont val="Noto Sans"/>
        <family val="2"/>
      </rPr>
      <t xml:space="preserve">時間</t>
    </r>
  </si>
  <si>
    <t xml:space="preserve">GD13215</t>
  </si>
  <si>
    <r>
      <rPr>
        <sz val="10"/>
        <rFont val="ＭＳ Ｐゴシック"/>
        <family val="3"/>
        <charset val="128"/>
      </rPr>
      <t xml:space="preserve">620</t>
    </r>
    <r>
      <rPr>
        <sz val="10"/>
        <rFont val="Noto Sans"/>
        <family val="2"/>
      </rPr>
      <t xml:space="preserve">時間</t>
    </r>
  </si>
  <si>
    <t xml:space="preserve">GD13309</t>
  </si>
  <si>
    <r>
      <rPr>
        <sz val="10"/>
        <rFont val="ＭＳ Ｐゴシック"/>
        <family val="3"/>
        <charset val="128"/>
      </rPr>
      <t xml:space="preserve">58</t>
    </r>
    <r>
      <rPr>
        <sz val="10"/>
        <rFont val="Noto Sans"/>
        <family val="2"/>
      </rPr>
      <t xml:space="preserve">時間</t>
    </r>
  </si>
  <si>
    <t xml:space="preserve">GD13028</t>
  </si>
  <si>
    <r>
      <rPr>
        <sz val="10"/>
        <rFont val="ＭＳ Ｐゴシック"/>
        <family val="3"/>
        <charset val="128"/>
      </rPr>
      <t xml:space="preserve">246</t>
    </r>
    <r>
      <rPr>
        <sz val="10"/>
        <rFont val="Noto Sans"/>
        <family val="2"/>
      </rPr>
      <t xml:space="preserve">時間</t>
    </r>
  </si>
  <si>
    <t xml:space="preserve">GD13122</t>
  </si>
  <si>
    <r>
      <rPr>
        <sz val="10"/>
        <rFont val="ＭＳ Ｐゴシック"/>
        <family val="3"/>
        <charset val="128"/>
      </rPr>
      <t xml:space="preserve">434</t>
    </r>
    <r>
      <rPr>
        <sz val="10"/>
        <rFont val="Noto Sans"/>
        <family val="2"/>
      </rPr>
      <t xml:space="preserve">時間</t>
    </r>
  </si>
  <si>
    <t xml:space="preserve">GD13216</t>
  </si>
  <si>
    <r>
      <rPr>
        <sz val="10"/>
        <rFont val="ＭＳ Ｐゴシック"/>
        <family val="3"/>
        <charset val="128"/>
      </rPr>
      <t xml:space="preserve">622</t>
    </r>
    <r>
      <rPr>
        <sz val="10"/>
        <rFont val="Noto Sans"/>
        <family val="2"/>
      </rPr>
      <t xml:space="preserve">時間</t>
    </r>
  </si>
  <si>
    <t xml:space="preserve">GD13310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時間</t>
    </r>
  </si>
  <si>
    <t xml:space="preserve">GD13029</t>
  </si>
  <si>
    <r>
      <rPr>
        <sz val="10"/>
        <rFont val="ＭＳ Ｐゴシック"/>
        <family val="3"/>
        <charset val="128"/>
      </rPr>
      <t xml:space="preserve">248</t>
    </r>
    <r>
      <rPr>
        <sz val="10"/>
        <rFont val="Noto Sans"/>
        <family val="2"/>
      </rPr>
      <t xml:space="preserve">時間</t>
    </r>
  </si>
  <si>
    <t xml:space="preserve">GD13123</t>
  </si>
  <si>
    <r>
      <rPr>
        <sz val="10"/>
        <rFont val="ＭＳ Ｐゴシック"/>
        <family val="3"/>
        <charset val="128"/>
      </rPr>
      <t xml:space="preserve">436</t>
    </r>
    <r>
      <rPr>
        <sz val="10"/>
        <rFont val="Noto Sans"/>
        <family val="2"/>
      </rPr>
      <t xml:space="preserve">時間</t>
    </r>
  </si>
  <si>
    <t xml:space="preserve">GD13217</t>
  </si>
  <si>
    <r>
      <rPr>
        <sz val="10"/>
        <rFont val="ＭＳ Ｐゴシック"/>
        <family val="3"/>
        <charset val="128"/>
      </rPr>
      <t xml:space="preserve">624</t>
    </r>
    <r>
      <rPr>
        <sz val="10"/>
        <rFont val="Noto Sans"/>
        <family val="2"/>
      </rPr>
      <t xml:space="preserve">時間</t>
    </r>
  </si>
  <si>
    <t xml:space="preserve">GD13311</t>
  </si>
  <si>
    <r>
      <rPr>
        <sz val="10"/>
        <rFont val="ＭＳ Ｐゴシック"/>
        <family val="3"/>
        <charset val="128"/>
      </rPr>
      <t xml:space="preserve">62</t>
    </r>
    <r>
      <rPr>
        <sz val="10"/>
        <rFont val="Noto Sans"/>
        <family val="2"/>
      </rPr>
      <t xml:space="preserve">時間</t>
    </r>
  </si>
  <si>
    <t xml:space="preserve">GD13030</t>
  </si>
  <si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時間</t>
    </r>
  </si>
  <si>
    <t xml:space="preserve">GD13124</t>
  </si>
  <si>
    <r>
      <rPr>
        <sz val="10"/>
        <rFont val="ＭＳ Ｐゴシック"/>
        <family val="3"/>
        <charset val="128"/>
      </rPr>
      <t xml:space="preserve">438</t>
    </r>
    <r>
      <rPr>
        <sz val="10"/>
        <rFont val="Noto Sans"/>
        <family val="2"/>
      </rPr>
      <t xml:space="preserve">時間</t>
    </r>
  </si>
  <si>
    <t xml:space="preserve">GD13218</t>
  </si>
  <si>
    <r>
      <rPr>
        <sz val="10"/>
        <rFont val="ＭＳ Ｐゴシック"/>
        <family val="3"/>
        <charset val="128"/>
      </rPr>
      <t xml:space="preserve">626</t>
    </r>
    <r>
      <rPr>
        <sz val="10"/>
        <rFont val="Noto Sans"/>
        <family val="2"/>
      </rPr>
      <t xml:space="preserve">時間</t>
    </r>
  </si>
  <si>
    <t xml:space="preserve">GD13312</t>
  </si>
  <si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時間</t>
    </r>
  </si>
  <si>
    <t xml:space="preserve">GD13031</t>
  </si>
  <si>
    <r>
      <rPr>
        <sz val="10"/>
        <rFont val="ＭＳ Ｐゴシック"/>
        <family val="3"/>
        <charset val="128"/>
      </rPr>
      <t xml:space="preserve">252</t>
    </r>
    <r>
      <rPr>
        <sz val="10"/>
        <rFont val="Noto Sans"/>
        <family val="2"/>
      </rPr>
      <t xml:space="preserve">時間</t>
    </r>
  </si>
  <si>
    <t xml:space="preserve">GD13125</t>
  </si>
  <si>
    <r>
      <rPr>
        <sz val="10"/>
        <rFont val="ＭＳ Ｐゴシック"/>
        <family val="3"/>
        <charset val="128"/>
      </rPr>
      <t xml:space="preserve">440</t>
    </r>
    <r>
      <rPr>
        <sz val="10"/>
        <rFont val="Noto Sans"/>
        <family val="2"/>
      </rPr>
      <t xml:space="preserve">時間</t>
    </r>
  </si>
  <si>
    <t xml:space="preserve">GD13219</t>
  </si>
  <si>
    <r>
      <rPr>
        <sz val="10"/>
        <rFont val="ＭＳ Ｐゴシック"/>
        <family val="3"/>
        <charset val="128"/>
      </rPr>
      <t xml:space="preserve">628</t>
    </r>
    <r>
      <rPr>
        <sz val="10"/>
        <rFont val="Noto Sans"/>
        <family val="2"/>
      </rPr>
      <t xml:space="preserve">時間</t>
    </r>
  </si>
  <si>
    <t xml:space="preserve">GD13313</t>
  </si>
  <si>
    <r>
      <rPr>
        <sz val="10"/>
        <rFont val="ＭＳ Ｐゴシック"/>
        <family val="3"/>
        <charset val="128"/>
      </rPr>
      <t xml:space="preserve">66</t>
    </r>
    <r>
      <rPr>
        <sz val="10"/>
        <rFont val="Noto Sans"/>
        <family val="2"/>
      </rPr>
      <t xml:space="preserve">時間</t>
    </r>
  </si>
  <si>
    <t xml:space="preserve">GD13032</t>
  </si>
  <si>
    <r>
      <rPr>
        <sz val="10"/>
        <rFont val="ＭＳ Ｐゴシック"/>
        <family val="3"/>
        <charset val="128"/>
      </rPr>
      <t xml:space="preserve">254</t>
    </r>
    <r>
      <rPr>
        <sz val="10"/>
        <rFont val="Noto Sans"/>
        <family val="2"/>
      </rPr>
      <t xml:space="preserve">時間</t>
    </r>
  </si>
  <si>
    <t xml:space="preserve">GD13126</t>
  </si>
  <si>
    <r>
      <rPr>
        <sz val="10"/>
        <rFont val="ＭＳ Ｐゴシック"/>
        <family val="3"/>
        <charset val="128"/>
      </rPr>
      <t xml:space="preserve">442</t>
    </r>
    <r>
      <rPr>
        <sz val="10"/>
        <rFont val="Noto Sans"/>
        <family val="2"/>
      </rPr>
      <t xml:space="preserve">時間</t>
    </r>
  </si>
  <si>
    <t xml:space="preserve">GD13220</t>
  </si>
  <si>
    <r>
      <rPr>
        <sz val="10"/>
        <rFont val="ＭＳ Ｐゴシック"/>
        <family val="3"/>
        <charset val="128"/>
      </rPr>
      <t xml:space="preserve">630</t>
    </r>
    <r>
      <rPr>
        <sz val="10"/>
        <rFont val="Noto Sans"/>
        <family val="2"/>
      </rPr>
      <t xml:space="preserve">時間</t>
    </r>
  </si>
  <si>
    <t xml:space="preserve">GD13314</t>
  </si>
  <si>
    <r>
      <rPr>
        <sz val="10"/>
        <rFont val="ＭＳ Ｐゴシック"/>
        <family val="3"/>
        <charset val="128"/>
      </rPr>
      <t xml:space="preserve">68</t>
    </r>
    <r>
      <rPr>
        <sz val="10"/>
        <rFont val="Noto Sans"/>
        <family val="2"/>
      </rPr>
      <t xml:space="preserve">時間</t>
    </r>
  </si>
  <si>
    <t xml:space="preserve">GD13033</t>
  </si>
  <si>
    <r>
      <rPr>
        <sz val="10"/>
        <rFont val="ＭＳ Ｐゴシック"/>
        <family val="3"/>
        <charset val="128"/>
      </rPr>
      <t xml:space="preserve">256</t>
    </r>
    <r>
      <rPr>
        <sz val="10"/>
        <rFont val="Noto Sans"/>
        <family val="2"/>
      </rPr>
      <t xml:space="preserve">時間</t>
    </r>
  </si>
  <si>
    <t xml:space="preserve">GD13127</t>
  </si>
  <si>
    <r>
      <rPr>
        <sz val="10"/>
        <rFont val="ＭＳ Ｐゴシック"/>
        <family val="3"/>
        <charset val="128"/>
      </rPr>
      <t xml:space="preserve">444</t>
    </r>
    <r>
      <rPr>
        <sz val="10"/>
        <rFont val="Noto Sans"/>
        <family val="2"/>
      </rPr>
      <t xml:space="preserve">時間</t>
    </r>
  </si>
  <si>
    <t xml:space="preserve">GD13221</t>
  </si>
  <si>
    <r>
      <rPr>
        <sz val="10"/>
        <rFont val="ＭＳ Ｐゴシック"/>
        <family val="3"/>
        <charset val="128"/>
      </rPr>
      <t xml:space="preserve">632</t>
    </r>
    <r>
      <rPr>
        <sz val="10"/>
        <rFont val="Noto Sans"/>
        <family val="2"/>
      </rPr>
      <t xml:space="preserve">時間</t>
    </r>
  </si>
  <si>
    <t xml:space="preserve">GD13315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時間</t>
    </r>
  </si>
  <si>
    <t xml:space="preserve">GD13034</t>
  </si>
  <si>
    <r>
      <rPr>
        <sz val="10"/>
        <rFont val="ＭＳ Ｐゴシック"/>
        <family val="3"/>
        <charset val="128"/>
      </rPr>
      <t xml:space="preserve">258</t>
    </r>
    <r>
      <rPr>
        <sz val="10"/>
        <rFont val="Noto Sans"/>
        <family val="2"/>
      </rPr>
      <t xml:space="preserve">時間</t>
    </r>
  </si>
  <si>
    <t xml:space="preserve">GD13128</t>
  </si>
  <si>
    <r>
      <rPr>
        <sz val="10"/>
        <rFont val="ＭＳ Ｐゴシック"/>
        <family val="3"/>
        <charset val="128"/>
      </rPr>
      <t xml:space="preserve">446</t>
    </r>
    <r>
      <rPr>
        <sz val="10"/>
        <rFont val="Noto Sans"/>
        <family val="2"/>
      </rPr>
      <t xml:space="preserve">時間</t>
    </r>
  </si>
  <si>
    <t xml:space="preserve">GD13222</t>
  </si>
  <si>
    <r>
      <rPr>
        <sz val="10"/>
        <rFont val="ＭＳ Ｐゴシック"/>
        <family val="3"/>
        <charset val="128"/>
      </rPr>
      <t xml:space="preserve">634</t>
    </r>
    <r>
      <rPr>
        <sz val="10"/>
        <rFont val="Noto Sans"/>
        <family val="2"/>
      </rPr>
      <t xml:space="preserve">時間</t>
    </r>
  </si>
  <si>
    <t xml:space="preserve">GD13316</t>
  </si>
  <si>
    <r>
      <rPr>
        <sz val="10"/>
        <rFont val="ＭＳ Ｐゴシック"/>
        <family val="3"/>
        <charset val="128"/>
      </rPr>
      <t xml:space="preserve">72</t>
    </r>
    <r>
      <rPr>
        <sz val="10"/>
        <rFont val="Noto Sans"/>
        <family val="2"/>
      </rPr>
      <t xml:space="preserve">時間</t>
    </r>
  </si>
  <si>
    <t xml:space="preserve">GD13035</t>
  </si>
  <si>
    <r>
      <rPr>
        <sz val="10"/>
        <rFont val="ＭＳ Ｐゴシック"/>
        <family val="3"/>
        <charset val="128"/>
      </rPr>
      <t xml:space="preserve">260</t>
    </r>
    <r>
      <rPr>
        <sz val="10"/>
        <rFont val="Noto Sans"/>
        <family val="2"/>
      </rPr>
      <t xml:space="preserve">時間</t>
    </r>
  </si>
  <si>
    <t xml:space="preserve">GD13129</t>
  </si>
  <si>
    <r>
      <rPr>
        <sz val="10"/>
        <rFont val="ＭＳ Ｐゴシック"/>
        <family val="3"/>
        <charset val="128"/>
      </rPr>
      <t xml:space="preserve">448</t>
    </r>
    <r>
      <rPr>
        <sz val="10"/>
        <rFont val="Noto Sans"/>
        <family val="2"/>
      </rPr>
      <t xml:space="preserve">時間</t>
    </r>
  </si>
  <si>
    <t xml:space="preserve">GD13223</t>
  </si>
  <si>
    <r>
      <rPr>
        <sz val="10"/>
        <rFont val="ＭＳ Ｐゴシック"/>
        <family val="3"/>
        <charset val="128"/>
      </rPr>
      <t xml:space="preserve">636</t>
    </r>
    <r>
      <rPr>
        <sz val="10"/>
        <rFont val="Noto Sans"/>
        <family val="2"/>
      </rPr>
      <t xml:space="preserve">時間</t>
    </r>
  </si>
  <si>
    <t xml:space="preserve">GD13317</t>
  </si>
  <si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時間</t>
    </r>
  </si>
  <si>
    <t xml:space="preserve">GD13036</t>
  </si>
  <si>
    <r>
      <rPr>
        <sz val="10"/>
        <rFont val="ＭＳ Ｐゴシック"/>
        <family val="3"/>
        <charset val="128"/>
      </rPr>
      <t xml:space="preserve">262</t>
    </r>
    <r>
      <rPr>
        <sz val="10"/>
        <rFont val="Noto Sans"/>
        <family val="2"/>
      </rPr>
      <t xml:space="preserve">時間</t>
    </r>
  </si>
  <si>
    <t xml:space="preserve">GD13130</t>
  </si>
  <si>
    <r>
      <rPr>
        <sz val="10"/>
        <rFont val="ＭＳ Ｐゴシック"/>
        <family val="3"/>
        <charset val="128"/>
      </rPr>
      <t xml:space="preserve">450</t>
    </r>
    <r>
      <rPr>
        <sz val="10"/>
        <rFont val="Noto Sans"/>
        <family val="2"/>
      </rPr>
      <t xml:space="preserve">時間</t>
    </r>
  </si>
  <si>
    <t xml:space="preserve">GD13224</t>
  </si>
  <si>
    <r>
      <rPr>
        <sz val="10"/>
        <rFont val="ＭＳ Ｐゴシック"/>
        <family val="3"/>
        <charset val="128"/>
      </rPr>
      <t xml:space="preserve">638</t>
    </r>
    <r>
      <rPr>
        <sz val="10"/>
        <rFont val="Noto Sans"/>
        <family val="2"/>
      </rPr>
      <t xml:space="preserve">時間</t>
    </r>
  </si>
  <si>
    <t xml:space="preserve">GD13318</t>
  </si>
  <si>
    <r>
      <rPr>
        <sz val="10"/>
        <rFont val="ＭＳ Ｐゴシック"/>
        <family val="3"/>
        <charset val="128"/>
      </rPr>
      <t xml:space="preserve">76</t>
    </r>
    <r>
      <rPr>
        <sz val="10"/>
        <rFont val="Noto Sans"/>
        <family val="2"/>
      </rPr>
      <t xml:space="preserve">時間</t>
    </r>
  </si>
  <si>
    <t xml:space="preserve">GD13037</t>
  </si>
  <si>
    <r>
      <rPr>
        <sz val="10"/>
        <rFont val="ＭＳ Ｐゴシック"/>
        <family val="3"/>
        <charset val="128"/>
      </rPr>
      <t xml:space="preserve">264</t>
    </r>
    <r>
      <rPr>
        <sz val="10"/>
        <rFont val="Noto Sans"/>
        <family val="2"/>
      </rPr>
      <t xml:space="preserve">時間</t>
    </r>
  </si>
  <si>
    <t xml:space="preserve">GD13131</t>
  </si>
  <si>
    <r>
      <rPr>
        <sz val="10"/>
        <rFont val="ＭＳ Ｐゴシック"/>
        <family val="3"/>
        <charset val="128"/>
      </rPr>
      <t xml:space="preserve">452</t>
    </r>
    <r>
      <rPr>
        <sz val="10"/>
        <rFont val="Noto Sans"/>
        <family val="2"/>
      </rPr>
      <t xml:space="preserve">時間</t>
    </r>
  </si>
  <si>
    <t xml:space="preserve">GD13225</t>
  </si>
  <si>
    <r>
      <rPr>
        <sz val="10"/>
        <rFont val="ＭＳ Ｐゴシック"/>
        <family val="3"/>
        <charset val="128"/>
      </rPr>
      <t xml:space="preserve">640</t>
    </r>
    <r>
      <rPr>
        <sz val="10"/>
        <rFont val="Noto Sans"/>
        <family val="2"/>
      </rPr>
      <t xml:space="preserve">時間</t>
    </r>
  </si>
  <si>
    <t xml:space="preserve">GD13319</t>
  </si>
  <si>
    <r>
      <rPr>
        <sz val="10"/>
        <rFont val="ＭＳ Ｐゴシック"/>
        <family val="3"/>
        <charset val="128"/>
      </rPr>
      <t xml:space="preserve">78</t>
    </r>
    <r>
      <rPr>
        <sz val="10"/>
        <rFont val="Noto Sans"/>
        <family val="2"/>
      </rPr>
      <t xml:space="preserve">時間</t>
    </r>
  </si>
  <si>
    <t xml:space="preserve">GD13038</t>
  </si>
  <si>
    <r>
      <rPr>
        <sz val="10"/>
        <rFont val="ＭＳ Ｐゴシック"/>
        <family val="3"/>
        <charset val="128"/>
      </rPr>
      <t xml:space="preserve">266</t>
    </r>
    <r>
      <rPr>
        <sz val="10"/>
        <rFont val="Noto Sans"/>
        <family val="2"/>
      </rPr>
      <t xml:space="preserve">時間</t>
    </r>
  </si>
  <si>
    <t xml:space="preserve">GD13132</t>
  </si>
  <si>
    <r>
      <rPr>
        <sz val="10"/>
        <rFont val="ＭＳ Ｐゴシック"/>
        <family val="3"/>
        <charset val="128"/>
      </rPr>
      <t xml:space="preserve">454</t>
    </r>
    <r>
      <rPr>
        <sz val="10"/>
        <rFont val="Noto Sans"/>
        <family val="2"/>
      </rPr>
      <t xml:space="preserve">時間</t>
    </r>
  </si>
  <si>
    <t xml:space="preserve">GD13226</t>
  </si>
  <si>
    <r>
      <rPr>
        <sz val="10"/>
        <rFont val="ＭＳ Ｐゴシック"/>
        <family val="3"/>
        <charset val="128"/>
      </rPr>
      <t xml:space="preserve">642</t>
    </r>
    <r>
      <rPr>
        <sz val="10"/>
        <rFont val="Noto Sans"/>
        <family val="2"/>
      </rPr>
      <t xml:space="preserve">時間</t>
    </r>
  </si>
  <si>
    <t xml:space="preserve">GD13320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時間</t>
    </r>
  </si>
  <si>
    <t xml:space="preserve">GD13039</t>
  </si>
  <si>
    <r>
      <rPr>
        <sz val="10"/>
        <rFont val="ＭＳ Ｐゴシック"/>
        <family val="3"/>
        <charset val="128"/>
      </rPr>
      <t xml:space="preserve">268</t>
    </r>
    <r>
      <rPr>
        <sz val="10"/>
        <rFont val="Noto Sans"/>
        <family val="2"/>
      </rPr>
      <t xml:space="preserve">時間</t>
    </r>
  </si>
  <si>
    <t xml:space="preserve">GD13133</t>
  </si>
  <si>
    <r>
      <rPr>
        <sz val="10"/>
        <rFont val="ＭＳ Ｐゴシック"/>
        <family val="3"/>
        <charset val="128"/>
      </rPr>
      <t xml:space="preserve">456</t>
    </r>
    <r>
      <rPr>
        <sz val="10"/>
        <rFont val="Noto Sans"/>
        <family val="2"/>
      </rPr>
      <t xml:space="preserve">時間</t>
    </r>
  </si>
  <si>
    <t xml:space="preserve">GD13227</t>
  </si>
  <si>
    <r>
      <rPr>
        <sz val="10"/>
        <rFont val="ＭＳ Ｐゴシック"/>
        <family val="3"/>
        <charset val="128"/>
      </rPr>
      <t xml:space="preserve">644</t>
    </r>
    <r>
      <rPr>
        <sz val="10"/>
        <rFont val="Noto Sans"/>
        <family val="2"/>
      </rPr>
      <t xml:space="preserve">時間</t>
    </r>
  </si>
  <si>
    <t xml:space="preserve">GD13321</t>
  </si>
  <si>
    <r>
      <rPr>
        <sz val="10"/>
        <rFont val="ＭＳ Ｐゴシック"/>
        <family val="3"/>
        <charset val="128"/>
      </rPr>
      <t xml:space="preserve">82</t>
    </r>
    <r>
      <rPr>
        <sz val="10"/>
        <rFont val="Noto Sans"/>
        <family val="2"/>
      </rPr>
      <t xml:space="preserve">時間</t>
    </r>
  </si>
  <si>
    <t xml:space="preserve">GD13040</t>
  </si>
  <si>
    <r>
      <rPr>
        <sz val="10"/>
        <rFont val="ＭＳ Ｐゴシック"/>
        <family val="3"/>
        <charset val="128"/>
      </rPr>
      <t xml:space="preserve">270</t>
    </r>
    <r>
      <rPr>
        <sz val="10"/>
        <rFont val="Noto Sans"/>
        <family val="2"/>
      </rPr>
      <t xml:space="preserve">時間</t>
    </r>
  </si>
  <si>
    <t xml:space="preserve">GD13134</t>
  </si>
  <si>
    <r>
      <rPr>
        <sz val="10"/>
        <rFont val="ＭＳ Ｐゴシック"/>
        <family val="3"/>
        <charset val="128"/>
      </rPr>
      <t xml:space="preserve">458</t>
    </r>
    <r>
      <rPr>
        <sz val="10"/>
        <rFont val="Noto Sans"/>
        <family val="2"/>
      </rPr>
      <t xml:space="preserve">時間</t>
    </r>
  </si>
  <si>
    <t xml:space="preserve">GD13228</t>
  </si>
  <si>
    <r>
      <rPr>
        <sz val="10"/>
        <rFont val="ＭＳ Ｐゴシック"/>
        <family val="3"/>
        <charset val="128"/>
      </rPr>
      <t xml:space="preserve">646</t>
    </r>
    <r>
      <rPr>
        <sz val="10"/>
        <rFont val="Noto Sans"/>
        <family val="2"/>
      </rPr>
      <t xml:space="preserve">時間</t>
    </r>
  </si>
  <si>
    <t xml:space="preserve">GD13322</t>
  </si>
  <si>
    <r>
      <rPr>
        <sz val="10"/>
        <rFont val="ＭＳ Ｐゴシック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</si>
  <si>
    <t xml:space="preserve">GD13041</t>
  </si>
  <si>
    <r>
      <rPr>
        <sz val="10"/>
        <rFont val="ＭＳ Ｐゴシック"/>
        <family val="3"/>
        <charset val="128"/>
      </rPr>
      <t xml:space="preserve">272</t>
    </r>
    <r>
      <rPr>
        <sz val="10"/>
        <rFont val="Noto Sans"/>
        <family val="2"/>
      </rPr>
      <t xml:space="preserve">時間</t>
    </r>
  </si>
  <si>
    <t xml:space="preserve">GD13135</t>
  </si>
  <si>
    <r>
      <rPr>
        <sz val="10"/>
        <rFont val="ＭＳ Ｐゴシック"/>
        <family val="3"/>
        <charset val="128"/>
      </rPr>
      <t xml:space="preserve">460</t>
    </r>
    <r>
      <rPr>
        <sz val="10"/>
        <rFont val="Noto Sans"/>
        <family val="2"/>
      </rPr>
      <t xml:space="preserve">時間</t>
    </r>
  </si>
  <si>
    <t xml:space="preserve">GD13229</t>
  </si>
  <si>
    <r>
      <rPr>
        <sz val="10"/>
        <rFont val="ＭＳ Ｐゴシック"/>
        <family val="3"/>
        <charset val="128"/>
      </rPr>
      <t xml:space="preserve">648</t>
    </r>
    <r>
      <rPr>
        <sz val="10"/>
        <rFont val="Noto Sans"/>
        <family val="2"/>
      </rPr>
      <t xml:space="preserve">時間</t>
    </r>
  </si>
  <si>
    <t xml:space="preserve">GD13323</t>
  </si>
  <si>
    <r>
      <rPr>
        <sz val="10"/>
        <rFont val="ＭＳ Ｐゴシック"/>
        <family val="3"/>
        <charset val="128"/>
      </rPr>
      <t xml:space="preserve">86</t>
    </r>
    <r>
      <rPr>
        <sz val="10"/>
        <rFont val="Noto Sans"/>
        <family val="2"/>
      </rPr>
      <t xml:space="preserve">時間</t>
    </r>
  </si>
  <si>
    <t xml:space="preserve">GD13042</t>
  </si>
  <si>
    <r>
      <rPr>
        <sz val="10"/>
        <rFont val="ＭＳ Ｐゴシック"/>
        <family val="3"/>
        <charset val="128"/>
      </rPr>
      <t xml:space="preserve">274</t>
    </r>
    <r>
      <rPr>
        <sz val="10"/>
        <rFont val="Noto Sans"/>
        <family val="2"/>
      </rPr>
      <t xml:space="preserve">時間</t>
    </r>
  </si>
  <si>
    <t xml:space="preserve">GD13136</t>
  </si>
  <si>
    <r>
      <rPr>
        <sz val="10"/>
        <rFont val="ＭＳ Ｐゴシック"/>
        <family val="3"/>
        <charset val="128"/>
      </rPr>
      <t xml:space="preserve">462</t>
    </r>
    <r>
      <rPr>
        <sz val="10"/>
        <rFont val="Noto Sans"/>
        <family val="2"/>
      </rPr>
      <t xml:space="preserve">時間</t>
    </r>
  </si>
  <si>
    <t xml:space="preserve">GD13230</t>
  </si>
  <si>
    <r>
      <rPr>
        <sz val="10"/>
        <rFont val="ＭＳ Ｐゴシック"/>
        <family val="3"/>
        <charset val="128"/>
      </rPr>
      <t xml:space="preserve">650</t>
    </r>
    <r>
      <rPr>
        <sz val="10"/>
        <rFont val="Noto Sans"/>
        <family val="2"/>
      </rPr>
      <t xml:space="preserve">時間</t>
    </r>
  </si>
  <si>
    <t xml:space="preserve">GD13324</t>
  </si>
  <si>
    <r>
      <rPr>
        <sz val="10"/>
        <rFont val="ＭＳ Ｐゴシック"/>
        <family val="3"/>
        <charset val="128"/>
      </rPr>
      <t xml:space="preserve">88</t>
    </r>
    <r>
      <rPr>
        <sz val="10"/>
        <rFont val="Noto Sans"/>
        <family val="2"/>
      </rPr>
      <t xml:space="preserve">時間</t>
    </r>
  </si>
  <si>
    <t xml:space="preserve">GD13043</t>
  </si>
  <si>
    <r>
      <rPr>
        <sz val="10"/>
        <rFont val="ＭＳ Ｐゴシック"/>
        <family val="3"/>
        <charset val="128"/>
      </rPr>
      <t xml:space="preserve">276</t>
    </r>
    <r>
      <rPr>
        <sz val="10"/>
        <rFont val="Noto Sans"/>
        <family val="2"/>
      </rPr>
      <t xml:space="preserve">時間</t>
    </r>
  </si>
  <si>
    <t xml:space="preserve">GD13137</t>
  </si>
  <si>
    <r>
      <rPr>
        <sz val="10"/>
        <rFont val="ＭＳ Ｐゴシック"/>
        <family val="3"/>
        <charset val="128"/>
      </rPr>
      <t xml:space="preserve">464</t>
    </r>
    <r>
      <rPr>
        <sz val="10"/>
        <rFont val="Noto Sans"/>
        <family val="2"/>
      </rPr>
      <t xml:space="preserve">時間</t>
    </r>
  </si>
  <si>
    <t xml:space="preserve">GD13231</t>
  </si>
  <si>
    <r>
      <rPr>
        <sz val="10"/>
        <rFont val="ＭＳ Ｐゴシック"/>
        <family val="3"/>
        <charset val="128"/>
      </rPr>
      <t xml:space="preserve">652</t>
    </r>
    <r>
      <rPr>
        <sz val="10"/>
        <rFont val="Noto Sans"/>
        <family val="2"/>
      </rPr>
      <t xml:space="preserve">時間</t>
    </r>
  </si>
  <si>
    <t xml:space="preserve">GD13325</t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時間</t>
    </r>
  </si>
  <si>
    <t xml:space="preserve">GD13044</t>
  </si>
  <si>
    <r>
      <rPr>
        <sz val="10"/>
        <rFont val="ＭＳ Ｐゴシック"/>
        <family val="3"/>
        <charset val="128"/>
      </rPr>
      <t xml:space="preserve">278</t>
    </r>
    <r>
      <rPr>
        <sz val="10"/>
        <rFont val="Noto Sans"/>
        <family val="2"/>
      </rPr>
      <t xml:space="preserve">時間</t>
    </r>
  </si>
  <si>
    <t xml:space="preserve">GD13138</t>
  </si>
  <si>
    <r>
      <rPr>
        <sz val="10"/>
        <rFont val="ＭＳ Ｐゴシック"/>
        <family val="3"/>
        <charset val="128"/>
      </rPr>
      <t xml:space="preserve">466</t>
    </r>
    <r>
      <rPr>
        <sz val="10"/>
        <rFont val="Noto Sans"/>
        <family val="2"/>
      </rPr>
      <t xml:space="preserve">時間</t>
    </r>
  </si>
  <si>
    <t xml:space="preserve">GD13232</t>
  </si>
  <si>
    <r>
      <rPr>
        <sz val="10"/>
        <rFont val="ＭＳ Ｐゴシック"/>
        <family val="3"/>
        <charset val="128"/>
      </rPr>
      <t xml:space="preserve">654</t>
    </r>
    <r>
      <rPr>
        <sz val="10"/>
        <rFont val="Noto Sans"/>
        <family val="2"/>
      </rPr>
      <t xml:space="preserve">時間</t>
    </r>
  </si>
  <si>
    <t xml:space="preserve">GD13326</t>
  </si>
  <si>
    <r>
      <rPr>
        <sz val="10"/>
        <rFont val="ＭＳ Ｐゴシック"/>
        <family val="3"/>
        <charset val="128"/>
      </rPr>
      <t xml:space="preserve">92</t>
    </r>
    <r>
      <rPr>
        <sz val="10"/>
        <rFont val="Noto Sans"/>
        <family val="2"/>
      </rPr>
      <t xml:space="preserve">時間</t>
    </r>
  </si>
  <si>
    <t xml:space="preserve">GD13045</t>
  </si>
  <si>
    <r>
      <rPr>
        <sz val="10"/>
        <rFont val="ＭＳ Ｐゴシック"/>
        <family val="3"/>
        <charset val="128"/>
      </rPr>
      <t xml:space="preserve">280</t>
    </r>
    <r>
      <rPr>
        <sz val="10"/>
        <rFont val="Noto Sans"/>
        <family val="2"/>
      </rPr>
      <t xml:space="preserve">時間</t>
    </r>
  </si>
  <si>
    <t xml:space="preserve">GD13139</t>
  </si>
  <si>
    <r>
      <rPr>
        <sz val="10"/>
        <rFont val="ＭＳ Ｐゴシック"/>
        <family val="3"/>
        <charset val="128"/>
      </rPr>
      <t xml:space="preserve">468</t>
    </r>
    <r>
      <rPr>
        <sz val="10"/>
        <rFont val="Noto Sans"/>
        <family val="2"/>
      </rPr>
      <t xml:space="preserve">時間</t>
    </r>
  </si>
  <si>
    <t xml:space="preserve">GD13233</t>
  </si>
  <si>
    <r>
      <rPr>
        <sz val="10"/>
        <rFont val="ＭＳ Ｐゴシック"/>
        <family val="3"/>
        <charset val="128"/>
      </rPr>
      <t xml:space="preserve">656</t>
    </r>
    <r>
      <rPr>
        <sz val="10"/>
        <rFont val="Noto Sans"/>
        <family val="2"/>
      </rPr>
      <t xml:space="preserve">時間</t>
    </r>
  </si>
  <si>
    <t xml:space="preserve">GD13327</t>
  </si>
  <si>
    <r>
      <rPr>
        <sz val="10"/>
        <rFont val="ＭＳ Ｐゴシック"/>
        <family val="3"/>
        <charset val="128"/>
      </rPr>
      <t xml:space="preserve">94</t>
    </r>
    <r>
      <rPr>
        <sz val="10"/>
        <rFont val="Noto Sans"/>
        <family val="2"/>
      </rPr>
      <t xml:space="preserve">時間</t>
    </r>
  </si>
  <si>
    <t xml:space="preserve">GD13046</t>
  </si>
  <si>
    <r>
      <rPr>
        <sz val="10"/>
        <rFont val="ＭＳ Ｐゴシック"/>
        <family val="3"/>
        <charset val="128"/>
      </rPr>
      <t xml:space="preserve">282</t>
    </r>
    <r>
      <rPr>
        <sz val="10"/>
        <rFont val="Noto Sans"/>
        <family val="2"/>
      </rPr>
      <t xml:space="preserve">時間</t>
    </r>
  </si>
  <si>
    <t xml:space="preserve">GD13140</t>
  </si>
  <si>
    <r>
      <rPr>
        <sz val="10"/>
        <rFont val="ＭＳ Ｐゴシック"/>
        <family val="3"/>
        <charset val="128"/>
      </rPr>
      <t xml:space="preserve">470</t>
    </r>
    <r>
      <rPr>
        <sz val="10"/>
        <rFont val="Noto Sans"/>
        <family val="2"/>
      </rPr>
      <t xml:space="preserve">時間</t>
    </r>
  </si>
  <si>
    <t xml:space="preserve">GD13234</t>
  </si>
  <si>
    <r>
      <rPr>
        <sz val="10"/>
        <rFont val="ＭＳ Ｐゴシック"/>
        <family val="3"/>
        <charset val="128"/>
      </rPr>
      <t xml:space="preserve">658</t>
    </r>
    <r>
      <rPr>
        <sz val="10"/>
        <rFont val="Noto Sans"/>
        <family val="2"/>
      </rPr>
      <t xml:space="preserve">時間</t>
    </r>
  </si>
  <si>
    <t xml:space="preserve">GD13328</t>
  </si>
  <si>
    <r>
      <rPr>
        <sz val="10"/>
        <rFont val="ＭＳ Ｐゴシック"/>
        <family val="3"/>
        <charset val="128"/>
      </rPr>
      <t xml:space="preserve">96</t>
    </r>
    <r>
      <rPr>
        <sz val="10"/>
        <rFont val="Noto Sans"/>
        <family val="2"/>
      </rPr>
      <t xml:space="preserve">時間</t>
    </r>
  </si>
  <si>
    <t xml:space="preserve">GD13047</t>
  </si>
  <si>
    <r>
      <rPr>
        <sz val="10"/>
        <rFont val="ＭＳ Ｐゴシック"/>
        <family val="3"/>
        <charset val="128"/>
      </rPr>
      <t xml:space="preserve">284</t>
    </r>
    <r>
      <rPr>
        <sz val="10"/>
        <rFont val="Noto Sans"/>
        <family val="2"/>
      </rPr>
      <t xml:space="preserve">時間</t>
    </r>
  </si>
  <si>
    <t xml:space="preserve">GD13141</t>
  </si>
  <si>
    <r>
      <rPr>
        <sz val="10"/>
        <rFont val="ＭＳ Ｐゴシック"/>
        <family val="3"/>
        <charset val="128"/>
      </rPr>
      <t xml:space="preserve">472</t>
    </r>
    <r>
      <rPr>
        <sz val="10"/>
        <rFont val="Noto Sans"/>
        <family val="2"/>
      </rPr>
      <t xml:space="preserve">時間</t>
    </r>
  </si>
  <si>
    <t xml:space="preserve">GD13235</t>
  </si>
  <si>
    <r>
      <rPr>
        <sz val="10"/>
        <rFont val="ＭＳ Ｐゴシック"/>
        <family val="3"/>
        <charset val="128"/>
      </rPr>
      <t xml:space="preserve">660</t>
    </r>
    <r>
      <rPr>
        <sz val="10"/>
        <rFont val="Noto Sans"/>
        <family val="2"/>
      </rPr>
      <t xml:space="preserve">時間</t>
    </r>
  </si>
  <si>
    <t xml:space="preserve">GD13329</t>
  </si>
  <si>
    <r>
      <rPr>
        <sz val="10"/>
        <rFont val="ＭＳ Ｐゴシック"/>
        <family val="3"/>
        <charset val="128"/>
      </rPr>
      <t xml:space="preserve">98</t>
    </r>
    <r>
      <rPr>
        <sz val="10"/>
        <rFont val="Noto Sans"/>
        <family val="2"/>
      </rPr>
      <t xml:space="preserve">時間</t>
    </r>
  </si>
  <si>
    <t xml:space="preserve">GD13048</t>
  </si>
  <si>
    <r>
      <rPr>
        <sz val="10"/>
        <rFont val="ＭＳ Ｐゴシック"/>
        <family val="3"/>
        <charset val="128"/>
      </rPr>
      <t xml:space="preserve">286</t>
    </r>
    <r>
      <rPr>
        <sz val="10"/>
        <rFont val="Noto Sans"/>
        <family val="2"/>
      </rPr>
      <t xml:space="preserve">時間</t>
    </r>
  </si>
  <si>
    <t xml:space="preserve">GD13142</t>
  </si>
  <si>
    <r>
      <rPr>
        <sz val="10"/>
        <rFont val="ＭＳ Ｐゴシック"/>
        <family val="3"/>
        <charset val="128"/>
      </rPr>
      <t xml:space="preserve">474</t>
    </r>
    <r>
      <rPr>
        <sz val="10"/>
        <rFont val="Noto Sans"/>
        <family val="2"/>
      </rPr>
      <t xml:space="preserve">時間</t>
    </r>
  </si>
  <si>
    <t xml:space="preserve">GD13236</t>
  </si>
  <si>
    <r>
      <rPr>
        <sz val="10"/>
        <rFont val="ＭＳ Ｐゴシック"/>
        <family val="3"/>
        <charset val="128"/>
      </rPr>
      <t xml:space="preserve">662</t>
    </r>
    <r>
      <rPr>
        <sz val="10"/>
        <rFont val="Noto Sans"/>
        <family val="2"/>
      </rPr>
      <t xml:space="preserve">時間</t>
    </r>
  </si>
  <si>
    <t xml:space="preserve">GD13330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時間</t>
    </r>
  </si>
  <si>
    <t xml:space="preserve">GD13049</t>
  </si>
  <si>
    <r>
      <rPr>
        <sz val="10"/>
        <rFont val="ＭＳ Ｐゴシック"/>
        <family val="3"/>
        <charset val="128"/>
      </rPr>
      <t xml:space="preserve">288</t>
    </r>
    <r>
      <rPr>
        <sz val="10"/>
        <rFont val="Noto Sans"/>
        <family val="2"/>
      </rPr>
      <t xml:space="preserve">時間</t>
    </r>
  </si>
  <si>
    <t xml:space="preserve">GD13143</t>
  </si>
  <si>
    <r>
      <rPr>
        <sz val="10"/>
        <rFont val="ＭＳ Ｐゴシック"/>
        <family val="3"/>
        <charset val="128"/>
      </rPr>
      <t xml:space="preserve">476</t>
    </r>
    <r>
      <rPr>
        <sz val="10"/>
        <rFont val="Noto Sans"/>
        <family val="2"/>
      </rPr>
      <t xml:space="preserve">時間</t>
    </r>
  </si>
  <si>
    <t xml:space="preserve">GD13237</t>
  </si>
  <si>
    <r>
      <rPr>
        <sz val="10"/>
        <rFont val="ＭＳ Ｐゴシック"/>
        <family val="3"/>
        <charset val="128"/>
      </rPr>
      <t xml:space="preserve">664</t>
    </r>
    <r>
      <rPr>
        <sz val="10"/>
        <rFont val="Noto Sans"/>
        <family val="2"/>
      </rPr>
      <t xml:space="preserve">時間</t>
    </r>
  </si>
  <si>
    <t xml:space="preserve">GD13331</t>
  </si>
  <si>
    <r>
      <rPr>
        <sz val="10"/>
        <rFont val="ＭＳ Ｐゴシック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</si>
  <si>
    <t xml:space="preserve">GD13050</t>
  </si>
  <si>
    <r>
      <rPr>
        <sz val="10"/>
        <rFont val="ＭＳ Ｐゴシック"/>
        <family val="3"/>
        <charset val="128"/>
      </rPr>
      <t xml:space="preserve">290</t>
    </r>
    <r>
      <rPr>
        <sz val="10"/>
        <rFont val="Noto Sans"/>
        <family val="2"/>
      </rPr>
      <t xml:space="preserve">時間</t>
    </r>
  </si>
  <si>
    <t xml:space="preserve">GD13144</t>
  </si>
  <si>
    <r>
      <rPr>
        <sz val="10"/>
        <rFont val="ＭＳ Ｐゴシック"/>
        <family val="3"/>
        <charset val="128"/>
      </rPr>
      <t xml:space="preserve">478</t>
    </r>
    <r>
      <rPr>
        <sz val="10"/>
        <rFont val="Noto Sans"/>
        <family val="2"/>
      </rPr>
      <t xml:space="preserve">時間</t>
    </r>
  </si>
  <si>
    <t xml:space="preserve">GD13238</t>
  </si>
  <si>
    <r>
      <rPr>
        <sz val="10"/>
        <rFont val="ＭＳ Ｐゴシック"/>
        <family val="3"/>
        <charset val="128"/>
      </rPr>
      <t xml:space="preserve">666</t>
    </r>
    <r>
      <rPr>
        <sz val="10"/>
        <rFont val="Noto Sans"/>
        <family val="2"/>
      </rPr>
      <t xml:space="preserve">時間</t>
    </r>
  </si>
  <si>
    <t xml:space="preserve">GD13332</t>
  </si>
  <si>
    <r>
      <rPr>
        <sz val="10"/>
        <rFont val="ＭＳ Ｐゴシック"/>
        <family val="3"/>
        <charset val="128"/>
      </rPr>
      <t xml:space="preserve">104</t>
    </r>
    <r>
      <rPr>
        <sz val="10"/>
        <rFont val="Noto Sans"/>
        <family val="2"/>
      </rPr>
      <t xml:space="preserve">時間</t>
    </r>
  </si>
  <si>
    <t xml:space="preserve">GD13051</t>
  </si>
  <si>
    <r>
      <rPr>
        <sz val="10"/>
        <rFont val="ＭＳ Ｐゴシック"/>
        <family val="3"/>
        <charset val="128"/>
      </rPr>
      <t xml:space="preserve">292</t>
    </r>
    <r>
      <rPr>
        <sz val="10"/>
        <rFont val="Noto Sans"/>
        <family val="2"/>
      </rPr>
      <t xml:space="preserve">時間</t>
    </r>
  </si>
  <si>
    <t xml:space="preserve">GD13145</t>
  </si>
  <si>
    <r>
      <rPr>
        <sz val="10"/>
        <rFont val="ＭＳ Ｐゴシック"/>
        <family val="3"/>
        <charset val="128"/>
      </rPr>
      <t xml:space="preserve">480</t>
    </r>
    <r>
      <rPr>
        <sz val="10"/>
        <rFont val="Noto Sans"/>
        <family val="2"/>
      </rPr>
      <t xml:space="preserve">時間</t>
    </r>
  </si>
  <si>
    <t xml:space="preserve">GD13239</t>
  </si>
  <si>
    <r>
      <rPr>
        <sz val="10"/>
        <rFont val="ＭＳ Ｐゴシック"/>
        <family val="3"/>
        <charset val="128"/>
      </rPr>
      <t xml:space="preserve">668</t>
    </r>
    <r>
      <rPr>
        <sz val="10"/>
        <rFont val="Noto Sans"/>
        <family val="2"/>
      </rPr>
      <t xml:space="preserve">時間</t>
    </r>
  </si>
  <si>
    <t xml:space="preserve">GD13333</t>
  </si>
  <si>
    <r>
      <rPr>
        <sz val="10"/>
        <rFont val="ＭＳ Ｐゴシック"/>
        <family val="3"/>
        <charset val="128"/>
      </rPr>
      <t xml:space="preserve">106</t>
    </r>
    <r>
      <rPr>
        <sz val="10"/>
        <rFont val="Noto Sans"/>
        <family val="2"/>
      </rPr>
      <t xml:space="preserve">時間</t>
    </r>
  </si>
  <si>
    <t xml:space="preserve">GD13052</t>
  </si>
  <si>
    <r>
      <rPr>
        <sz val="10"/>
        <rFont val="ＭＳ Ｐゴシック"/>
        <family val="3"/>
        <charset val="128"/>
      </rPr>
      <t xml:space="preserve">294</t>
    </r>
    <r>
      <rPr>
        <sz val="10"/>
        <rFont val="Noto Sans"/>
        <family val="2"/>
      </rPr>
      <t xml:space="preserve">時間</t>
    </r>
  </si>
  <si>
    <t xml:space="preserve">GD13146</t>
  </si>
  <si>
    <r>
      <rPr>
        <sz val="10"/>
        <rFont val="ＭＳ Ｐゴシック"/>
        <family val="3"/>
        <charset val="128"/>
      </rPr>
      <t xml:space="preserve">482</t>
    </r>
    <r>
      <rPr>
        <sz val="10"/>
        <rFont val="Noto Sans"/>
        <family val="2"/>
      </rPr>
      <t xml:space="preserve">時間</t>
    </r>
  </si>
  <si>
    <t xml:space="preserve">GD13240</t>
  </si>
  <si>
    <r>
      <rPr>
        <sz val="10"/>
        <rFont val="ＭＳ Ｐゴシック"/>
        <family val="3"/>
        <charset val="128"/>
      </rPr>
      <t xml:space="preserve">670</t>
    </r>
    <r>
      <rPr>
        <sz val="10"/>
        <rFont val="Noto Sans"/>
        <family val="2"/>
      </rPr>
      <t xml:space="preserve">時間</t>
    </r>
  </si>
  <si>
    <t xml:space="preserve">GD13334</t>
  </si>
  <si>
    <r>
      <rPr>
        <sz val="10"/>
        <rFont val="ＭＳ Ｐゴシック"/>
        <family val="3"/>
        <charset val="128"/>
      </rPr>
      <t xml:space="preserve">108</t>
    </r>
    <r>
      <rPr>
        <sz val="10"/>
        <rFont val="Noto Sans"/>
        <family val="2"/>
      </rPr>
      <t xml:space="preserve">時間</t>
    </r>
  </si>
  <si>
    <t xml:space="preserve">GD13053</t>
  </si>
  <si>
    <r>
      <rPr>
        <sz val="10"/>
        <rFont val="ＭＳ Ｐゴシック"/>
        <family val="3"/>
        <charset val="128"/>
      </rPr>
      <t xml:space="preserve">296</t>
    </r>
    <r>
      <rPr>
        <sz val="10"/>
        <rFont val="Noto Sans"/>
        <family val="2"/>
      </rPr>
      <t xml:space="preserve">時間</t>
    </r>
  </si>
  <si>
    <t xml:space="preserve">GD13147</t>
  </si>
  <si>
    <r>
      <rPr>
        <sz val="10"/>
        <rFont val="ＭＳ Ｐゴシック"/>
        <family val="3"/>
        <charset val="128"/>
      </rPr>
      <t xml:space="preserve">484</t>
    </r>
    <r>
      <rPr>
        <sz val="10"/>
        <rFont val="Noto Sans"/>
        <family val="2"/>
      </rPr>
      <t xml:space="preserve">時間</t>
    </r>
  </si>
  <si>
    <t xml:space="preserve">GD13241</t>
  </si>
  <si>
    <r>
      <rPr>
        <sz val="10"/>
        <rFont val="ＭＳ Ｐゴシック"/>
        <family val="3"/>
        <charset val="128"/>
      </rPr>
      <t xml:space="preserve">672</t>
    </r>
    <r>
      <rPr>
        <sz val="10"/>
        <rFont val="Noto Sans"/>
        <family val="2"/>
      </rPr>
      <t xml:space="preserve">時間</t>
    </r>
  </si>
  <si>
    <t xml:space="preserve">GD13335</t>
  </si>
  <si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時間</t>
    </r>
  </si>
  <si>
    <t xml:space="preserve">GD13054</t>
  </si>
  <si>
    <r>
      <rPr>
        <sz val="10"/>
        <rFont val="ＭＳ Ｐゴシック"/>
        <family val="3"/>
        <charset val="128"/>
      </rPr>
      <t xml:space="preserve">298</t>
    </r>
    <r>
      <rPr>
        <sz val="10"/>
        <rFont val="Noto Sans"/>
        <family val="2"/>
      </rPr>
      <t xml:space="preserve">時間</t>
    </r>
  </si>
  <si>
    <t xml:space="preserve">GD13148</t>
  </si>
  <si>
    <r>
      <rPr>
        <sz val="10"/>
        <rFont val="ＭＳ Ｐゴシック"/>
        <family val="3"/>
        <charset val="128"/>
      </rPr>
      <t xml:space="preserve">486</t>
    </r>
    <r>
      <rPr>
        <sz val="10"/>
        <rFont val="Noto Sans"/>
        <family val="2"/>
      </rPr>
      <t xml:space="preserve">時間</t>
    </r>
  </si>
  <si>
    <t xml:space="preserve">GD13242</t>
  </si>
  <si>
    <r>
      <rPr>
        <sz val="10"/>
        <rFont val="ＭＳ Ｐゴシック"/>
        <family val="3"/>
        <charset val="128"/>
      </rPr>
      <t xml:space="preserve">674</t>
    </r>
    <r>
      <rPr>
        <sz val="10"/>
        <rFont val="Noto Sans"/>
        <family val="2"/>
      </rPr>
      <t xml:space="preserve">時間</t>
    </r>
  </si>
  <si>
    <t xml:space="preserve">GD13336</t>
  </si>
  <si>
    <r>
      <rPr>
        <sz val="10"/>
        <rFont val="ＭＳ Ｐゴシック"/>
        <family val="3"/>
        <charset val="128"/>
      </rPr>
      <t xml:space="preserve">112</t>
    </r>
    <r>
      <rPr>
        <sz val="10"/>
        <rFont val="Noto Sans"/>
        <family val="2"/>
      </rPr>
      <t xml:space="preserve">時間</t>
    </r>
  </si>
  <si>
    <t xml:space="preserve">GD13055</t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時間</t>
    </r>
  </si>
  <si>
    <t xml:space="preserve">GD13149</t>
  </si>
  <si>
    <r>
      <rPr>
        <sz val="10"/>
        <rFont val="ＭＳ Ｐゴシック"/>
        <family val="3"/>
        <charset val="128"/>
      </rPr>
      <t xml:space="preserve">488</t>
    </r>
    <r>
      <rPr>
        <sz val="10"/>
        <rFont val="Noto Sans"/>
        <family val="2"/>
      </rPr>
      <t xml:space="preserve">時間</t>
    </r>
  </si>
  <si>
    <t xml:space="preserve">GD13243</t>
  </si>
  <si>
    <r>
      <rPr>
        <sz val="10"/>
        <rFont val="ＭＳ Ｐゴシック"/>
        <family val="3"/>
        <charset val="128"/>
      </rPr>
      <t xml:space="preserve">676</t>
    </r>
    <r>
      <rPr>
        <sz val="10"/>
        <rFont val="Noto Sans"/>
        <family val="2"/>
      </rPr>
      <t xml:space="preserve">時間</t>
    </r>
  </si>
  <si>
    <t xml:space="preserve">GD13337</t>
  </si>
  <si>
    <r>
      <rPr>
        <sz val="10"/>
        <rFont val="ＭＳ Ｐゴシック"/>
        <family val="3"/>
        <charset val="128"/>
      </rPr>
      <t xml:space="preserve">114</t>
    </r>
    <r>
      <rPr>
        <sz val="10"/>
        <rFont val="Noto Sans"/>
        <family val="2"/>
      </rPr>
      <t xml:space="preserve">時間</t>
    </r>
  </si>
  <si>
    <t xml:space="preserve">GD13056</t>
  </si>
  <si>
    <r>
      <rPr>
        <sz val="10"/>
        <rFont val="ＭＳ Ｐゴシック"/>
        <family val="3"/>
        <charset val="128"/>
      </rPr>
      <t xml:space="preserve">302</t>
    </r>
    <r>
      <rPr>
        <sz val="10"/>
        <rFont val="Noto Sans"/>
        <family val="2"/>
      </rPr>
      <t xml:space="preserve">時間</t>
    </r>
  </si>
  <si>
    <t xml:space="preserve">GD13150</t>
  </si>
  <si>
    <r>
      <rPr>
        <sz val="10"/>
        <rFont val="ＭＳ Ｐゴシック"/>
        <family val="3"/>
        <charset val="128"/>
      </rPr>
      <t xml:space="preserve">490</t>
    </r>
    <r>
      <rPr>
        <sz val="10"/>
        <rFont val="Noto Sans"/>
        <family val="2"/>
      </rPr>
      <t xml:space="preserve">時間</t>
    </r>
  </si>
  <si>
    <t xml:space="preserve">GD13244</t>
  </si>
  <si>
    <r>
      <rPr>
        <sz val="10"/>
        <rFont val="ＭＳ Ｐゴシック"/>
        <family val="3"/>
        <charset val="128"/>
      </rPr>
      <t xml:space="preserve">678</t>
    </r>
    <r>
      <rPr>
        <sz val="10"/>
        <rFont val="Noto Sans"/>
        <family val="2"/>
      </rPr>
      <t xml:space="preserve">時間</t>
    </r>
  </si>
  <si>
    <t xml:space="preserve">GD13338</t>
  </si>
  <si>
    <r>
      <rPr>
        <sz val="10"/>
        <rFont val="ＭＳ Ｐゴシック"/>
        <family val="3"/>
        <charset val="128"/>
      </rPr>
      <t xml:space="preserve">116</t>
    </r>
    <r>
      <rPr>
        <sz val="10"/>
        <rFont val="Noto Sans"/>
        <family val="2"/>
      </rPr>
      <t xml:space="preserve">時間</t>
    </r>
  </si>
  <si>
    <t xml:space="preserve">GD13057</t>
  </si>
  <si>
    <r>
      <rPr>
        <sz val="10"/>
        <rFont val="ＭＳ Ｐゴシック"/>
        <family val="3"/>
        <charset val="128"/>
      </rPr>
      <t xml:space="preserve">304</t>
    </r>
    <r>
      <rPr>
        <sz val="10"/>
        <rFont val="Noto Sans"/>
        <family val="2"/>
      </rPr>
      <t xml:space="preserve">時間</t>
    </r>
  </si>
  <si>
    <t xml:space="preserve">GD13151</t>
  </si>
  <si>
    <r>
      <rPr>
        <sz val="10"/>
        <rFont val="ＭＳ Ｐゴシック"/>
        <family val="3"/>
        <charset val="128"/>
      </rPr>
      <t xml:space="preserve">492</t>
    </r>
    <r>
      <rPr>
        <sz val="10"/>
        <rFont val="Noto Sans"/>
        <family val="2"/>
      </rPr>
      <t xml:space="preserve">時間</t>
    </r>
  </si>
  <si>
    <t xml:space="preserve">GD13245</t>
  </si>
  <si>
    <r>
      <rPr>
        <sz val="10"/>
        <rFont val="ＭＳ Ｐゴシック"/>
        <family val="3"/>
        <charset val="128"/>
      </rPr>
      <t xml:space="preserve">680</t>
    </r>
    <r>
      <rPr>
        <sz val="10"/>
        <rFont val="Noto Sans"/>
        <family val="2"/>
      </rPr>
      <t xml:space="preserve">時間</t>
    </r>
  </si>
  <si>
    <t xml:space="preserve">GD13339</t>
  </si>
  <si>
    <r>
      <rPr>
        <sz val="10"/>
        <rFont val="ＭＳ Ｐゴシック"/>
        <family val="3"/>
        <charset val="128"/>
      </rPr>
      <t xml:space="preserve">118</t>
    </r>
    <r>
      <rPr>
        <sz val="10"/>
        <rFont val="Noto Sans"/>
        <family val="2"/>
      </rPr>
      <t xml:space="preserve">時間</t>
    </r>
  </si>
  <si>
    <t xml:space="preserve">GD13058</t>
  </si>
  <si>
    <r>
      <rPr>
        <sz val="10"/>
        <rFont val="ＭＳ Ｐゴシック"/>
        <family val="3"/>
        <charset val="128"/>
      </rPr>
      <t xml:space="preserve">306</t>
    </r>
    <r>
      <rPr>
        <sz val="10"/>
        <rFont val="Noto Sans"/>
        <family val="2"/>
      </rPr>
      <t xml:space="preserve">時間</t>
    </r>
  </si>
  <si>
    <t xml:space="preserve">GD13152</t>
  </si>
  <si>
    <r>
      <rPr>
        <sz val="10"/>
        <rFont val="ＭＳ Ｐゴシック"/>
        <family val="3"/>
        <charset val="128"/>
      </rPr>
      <t xml:space="preserve">494</t>
    </r>
    <r>
      <rPr>
        <sz val="10"/>
        <rFont val="Noto Sans"/>
        <family val="2"/>
      </rPr>
      <t xml:space="preserve">時間</t>
    </r>
  </si>
  <si>
    <t xml:space="preserve">GD13246</t>
  </si>
  <si>
    <r>
      <rPr>
        <sz val="10"/>
        <rFont val="ＭＳ Ｐゴシック"/>
        <family val="3"/>
        <charset val="128"/>
      </rPr>
      <t xml:space="preserve">682</t>
    </r>
    <r>
      <rPr>
        <sz val="10"/>
        <rFont val="Noto Sans"/>
        <family val="2"/>
      </rPr>
      <t xml:space="preserve">時間</t>
    </r>
  </si>
  <si>
    <t xml:space="preserve">GD13340</t>
  </si>
  <si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時間</t>
    </r>
  </si>
  <si>
    <t xml:space="preserve">GD13059</t>
  </si>
  <si>
    <r>
      <rPr>
        <sz val="10"/>
        <rFont val="ＭＳ Ｐゴシック"/>
        <family val="3"/>
        <charset val="128"/>
      </rPr>
      <t xml:space="preserve">308</t>
    </r>
    <r>
      <rPr>
        <sz val="10"/>
        <rFont val="Noto Sans"/>
        <family val="2"/>
      </rPr>
      <t xml:space="preserve">時間</t>
    </r>
  </si>
  <si>
    <t xml:space="preserve">GD13153</t>
  </si>
  <si>
    <r>
      <rPr>
        <sz val="10"/>
        <rFont val="ＭＳ Ｐゴシック"/>
        <family val="3"/>
        <charset val="128"/>
      </rPr>
      <t xml:space="preserve">496</t>
    </r>
    <r>
      <rPr>
        <sz val="10"/>
        <rFont val="Noto Sans"/>
        <family val="2"/>
      </rPr>
      <t xml:space="preserve">時間</t>
    </r>
  </si>
  <si>
    <t xml:space="preserve">GD13247</t>
  </si>
  <si>
    <r>
      <rPr>
        <sz val="10"/>
        <rFont val="ＭＳ Ｐゴシック"/>
        <family val="3"/>
        <charset val="128"/>
      </rPr>
      <t xml:space="preserve">684</t>
    </r>
    <r>
      <rPr>
        <sz val="10"/>
        <rFont val="Noto Sans"/>
        <family val="2"/>
      </rPr>
      <t xml:space="preserve">時間</t>
    </r>
  </si>
  <si>
    <t xml:space="preserve">GD13341</t>
  </si>
  <si>
    <r>
      <rPr>
        <sz val="10"/>
        <rFont val="ＭＳ Ｐゴシック"/>
        <family val="3"/>
        <charset val="128"/>
      </rPr>
      <t xml:space="preserve">122</t>
    </r>
    <r>
      <rPr>
        <sz val="10"/>
        <rFont val="Noto Sans"/>
        <family val="2"/>
      </rPr>
      <t xml:space="preserve">時間</t>
    </r>
  </si>
  <si>
    <t xml:space="preserve">GD13060</t>
  </si>
  <si>
    <r>
      <rPr>
        <sz val="10"/>
        <rFont val="ＭＳ Ｐゴシック"/>
        <family val="3"/>
        <charset val="128"/>
      </rPr>
      <t xml:space="preserve">310</t>
    </r>
    <r>
      <rPr>
        <sz val="10"/>
        <rFont val="Noto Sans"/>
        <family val="2"/>
      </rPr>
      <t xml:space="preserve">時間</t>
    </r>
  </si>
  <si>
    <t xml:space="preserve">GD13154</t>
  </si>
  <si>
    <r>
      <rPr>
        <sz val="10"/>
        <rFont val="ＭＳ Ｐゴシック"/>
        <family val="3"/>
        <charset val="128"/>
      </rPr>
      <t xml:space="preserve">498</t>
    </r>
    <r>
      <rPr>
        <sz val="10"/>
        <rFont val="Noto Sans"/>
        <family val="2"/>
      </rPr>
      <t xml:space="preserve">時間</t>
    </r>
  </si>
  <si>
    <t xml:space="preserve">GD13248</t>
  </si>
  <si>
    <r>
      <rPr>
        <sz val="10"/>
        <rFont val="ＭＳ Ｐゴシック"/>
        <family val="3"/>
        <charset val="128"/>
      </rPr>
      <t xml:space="preserve">686</t>
    </r>
    <r>
      <rPr>
        <sz val="10"/>
        <rFont val="Noto Sans"/>
        <family val="2"/>
      </rPr>
      <t xml:space="preserve">時間</t>
    </r>
  </si>
  <si>
    <t xml:space="preserve">GD13342</t>
  </si>
  <si>
    <r>
      <rPr>
        <sz val="10"/>
        <rFont val="ＭＳ Ｐゴシック"/>
        <family val="3"/>
        <charset val="128"/>
      </rPr>
      <t xml:space="preserve">124</t>
    </r>
    <r>
      <rPr>
        <sz val="10"/>
        <rFont val="Noto Sans"/>
        <family val="2"/>
      </rPr>
      <t xml:space="preserve">時間</t>
    </r>
  </si>
  <si>
    <t xml:space="preserve">GD13061</t>
  </si>
  <si>
    <r>
      <rPr>
        <sz val="10"/>
        <rFont val="ＭＳ Ｐゴシック"/>
        <family val="3"/>
        <charset val="128"/>
      </rPr>
      <t xml:space="preserve">312</t>
    </r>
    <r>
      <rPr>
        <sz val="10"/>
        <rFont val="Noto Sans"/>
        <family val="2"/>
      </rPr>
      <t xml:space="preserve">時間</t>
    </r>
  </si>
  <si>
    <t xml:space="preserve">GD13155</t>
  </si>
  <si>
    <r>
      <rPr>
        <sz val="10"/>
        <rFont val="ＭＳ Ｐゴシック"/>
        <family val="3"/>
        <charset val="128"/>
      </rPr>
      <t xml:space="preserve">500</t>
    </r>
    <r>
      <rPr>
        <sz val="10"/>
        <rFont val="Noto Sans"/>
        <family val="2"/>
      </rPr>
      <t xml:space="preserve">時間</t>
    </r>
  </si>
  <si>
    <t xml:space="preserve">GD13249</t>
  </si>
  <si>
    <r>
      <rPr>
        <sz val="10"/>
        <rFont val="ＭＳ Ｐゴシック"/>
        <family val="3"/>
        <charset val="128"/>
      </rPr>
      <t xml:space="preserve">688</t>
    </r>
    <r>
      <rPr>
        <sz val="10"/>
        <rFont val="Noto Sans"/>
        <family val="2"/>
      </rPr>
      <t xml:space="preserve">時間</t>
    </r>
  </si>
  <si>
    <t xml:space="preserve">GD13343</t>
  </si>
  <si>
    <r>
      <rPr>
        <sz val="10"/>
        <rFont val="ＭＳ Ｐゴシック"/>
        <family val="3"/>
        <charset val="128"/>
      </rPr>
      <t xml:space="preserve">126</t>
    </r>
    <r>
      <rPr>
        <sz val="10"/>
        <rFont val="Noto Sans"/>
        <family val="2"/>
      </rPr>
      <t xml:space="preserve">時間</t>
    </r>
  </si>
  <si>
    <t xml:space="preserve">GD13062</t>
  </si>
  <si>
    <r>
      <rPr>
        <sz val="10"/>
        <rFont val="ＭＳ Ｐゴシック"/>
        <family val="3"/>
        <charset val="128"/>
      </rPr>
      <t xml:space="preserve">314</t>
    </r>
    <r>
      <rPr>
        <sz val="10"/>
        <rFont val="Noto Sans"/>
        <family val="2"/>
      </rPr>
      <t xml:space="preserve">時間</t>
    </r>
  </si>
  <si>
    <t xml:space="preserve">GD13156</t>
  </si>
  <si>
    <r>
      <rPr>
        <sz val="10"/>
        <rFont val="ＭＳ Ｐゴシック"/>
        <family val="3"/>
        <charset val="128"/>
      </rPr>
      <t xml:space="preserve">502</t>
    </r>
    <r>
      <rPr>
        <sz val="10"/>
        <rFont val="Noto Sans"/>
        <family val="2"/>
      </rPr>
      <t xml:space="preserve">時間</t>
    </r>
  </si>
  <si>
    <t xml:space="preserve">GD13250</t>
  </si>
  <si>
    <r>
      <rPr>
        <sz val="10"/>
        <rFont val="ＭＳ Ｐゴシック"/>
        <family val="3"/>
        <charset val="128"/>
      </rPr>
      <t xml:space="preserve">690</t>
    </r>
    <r>
      <rPr>
        <sz val="10"/>
        <rFont val="Noto Sans"/>
        <family val="2"/>
      </rPr>
      <t xml:space="preserve">時間</t>
    </r>
  </si>
  <si>
    <t xml:space="preserve">GD13344</t>
  </si>
  <si>
    <r>
      <rPr>
        <sz val="10"/>
        <rFont val="ＭＳ Ｐゴシック"/>
        <family val="3"/>
        <charset val="128"/>
      </rPr>
      <t xml:space="preserve">128</t>
    </r>
    <r>
      <rPr>
        <sz val="10"/>
        <rFont val="Noto Sans"/>
        <family val="2"/>
      </rPr>
      <t xml:space="preserve">時間</t>
    </r>
  </si>
  <si>
    <t xml:space="preserve">GD13063</t>
  </si>
  <si>
    <r>
      <rPr>
        <sz val="10"/>
        <rFont val="ＭＳ Ｐゴシック"/>
        <family val="3"/>
        <charset val="128"/>
      </rPr>
      <t xml:space="preserve">316</t>
    </r>
    <r>
      <rPr>
        <sz val="10"/>
        <rFont val="Noto Sans"/>
        <family val="2"/>
      </rPr>
      <t xml:space="preserve">時間</t>
    </r>
  </si>
  <si>
    <t xml:space="preserve">GD13157</t>
  </si>
  <si>
    <r>
      <rPr>
        <sz val="10"/>
        <rFont val="ＭＳ Ｐゴシック"/>
        <family val="3"/>
        <charset val="128"/>
      </rPr>
      <t xml:space="preserve">504</t>
    </r>
    <r>
      <rPr>
        <sz val="10"/>
        <rFont val="Noto Sans"/>
        <family val="2"/>
      </rPr>
      <t xml:space="preserve">時間</t>
    </r>
  </si>
  <si>
    <t xml:space="preserve">GD13251</t>
  </si>
  <si>
    <r>
      <rPr>
        <sz val="10"/>
        <rFont val="ＭＳ Ｐゴシック"/>
        <family val="3"/>
        <charset val="128"/>
      </rPr>
      <t xml:space="preserve">692</t>
    </r>
    <r>
      <rPr>
        <sz val="10"/>
        <rFont val="Noto Sans"/>
        <family val="2"/>
      </rPr>
      <t xml:space="preserve">時間</t>
    </r>
  </si>
  <si>
    <t xml:space="preserve">GD13345</t>
  </si>
  <si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時間</t>
    </r>
  </si>
  <si>
    <t xml:space="preserve">GD13064</t>
  </si>
  <si>
    <r>
      <rPr>
        <sz val="10"/>
        <rFont val="ＭＳ Ｐゴシック"/>
        <family val="3"/>
        <charset val="128"/>
      </rPr>
      <t xml:space="preserve">318</t>
    </r>
    <r>
      <rPr>
        <sz val="10"/>
        <rFont val="Noto Sans"/>
        <family val="2"/>
      </rPr>
      <t xml:space="preserve">時間</t>
    </r>
  </si>
  <si>
    <t xml:space="preserve">GD13158</t>
  </si>
  <si>
    <r>
      <rPr>
        <sz val="10"/>
        <rFont val="ＭＳ Ｐゴシック"/>
        <family val="3"/>
        <charset val="128"/>
      </rPr>
      <t xml:space="preserve">506</t>
    </r>
    <r>
      <rPr>
        <sz val="10"/>
        <rFont val="Noto Sans"/>
        <family val="2"/>
      </rPr>
      <t xml:space="preserve">時間</t>
    </r>
  </si>
  <si>
    <t xml:space="preserve">GD13252</t>
  </si>
  <si>
    <r>
      <rPr>
        <sz val="10"/>
        <rFont val="ＭＳ Ｐゴシック"/>
        <family val="3"/>
        <charset val="128"/>
      </rPr>
      <t xml:space="preserve">694</t>
    </r>
    <r>
      <rPr>
        <sz val="10"/>
        <rFont val="Noto Sans"/>
        <family val="2"/>
      </rPr>
      <t xml:space="preserve">時間</t>
    </r>
  </si>
  <si>
    <t xml:space="preserve">GD13346</t>
  </si>
  <si>
    <r>
      <rPr>
        <sz val="10"/>
        <rFont val="ＭＳ Ｐゴシック"/>
        <family val="3"/>
        <charset val="128"/>
      </rPr>
      <t xml:space="preserve">132</t>
    </r>
    <r>
      <rPr>
        <sz val="10"/>
        <rFont val="Noto Sans"/>
        <family val="2"/>
      </rPr>
      <t xml:space="preserve">時間</t>
    </r>
  </si>
  <si>
    <t xml:space="preserve">GD13065</t>
  </si>
  <si>
    <r>
      <rPr>
        <sz val="10"/>
        <rFont val="ＭＳ Ｐゴシック"/>
        <family val="3"/>
        <charset val="128"/>
      </rPr>
      <t xml:space="preserve">320</t>
    </r>
    <r>
      <rPr>
        <sz val="10"/>
        <rFont val="Noto Sans"/>
        <family val="2"/>
      </rPr>
      <t xml:space="preserve">時間</t>
    </r>
  </si>
  <si>
    <t xml:space="preserve">GD13159</t>
  </si>
  <si>
    <r>
      <rPr>
        <sz val="10"/>
        <rFont val="ＭＳ Ｐゴシック"/>
        <family val="3"/>
        <charset val="128"/>
      </rPr>
      <t xml:space="preserve">508</t>
    </r>
    <r>
      <rPr>
        <sz val="10"/>
        <rFont val="Noto Sans"/>
        <family val="2"/>
      </rPr>
      <t xml:space="preserve">時間</t>
    </r>
  </si>
  <si>
    <t xml:space="preserve">GD13253</t>
  </si>
  <si>
    <r>
      <rPr>
        <sz val="10"/>
        <rFont val="ＭＳ Ｐゴシック"/>
        <family val="3"/>
        <charset val="128"/>
      </rPr>
      <t xml:space="preserve">696</t>
    </r>
    <r>
      <rPr>
        <sz val="10"/>
        <rFont val="Noto Sans"/>
        <family val="2"/>
      </rPr>
      <t xml:space="preserve">時間</t>
    </r>
  </si>
  <si>
    <t xml:space="preserve">GD13347</t>
  </si>
  <si>
    <r>
      <rPr>
        <sz val="10"/>
        <rFont val="ＭＳ Ｐゴシック"/>
        <family val="3"/>
        <charset val="128"/>
      </rPr>
      <t xml:space="preserve">134</t>
    </r>
    <r>
      <rPr>
        <sz val="10"/>
        <rFont val="Noto Sans"/>
        <family val="2"/>
      </rPr>
      <t xml:space="preserve">時間</t>
    </r>
  </si>
  <si>
    <t xml:space="preserve">GD13066</t>
  </si>
  <si>
    <r>
      <rPr>
        <sz val="10"/>
        <rFont val="ＭＳ Ｐゴシック"/>
        <family val="3"/>
        <charset val="128"/>
      </rPr>
      <t xml:space="preserve">322</t>
    </r>
    <r>
      <rPr>
        <sz val="10"/>
        <rFont val="Noto Sans"/>
        <family val="2"/>
      </rPr>
      <t xml:space="preserve">時間</t>
    </r>
  </si>
  <si>
    <t xml:space="preserve">GD13160</t>
  </si>
  <si>
    <r>
      <rPr>
        <sz val="10"/>
        <rFont val="ＭＳ Ｐゴシック"/>
        <family val="3"/>
        <charset val="128"/>
      </rPr>
      <t xml:space="preserve">510</t>
    </r>
    <r>
      <rPr>
        <sz val="10"/>
        <rFont val="Noto Sans"/>
        <family val="2"/>
      </rPr>
      <t xml:space="preserve">時間</t>
    </r>
  </si>
  <si>
    <t xml:space="preserve">GD13254</t>
  </si>
  <si>
    <r>
      <rPr>
        <sz val="10"/>
        <rFont val="ＭＳ Ｐゴシック"/>
        <family val="3"/>
        <charset val="128"/>
      </rPr>
      <t xml:space="preserve">698</t>
    </r>
    <r>
      <rPr>
        <sz val="10"/>
        <rFont val="Noto Sans"/>
        <family val="2"/>
      </rPr>
      <t xml:space="preserve">時間</t>
    </r>
  </si>
  <si>
    <t xml:space="preserve">GD13348</t>
  </si>
  <si>
    <r>
      <rPr>
        <sz val="10"/>
        <rFont val="ＭＳ Ｐゴシック"/>
        <family val="3"/>
        <charset val="128"/>
      </rPr>
      <t xml:space="preserve">136</t>
    </r>
    <r>
      <rPr>
        <sz val="10"/>
        <rFont val="Noto Sans"/>
        <family val="2"/>
      </rPr>
      <t xml:space="preserve">時間</t>
    </r>
  </si>
  <si>
    <t xml:space="preserve">GD13067</t>
  </si>
  <si>
    <r>
      <rPr>
        <sz val="10"/>
        <rFont val="ＭＳ Ｐゴシック"/>
        <family val="3"/>
        <charset val="128"/>
      </rPr>
      <t xml:space="preserve">324</t>
    </r>
    <r>
      <rPr>
        <sz val="10"/>
        <rFont val="Noto Sans"/>
        <family val="2"/>
      </rPr>
      <t xml:space="preserve">時間</t>
    </r>
  </si>
  <si>
    <t xml:space="preserve">GD13161</t>
  </si>
  <si>
    <r>
      <rPr>
        <sz val="10"/>
        <rFont val="ＭＳ Ｐゴシック"/>
        <family val="3"/>
        <charset val="128"/>
      </rPr>
      <t xml:space="preserve">512</t>
    </r>
    <r>
      <rPr>
        <sz val="10"/>
        <rFont val="Noto Sans"/>
        <family val="2"/>
      </rPr>
      <t xml:space="preserve">時間</t>
    </r>
  </si>
  <si>
    <t xml:space="preserve">GD13255</t>
  </si>
  <si>
    <r>
      <rPr>
        <sz val="10"/>
        <rFont val="ＭＳ Ｐゴシック"/>
        <family val="3"/>
        <charset val="128"/>
      </rPr>
      <t xml:space="preserve">700</t>
    </r>
    <r>
      <rPr>
        <sz val="10"/>
        <rFont val="Noto Sans"/>
        <family val="2"/>
      </rPr>
      <t xml:space="preserve">時間</t>
    </r>
  </si>
  <si>
    <t xml:space="preserve">GD13349</t>
  </si>
  <si>
    <r>
      <rPr>
        <sz val="10"/>
        <rFont val="ＭＳ Ｐゴシック"/>
        <family val="3"/>
        <charset val="128"/>
      </rPr>
      <t xml:space="preserve">138</t>
    </r>
    <r>
      <rPr>
        <sz val="10"/>
        <rFont val="Noto Sans"/>
        <family val="2"/>
      </rPr>
      <t xml:space="preserve">時間</t>
    </r>
  </si>
  <si>
    <t xml:space="preserve">GD13068</t>
  </si>
  <si>
    <r>
      <rPr>
        <sz val="10"/>
        <rFont val="ＭＳ Ｐゴシック"/>
        <family val="3"/>
        <charset val="128"/>
      </rPr>
      <t xml:space="preserve">326</t>
    </r>
    <r>
      <rPr>
        <sz val="10"/>
        <rFont val="Noto Sans"/>
        <family val="2"/>
      </rPr>
      <t xml:space="preserve">時間</t>
    </r>
  </si>
  <si>
    <t xml:space="preserve">GD13162</t>
  </si>
  <si>
    <r>
      <rPr>
        <sz val="10"/>
        <rFont val="ＭＳ Ｐゴシック"/>
        <family val="3"/>
        <charset val="128"/>
      </rPr>
      <t xml:space="preserve">514</t>
    </r>
    <r>
      <rPr>
        <sz val="10"/>
        <rFont val="Noto Sans"/>
        <family val="2"/>
      </rPr>
      <t xml:space="preserve">時間</t>
    </r>
  </si>
  <si>
    <t xml:space="preserve">GD13256</t>
  </si>
  <si>
    <r>
      <rPr>
        <sz val="10"/>
        <rFont val="ＭＳ Ｐゴシック"/>
        <family val="3"/>
        <charset val="128"/>
      </rPr>
      <t xml:space="preserve">702</t>
    </r>
    <r>
      <rPr>
        <sz val="10"/>
        <rFont val="Noto Sans"/>
        <family val="2"/>
      </rPr>
      <t xml:space="preserve">時間</t>
    </r>
  </si>
  <si>
    <t xml:space="preserve">GD13350</t>
  </si>
  <si>
    <r>
      <rPr>
        <sz val="10"/>
        <rFont val="ＭＳ Ｐゴシック"/>
        <family val="3"/>
        <charset val="128"/>
      </rPr>
      <t xml:space="preserve">140</t>
    </r>
    <r>
      <rPr>
        <sz val="10"/>
        <rFont val="Noto Sans"/>
        <family val="2"/>
      </rPr>
      <t xml:space="preserve">時間</t>
    </r>
  </si>
  <si>
    <t xml:space="preserve">GD13069</t>
  </si>
  <si>
    <r>
      <rPr>
        <sz val="10"/>
        <rFont val="ＭＳ Ｐゴシック"/>
        <family val="3"/>
        <charset val="128"/>
      </rPr>
      <t xml:space="preserve">328</t>
    </r>
    <r>
      <rPr>
        <sz val="10"/>
        <rFont val="Noto Sans"/>
        <family val="2"/>
      </rPr>
      <t xml:space="preserve">時間</t>
    </r>
  </si>
  <si>
    <t xml:space="preserve">GD13163</t>
  </si>
  <si>
    <r>
      <rPr>
        <sz val="10"/>
        <rFont val="ＭＳ Ｐゴシック"/>
        <family val="3"/>
        <charset val="128"/>
      </rPr>
      <t xml:space="preserve">516</t>
    </r>
    <r>
      <rPr>
        <sz val="10"/>
        <rFont val="Noto Sans"/>
        <family val="2"/>
      </rPr>
      <t xml:space="preserve">時間</t>
    </r>
  </si>
  <si>
    <t xml:space="preserve">GD13257</t>
  </si>
  <si>
    <r>
      <rPr>
        <sz val="10"/>
        <rFont val="ＭＳ Ｐゴシック"/>
        <family val="3"/>
        <charset val="128"/>
      </rPr>
      <t xml:space="preserve">704</t>
    </r>
    <r>
      <rPr>
        <sz val="10"/>
        <rFont val="Noto Sans"/>
        <family val="2"/>
      </rPr>
      <t xml:space="preserve">時間</t>
    </r>
  </si>
  <si>
    <t xml:space="preserve">GD13351</t>
  </si>
  <si>
    <r>
      <rPr>
        <sz val="10"/>
        <rFont val="ＭＳ Ｐゴシック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</si>
  <si>
    <t xml:space="preserve">GD13070</t>
  </si>
  <si>
    <r>
      <rPr>
        <sz val="10"/>
        <rFont val="ＭＳ Ｐゴシック"/>
        <family val="3"/>
        <charset val="128"/>
      </rPr>
      <t xml:space="preserve">330</t>
    </r>
    <r>
      <rPr>
        <sz val="10"/>
        <rFont val="Noto Sans"/>
        <family val="2"/>
      </rPr>
      <t xml:space="preserve">時間</t>
    </r>
  </si>
  <si>
    <t xml:space="preserve">GD13164</t>
  </si>
  <si>
    <r>
      <rPr>
        <sz val="10"/>
        <rFont val="ＭＳ Ｐゴシック"/>
        <family val="3"/>
        <charset val="128"/>
      </rPr>
      <t xml:space="preserve">518</t>
    </r>
    <r>
      <rPr>
        <sz val="10"/>
        <rFont val="Noto Sans"/>
        <family val="2"/>
      </rPr>
      <t xml:space="preserve">時間</t>
    </r>
  </si>
  <si>
    <t xml:space="preserve">GD13258</t>
  </si>
  <si>
    <r>
      <rPr>
        <sz val="10"/>
        <rFont val="ＭＳ Ｐゴシック"/>
        <family val="3"/>
        <charset val="128"/>
      </rPr>
      <t xml:space="preserve">706</t>
    </r>
    <r>
      <rPr>
        <sz val="10"/>
        <rFont val="Noto Sans"/>
        <family val="2"/>
      </rPr>
      <t xml:space="preserve">時間</t>
    </r>
  </si>
  <si>
    <t xml:space="preserve">GD13352</t>
  </si>
  <si>
    <r>
      <rPr>
        <sz val="10"/>
        <rFont val="ＭＳ Ｐゴシック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</si>
  <si>
    <t xml:space="preserve">GD13071</t>
  </si>
  <si>
    <r>
      <rPr>
        <sz val="10"/>
        <rFont val="ＭＳ Ｐゴシック"/>
        <family val="3"/>
        <charset val="128"/>
      </rPr>
      <t xml:space="preserve">332</t>
    </r>
    <r>
      <rPr>
        <sz val="10"/>
        <rFont val="Noto Sans"/>
        <family val="2"/>
      </rPr>
      <t xml:space="preserve">時間</t>
    </r>
  </si>
  <si>
    <t xml:space="preserve">GD13165</t>
  </si>
  <si>
    <r>
      <rPr>
        <sz val="10"/>
        <rFont val="ＭＳ Ｐゴシック"/>
        <family val="3"/>
        <charset val="128"/>
      </rPr>
      <t xml:space="preserve">520</t>
    </r>
    <r>
      <rPr>
        <sz val="10"/>
        <rFont val="Noto Sans"/>
        <family val="2"/>
      </rPr>
      <t xml:space="preserve">時間</t>
    </r>
  </si>
  <si>
    <t xml:space="preserve">GD13259</t>
  </si>
  <si>
    <r>
      <rPr>
        <sz val="10"/>
        <rFont val="ＭＳ Ｐゴシック"/>
        <family val="3"/>
        <charset val="128"/>
      </rPr>
      <t xml:space="preserve">708</t>
    </r>
    <r>
      <rPr>
        <sz val="10"/>
        <rFont val="Noto Sans"/>
        <family val="2"/>
      </rPr>
      <t xml:space="preserve">時間</t>
    </r>
  </si>
  <si>
    <t xml:space="preserve">GD13353</t>
  </si>
  <si>
    <r>
      <rPr>
        <sz val="10"/>
        <rFont val="ＭＳ Ｐゴシック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</si>
  <si>
    <t xml:space="preserve">GD13072</t>
  </si>
  <si>
    <r>
      <rPr>
        <sz val="10"/>
        <rFont val="ＭＳ Ｐゴシック"/>
        <family val="3"/>
        <charset val="128"/>
      </rPr>
      <t xml:space="preserve">334</t>
    </r>
    <r>
      <rPr>
        <sz val="10"/>
        <rFont val="Noto Sans"/>
        <family val="2"/>
      </rPr>
      <t xml:space="preserve">時間</t>
    </r>
  </si>
  <si>
    <t xml:space="preserve">GD13166</t>
  </si>
  <si>
    <r>
      <rPr>
        <sz val="10"/>
        <rFont val="ＭＳ Ｐゴシック"/>
        <family val="3"/>
        <charset val="128"/>
      </rPr>
      <t xml:space="preserve">522</t>
    </r>
    <r>
      <rPr>
        <sz val="10"/>
        <rFont val="Noto Sans"/>
        <family val="2"/>
      </rPr>
      <t xml:space="preserve">時間</t>
    </r>
  </si>
  <si>
    <t xml:space="preserve">GD13260</t>
  </si>
  <si>
    <r>
      <rPr>
        <sz val="10"/>
        <rFont val="ＭＳ Ｐゴシック"/>
        <family val="3"/>
        <charset val="128"/>
      </rPr>
      <t xml:space="preserve">710</t>
    </r>
    <r>
      <rPr>
        <sz val="10"/>
        <rFont val="Noto Sans"/>
        <family val="2"/>
      </rPr>
      <t xml:space="preserve">時間</t>
    </r>
  </si>
  <si>
    <t xml:space="preserve">GD13354</t>
  </si>
  <si>
    <r>
      <rPr>
        <sz val="10"/>
        <rFont val="ＭＳ Ｐゴシック"/>
        <family val="3"/>
        <charset val="128"/>
      </rPr>
      <t xml:space="preserve">148</t>
    </r>
    <r>
      <rPr>
        <sz val="10"/>
        <rFont val="Noto Sans"/>
        <family val="2"/>
      </rPr>
      <t xml:space="preserve">時間</t>
    </r>
  </si>
  <si>
    <t xml:space="preserve">GD13073</t>
  </si>
  <si>
    <r>
      <rPr>
        <sz val="10"/>
        <rFont val="ＭＳ Ｐゴシック"/>
        <family val="3"/>
        <charset val="128"/>
      </rPr>
      <t xml:space="preserve">336</t>
    </r>
    <r>
      <rPr>
        <sz val="10"/>
        <rFont val="Noto Sans"/>
        <family val="2"/>
      </rPr>
      <t xml:space="preserve">時間</t>
    </r>
  </si>
  <si>
    <t xml:space="preserve">GD13167</t>
  </si>
  <si>
    <r>
      <rPr>
        <sz val="10"/>
        <rFont val="ＭＳ Ｐゴシック"/>
        <family val="3"/>
        <charset val="128"/>
      </rPr>
      <t xml:space="preserve">524</t>
    </r>
    <r>
      <rPr>
        <sz val="10"/>
        <rFont val="Noto Sans"/>
        <family val="2"/>
      </rPr>
      <t xml:space="preserve">時間</t>
    </r>
  </si>
  <si>
    <t xml:space="preserve">GD13261</t>
  </si>
  <si>
    <r>
      <rPr>
        <sz val="10"/>
        <rFont val="ＭＳ Ｐゴシック"/>
        <family val="3"/>
        <charset val="128"/>
      </rPr>
      <t xml:space="preserve">712</t>
    </r>
    <r>
      <rPr>
        <sz val="10"/>
        <rFont val="Noto Sans"/>
        <family val="2"/>
      </rPr>
      <t xml:space="preserve">時間</t>
    </r>
  </si>
  <si>
    <t xml:space="preserve">GD13355</t>
  </si>
  <si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時間</t>
    </r>
  </si>
  <si>
    <t xml:space="preserve">GD13074</t>
  </si>
  <si>
    <r>
      <rPr>
        <sz val="10"/>
        <rFont val="ＭＳ Ｐゴシック"/>
        <family val="3"/>
        <charset val="128"/>
      </rPr>
      <t xml:space="preserve">338</t>
    </r>
    <r>
      <rPr>
        <sz val="10"/>
        <rFont val="Noto Sans"/>
        <family val="2"/>
      </rPr>
      <t xml:space="preserve">時間</t>
    </r>
  </si>
  <si>
    <t xml:space="preserve">GD13168</t>
  </si>
  <si>
    <r>
      <rPr>
        <sz val="10"/>
        <rFont val="ＭＳ Ｐゴシック"/>
        <family val="3"/>
        <charset val="128"/>
      </rPr>
      <t xml:space="preserve">526</t>
    </r>
    <r>
      <rPr>
        <sz val="10"/>
        <rFont val="Noto Sans"/>
        <family val="2"/>
      </rPr>
      <t xml:space="preserve">時間</t>
    </r>
  </si>
  <si>
    <t xml:space="preserve">GD13262</t>
  </si>
  <si>
    <r>
      <rPr>
        <sz val="10"/>
        <rFont val="ＭＳ Ｐゴシック"/>
        <family val="3"/>
        <charset val="128"/>
      </rPr>
      <t xml:space="preserve">714</t>
    </r>
    <r>
      <rPr>
        <sz val="10"/>
        <rFont val="Noto Sans"/>
        <family val="2"/>
      </rPr>
      <t xml:space="preserve">時間</t>
    </r>
  </si>
  <si>
    <t xml:space="preserve">GD13356</t>
  </si>
  <si>
    <r>
      <rPr>
        <sz val="10"/>
        <rFont val="ＭＳ Ｐゴシック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</si>
  <si>
    <t xml:space="preserve">GD13075</t>
  </si>
  <si>
    <r>
      <rPr>
        <sz val="10"/>
        <rFont val="ＭＳ Ｐゴシック"/>
        <family val="3"/>
        <charset val="128"/>
      </rPr>
      <t xml:space="preserve">340</t>
    </r>
    <r>
      <rPr>
        <sz val="10"/>
        <rFont val="Noto Sans"/>
        <family val="2"/>
      </rPr>
      <t xml:space="preserve">時間</t>
    </r>
  </si>
  <si>
    <t xml:space="preserve">GD13169</t>
  </si>
  <si>
    <r>
      <rPr>
        <sz val="10"/>
        <rFont val="ＭＳ Ｐゴシック"/>
        <family val="3"/>
        <charset val="128"/>
      </rPr>
      <t xml:space="preserve">528</t>
    </r>
    <r>
      <rPr>
        <sz val="10"/>
        <rFont val="Noto Sans"/>
        <family val="2"/>
      </rPr>
      <t xml:space="preserve">時間</t>
    </r>
  </si>
  <si>
    <t xml:space="preserve">GD13263</t>
  </si>
  <si>
    <r>
      <rPr>
        <sz val="10"/>
        <rFont val="ＭＳ Ｐゴシック"/>
        <family val="3"/>
        <charset val="128"/>
      </rPr>
      <t xml:space="preserve">716</t>
    </r>
    <r>
      <rPr>
        <sz val="10"/>
        <rFont val="Noto Sans"/>
        <family val="2"/>
      </rPr>
      <t xml:space="preserve">時間</t>
    </r>
  </si>
  <si>
    <t xml:space="preserve">GD13357</t>
  </si>
  <si>
    <r>
      <rPr>
        <sz val="10"/>
        <rFont val="ＭＳ Ｐゴシック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</si>
  <si>
    <t xml:space="preserve">GD13076</t>
  </si>
  <si>
    <r>
      <rPr>
        <sz val="10"/>
        <rFont val="ＭＳ Ｐゴシック"/>
        <family val="3"/>
        <charset val="128"/>
      </rPr>
      <t xml:space="preserve">342</t>
    </r>
    <r>
      <rPr>
        <sz val="10"/>
        <rFont val="Noto Sans"/>
        <family val="2"/>
      </rPr>
      <t xml:space="preserve">時間</t>
    </r>
  </si>
  <si>
    <t xml:space="preserve">GD13170</t>
  </si>
  <si>
    <r>
      <rPr>
        <sz val="10"/>
        <rFont val="ＭＳ Ｐゴシック"/>
        <family val="3"/>
        <charset val="128"/>
      </rPr>
      <t xml:space="preserve">530</t>
    </r>
    <r>
      <rPr>
        <sz val="10"/>
        <rFont val="Noto Sans"/>
        <family val="2"/>
      </rPr>
      <t xml:space="preserve">時間</t>
    </r>
  </si>
  <si>
    <t xml:space="preserve">GD13264</t>
  </si>
  <si>
    <r>
      <rPr>
        <sz val="10"/>
        <rFont val="ＭＳ Ｐゴシック"/>
        <family val="3"/>
        <charset val="128"/>
      </rPr>
      <t xml:space="preserve">718</t>
    </r>
    <r>
      <rPr>
        <sz val="10"/>
        <rFont val="Noto Sans"/>
        <family val="2"/>
      </rPr>
      <t xml:space="preserve">時間</t>
    </r>
  </si>
  <si>
    <t xml:space="preserve">GD13358</t>
  </si>
  <si>
    <r>
      <rPr>
        <sz val="10"/>
        <rFont val="ＭＳ Ｐゴシック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</si>
  <si>
    <t xml:space="preserve">GD13077</t>
  </si>
  <si>
    <r>
      <rPr>
        <sz val="10"/>
        <rFont val="ＭＳ Ｐゴシック"/>
        <family val="3"/>
        <charset val="128"/>
      </rPr>
      <t xml:space="preserve">344</t>
    </r>
    <r>
      <rPr>
        <sz val="10"/>
        <rFont val="Noto Sans"/>
        <family val="2"/>
      </rPr>
      <t xml:space="preserve">時間</t>
    </r>
  </si>
  <si>
    <t xml:space="preserve">GD13171</t>
  </si>
  <si>
    <r>
      <rPr>
        <sz val="10"/>
        <rFont val="ＭＳ Ｐゴシック"/>
        <family val="3"/>
        <charset val="128"/>
      </rPr>
      <t xml:space="preserve">532</t>
    </r>
    <r>
      <rPr>
        <sz val="10"/>
        <rFont val="Noto Sans"/>
        <family val="2"/>
      </rPr>
      <t xml:space="preserve">時間</t>
    </r>
  </si>
  <si>
    <t xml:space="preserve">GD13265</t>
  </si>
  <si>
    <r>
      <rPr>
        <sz val="10"/>
        <rFont val="ＭＳ Ｐゴシック"/>
        <family val="3"/>
        <charset val="128"/>
      </rPr>
      <t xml:space="preserve">720</t>
    </r>
    <r>
      <rPr>
        <sz val="10"/>
        <rFont val="Noto Sans"/>
        <family val="2"/>
      </rPr>
      <t xml:space="preserve">時間</t>
    </r>
  </si>
  <si>
    <t xml:space="preserve">GD13359</t>
  </si>
  <si>
    <r>
      <rPr>
        <sz val="10"/>
        <rFont val="ＭＳ Ｐゴシック"/>
        <family val="3"/>
        <charset val="128"/>
      </rPr>
      <t xml:space="preserve">158</t>
    </r>
    <r>
      <rPr>
        <sz val="10"/>
        <rFont val="Noto Sans"/>
        <family val="2"/>
      </rPr>
      <t xml:space="preserve">時間</t>
    </r>
  </si>
  <si>
    <t xml:space="preserve">GD13078</t>
  </si>
  <si>
    <r>
      <rPr>
        <sz val="10"/>
        <rFont val="ＭＳ Ｐゴシック"/>
        <family val="3"/>
        <charset val="128"/>
      </rPr>
      <t xml:space="preserve">346</t>
    </r>
    <r>
      <rPr>
        <sz val="10"/>
        <rFont val="Noto Sans"/>
        <family val="2"/>
      </rPr>
      <t xml:space="preserve">時間</t>
    </r>
  </si>
  <si>
    <t xml:space="preserve">GD13172</t>
  </si>
  <si>
    <r>
      <rPr>
        <sz val="10"/>
        <rFont val="ＭＳ Ｐゴシック"/>
        <family val="3"/>
        <charset val="128"/>
      </rPr>
      <t xml:space="preserve">534</t>
    </r>
    <r>
      <rPr>
        <sz val="10"/>
        <rFont val="Noto Sans"/>
        <family val="2"/>
      </rPr>
      <t xml:space="preserve">時間</t>
    </r>
  </si>
  <si>
    <t xml:space="preserve">GD13266</t>
  </si>
  <si>
    <r>
      <rPr>
        <sz val="10"/>
        <rFont val="ＭＳ Ｐゴシック"/>
        <family val="3"/>
        <charset val="128"/>
      </rPr>
      <t xml:space="preserve">722</t>
    </r>
    <r>
      <rPr>
        <sz val="10"/>
        <rFont val="Noto Sans"/>
        <family val="2"/>
      </rPr>
      <t xml:space="preserve">時間</t>
    </r>
  </si>
  <si>
    <t xml:space="preserve">GD13360</t>
  </si>
  <si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時間</t>
    </r>
  </si>
  <si>
    <t xml:space="preserve">GD13079</t>
  </si>
  <si>
    <r>
      <rPr>
        <sz val="10"/>
        <rFont val="ＭＳ Ｐゴシック"/>
        <family val="3"/>
        <charset val="128"/>
      </rPr>
      <t xml:space="preserve">348</t>
    </r>
    <r>
      <rPr>
        <sz val="10"/>
        <rFont val="Noto Sans"/>
        <family val="2"/>
      </rPr>
      <t xml:space="preserve">時間</t>
    </r>
  </si>
  <si>
    <t xml:space="preserve">GD13173</t>
  </si>
  <si>
    <r>
      <rPr>
        <sz val="10"/>
        <rFont val="ＭＳ Ｐゴシック"/>
        <family val="3"/>
        <charset val="128"/>
      </rPr>
      <t xml:space="preserve">536</t>
    </r>
    <r>
      <rPr>
        <sz val="10"/>
        <rFont val="Noto Sans"/>
        <family val="2"/>
      </rPr>
      <t xml:space="preserve">時間</t>
    </r>
  </si>
  <si>
    <t xml:space="preserve">GD13267</t>
  </si>
  <si>
    <r>
      <rPr>
        <sz val="10"/>
        <rFont val="ＭＳ Ｐゴシック"/>
        <family val="3"/>
        <charset val="128"/>
      </rPr>
      <t xml:space="preserve">724</t>
    </r>
    <r>
      <rPr>
        <sz val="10"/>
        <rFont val="Noto Sans"/>
        <family val="2"/>
      </rPr>
      <t xml:space="preserve">時間</t>
    </r>
  </si>
  <si>
    <t xml:space="preserve">GD13361</t>
  </si>
  <si>
    <r>
      <rPr>
        <sz val="10"/>
        <rFont val="ＭＳ Ｐゴシック"/>
        <family val="3"/>
        <charset val="128"/>
      </rPr>
      <t xml:space="preserve">162</t>
    </r>
    <r>
      <rPr>
        <sz val="10"/>
        <rFont val="Noto Sans"/>
        <family val="2"/>
      </rPr>
      <t xml:space="preserve">時間</t>
    </r>
  </si>
  <si>
    <t xml:space="preserve">GD13080</t>
  </si>
  <si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時間</t>
    </r>
  </si>
  <si>
    <t xml:space="preserve">GD13174</t>
  </si>
  <si>
    <r>
      <rPr>
        <sz val="10"/>
        <rFont val="ＭＳ Ｐゴシック"/>
        <family val="3"/>
        <charset val="128"/>
      </rPr>
      <t xml:space="preserve">538</t>
    </r>
    <r>
      <rPr>
        <sz val="10"/>
        <rFont val="Noto Sans"/>
        <family val="2"/>
      </rPr>
      <t xml:space="preserve">時間</t>
    </r>
  </si>
  <si>
    <t xml:space="preserve">GD13268</t>
  </si>
  <si>
    <r>
      <rPr>
        <sz val="10"/>
        <rFont val="ＭＳ Ｐゴシック"/>
        <family val="3"/>
        <charset val="128"/>
      </rPr>
      <t xml:space="preserve">726</t>
    </r>
    <r>
      <rPr>
        <sz val="10"/>
        <rFont val="Noto Sans"/>
        <family val="2"/>
      </rPr>
      <t xml:space="preserve">時間</t>
    </r>
  </si>
  <si>
    <t xml:space="preserve">GD13362</t>
  </si>
  <si>
    <r>
      <rPr>
        <sz val="10"/>
        <rFont val="ＭＳ Ｐゴシック"/>
        <family val="3"/>
        <charset val="128"/>
      </rPr>
      <t xml:space="preserve">164</t>
    </r>
    <r>
      <rPr>
        <sz val="10"/>
        <rFont val="Noto Sans"/>
        <family val="2"/>
      </rPr>
      <t xml:space="preserve">時間</t>
    </r>
  </si>
  <si>
    <t xml:space="preserve">GD13081</t>
  </si>
  <si>
    <r>
      <rPr>
        <sz val="10"/>
        <rFont val="ＭＳ Ｐゴシック"/>
        <family val="3"/>
        <charset val="128"/>
      </rPr>
      <t xml:space="preserve">352</t>
    </r>
    <r>
      <rPr>
        <sz val="10"/>
        <rFont val="Noto Sans"/>
        <family val="2"/>
      </rPr>
      <t xml:space="preserve">時間</t>
    </r>
  </si>
  <si>
    <t xml:space="preserve">GD13175</t>
  </si>
  <si>
    <r>
      <rPr>
        <sz val="10"/>
        <rFont val="ＭＳ Ｐゴシック"/>
        <family val="3"/>
        <charset val="128"/>
      </rPr>
      <t xml:space="preserve">540</t>
    </r>
    <r>
      <rPr>
        <sz val="10"/>
        <rFont val="Noto Sans"/>
        <family val="2"/>
      </rPr>
      <t xml:space="preserve">時間</t>
    </r>
  </si>
  <si>
    <t xml:space="preserve">GD13269</t>
  </si>
  <si>
    <r>
      <rPr>
        <sz val="10"/>
        <rFont val="ＭＳ Ｐゴシック"/>
        <family val="3"/>
        <charset val="128"/>
      </rPr>
      <t xml:space="preserve">728</t>
    </r>
    <r>
      <rPr>
        <sz val="10"/>
        <rFont val="Noto Sans"/>
        <family val="2"/>
      </rPr>
      <t xml:space="preserve">時間</t>
    </r>
  </si>
  <si>
    <t xml:space="preserve">GD13363</t>
  </si>
  <si>
    <r>
      <rPr>
        <sz val="10"/>
        <rFont val="ＭＳ Ｐゴシック"/>
        <family val="3"/>
        <charset val="128"/>
      </rPr>
      <t xml:space="preserve">166</t>
    </r>
    <r>
      <rPr>
        <sz val="10"/>
        <rFont val="Noto Sans"/>
        <family val="2"/>
      </rPr>
      <t xml:space="preserve">時間</t>
    </r>
  </si>
  <si>
    <t xml:space="preserve">GD13082</t>
  </si>
  <si>
    <r>
      <rPr>
        <sz val="10"/>
        <rFont val="ＭＳ Ｐゴシック"/>
        <family val="3"/>
        <charset val="128"/>
      </rPr>
      <t xml:space="preserve">354</t>
    </r>
    <r>
      <rPr>
        <sz val="10"/>
        <rFont val="Noto Sans"/>
        <family val="2"/>
      </rPr>
      <t xml:space="preserve">時間</t>
    </r>
  </si>
  <si>
    <t xml:space="preserve">GD13176</t>
  </si>
  <si>
    <r>
      <rPr>
        <sz val="10"/>
        <rFont val="ＭＳ Ｐゴシック"/>
        <family val="3"/>
        <charset val="128"/>
      </rPr>
      <t xml:space="preserve">542</t>
    </r>
    <r>
      <rPr>
        <sz val="10"/>
        <rFont val="Noto Sans"/>
        <family val="2"/>
      </rPr>
      <t xml:space="preserve">時間</t>
    </r>
  </si>
  <si>
    <t xml:space="preserve">GD13270</t>
  </si>
  <si>
    <r>
      <rPr>
        <sz val="10"/>
        <rFont val="ＭＳ Ｐゴシック"/>
        <family val="3"/>
        <charset val="128"/>
      </rPr>
      <t xml:space="preserve">730</t>
    </r>
    <r>
      <rPr>
        <sz val="10"/>
        <rFont val="Noto Sans"/>
        <family val="2"/>
      </rPr>
      <t xml:space="preserve">時間</t>
    </r>
  </si>
  <si>
    <t xml:space="preserve">GD13364</t>
  </si>
  <si>
    <r>
      <rPr>
        <sz val="10"/>
        <rFont val="ＭＳ Ｐゴシック"/>
        <family val="3"/>
        <charset val="128"/>
      </rPr>
      <t xml:space="preserve">168</t>
    </r>
    <r>
      <rPr>
        <sz val="10"/>
        <rFont val="Noto Sans"/>
        <family val="2"/>
      </rPr>
      <t xml:space="preserve">時間</t>
    </r>
  </si>
  <si>
    <t xml:space="preserve">GD13083</t>
  </si>
  <si>
    <r>
      <rPr>
        <sz val="10"/>
        <rFont val="ＭＳ Ｐゴシック"/>
        <family val="3"/>
        <charset val="128"/>
      </rPr>
      <t xml:space="preserve">356</t>
    </r>
    <r>
      <rPr>
        <sz val="10"/>
        <rFont val="Noto Sans"/>
        <family val="2"/>
      </rPr>
      <t xml:space="preserve">時間</t>
    </r>
  </si>
  <si>
    <t xml:space="preserve">GD13177</t>
  </si>
  <si>
    <r>
      <rPr>
        <sz val="10"/>
        <rFont val="ＭＳ Ｐゴシック"/>
        <family val="3"/>
        <charset val="128"/>
      </rPr>
      <t xml:space="preserve">544</t>
    </r>
    <r>
      <rPr>
        <sz val="10"/>
        <rFont val="Noto Sans"/>
        <family val="2"/>
      </rPr>
      <t xml:space="preserve">時間</t>
    </r>
  </si>
  <si>
    <t xml:space="preserve">GD13271</t>
  </si>
  <si>
    <r>
      <rPr>
        <sz val="10"/>
        <rFont val="ＭＳ Ｐゴシック"/>
        <family val="3"/>
        <charset val="128"/>
      </rPr>
      <t xml:space="preserve">732</t>
    </r>
    <r>
      <rPr>
        <sz val="10"/>
        <rFont val="Noto Sans"/>
        <family val="2"/>
      </rPr>
      <t xml:space="preserve">時間</t>
    </r>
  </si>
  <si>
    <t xml:space="preserve">GD13365</t>
  </si>
  <si>
    <r>
      <rPr>
        <sz val="10"/>
        <rFont val="ＭＳ Ｐゴシック"/>
        <family val="3"/>
        <charset val="128"/>
      </rPr>
      <t xml:space="preserve">170</t>
    </r>
    <r>
      <rPr>
        <sz val="10"/>
        <rFont val="Noto Sans"/>
        <family val="2"/>
      </rPr>
      <t xml:space="preserve">時間</t>
    </r>
  </si>
  <si>
    <t xml:space="preserve">GD13084</t>
  </si>
  <si>
    <r>
      <rPr>
        <sz val="10"/>
        <rFont val="ＭＳ Ｐゴシック"/>
        <family val="3"/>
        <charset val="128"/>
      </rPr>
      <t xml:space="preserve">358</t>
    </r>
    <r>
      <rPr>
        <sz val="10"/>
        <rFont val="Noto Sans"/>
        <family val="2"/>
      </rPr>
      <t xml:space="preserve">時間</t>
    </r>
  </si>
  <si>
    <t xml:space="preserve">GD13178</t>
  </si>
  <si>
    <r>
      <rPr>
        <sz val="10"/>
        <rFont val="ＭＳ Ｐゴシック"/>
        <family val="3"/>
        <charset val="128"/>
      </rPr>
      <t xml:space="preserve">546</t>
    </r>
    <r>
      <rPr>
        <sz val="10"/>
        <rFont val="Noto Sans"/>
        <family val="2"/>
      </rPr>
      <t xml:space="preserve">時間</t>
    </r>
  </si>
  <si>
    <t xml:space="preserve">GD13272</t>
  </si>
  <si>
    <r>
      <rPr>
        <sz val="10"/>
        <rFont val="ＭＳ Ｐゴシック"/>
        <family val="3"/>
        <charset val="128"/>
      </rPr>
      <t xml:space="preserve">734</t>
    </r>
    <r>
      <rPr>
        <sz val="10"/>
        <rFont val="Noto Sans"/>
        <family val="2"/>
      </rPr>
      <t xml:space="preserve">時間</t>
    </r>
  </si>
  <si>
    <t xml:space="preserve">GD13366</t>
  </si>
  <si>
    <r>
      <rPr>
        <sz val="10"/>
        <rFont val="ＭＳ Ｐゴシック"/>
        <family val="3"/>
        <charset val="128"/>
      </rPr>
      <t xml:space="preserve">172</t>
    </r>
    <r>
      <rPr>
        <sz val="10"/>
        <rFont val="Noto Sans"/>
        <family val="2"/>
      </rPr>
      <t xml:space="preserve">時間</t>
    </r>
  </si>
  <si>
    <t xml:space="preserve">GD13085</t>
  </si>
  <si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時間</t>
    </r>
  </si>
  <si>
    <t xml:space="preserve">GD13179</t>
  </si>
  <si>
    <r>
      <rPr>
        <sz val="10"/>
        <rFont val="ＭＳ Ｐゴシック"/>
        <family val="3"/>
        <charset val="128"/>
      </rPr>
      <t xml:space="preserve">548</t>
    </r>
    <r>
      <rPr>
        <sz val="10"/>
        <rFont val="Noto Sans"/>
        <family val="2"/>
      </rPr>
      <t xml:space="preserve">時間</t>
    </r>
  </si>
  <si>
    <t xml:space="preserve">GD13273</t>
  </si>
  <si>
    <r>
      <rPr>
        <sz val="10"/>
        <rFont val="ＭＳ Ｐゴシック"/>
        <family val="3"/>
        <charset val="128"/>
      </rPr>
      <t xml:space="preserve">736</t>
    </r>
    <r>
      <rPr>
        <sz val="10"/>
        <rFont val="Noto Sans"/>
        <family val="2"/>
      </rPr>
      <t xml:space="preserve">時間</t>
    </r>
  </si>
  <si>
    <t xml:space="preserve">GD13367</t>
  </si>
  <si>
    <r>
      <rPr>
        <sz val="10"/>
        <rFont val="ＭＳ Ｐゴシック"/>
        <family val="3"/>
        <charset val="128"/>
      </rPr>
      <t xml:space="preserve">174</t>
    </r>
    <r>
      <rPr>
        <sz val="10"/>
        <rFont val="Noto Sans"/>
        <family val="2"/>
      </rPr>
      <t xml:space="preserve">時間</t>
    </r>
  </si>
  <si>
    <t xml:space="preserve">GD13086</t>
  </si>
  <si>
    <r>
      <rPr>
        <sz val="10"/>
        <rFont val="ＭＳ Ｐゴシック"/>
        <family val="3"/>
        <charset val="128"/>
      </rPr>
      <t xml:space="preserve">362</t>
    </r>
    <r>
      <rPr>
        <sz val="10"/>
        <rFont val="Noto Sans"/>
        <family val="2"/>
      </rPr>
      <t xml:space="preserve">時間</t>
    </r>
  </si>
  <si>
    <t xml:space="preserve">GD13180</t>
  </si>
  <si>
    <r>
      <rPr>
        <sz val="10"/>
        <rFont val="ＭＳ Ｐゴシック"/>
        <family val="3"/>
        <charset val="128"/>
      </rPr>
      <t xml:space="preserve">550</t>
    </r>
    <r>
      <rPr>
        <sz val="10"/>
        <rFont val="Noto Sans"/>
        <family val="2"/>
      </rPr>
      <t xml:space="preserve">時間</t>
    </r>
  </si>
  <si>
    <t xml:space="preserve">GD13274</t>
  </si>
  <si>
    <r>
      <rPr>
        <sz val="10"/>
        <rFont val="ＭＳ Ｐゴシック"/>
        <family val="3"/>
        <charset val="128"/>
      </rPr>
      <t xml:space="preserve">738</t>
    </r>
    <r>
      <rPr>
        <sz val="10"/>
        <rFont val="Noto Sans"/>
        <family val="2"/>
      </rPr>
      <t xml:space="preserve">時間</t>
    </r>
  </si>
  <si>
    <t xml:space="preserve">GD13368</t>
  </si>
  <si>
    <r>
      <rPr>
        <sz val="10"/>
        <rFont val="ＭＳ Ｐゴシック"/>
        <family val="3"/>
        <charset val="128"/>
      </rPr>
      <t xml:space="preserve">176</t>
    </r>
    <r>
      <rPr>
        <sz val="10"/>
        <rFont val="Noto Sans"/>
        <family val="2"/>
      </rPr>
      <t xml:space="preserve">時間</t>
    </r>
  </si>
  <si>
    <t xml:space="preserve">GD13087</t>
  </si>
  <si>
    <r>
      <rPr>
        <sz val="10"/>
        <rFont val="ＭＳ Ｐゴシック"/>
        <family val="3"/>
        <charset val="128"/>
      </rPr>
      <t xml:space="preserve">364</t>
    </r>
    <r>
      <rPr>
        <sz val="10"/>
        <rFont val="Noto Sans"/>
        <family val="2"/>
      </rPr>
      <t xml:space="preserve">時間</t>
    </r>
  </si>
  <si>
    <t xml:space="preserve">GD13181</t>
  </si>
  <si>
    <r>
      <rPr>
        <sz val="10"/>
        <rFont val="ＭＳ Ｐゴシック"/>
        <family val="3"/>
        <charset val="128"/>
      </rPr>
      <t xml:space="preserve">552</t>
    </r>
    <r>
      <rPr>
        <sz val="10"/>
        <rFont val="Noto Sans"/>
        <family val="2"/>
      </rPr>
      <t xml:space="preserve">時間</t>
    </r>
  </si>
  <si>
    <t xml:space="preserve">GD13275</t>
  </si>
  <si>
    <r>
      <rPr>
        <sz val="10"/>
        <rFont val="ＭＳ Ｐゴシック"/>
        <family val="3"/>
        <charset val="128"/>
      </rPr>
      <t xml:space="preserve">740</t>
    </r>
    <r>
      <rPr>
        <sz val="10"/>
        <rFont val="Noto Sans"/>
        <family val="2"/>
      </rPr>
      <t xml:space="preserve">時間</t>
    </r>
  </si>
  <si>
    <t xml:space="preserve">GD13369</t>
  </si>
  <si>
    <r>
      <rPr>
        <sz val="10"/>
        <rFont val="ＭＳ Ｐゴシック"/>
        <family val="3"/>
        <charset val="128"/>
      </rPr>
      <t xml:space="preserve">178</t>
    </r>
    <r>
      <rPr>
        <sz val="10"/>
        <rFont val="Noto Sans"/>
        <family val="2"/>
      </rPr>
      <t xml:space="preserve">時間</t>
    </r>
  </si>
  <si>
    <t xml:space="preserve">GD13088</t>
  </si>
  <si>
    <r>
      <rPr>
        <sz val="10"/>
        <rFont val="ＭＳ Ｐゴシック"/>
        <family val="3"/>
        <charset val="128"/>
      </rPr>
      <t xml:space="preserve">366</t>
    </r>
    <r>
      <rPr>
        <sz val="10"/>
        <rFont val="Noto Sans"/>
        <family val="2"/>
      </rPr>
      <t xml:space="preserve">時間</t>
    </r>
  </si>
  <si>
    <t xml:space="preserve">GD13182</t>
  </si>
  <si>
    <r>
      <rPr>
        <sz val="10"/>
        <rFont val="ＭＳ Ｐゴシック"/>
        <family val="3"/>
        <charset val="128"/>
      </rPr>
      <t xml:space="preserve">554</t>
    </r>
    <r>
      <rPr>
        <sz val="10"/>
        <rFont val="Noto Sans"/>
        <family val="2"/>
      </rPr>
      <t xml:space="preserve">時間</t>
    </r>
  </si>
  <si>
    <t xml:space="preserve">GD13276</t>
  </si>
  <si>
    <r>
      <rPr>
        <sz val="10"/>
        <rFont val="ＭＳ Ｐゴシック"/>
        <family val="3"/>
        <charset val="128"/>
      </rPr>
      <t xml:space="preserve">742</t>
    </r>
    <r>
      <rPr>
        <sz val="10"/>
        <rFont val="Noto Sans"/>
        <family val="2"/>
      </rPr>
      <t xml:space="preserve">時間</t>
    </r>
  </si>
  <si>
    <t xml:space="preserve">GD13370</t>
  </si>
  <si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時間</t>
    </r>
  </si>
  <si>
    <t xml:space="preserve">GD13089</t>
  </si>
  <si>
    <r>
      <rPr>
        <sz val="10"/>
        <rFont val="ＭＳ Ｐゴシック"/>
        <family val="3"/>
        <charset val="128"/>
      </rPr>
      <t xml:space="preserve">368</t>
    </r>
    <r>
      <rPr>
        <sz val="10"/>
        <rFont val="Noto Sans"/>
        <family val="2"/>
      </rPr>
      <t xml:space="preserve">時間</t>
    </r>
  </si>
  <si>
    <t xml:space="preserve">GD13183</t>
  </si>
  <si>
    <r>
      <rPr>
        <sz val="10"/>
        <rFont val="ＭＳ Ｐゴシック"/>
        <family val="3"/>
        <charset val="128"/>
      </rPr>
      <t xml:space="preserve">556</t>
    </r>
    <r>
      <rPr>
        <sz val="10"/>
        <rFont val="Noto Sans"/>
        <family val="2"/>
      </rPr>
      <t xml:space="preserve">時間</t>
    </r>
  </si>
  <si>
    <t xml:space="preserve">GD13277</t>
  </si>
  <si>
    <r>
      <rPr>
        <sz val="10"/>
        <rFont val="ＭＳ Ｐゴシック"/>
        <family val="3"/>
        <charset val="128"/>
      </rPr>
      <t xml:space="preserve">744</t>
    </r>
    <r>
      <rPr>
        <sz val="10"/>
        <rFont val="Noto Sans"/>
        <family val="2"/>
      </rPr>
      <t xml:space="preserve">時間</t>
    </r>
  </si>
  <si>
    <t xml:space="preserve">GD13371</t>
  </si>
  <si>
    <r>
      <rPr>
        <sz val="10"/>
        <rFont val="ＭＳ Ｐゴシック"/>
        <family val="3"/>
        <charset val="128"/>
      </rPr>
      <t xml:space="preserve">182</t>
    </r>
    <r>
      <rPr>
        <sz val="10"/>
        <rFont val="Noto Sans"/>
        <family val="2"/>
      </rPr>
      <t xml:space="preserve">時間</t>
    </r>
  </si>
  <si>
    <t xml:space="preserve">GD13090</t>
  </si>
  <si>
    <r>
      <rPr>
        <sz val="10"/>
        <rFont val="ＭＳ Ｐゴシック"/>
        <family val="3"/>
        <charset val="128"/>
      </rPr>
      <t xml:space="preserve">370</t>
    </r>
    <r>
      <rPr>
        <sz val="10"/>
        <rFont val="Noto Sans"/>
        <family val="2"/>
      </rPr>
      <t xml:space="preserve">時間</t>
    </r>
  </si>
  <si>
    <t xml:space="preserve">GD13184</t>
  </si>
  <si>
    <r>
      <rPr>
        <sz val="10"/>
        <rFont val="ＭＳ Ｐゴシック"/>
        <family val="3"/>
        <charset val="128"/>
      </rPr>
      <t xml:space="preserve">558</t>
    </r>
    <r>
      <rPr>
        <sz val="10"/>
        <rFont val="Noto Sans"/>
        <family val="2"/>
      </rPr>
      <t xml:space="preserve">時間</t>
    </r>
  </si>
  <si>
    <t xml:space="preserve">GD13278</t>
  </si>
  <si>
    <r>
      <rPr>
        <sz val="10"/>
        <rFont val="ＭＳ Ｐゴシック"/>
        <family val="3"/>
        <charset val="128"/>
      </rPr>
      <t xml:space="preserve">184</t>
    </r>
    <r>
      <rPr>
        <sz val="10"/>
        <rFont val="Noto Sans"/>
        <family val="2"/>
      </rPr>
      <t xml:space="preserve">時間</t>
    </r>
  </si>
  <si>
    <t xml:space="preserve">GD13091</t>
  </si>
  <si>
    <r>
      <rPr>
        <sz val="10"/>
        <rFont val="ＭＳ Ｐゴシック"/>
        <family val="3"/>
        <charset val="128"/>
      </rPr>
      <t xml:space="preserve">372</t>
    </r>
    <r>
      <rPr>
        <sz val="10"/>
        <rFont val="Noto Sans"/>
        <family val="2"/>
      </rPr>
      <t xml:space="preserve">時間</t>
    </r>
  </si>
  <si>
    <t xml:space="preserve">GD13185</t>
  </si>
  <si>
    <r>
      <rPr>
        <sz val="10"/>
        <rFont val="ＭＳ Ｐゴシック"/>
        <family val="3"/>
        <charset val="128"/>
      </rPr>
      <t xml:space="preserve">560</t>
    </r>
    <r>
      <rPr>
        <sz val="10"/>
        <rFont val="Noto Sans"/>
        <family val="2"/>
      </rPr>
      <t xml:space="preserve">時間</t>
    </r>
  </si>
  <si>
    <t xml:space="preserve">GD13279</t>
  </si>
  <si>
    <r>
      <rPr>
        <sz val="10"/>
        <rFont val="ＭＳ Ｐゴシック"/>
        <family val="3"/>
        <charset val="128"/>
      </rPr>
      <t xml:space="preserve">186</t>
    </r>
    <r>
      <rPr>
        <sz val="10"/>
        <rFont val="Noto Sans"/>
        <family val="2"/>
      </rPr>
      <t xml:space="preserve">時間</t>
    </r>
  </si>
  <si>
    <t xml:space="preserve">GD13092</t>
  </si>
  <si>
    <r>
      <rPr>
        <sz val="10"/>
        <rFont val="ＭＳ Ｐゴシック"/>
        <family val="3"/>
        <charset val="128"/>
      </rPr>
      <t xml:space="preserve">374</t>
    </r>
    <r>
      <rPr>
        <sz val="10"/>
        <rFont val="Noto Sans"/>
        <family val="2"/>
      </rPr>
      <t xml:space="preserve">時間</t>
    </r>
  </si>
  <si>
    <t xml:space="preserve">GD13186</t>
  </si>
  <si>
    <r>
      <rPr>
        <sz val="10"/>
        <rFont val="ＭＳ Ｐゴシック"/>
        <family val="3"/>
        <charset val="128"/>
      </rPr>
      <t xml:space="preserve">562</t>
    </r>
    <r>
      <rPr>
        <sz val="10"/>
        <rFont val="Noto Sans"/>
        <family val="2"/>
      </rPr>
      <t xml:space="preserve">時間</t>
    </r>
  </si>
  <si>
    <t xml:space="preserve">GD13280</t>
  </si>
  <si>
    <r>
      <rPr>
        <sz val="10"/>
        <rFont val="ＭＳ Ｐゴシック"/>
        <family val="3"/>
        <charset val="128"/>
      </rPr>
      <t xml:space="preserve">188</t>
    </r>
    <r>
      <rPr>
        <sz val="10"/>
        <rFont val="Noto Sans"/>
        <family val="2"/>
      </rPr>
      <t xml:space="preserve">時間</t>
    </r>
  </si>
  <si>
    <t xml:space="preserve">GD13093</t>
  </si>
  <si>
    <r>
      <rPr>
        <sz val="10"/>
        <rFont val="ＭＳ Ｐゴシック"/>
        <family val="3"/>
        <charset val="128"/>
      </rPr>
      <t xml:space="preserve">376</t>
    </r>
    <r>
      <rPr>
        <sz val="10"/>
        <rFont val="Noto Sans"/>
        <family val="2"/>
      </rPr>
      <t xml:space="preserve">時間</t>
    </r>
  </si>
  <si>
    <t xml:space="preserve">GD13187</t>
  </si>
  <si>
    <r>
      <rPr>
        <sz val="10"/>
        <rFont val="ＭＳ Ｐゴシック"/>
        <family val="3"/>
        <charset val="128"/>
      </rPr>
      <t xml:space="preserve">564</t>
    </r>
    <r>
      <rPr>
        <sz val="10"/>
        <rFont val="Noto Sans"/>
        <family val="2"/>
      </rPr>
      <t xml:space="preserve">時間</t>
    </r>
  </si>
  <si>
    <t xml:space="preserve">GD13281</t>
  </si>
  <si>
    <t xml:space="preserve">■年次グラフ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GD14000</t>
  </si>
  <si>
    <r>
      <rPr>
        <sz val="10"/>
        <rFont val="ＭＳ Ｐゴシック"/>
        <family val="3"/>
        <charset val="128"/>
      </rPr>
      <t xml:space="preserve">95</t>
    </r>
    <r>
      <rPr>
        <sz val="10"/>
        <rFont val="Noto Sans"/>
        <family val="2"/>
      </rPr>
      <t xml:space="preserve">日</t>
    </r>
  </si>
  <si>
    <t xml:space="preserve">GD14094</t>
  </si>
  <si>
    <r>
      <rPr>
        <sz val="10"/>
        <rFont val="ＭＳ Ｐゴシック"/>
        <family val="3"/>
        <charset val="128"/>
      </rPr>
      <t xml:space="preserve">189</t>
    </r>
    <r>
      <rPr>
        <sz val="10"/>
        <rFont val="Noto Sans"/>
        <family val="2"/>
      </rPr>
      <t xml:space="preserve">日</t>
    </r>
  </si>
  <si>
    <t xml:space="preserve">GD14188</t>
  </si>
  <si>
    <r>
      <rPr>
        <sz val="10"/>
        <rFont val="ＭＳ Ｐゴシック"/>
        <family val="3"/>
        <charset val="128"/>
      </rPr>
      <t xml:space="preserve">283</t>
    </r>
    <r>
      <rPr>
        <sz val="10"/>
        <rFont val="Noto Sans"/>
        <family val="2"/>
      </rPr>
      <t xml:space="preserve">日</t>
    </r>
  </si>
  <si>
    <t xml:space="preserve">GD14282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</t>
    </r>
  </si>
  <si>
    <t xml:space="preserve">GD14001</t>
  </si>
  <si>
    <r>
      <rPr>
        <sz val="10"/>
        <rFont val="ＭＳ Ｐゴシック"/>
        <family val="3"/>
        <charset val="128"/>
      </rPr>
      <t xml:space="preserve">96</t>
    </r>
    <r>
      <rPr>
        <sz val="10"/>
        <rFont val="Noto Sans"/>
        <family val="2"/>
      </rPr>
      <t xml:space="preserve">日</t>
    </r>
  </si>
  <si>
    <t xml:space="preserve">GD14095</t>
  </si>
  <si>
    <r>
      <rPr>
        <sz val="10"/>
        <rFont val="ＭＳ Ｐゴシック"/>
        <family val="3"/>
        <charset val="128"/>
      </rPr>
      <t xml:space="preserve">190</t>
    </r>
    <r>
      <rPr>
        <sz val="10"/>
        <rFont val="Noto Sans"/>
        <family val="2"/>
      </rPr>
      <t xml:space="preserve">日</t>
    </r>
  </si>
  <si>
    <t xml:space="preserve">GD14189</t>
  </si>
  <si>
    <r>
      <rPr>
        <sz val="10"/>
        <rFont val="ＭＳ Ｐゴシック"/>
        <family val="3"/>
        <charset val="128"/>
      </rPr>
      <t xml:space="preserve">284</t>
    </r>
    <r>
      <rPr>
        <sz val="10"/>
        <rFont val="Noto Sans"/>
        <family val="2"/>
      </rPr>
      <t xml:space="preserve">日</t>
    </r>
  </si>
  <si>
    <t xml:space="preserve">GD14283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日</t>
    </r>
  </si>
  <si>
    <t xml:space="preserve">GD14002</t>
  </si>
  <si>
    <r>
      <rPr>
        <sz val="10"/>
        <rFont val="ＭＳ Ｐゴシック"/>
        <family val="3"/>
        <charset val="128"/>
      </rPr>
      <t xml:space="preserve">97</t>
    </r>
    <r>
      <rPr>
        <sz val="10"/>
        <rFont val="Noto Sans"/>
        <family val="2"/>
      </rPr>
      <t xml:space="preserve">日</t>
    </r>
  </si>
  <si>
    <t xml:space="preserve">GD14096</t>
  </si>
  <si>
    <r>
      <rPr>
        <sz val="10"/>
        <rFont val="ＭＳ Ｐゴシック"/>
        <family val="3"/>
        <charset val="128"/>
      </rPr>
      <t xml:space="preserve">191</t>
    </r>
    <r>
      <rPr>
        <sz val="10"/>
        <rFont val="Noto Sans"/>
        <family val="2"/>
      </rPr>
      <t xml:space="preserve">日</t>
    </r>
  </si>
  <si>
    <t xml:space="preserve">GD14190</t>
  </si>
  <si>
    <r>
      <rPr>
        <sz val="10"/>
        <rFont val="ＭＳ Ｐゴシック"/>
        <family val="3"/>
        <charset val="128"/>
      </rPr>
      <t xml:space="preserve">285</t>
    </r>
    <r>
      <rPr>
        <sz val="10"/>
        <rFont val="Noto Sans"/>
        <family val="2"/>
      </rPr>
      <t xml:space="preserve">日</t>
    </r>
  </si>
  <si>
    <t xml:space="preserve">GD14284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日</t>
    </r>
  </si>
  <si>
    <t xml:space="preserve">GD14003</t>
  </si>
  <si>
    <r>
      <rPr>
        <sz val="10"/>
        <rFont val="ＭＳ Ｐゴシック"/>
        <family val="3"/>
        <charset val="128"/>
      </rPr>
      <t xml:space="preserve">98</t>
    </r>
    <r>
      <rPr>
        <sz val="10"/>
        <rFont val="Noto Sans"/>
        <family val="2"/>
      </rPr>
      <t xml:space="preserve">日</t>
    </r>
  </si>
  <si>
    <t xml:space="preserve">GD14097</t>
  </si>
  <si>
    <r>
      <rPr>
        <sz val="10"/>
        <rFont val="ＭＳ Ｐゴシック"/>
        <family val="3"/>
        <charset val="128"/>
      </rPr>
      <t xml:space="preserve">192</t>
    </r>
    <r>
      <rPr>
        <sz val="10"/>
        <rFont val="Noto Sans"/>
        <family val="2"/>
      </rPr>
      <t xml:space="preserve">日</t>
    </r>
  </si>
  <si>
    <t xml:space="preserve">GD14191</t>
  </si>
  <si>
    <r>
      <rPr>
        <sz val="10"/>
        <rFont val="ＭＳ Ｐゴシック"/>
        <family val="3"/>
        <charset val="128"/>
      </rPr>
      <t xml:space="preserve">286</t>
    </r>
    <r>
      <rPr>
        <sz val="10"/>
        <rFont val="Noto Sans"/>
        <family val="2"/>
      </rPr>
      <t xml:space="preserve">日</t>
    </r>
  </si>
  <si>
    <t xml:space="preserve">GD14285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t xml:space="preserve">GD14004</t>
  </si>
  <si>
    <r>
      <rPr>
        <sz val="10"/>
        <rFont val="ＭＳ Ｐゴシック"/>
        <family val="3"/>
        <charset val="128"/>
      </rPr>
      <t xml:space="preserve">99</t>
    </r>
    <r>
      <rPr>
        <sz val="10"/>
        <rFont val="Noto Sans"/>
        <family val="2"/>
      </rPr>
      <t xml:space="preserve">日</t>
    </r>
  </si>
  <si>
    <t xml:space="preserve">GD14098</t>
  </si>
  <si>
    <r>
      <rPr>
        <sz val="10"/>
        <rFont val="ＭＳ Ｐゴシック"/>
        <family val="3"/>
        <charset val="128"/>
      </rPr>
      <t xml:space="preserve">193</t>
    </r>
    <r>
      <rPr>
        <sz val="10"/>
        <rFont val="Noto Sans"/>
        <family val="2"/>
      </rPr>
      <t xml:space="preserve">日</t>
    </r>
  </si>
  <si>
    <t xml:space="preserve">GD14192</t>
  </si>
  <si>
    <r>
      <rPr>
        <sz val="10"/>
        <rFont val="ＭＳ Ｐゴシック"/>
        <family val="3"/>
        <charset val="128"/>
      </rPr>
      <t xml:space="preserve">287</t>
    </r>
    <r>
      <rPr>
        <sz val="10"/>
        <rFont val="Noto Sans"/>
        <family val="2"/>
      </rPr>
      <t xml:space="preserve">日</t>
    </r>
  </si>
  <si>
    <t xml:space="preserve">GD14286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t xml:space="preserve">GD14005</t>
  </si>
  <si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日</t>
    </r>
  </si>
  <si>
    <t xml:space="preserve">GD14099</t>
  </si>
  <si>
    <r>
      <rPr>
        <sz val="10"/>
        <rFont val="ＭＳ Ｐゴシック"/>
        <family val="3"/>
        <charset val="128"/>
      </rPr>
      <t xml:space="preserve">194</t>
    </r>
    <r>
      <rPr>
        <sz val="10"/>
        <rFont val="Noto Sans"/>
        <family val="2"/>
      </rPr>
      <t xml:space="preserve">日</t>
    </r>
  </si>
  <si>
    <t xml:space="preserve">GD14193</t>
  </si>
  <si>
    <r>
      <rPr>
        <sz val="10"/>
        <rFont val="ＭＳ Ｐゴシック"/>
        <family val="3"/>
        <charset val="128"/>
      </rPr>
      <t xml:space="preserve">288</t>
    </r>
    <r>
      <rPr>
        <sz val="10"/>
        <rFont val="Noto Sans"/>
        <family val="2"/>
      </rPr>
      <t xml:space="preserve">日</t>
    </r>
  </si>
  <si>
    <t xml:space="preserve">GD14287</t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t xml:space="preserve">GD14006</t>
  </si>
  <si>
    <r>
      <rPr>
        <sz val="10"/>
        <rFont val="ＭＳ Ｐゴシック"/>
        <family val="3"/>
        <charset val="128"/>
      </rPr>
      <t xml:space="preserve">101</t>
    </r>
    <r>
      <rPr>
        <sz val="10"/>
        <rFont val="Noto Sans"/>
        <family val="2"/>
      </rPr>
      <t xml:space="preserve">日</t>
    </r>
  </si>
  <si>
    <t xml:space="preserve">GD14100</t>
  </si>
  <si>
    <r>
      <rPr>
        <sz val="10"/>
        <rFont val="ＭＳ Ｐゴシック"/>
        <family val="3"/>
        <charset val="128"/>
      </rPr>
      <t xml:space="preserve">195</t>
    </r>
    <r>
      <rPr>
        <sz val="10"/>
        <rFont val="Noto Sans"/>
        <family val="2"/>
      </rPr>
      <t xml:space="preserve">日</t>
    </r>
  </si>
  <si>
    <t xml:space="preserve">GD14194</t>
  </si>
  <si>
    <r>
      <rPr>
        <sz val="10"/>
        <rFont val="ＭＳ Ｐゴシック"/>
        <family val="3"/>
        <charset val="128"/>
      </rPr>
      <t xml:space="preserve">289</t>
    </r>
    <r>
      <rPr>
        <sz val="10"/>
        <rFont val="Noto Sans"/>
        <family val="2"/>
      </rPr>
      <t xml:space="preserve">日</t>
    </r>
  </si>
  <si>
    <t xml:space="preserve">GD14288</t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日</t>
    </r>
  </si>
  <si>
    <t xml:space="preserve">GD14007</t>
  </si>
  <si>
    <r>
      <rPr>
        <sz val="10"/>
        <rFont val="ＭＳ Ｐゴシック"/>
        <family val="3"/>
        <charset val="128"/>
      </rPr>
      <t xml:space="preserve">102</t>
    </r>
    <r>
      <rPr>
        <sz val="10"/>
        <rFont val="Noto Sans"/>
        <family val="2"/>
      </rPr>
      <t xml:space="preserve">日</t>
    </r>
  </si>
  <si>
    <t xml:space="preserve">GD14101</t>
  </si>
  <si>
    <r>
      <rPr>
        <sz val="10"/>
        <rFont val="ＭＳ Ｐゴシック"/>
        <family val="3"/>
        <charset val="128"/>
      </rPr>
      <t xml:space="preserve">196</t>
    </r>
    <r>
      <rPr>
        <sz val="10"/>
        <rFont val="Noto Sans"/>
        <family val="2"/>
      </rPr>
      <t xml:space="preserve">日</t>
    </r>
  </si>
  <si>
    <t xml:space="preserve">GD14195</t>
  </si>
  <si>
    <r>
      <rPr>
        <sz val="10"/>
        <rFont val="ＭＳ Ｐゴシック"/>
        <family val="3"/>
        <charset val="128"/>
      </rPr>
      <t xml:space="preserve">290</t>
    </r>
    <r>
      <rPr>
        <sz val="10"/>
        <rFont val="Noto Sans"/>
        <family val="2"/>
      </rPr>
      <t xml:space="preserve">日</t>
    </r>
  </si>
  <si>
    <t xml:space="preserve">GD14289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t xml:space="preserve">GD14008</t>
  </si>
  <si>
    <r>
      <rPr>
        <sz val="10"/>
        <rFont val="ＭＳ Ｐゴシック"/>
        <family val="3"/>
        <charset val="128"/>
      </rPr>
      <t xml:space="preserve">103</t>
    </r>
    <r>
      <rPr>
        <sz val="10"/>
        <rFont val="Noto Sans"/>
        <family val="2"/>
      </rPr>
      <t xml:space="preserve">日</t>
    </r>
  </si>
  <si>
    <t xml:space="preserve">GD14102</t>
  </si>
  <si>
    <r>
      <rPr>
        <sz val="10"/>
        <rFont val="ＭＳ Ｐゴシック"/>
        <family val="3"/>
        <charset val="128"/>
      </rPr>
      <t xml:space="preserve">197</t>
    </r>
    <r>
      <rPr>
        <sz val="10"/>
        <rFont val="Noto Sans"/>
        <family val="2"/>
      </rPr>
      <t xml:space="preserve">日</t>
    </r>
  </si>
  <si>
    <t xml:space="preserve">GD14196</t>
  </si>
  <si>
    <r>
      <rPr>
        <sz val="10"/>
        <rFont val="ＭＳ Ｐゴシック"/>
        <family val="3"/>
        <charset val="128"/>
      </rPr>
      <t xml:space="preserve">291</t>
    </r>
    <r>
      <rPr>
        <sz val="10"/>
        <rFont val="Noto Sans"/>
        <family val="2"/>
      </rPr>
      <t xml:space="preserve">日</t>
    </r>
  </si>
  <si>
    <t xml:space="preserve">GD14290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GD14009</t>
  </si>
  <si>
    <r>
      <rPr>
        <sz val="10"/>
        <rFont val="ＭＳ Ｐゴシック"/>
        <family val="3"/>
        <charset val="128"/>
      </rPr>
      <t xml:space="preserve">104</t>
    </r>
    <r>
      <rPr>
        <sz val="10"/>
        <rFont val="Noto Sans"/>
        <family val="2"/>
      </rPr>
      <t xml:space="preserve">日</t>
    </r>
  </si>
  <si>
    <t xml:space="preserve">GD14103</t>
  </si>
  <si>
    <r>
      <rPr>
        <sz val="10"/>
        <rFont val="ＭＳ Ｐゴシック"/>
        <family val="3"/>
        <charset val="128"/>
      </rPr>
      <t xml:space="preserve">198</t>
    </r>
    <r>
      <rPr>
        <sz val="10"/>
        <rFont val="Noto Sans"/>
        <family val="2"/>
      </rPr>
      <t xml:space="preserve">日</t>
    </r>
  </si>
  <si>
    <t xml:space="preserve">GD14197</t>
  </si>
  <si>
    <r>
      <rPr>
        <sz val="10"/>
        <rFont val="ＭＳ Ｐゴシック"/>
        <family val="3"/>
        <charset val="128"/>
      </rPr>
      <t xml:space="preserve">292</t>
    </r>
    <r>
      <rPr>
        <sz val="10"/>
        <rFont val="Noto Sans"/>
        <family val="2"/>
      </rPr>
      <t xml:space="preserve">日</t>
    </r>
  </si>
  <si>
    <t xml:space="preserve">GD14291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t xml:space="preserve">GD14010</t>
  </si>
  <si>
    <r>
      <rPr>
        <sz val="10"/>
        <rFont val="ＭＳ Ｐゴシック"/>
        <family val="3"/>
        <charset val="128"/>
      </rPr>
      <t xml:space="preserve">105</t>
    </r>
    <r>
      <rPr>
        <sz val="10"/>
        <rFont val="Noto Sans"/>
        <family val="2"/>
      </rPr>
      <t xml:space="preserve">日</t>
    </r>
  </si>
  <si>
    <t xml:space="preserve">GD14104</t>
  </si>
  <si>
    <r>
      <rPr>
        <sz val="10"/>
        <rFont val="ＭＳ Ｐゴシック"/>
        <family val="3"/>
        <charset val="128"/>
      </rPr>
      <t xml:space="preserve">199</t>
    </r>
    <r>
      <rPr>
        <sz val="10"/>
        <rFont val="Noto Sans"/>
        <family val="2"/>
      </rPr>
      <t xml:space="preserve">日</t>
    </r>
  </si>
  <si>
    <t xml:space="preserve">GD14198</t>
  </si>
  <si>
    <r>
      <rPr>
        <sz val="10"/>
        <rFont val="ＭＳ Ｐゴシック"/>
        <family val="3"/>
        <charset val="128"/>
      </rPr>
      <t xml:space="preserve">293</t>
    </r>
    <r>
      <rPr>
        <sz val="10"/>
        <rFont val="Noto Sans"/>
        <family val="2"/>
      </rPr>
      <t xml:space="preserve">日</t>
    </r>
  </si>
  <si>
    <t xml:space="preserve">GD14292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t xml:space="preserve">GD14011</t>
  </si>
  <si>
    <r>
      <rPr>
        <sz val="10"/>
        <rFont val="ＭＳ Ｐゴシック"/>
        <family val="3"/>
        <charset val="128"/>
      </rPr>
      <t xml:space="preserve">106</t>
    </r>
    <r>
      <rPr>
        <sz val="10"/>
        <rFont val="Noto Sans"/>
        <family val="2"/>
      </rPr>
      <t xml:space="preserve">日</t>
    </r>
  </si>
  <si>
    <t xml:space="preserve">GD14105</t>
  </si>
  <si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日</t>
    </r>
  </si>
  <si>
    <t xml:space="preserve">GD14199</t>
  </si>
  <si>
    <r>
      <rPr>
        <sz val="10"/>
        <rFont val="ＭＳ Ｐゴシック"/>
        <family val="3"/>
        <charset val="128"/>
      </rPr>
      <t xml:space="preserve">294</t>
    </r>
    <r>
      <rPr>
        <sz val="10"/>
        <rFont val="Noto Sans"/>
        <family val="2"/>
      </rPr>
      <t xml:space="preserve">日</t>
    </r>
  </si>
  <si>
    <t xml:space="preserve">GD14293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GD14012</t>
  </si>
  <si>
    <r>
      <rPr>
        <sz val="10"/>
        <rFont val="ＭＳ Ｐゴシック"/>
        <family val="3"/>
        <charset val="128"/>
      </rPr>
      <t xml:space="preserve">107</t>
    </r>
    <r>
      <rPr>
        <sz val="10"/>
        <rFont val="Noto Sans"/>
        <family val="2"/>
      </rPr>
      <t xml:space="preserve">日</t>
    </r>
  </si>
  <si>
    <t xml:space="preserve">GD14106</t>
  </si>
  <si>
    <r>
      <rPr>
        <sz val="10"/>
        <rFont val="ＭＳ Ｐゴシック"/>
        <family val="3"/>
        <charset val="128"/>
      </rPr>
      <t xml:space="preserve">201</t>
    </r>
    <r>
      <rPr>
        <sz val="10"/>
        <rFont val="Noto Sans"/>
        <family val="2"/>
      </rPr>
      <t xml:space="preserve">日</t>
    </r>
  </si>
  <si>
    <t xml:space="preserve">GD14200</t>
  </si>
  <si>
    <r>
      <rPr>
        <sz val="10"/>
        <rFont val="ＭＳ Ｐゴシック"/>
        <family val="3"/>
        <charset val="128"/>
      </rPr>
      <t xml:space="preserve">295</t>
    </r>
    <r>
      <rPr>
        <sz val="10"/>
        <rFont val="Noto Sans"/>
        <family val="2"/>
      </rPr>
      <t xml:space="preserve">日</t>
    </r>
  </si>
  <si>
    <t xml:space="preserve">GD14294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日</t>
    </r>
  </si>
  <si>
    <t xml:space="preserve">GD14013</t>
  </si>
  <si>
    <r>
      <rPr>
        <sz val="10"/>
        <rFont val="ＭＳ Ｐゴシック"/>
        <family val="3"/>
        <charset val="128"/>
      </rPr>
      <t xml:space="preserve">108</t>
    </r>
    <r>
      <rPr>
        <sz val="10"/>
        <rFont val="Noto Sans"/>
        <family val="2"/>
      </rPr>
      <t xml:space="preserve">日</t>
    </r>
  </si>
  <si>
    <t xml:space="preserve">GD14107</t>
  </si>
  <si>
    <r>
      <rPr>
        <sz val="10"/>
        <rFont val="ＭＳ Ｐゴシック"/>
        <family val="3"/>
        <charset val="128"/>
      </rPr>
      <t xml:space="preserve">202</t>
    </r>
    <r>
      <rPr>
        <sz val="10"/>
        <rFont val="Noto Sans"/>
        <family val="2"/>
      </rPr>
      <t xml:space="preserve">日</t>
    </r>
  </si>
  <si>
    <t xml:space="preserve">GD14201</t>
  </si>
  <si>
    <r>
      <rPr>
        <sz val="10"/>
        <rFont val="ＭＳ Ｐゴシック"/>
        <family val="3"/>
        <charset val="128"/>
      </rPr>
      <t xml:space="preserve">296</t>
    </r>
    <r>
      <rPr>
        <sz val="10"/>
        <rFont val="Noto Sans"/>
        <family val="2"/>
      </rPr>
      <t xml:space="preserve">日</t>
    </r>
  </si>
  <si>
    <t xml:space="preserve">GD14295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t xml:space="preserve">GD14014</t>
  </si>
  <si>
    <r>
      <rPr>
        <sz val="10"/>
        <rFont val="ＭＳ Ｐゴシック"/>
        <family val="3"/>
        <charset val="128"/>
      </rPr>
      <t xml:space="preserve">109</t>
    </r>
    <r>
      <rPr>
        <sz val="10"/>
        <rFont val="Noto Sans"/>
        <family val="2"/>
      </rPr>
      <t xml:space="preserve">日</t>
    </r>
  </si>
  <si>
    <t xml:space="preserve">GD14108</t>
  </si>
  <si>
    <r>
      <rPr>
        <sz val="10"/>
        <rFont val="ＭＳ Ｐゴシック"/>
        <family val="3"/>
        <charset val="128"/>
      </rPr>
      <t xml:space="preserve">203</t>
    </r>
    <r>
      <rPr>
        <sz val="10"/>
        <rFont val="Noto Sans"/>
        <family val="2"/>
      </rPr>
      <t xml:space="preserve">日</t>
    </r>
  </si>
  <si>
    <t xml:space="preserve">GD14202</t>
  </si>
  <si>
    <r>
      <rPr>
        <sz val="10"/>
        <rFont val="ＭＳ Ｐゴシック"/>
        <family val="3"/>
        <charset val="128"/>
      </rPr>
      <t xml:space="preserve">297</t>
    </r>
    <r>
      <rPr>
        <sz val="10"/>
        <rFont val="Noto Sans"/>
        <family val="2"/>
      </rPr>
      <t xml:space="preserve">日</t>
    </r>
  </si>
  <si>
    <t xml:space="preserve">GD14296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</si>
  <si>
    <t xml:space="preserve">GD14015</t>
  </si>
  <si>
    <r>
      <rPr>
        <sz val="10"/>
        <rFont val="ＭＳ Ｐゴシック"/>
        <family val="3"/>
        <charset val="128"/>
      </rPr>
      <t xml:space="preserve">110</t>
    </r>
    <r>
      <rPr>
        <sz val="10"/>
        <rFont val="Noto Sans"/>
        <family val="2"/>
      </rPr>
      <t xml:space="preserve">日</t>
    </r>
  </si>
  <si>
    <t xml:space="preserve">GD14109</t>
  </si>
  <si>
    <r>
      <rPr>
        <sz val="10"/>
        <rFont val="ＭＳ Ｐゴシック"/>
        <family val="3"/>
        <charset val="128"/>
      </rPr>
      <t xml:space="preserve">204</t>
    </r>
    <r>
      <rPr>
        <sz val="10"/>
        <rFont val="Noto Sans"/>
        <family val="2"/>
      </rPr>
      <t xml:space="preserve">日</t>
    </r>
  </si>
  <si>
    <t xml:space="preserve">GD14203</t>
  </si>
  <si>
    <r>
      <rPr>
        <sz val="10"/>
        <rFont val="ＭＳ Ｐゴシック"/>
        <family val="3"/>
        <charset val="128"/>
      </rPr>
      <t xml:space="preserve">298</t>
    </r>
    <r>
      <rPr>
        <sz val="10"/>
        <rFont val="Noto Sans"/>
        <family val="2"/>
      </rPr>
      <t xml:space="preserve">日</t>
    </r>
  </si>
  <si>
    <t xml:space="preserve">GD14297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</si>
  <si>
    <t xml:space="preserve">GD14016</t>
  </si>
  <si>
    <r>
      <rPr>
        <sz val="10"/>
        <rFont val="ＭＳ Ｐゴシック"/>
        <family val="3"/>
        <charset val="128"/>
      </rPr>
      <t xml:space="preserve">111</t>
    </r>
    <r>
      <rPr>
        <sz val="10"/>
        <rFont val="Noto Sans"/>
        <family val="2"/>
      </rPr>
      <t xml:space="preserve">日</t>
    </r>
  </si>
  <si>
    <t xml:space="preserve">GD14110</t>
  </si>
  <si>
    <r>
      <rPr>
        <sz val="10"/>
        <rFont val="ＭＳ Ｐゴシック"/>
        <family val="3"/>
        <charset val="128"/>
      </rPr>
      <t xml:space="preserve">205</t>
    </r>
    <r>
      <rPr>
        <sz val="10"/>
        <rFont val="Noto Sans"/>
        <family val="2"/>
      </rPr>
      <t xml:space="preserve">日</t>
    </r>
  </si>
  <si>
    <t xml:space="preserve">GD14204</t>
  </si>
  <si>
    <r>
      <rPr>
        <sz val="10"/>
        <rFont val="ＭＳ Ｐゴシック"/>
        <family val="3"/>
        <charset val="128"/>
      </rPr>
      <t xml:space="preserve">299</t>
    </r>
    <r>
      <rPr>
        <sz val="10"/>
        <rFont val="Noto Sans"/>
        <family val="2"/>
      </rPr>
      <t xml:space="preserve">日</t>
    </r>
  </si>
  <si>
    <t xml:space="preserve">GD14298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GD14017</t>
  </si>
  <si>
    <r>
      <rPr>
        <sz val="10"/>
        <rFont val="ＭＳ Ｐゴシック"/>
        <family val="3"/>
        <charset val="128"/>
      </rPr>
      <t xml:space="preserve">112</t>
    </r>
    <r>
      <rPr>
        <sz val="10"/>
        <rFont val="Noto Sans"/>
        <family val="2"/>
      </rPr>
      <t xml:space="preserve">日</t>
    </r>
  </si>
  <si>
    <t xml:space="preserve">GD14111</t>
  </si>
  <si>
    <r>
      <rPr>
        <sz val="10"/>
        <rFont val="ＭＳ Ｐゴシック"/>
        <family val="3"/>
        <charset val="128"/>
      </rPr>
      <t xml:space="preserve">206</t>
    </r>
    <r>
      <rPr>
        <sz val="10"/>
        <rFont val="Noto Sans"/>
        <family val="2"/>
      </rPr>
      <t xml:space="preserve">日</t>
    </r>
  </si>
  <si>
    <t xml:space="preserve">GD14205</t>
  </si>
  <si>
    <r>
      <rPr>
        <sz val="10"/>
        <rFont val="ＭＳ Ｐゴシック"/>
        <family val="3"/>
        <charset val="128"/>
      </rPr>
      <t xml:space="preserve">300</t>
    </r>
    <r>
      <rPr>
        <sz val="10"/>
        <rFont val="Noto Sans"/>
        <family val="2"/>
      </rPr>
      <t xml:space="preserve">日</t>
    </r>
  </si>
  <si>
    <t xml:space="preserve">GD14299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t xml:space="preserve">GD14018</t>
  </si>
  <si>
    <r>
      <rPr>
        <sz val="10"/>
        <rFont val="ＭＳ Ｐゴシック"/>
        <family val="3"/>
        <charset val="128"/>
      </rPr>
      <t xml:space="preserve">113</t>
    </r>
    <r>
      <rPr>
        <sz val="10"/>
        <rFont val="Noto Sans"/>
        <family val="2"/>
      </rPr>
      <t xml:space="preserve">日</t>
    </r>
  </si>
  <si>
    <t xml:space="preserve">GD14112</t>
  </si>
  <si>
    <r>
      <rPr>
        <sz val="10"/>
        <rFont val="ＭＳ Ｐゴシック"/>
        <family val="3"/>
        <charset val="128"/>
      </rPr>
      <t xml:space="preserve">207</t>
    </r>
    <r>
      <rPr>
        <sz val="10"/>
        <rFont val="Noto Sans"/>
        <family val="2"/>
      </rPr>
      <t xml:space="preserve">日</t>
    </r>
  </si>
  <si>
    <t xml:space="preserve">GD14206</t>
  </si>
  <si>
    <r>
      <rPr>
        <sz val="10"/>
        <rFont val="ＭＳ Ｐゴシック"/>
        <family val="3"/>
        <charset val="128"/>
      </rPr>
      <t xml:space="preserve">301</t>
    </r>
    <r>
      <rPr>
        <sz val="10"/>
        <rFont val="Noto Sans"/>
        <family val="2"/>
      </rPr>
      <t xml:space="preserve">日</t>
    </r>
  </si>
  <si>
    <t xml:space="preserve">GD14300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</si>
  <si>
    <t xml:space="preserve">GD14019</t>
  </si>
  <si>
    <r>
      <rPr>
        <sz val="10"/>
        <rFont val="ＭＳ Ｐゴシック"/>
        <family val="3"/>
        <charset val="128"/>
      </rPr>
      <t xml:space="preserve">114</t>
    </r>
    <r>
      <rPr>
        <sz val="10"/>
        <rFont val="Noto Sans"/>
        <family val="2"/>
      </rPr>
      <t xml:space="preserve">日</t>
    </r>
  </si>
  <si>
    <t xml:space="preserve">GD14113</t>
  </si>
  <si>
    <r>
      <rPr>
        <sz val="10"/>
        <rFont val="ＭＳ Ｐゴシック"/>
        <family val="3"/>
        <charset val="128"/>
      </rPr>
      <t xml:space="preserve">208</t>
    </r>
    <r>
      <rPr>
        <sz val="10"/>
        <rFont val="Noto Sans"/>
        <family val="2"/>
      </rPr>
      <t xml:space="preserve">日</t>
    </r>
  </si>
  <si>
    <t xml:space="preserve">GD14207</t>
  </si>
  <si>
    <r>
      <rPr>
        <sz val="10"/>
        <rFont val="ＭＳ Ｐゴシック"/>
        <family val="3"/>
        <charset val="128"/>
      </rPr>
      <t xml:space="preserve">302</t>
    </r>
    <r>
      <rPr>
        <sz val="10"/>
        <rFont val="Noto Sans"/>
        <family val="2"/>
      </rPr>
      <t xml:space="preserve">日</t>
    </r>
  </si>
  <si>
    <t xml:space="preserve">GD14301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</si>
  <si>
    <t xml:space="preserve">GD14020</t>
  </si>
  <si>
    <r>
      <rPr>
        <sz val="10"/>
        <rFont val="ＭＳ Ｐゴシック"/>
        <family val="3"/>
        <charset val="128"/>
      </rPr>
      <t xml:space="preserve">115</t>
    </r>
    <r>
      <rPr>
        <sz val="10"/>
        <rFont val="Noto Sans"/>
        <family val="2"/>
      </rPr>
      <t xml:space="preserve">日</t>
    </r>
  </si>
  <si>
    <t xml:space="preserve">GD14114</t>
  </si>
  <si>
    <r>
      <rPr>
        <sz val="10"/>
        <rFont val="ＭＳ Ｐゴシック"/>
        <family val="3"/>
        <charset val="128"/>
      </rPr>
      <t xml:space="preserve">209</t>
    </r>
    <r>
      <rPr>
        <sz val="10"/>
        <rFont val="Noto Sans"/>
        <family val="2"/>
      </rPr>
      <t xml:space="preserve">日</t>
    </r>
  </si>
  <si>
    <t xml:space="preserve">GD14208</t>
  </si>
  <si>
    <r>
      <rPr>
        <sz val="10"/>
        <rFont val="ＭＳ Ｐゴシック"/>
        <family val="3"/>
        <charset val="128"/>
      </rPr>
      <t xml:space="preserve">303</t>
    </r>
    <r>
      <rPr>
        <sz val="10"/>
        <rFont val="Noto Sans"/>
        <family val="2"/>
      </rPr>
      <t xml:space="preserve">日</t>
    </r>
  </si>
  <si>
    <t xml:space="preserve">GD14302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t xml:space="preserve">GD14021</t>
  </si>
  <si>
    <r>
      <rPr>
        <sz val="10"/>
        <rFont val="ＭＳ Ｐゴシック"/>
        <family val="3"/>
        <charset val="128"/>
      </rPr>
      <t xml:space="preserve">116</t>
    </r>
    <r>
      <rPr>
        <sz val="10"/>
        <rFont val="Noto Sans"/>
        <family val="2"/>
      </rPr>
      <t xml:space="preserve">日</t>
    </r>
  </si>
  <si>
    <t xml:space="preserve">GD14115</t>
  </si>
  <si>
    <r>
      <rPr>
        <sz val="10"/>
        <rFont val="ＭＳ Ｐゴシック"/>
        <family val="3"/>
        <charset val="128"/>
      </rPr>
      <t xml:space="preserve">210</t>
    </r>
    <r>
      <rPr>
        <sz val="10"/>
        <rFont val="Noto Sans"/>
        <family val="2"/>
      </rPr>
      <t xml:space="preserve">日</t>
    </r>
  </si>
  <si>
    <t xml:space="preserve">GD14209</t>
  </si>
  <si>
    <r>
      <rPr>
        <sz val="10"/>
        <rFont val="ＭＳ Ｐゴシック"/>
        <family val="3"/>
        <charset val="128"/>
      </rPr>
      <t xml:space="preserve">304</t>
    </r>
    <r>
      <rPr>
        <sz val="10"/>
        <rFont val="Noto Sans"/>
        <family val="2"/>
      </rPr>
      <t xml:space="preserve">日</t>
    </r>
  </si>
  <si>
    <t xml:space="preserve">GD14303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t xml:space="preserve">GD14022</t>
  </si>
  <si>
    <r>
      <rPr>
        <sz val="10"/>
        <rFont val="ＭＳ Ｐゴシック"/>
        <family val="3"/>
        <charset val="128"/>
      </rPr>
      <t xml:space="preserve">117</t>
    </r>
    <r>
      <rPr>
        <sz val="10"/>
        <rFont val="Noto Sans"/>
        <family val="2"/>
      </rPr>
      <t xml:space="preserve">日</t>
    </r>
  </si>
  <si>
    <t xml:space="preserve">GD14116</t>
  </si>
  <si>
    <r>
      <rPr>
        <sz val="10"/>
        <rFont val="ＭＳ Ｐゴシック"/>
        <family val="3"/>
        <charset val="128"/>
      </rPr>
      <t xml:space="preserve">211</t>
    </r>
    <r>
      <rPr>
        <sz val="10"/>
        <rFont val="Noto Sans"/>
        <family val="2"/>
      </rPr>
      <t xml:space="preserve">日</t>
    </r>
  </si>
  <si>
    <t xml:space="preserve">GD14210</t>
  </si>
  <si>
    <r>
      <rPr>
        <sz val="10"/>
        <rFont val="ＭＳ Ｐゴシック"/>
        <family val="3"/>
        <charset val="128"/>
      </rPr>
      <t xml:space="preserve">305</t>
    </r>
    <r>
      <rPr>
        <sz val="10"/>
        <rFont val="Noto Sans"/>
        <family val="2"/>
      </rPr>
      <t xml:space="preserve">日</t>
    </r>
  </si>
  <si>
    <t xml:space="preserve">GD14304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GD14023</t>
  </si>
  <si>
    <r>
      <rPr>
        <sz val="10"/>
        <rFont val="ＭＳ Ｐゴシック"/>
        <family val="3"/>
        <charset val="128"/>
      </rPr>
      <t xml:space="preserve">118</t>
    </r>
    <r>
      <rPr>
        <sz val="10"/>
        <rFont val="Noto Sans"/>
        <family val="2"/>
      </rPr>
      <t xml:space="preserve">日</t>
    </r>
  </si>
  <si>
    <t xml:space="preserve">GD14117</t>
  </si>
  <si>
    <r>
      <rPr>
        <sz val="10"/>
        <rFont val="ＭＳ Ｐゴシック"/>
        <family val="3"/>
        <charset val="128"/>
      </rPr>
      <t xml:space="preserve">212</t>
    </r>
    <r>
      <rPr>
        <sz val="10"/>
        <rFont val="Noto Sans"/>
        <family val="2"/>
      </rPr>
      <t xml:space="preserve">日</t>
    </r>
  </si>
  <si>
    <t xml:space="preserve">GD14211</t>
  </si>
  <si>
    <r>
      <rPr>
        <sz val="10"/>
        <rFont val="ＭＳ Ｐゴシック"/>
        <family val="3"/>
        <charset val="128"/>
      </rPr>
      <t xml:space="preserve">306</t>
    </r>
    <r>
      <rPr>
        <sz val="10"/>
        <rFont val="Noto Sans"/>
        <family val="2"/>
      </rPr>
      <t xml:space="preserve">日</t>
    </r>
  </si>
  <si>
    <t xml:space="preserve">GD14305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GD14024</t>
  </si>
  <si>
    <r>
      <rPr>
        <sz val="10"/>
        <rFont val="ＭＳ Ｐゴシック"/>
        <family val="3"/>
        <charset val="128"/>
      </rPr>
      <t xml:space="preserve">119</t>
    </r>
    <r>
      <rPr>
        <sz val="10"/>
        <rFont val="Noto Sans"/>
        <family val="2"/>
      </rPr>
      <t xml:space="preserve">日</t>
    </r>
  </si>
  <si>
    <t xml:space="preserve">GD14118</t>
  </si>
  <si>
    <r>
      <rPr>
        <sz val="10"/>
        <rFont val="ＭＳ Ｐゴシック"/>
        <family val="3"/>
        <charset val="128"/>
      </rPr>
      <t xml:space="preserve">213</t>
    </r>
    <r>
      <rPr>
        <sz val="10"/>
        <rFont val="Noto Sans"/>
        <family val="2"/>
      </rPr>
      <t xml:space="preserve">日</t>
    </r>
  </si>
  <si>
    <t xml:space="preserve">GD14212</t>
  </si>
  <si>
    <r>
      <rPr>
        <sz val="10"/>
        <rFont val="ＭＳ Ｐゴシック"/>
        <family val="3"/>
        <charset val="128"/>
      </rPr>
      <t xml:space="preserve">307</t>
    </r>
    <r>
      <rPr>
        <sz val="10"/>
        <rFont val="Noto Sans"/>
        <family val="2"/>
      </rPr>
      <t xml:space="preserve">日</t>
    </r>
  </si>
  <si>
    <t xml:space="preserve">GD14306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t xml:space="preserve">GD14025</t>
  </si>
  <si>
    <r>
      <rPr>
        <sz val="10"/>
        <rFont val="ＭＳ Ｐゴシック"/>
        <family val="3"/>
        <charset val="128"/>
      </rPr>
      <t xml:space="preserve">120</t>
    </r>
    <r>
      <rPr>
        <sz val="10"/>
        <rFont val="Noto Sans"/>
        <family val="2"/>
      </rPr>
      <t xml:space="preserve">日</t>
    </r>
  </si>
  <si>
    <t xml:space="preserve">GD14119</t>
  </si>
  <si>
    <r>
      <rPr>
        <sz val="10"/>
        <rFont val="ＭＳ Ｐゴシック"/>
        <family val="3"/>
        <charset val="128"/>
      </rPr>
      <t xml:space="preserve">214</t>
    </r>
    <r>
      <rPr>
        <sz val="10"/>
        <rFont val="Noto Sans"/>
        <family val="2"/>
      </rPr>
      <t xml:space="preserve">日</t>
    </r>
  </si>
  <si>
    <t xml:space="preserve">GD14213</t>
  </si>
  <si>
    <r>
      <rPr>
        <sz val="10"/>
        <rFont val="ＭＳ Ｐゴシック"/>
        <family val="3"/>
        <charset val="128"/>
      </rPr>
      <t xml:space="preserve">308</t>
    </r>
    <r>
      <rPr>
        <sz val="10"/>
        <rFont val="Noto Sans"/>
        <family val="2"/>
      </rPr>
      <t xml:space="preserve">日</t>
    </r>
  </si>
  <si>
    <t xml:space="preserve">GD14307</t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t xml:space="preserve">GD14026</t>
  </si>
  <si>
    <r>
      <rPr>
        <sz val="10"/>
        <rFont val="ＭＳ Ｐゴシック"/>
        <family val="3"/>
        <charset val="128"/>
      </rPr>
      <t xml:space="preserve">121</t>
    </r>
    <r>
      <rPr>
        <sz val="10"/>
        <rFont val="Noto Sans"/>
        <family val="2"/>
      </rPr>
      <t xml:space="preserve">日</t>
    </r>
  </si>
  <si>
    <t xml:space="preserve">GD14120</t>
  </si>
  <si>
    <r>
      <rPr>
        <sz val="10"/>
        <rFont val="ＭＳ Ｐゴシック"/>
        <family val="3"/>
        <charset val="128"/>
      </rPr>
      <t xml:space="preserve">215</t>
    </r>
    <r>
      <rPr>
        <sz val="10"/>
        <rFont val="Noto Sans"/>
        <family val="2"/>
      </rPr>
      <t xml:space="preserve">日</t>
    </r>
  </si>
  <si>
    <t xml:space="preserve">GD14214</t>
  </si>
  <si>
    <r>
      <rPr>
        <sz val="10"/>
        <rFont val="ＭＳ Ｐゴシック"/>
        <family val="3"/>
        <charset val="128"/>
      </rPr>
      <t xml:space="preserve">309</t>
    </r>
    <r>
      <rPr>
        <sz val="10"/>
        <rFont val="Noto Sans"/>
        <family val="2"/>
      </rPr>
      <t xml:space="preserve">日</t>
    </r>
  </si>
  <si>
    <t xml:space="preserve">GD14308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t xml:space="preserve">GD14027</t>
  </si>
  <si>
    <r>
      <rPr>
        <sz val="10"/>
        <rFont val="ＭＳ Ｐゴシック"/>
        <family val="3"/>
        <charset val="128"/>
      </rPr>
      <t xml:space="preserve">122</t>
    </r>
    <r>
      <rPr>
        <sz val="10"/>
        <rFont val="Noto Sans"/>
        <family val="2"/>
      </rPr>
      <t xml:space="preserve">日</t>
    </r>
  </si>
  <si>
    <t xml:space="preserve">GD14121</t>
  </si>
  <si>
    <r>
      <rPr>
        <sz val="10"/>
        <rFont val="ＭＳ Ｐゴシック"/>
        <family val="3"/>
        <charset val="128"/>
      </rPr>
      <t xml:space="preserve">216</t>
    </r>
    <r>
      <rPr>
        <sz val="10"/>
        <rFont val="Noto Sans"/>
        <family val="2"/>
      </rPr>
      <t xml:space="preserve">日</t>
    </r>
  </si>
  <si>
    <t xml:space="preserve">GD14215</t>
  </si>
  <si>
    <r>
      <rPr>
        <sz val="10"/>
        <rFont val="ＭＳ Ｐゴシック"/>
        <family val="3"/>
        <charset val="128"/>
      </rPr>
      <t xml:space="preserve">310</t>
    </r>
    <r>
      <rPr>
        <sz val="10"/>
        <rFont val="Noto Sans"/>
        <family val="2"/>
      </rPr>
      <t xml:space="preserve">日</t>
    </r>
  </si>
  <si>
    <t xml:space="preserve">GD14309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日</t>
    </r>
  </si>
  <si>
    <t xml:space="preserve">GD14028</t>
  </si>
  <si>
    <r>
      <rPr>
        <sz val="10"/>
        <rFont val="ＭＳ Ｐゴシック"/>
        <family val="3"/>
        <charset val="128"/>
      </rPr>
      <t xml:space="preserve">123</t>
    </r>
    <r>
      <rPr>
        <sz val="10"/>
        <rFont val="Noto Sans"/>
        <family val="2"/>
      </rPr>
      <t xml:space="preserve">日</t>
    </r>
  </si>
  <si>
    <t xml:space="preserve">GD14122</t>
  </si>
  <si>
    <r>
      <rPr>
        <sz val="10"/>
        <rFont val="ＭＳ Ｐゴシック"/>
        <family val="3"/>
        <charset val="128"/>
      </rPr>
      <t xml:space="preserve">217</t>
    </r>
    <r>
      <rPr>
        <sz val="10"/>
        <rFont val="Noto Sans"/>
        <family val="2"/>
      </rPr>
      <t xml:space="preserve">日</t>
    </r>
  </si>
  <si>
    <t xml:space="preserve">GD14216</t>
  </si>
  <si>
    <r>
      <rPr>
        <sz val="10"/>
        <rFont val="ＭＳ Ｐゴシック"/>
        <family val="3"/>
        <charset val="128"/>
      </rPr>
      <t xml:space="preserve">311</t>
    </r>
    <r>
      <rPr>
        <sz val="10"/>
        <rFont val="Noto Sans"/>
        <family val="2"/>
      </rPr>
      <t xml:space="preserve">日</t>
    </r>
  </si>
  <si>
    <t xml:space="preserve">GD14310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GD14029</t>
  </si>
  <si>
    <r>
      <rPr>
        <sz val="10"/>
        <rFont val="ＭＳ Ｐゴシック"/>
        <family val="3"/>
        <charset val="128"/>
      </rPr>
      <t xml:space="preserve">124</t>
    </r>
    <r>
      <rPr>
        <sz val="10"/>
        <rFont val="Noto Sans"/>
        <family val="2"/>
      </rPr>
      <t xml:space="preserve">日</t>
    </r>
  </si>
  <si>
    <t xml:space="preserve">GD14123</t>
  </si>
  <si>
    <r>
      <rPr>
        <sz val="10"/>
        <rFont val="ＭＳ Ｐゴシック"/>
        <family val="3"/>
        <charset val="128"/>
      </rPr>
      <t xml:space="preserve">218</t>
    </r>
    <r>
      <rPr>
        <sz val="10"/>
        <rFont val="Noto Sans"/>
        <family val="2"/>
      </rPr>
      <t xml:space="preserve">日</t>
    </r>
  </si>
  <si>
    <t xml:space="preserve">GD14217</t>
  </si>
  <si>
    <r>
      <rPr>
        <sz val="10"/>
        <rFont val="ＭＳ Ｐゴシック"/>
        <family val="3"/>
        <charset val="128"/>
      </rPr>
      <t xml:space="preserve">312</t>
    </r>
    <r>
      <rPr>
        <sz val="10"/>
        <rFont val="Noto Sans"/>
        <family val="2"/>
      </rPr>
      <t xml:space="preserve">日</t>
    </r>
  </si>
  <si>
    <t xml:space="preserve">GD14311</t>
  </si>
  <si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</t>
    </r>
  </si>
  <si>
    <t xml:space="preserve">GD14030</t>
  </si>
  <si>
    <r>
      <rPr>
        <sz val="10"/>
        <rFont val="ＭＳ Ｐゴシック"/>
        <family val="3"/>
        <charset val="128"/>
      </rPr>
      <t xml:space="preserve">125</t>
    </r>
    <r>
      <rPr>
        <sz val="10"/>
        <rFont val="Noto Sans"/>
        <family val="2"/>
      </rPr>
      <t xml:space="preserve">日</t>
    </r>
  </si>
  <si>
    <t xml:space="preserve">GD14124</t>
  </si>
  <si>
    <r>
      <rPr>
        <sz val="10"/>
        <rFont val="ＭＳ Ｐゴシック"/>
        <family val="3"/>
        <charset val="128"/>
      </rPr>
      <t xml:space="preserve">219</t>
    </r>
    <r>
      <rPr>
        <sz val="10"/>
        <rFont val="Noto Sans"/>
        <family val="2"/>
      </rPr>
      <t xml:space="preserve">日</t>
    </r>
  </si>
  <si>
    <t xml:space="preserve">GD14218</t>
  </si>
  <si>
    <r>
      <rPr>
        <sz val="10"/>
        <rFont val="ＭＳ Ｐゴシック"/>
        <family val="3"/>
        <charset val="128"/>
      </rPr>
      <t xml:space="preserve">313</t>
    </r>
    <r>
      <rPr>
        <sz val="10"/>
        <rFont val="Noto Sans"/>
        <family val="2"/>
      </rPr>
      <t xml:space="preserve">日</t>
    </r>
  </si>
  <si>
    <t xml:space="preserve">GD14312</t>
  </si>
  <si>
    <r>
      <rPr>
        <sz val="10"/>
        <rFont val="ＭＳ Ｐゴシック"/>
        <family val="3"/>
        <charset val="128"/>
      </rPr>
      <t xml:space="preserve">32</t>
    </r>
    <r>
      <rPr>
        <sz val="10"/>
        <rFont val="Noto Sans"/>
        <family val="2"/>
      </rPr>
      <t xml:space="preserve">日</t>
    </r>
  </si>
  <si>
    <t xml:space="preserve">GD14031</t>
  </si>
  <si>
    <r>
      <rPr>
        <sz val="10"/>
        <rFont val="ＭＳ Ｐゴシック"/>
        <family val="3"/>
        <charset val="128"/>
      </rPr>
      <t xml:space="preserve">126</t>
    </r>
    <r>
      <rPr>
        <sz val="10"/>
        <rFont val="Noto Sans"/>
        <family val="2"/>
      </rPr>
      <t xml:space="preserve">日</t>
    </r>
  </si>
  <si>
    <t xml:space="preserve">GD14125</t>
  </si>
  <si>
    <r>
      <rPr>
        <sz val="10"/>
        <rFont val="ＭＳ Ｐゴシック"/>
        <family val="3"/>
        <charset val="128"/>
      </rPr>
      <t xml:space="preserve">220</t>
    </r>
    <r>
      <rPr>
        <sz val="10"/>
        <rFont val="Noto Sans"/>
        <family val="2"/>
      </rPr>
      <t xml:space="preserve">日</t>
    </r>
  </si>
  <si>
    <t xml:space="preserve">GD14219</t>
  </si>
  <si>
    <r>
      <rPr>
        <sz val="10"/>
        <rFont val="ＭＳ Ｐゴシック"/>
        <family val="3"/>
        <charset val="128"/>
      </rPr>
      <t xml:space="preserve">314</t>
    </r>
    <r>
      <rPr>
        <sz val="10"/>
        <rFont val="Noto Sans"/>
        <family val="2"/>
      </rPr>
      <t xml:space="preserve">日</t>
    </r>
  </si>
  <si>
    <t xml:space="preserve">GD14313</t>
  </si>
  <si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日</t>
    </r>
  </si>
  <si>
    <t xml:space="preserve">GD14032</t>
  </si>
  <si>
    <r>
      <rPr>
        <sz val="10"/>
        <rFont val="ＭＳ Ｐゴシック"/>
        <family val="3"/>
        <charset val="128"/>
      </rPr>
      <t xml:space="preserve">127</t>
    </r>
    <r>
      <rPr>
        <sz val="10"/>
        <rFont val="Noto Sans"/>
        <family val="2"/>
      </rPr>
      <t xml:space="preserve">日</t>
    </r>
  </si>
  <si>
    <t xml:space="preserve">GD14126</t>
  </si>
  <si>
    <r>
      <rPr>
        <sz val="10"/>
        <rFont val="ＭＳ Ｐゴシック"/>
        <family val="3"/>
        <charset val="128"/>
      </rPr>
      <t xml:space="preserve">221</t>
    </r>
    <r>
      <rPr>
        <sz val="10"/>
        <rFont val="Noto Sans"/>
        <family val="2"/>
      </rPr>
      <t xml:space="preserve">日</t>
    </r>
  </si>
  <si>
    <t xml:space="preserve">GD14220</t>
  </si>
  <si>
    <r>
      <rPr>
        <sz val="10"/>
        <rFont val="ＭＳ Ｐゴシック"/>
        <family val="3"/>
        <charset val="128"/>
      </rPr>
      <t xml:space="preserve">315</t>
    </r>
    <r>
      <rPr>
        <sz val="10"/>
        <rFont val="Noto Sans"/>
        <family val="2"/>
      </rPr>
      <t xml:space="preserve">日</t>
    </r>
  </si>
  <si>
    <t xml:space="preserve">GD14314</t>
  </si>
  <si>
    <r>
      <rPr>
        <sz val="10"/>
        <rFont val="ＭＳ Ｐゴシック"/>
        <family val="3"/>
        <charset val="128"/>
      </rPr>
      <t xml:space="preserve">34</t>
    </r>
    <r>
      <rPr>
        <sz val="10"/>
        <rFont val="Noto Sans"/>
        <family val="2"/>
      </rPr>
      <t xml:space="preserve">日</t>
    </r>
  </si>
  <si>
    <t xml:space="preserve">GD14033</t>
  </si>
  <si>
    <r>
      <rPr>
        <sz val="10"/>
        <rFont val="ＭＳ Ｐゴシック"/>
        <family val="3"/>
        <charset val="128"/>
      </rPr>
      <t xml:space="preserve">128</t>
    </r>
    <r>
      <rPr>
        <sz val="10"/>
        <rFont val="Noto Sans"/>
        <family val="2"/>
      </rPr>
      <t xml:space="preserve">日</t>
    </r>
  </si>
  <si>
    <t xml:space="preserve">GD14127</t>
  </si>
  <si>
    <r>
      <rPr>
        <sz val="10"/>
        <rFont val="ＭＳ Ｐゴシック"/>
        <family val="3"/>
        <charset val="128"/>
      </rPr>
      <t xml:space="preserve">222</t>
    </r>
    <r>
      <rPr>
        <sz val="10"/>
        <rFont val="Noto Sans"/>
        <family val="2"/>
      </rPr>
      <t xml:space="preserve">日</t>
    </r>
  </si>
  <si>
    <t xml:space="preserve">GD14221</t>
  </si>
  <si>
    <r>
      <rPr>
        <sz val="10"/>
        <rFont val="ＭＳ Ｐゴシック"/>
        <family val="3"/>
        <charset val="128"/>
      </rPr>
      <t xml:space="preserve">316</t>
    </r>
    <r>
      <rPr>
        <sz val="10"/>
        <rFont val="Noto Sans"/>
        <family val="2"/>
      </rPr>
      <t xml:space="preserve">日</t>
    </r>
  </si>
  <si>
    <t xml:space="preserve">GD14315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日</t>
    </r>
  </si>
  <si>
    <t xml:space="preserve">GD14034</t>
  </si>
  <si>
    <r>
      <rPr>
        <sz val="10"/>
        <rFont val="ＭＳ Ｐゴシック"/>
        <family val="3"/>
        <charset val="128"/>
      </rPr>
      <t xml:space="preserve">129</t>
    </r>
    <r>
      <rPr>
        <sz val="10"/>
        <rFont val="Noto Sans"/>
        <family val="2"/>
      </rPr>
      <t xml:space="preserve">日</t>
    </r>
  </si>
  <si>
    <t xml:space="preserve">GD14128</t>
  </si>
  <si>
    <r>
      <rPr>
        <sz val="10"/>
        <rFont val="ＭＳ Ｐゴシック"/>
        <family val="3"/>
        <charset val="128"/>
      </rPr>
      <t xml:space="preserve">223</t>
    </r>
    <r>
      <rPr>
        <sz val="10"/>
        <rFont val="Noto Sans"/>
        <family val="2"/>
      </rPr>
      <t xml:space="preserve">日</t>
    </r>
  </si>
  <si>
    <t xml:space="preserve">GD14222</t>
  </si>
  <si>
    <r>
      <rPr>
        <sz val="10"/>
        <rFont val="ＭＳ Ｐゴシック"/>
        <family val="3"/>
        <charset val="128"/>
      </rPr>
      <t xml:space="preserve">317</t>
    </r>
    <r>
      <rPr>
        <sz val="10"/>
        <rFont val="Noto Sans"/>
        <family val="2"/>
      </rPr>
      <t xml:space="preserve">日</t>
    </r>
  </si>
  <si>
    <t xml:space="preserve">GD14316</t>
  </si>
  <si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日</t>
    </r>
  </si>
  <si>
    <t xml:space="preserve">GD14035</t>
  </si>
  <si>
    <r>
      <rPr>
        <sz val="10"/>
        <rFont val="ＭＳ Ｐゴシック"/>
        <family val="3"/>
        <charset val="128"/>
      </rPr>
      <t xml:space="preserve">130</t>
    </r>
    <r>
      <rPr>
        <sz val="10"/>
        <rFont val="Noto Sans"/>
        <family val="2"/>
      </rPr>
      <t xml:space="preserve">日</t>
    </r>
  </si>
  <si>
    <t xml:space="preserve">GD14129</t>
  </si>
  <si>
    <r>
      <rPr>
        <sz val="10"/>
        <rFont val="ＭＳ Ｐゴシック"/>
        <family val="3"/>
        <charset val="128"/>
      </rPr>
      <t xml:space="preserve">224</t>
    </r>
    <r>
      <rPr>
        <sz val="10"/>
        <rFont val="Noto Sans"/>
        <family val="2"/>
      </rPr>
      <t xml:space="preserve">日</t>
    </r>
  </si>
  <si>
    <t xml:space="preserve">GD14223</t>
  </si>
  <si>
    <r>
      <rPr>
        <sz val="10"/>
        <rFont val="ＭＳ Ｐゴシック"/>
        <family val="3"/>
        <charset val="128"/>
      </rPr>
      <t xml:space="preserve">318</t>
    </r>
    <r>
      <rPr>
        <sz val="10"/>
        <rFont val="Noto Sans"/>
        <family val="2"/>
      </rPr>
      <t xml:space="preserve">日</t>
    </r>
  </si>
  <si>
    <t xml:space="preserve">GD14317</t>
  </si>
  <si>
    <r>
      <rPr>
        <sz val="10"/>
        <rFont val="ＭＳ Ｐゴシック"/>
        <family val="3"/>
        <charset val="128"/>
      </rPr>
      <t xml:space="preserve">37</t>
    </r>
    <r>
      <rPr>
        <sz val="10"/>
        <rFont val="Noto Sans"/>
        <family val="2"/>
      </rPr>
      <t xml:space="preserve">日</t>
    </r>
  </si>
  <si>
    <t xml:space="preserve">GD14036</t>
  </si>
  <si>
    <r>
      <rPr>
        <sz val="10"/>
        <rFont val="ＭＳ Ｐゴシック"/>
        <family val="3"/>
        <charset val="128"/>
      </rPr>
      <t xml:space="preserve">131</t>
    </r>
    <r>
      <rPr>
        <sz val="10"/>
        <rFont val="Noto Sans"/>
        <family val="2"/>
      </rPr>
      <t xml:space="preserve">日</t>
    </r>
  </si>
  <si>
    <t xml:space="preserve">GD14130</t>
  </si>
  <si>
    <r>
      <rPr>
        <sz val="10"/>
        <rFont val="ＭＳ Ｐゴシック"/>
        <family val="3"/>
        <charset val="128"/>
      </rPr>
      <t xml:space="preserve">225</t>
    </r>
    <r>
      <rPr>
        <sz val="10"/>
        <rFont val="Noto Sans"/>
        <family val="2"/>
      </rPr>
      <t xml:space="preserve">日</t>
    </r>
  </si>
  <si>
    <t xml:space="preserve">GD14224</t>
  </si>
  <si>
    <r>
      <rPr>
        <sz val="10"/>
        <rFont val="ＭＳ Ｐゴシック"/>
        <family val="3"/>
        <charset val="128"/>
      </rPr>
      <t xml:space="preserve">319</t>
    </r>
    <r>
      <rPr>
        <sz val="10"/>
        <rFont val="Noto Sans"/>
        <family val="2"/>
      </rPr>
      <t xml:space="preserve">日</t>
    </r>
  </si>
  <si>
    <t xml:space="preserve">GD14318</t>
  </si>
  <si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日</t>
    </r>
  </si>
  <si>
    <t xml:space="preserve">GD14037</t>
  </si>
  <si>
    <r>
      <rPr>
        <sz val="10"/>
        <rFont val="ＭＳ Ｐゴシック"/>
        <family val="3"/>
        <charset val="128"/>
      </rPr>
      <t xml:space="preserve">132</t>
    </r>
    <r>
      <rPr>
        <sz val="10"/>
        <rFont val="Noto Sans"/>
        <family val="2"/>
      </rPr>
      <t xml:space="preserve">日</t>
    </r>
  </si>
  <si>
    <t xml:space="preserve">GD14131</t>
  </si>
  <si>
    <r>
      <rPr>
        <sz val="10"/>
        <rFont val="ＭＳ Ｐゴシック"/>
        <family val="3"/>
        <charset val="128"/>
      </rPr>
      <t xml:space="preserve">226</t>
    </r>
    <r>
      <rPr>
        <sz val="10"/>
        <rFont val="Noto Sans"/>
        <family val="2"/>
      </rPr>
      <t xml:space="preserve">日</t>
    </r>
  </si>
  <si>
    <t xml:space="preserve">GD14225</t>
  </si>
  <si>
    <r>
      <rPr>
        <sz val="10"/>
        <rFont val="ＭＳ Ｐゴシック"/>
        <family val="3"/>
        <charset val="128"/>
      </rPr>
      <t xml:space="preserve">320</t>
    </r>
    <r>
      <rPr>
        <sz val="10"/>
        <rFont val="Noto Sans"/>
        <family val="2"/>
      </rPr>
      <t xml:space="preserve">日</t>
    </r>
  </si>
  <si>
    <t xml:space="preserve">GD14319</t>
  </si>
  <si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日</t>
    </r>
  </si>
  <si>
    <t xml:space="preserve">GD14038</t>
  </si>
  <si>
    <r>
      <rPr>
        <sz val="10"/>
        <rFont val="ＭＳ Ｐゴシック"/>
        <family val="3"/>
        <charset val="128"/>
      </rPr>
      <t xml:space="preserve">133</t>
    </r>
    <r>
      <rPr>
        <sz val="10"/>
        <rFont val="Noto Sans"/>
        <family val="2"/>
      </rPr>
      <t xml:space="preserve">日</t>
    </r>
  </si>
  <si>
    <t xml:space="preserve">GD14132</t>
  </si>
  <si>
    <r>
      <rPr>
        <sz val="10"/>
        <rFont val="ＭＳ Ｐゴシック"/>
        <family val="3"/>
        <charset val="128"/>
      </rPr>
      <t xml:space="preserve">227</t>
    </r>
    <r>
      <rPr>
        <sz val="10"/>
        <rFont val="Noto Sans"/>
        <family val="2"/>
      </rPr>
      <t xml:space="preserve">日</t>
    </r>
  </si>
  <si>
    <t xml:space="preserve">GD14226</t>
  </si>
  <si>
    <r>
      <rPr>
        <sz val="10"/>
        <rFont val="ＭＳ Ｐゴシック"/>
        <family val="3"/>
        <charset val="128"/>
      </rPr>
      <t xml:space="preserve">321</t>
    </r>
    <r>
      <rPr>
        <sz val="10"/>
        <rFont val="Noto Sans"/>
        <family val="2"/>
      </rPr>
      <t xml:space="preserve">日</t>
    </r>
  </si>
  <si>
    <t xml:space="preserve">GD14320</t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日</t>
    </r>
  </si>
  <si>
    <t xml:space="preserve">GD14039</t>
  </si>
  <si>
    <r>
      <rPr>
        <sz val="10"/>
        <rFont val="ＭＳ Ｐゴシック"/>
        <family val="3"/>
        <charset val="128"/>
      </rPr>
      <t xml:space="preserve">134</t>
    </r>
    <r>
      <rPr>
        <sz val="10"/>
        <rFont val="Noto Sans"/>
        <family val="2"/>
      </rPr>
      <t xml:space="preserve">日</t>
    </r>
  </si>
  <si>
    <t xml:space="preserve">GD14133</t>
  </si>
  <si>
    <r>
      <rPr>
        <sz val="10"/>
        <rFont val="ＭＳ Ｐゴシック"/>
        <family val="3"/>
        <charset val="128"/>
      </rPr>
      <t xml:space="preserve">228</t>
    </r>
    <r>
      <rPr>
        <sz val="10"/>
        <rFont val="Noto Sans"/>
        <family val="2"/>
      </rPr>
      <t xml:space="preserve">日</t>
    </r>
  </si>
  <si>
    <t xml:space="preserve">GD14227</t>
  </si>
  <si>
    <r>
      <rPr>
        <sz val="10"/>
        <rFont val="ＭＳ Ｐゴシック"/>
        <family val="3"/>
        <charset val="128"/>
      </rPr>
      <t xml:space="preserve">322</t>
    </r>
    <r>
      <rPr>
        <sz val="10"/>
        <rFont val="Noto Sans"/>
        <family val="2"/>
      </rPr>
      <t xml:space="preserve">日</t>
    </r>
  </si>
  <si>
    <t xml:space="preserve">GD14321</t>
  </si>
  <si>
    <r>
      <rPr>
        <sz val="10"/>
        <rFont val="ＭＳ Ｐゴシック"/>
        <family val="3"/>
        <charset val="128"/>
      </rPr>
      <t xml:space="preserve">41</t>
    </r>
    <r>
      <rPr>
        <sz val="10"/>
        <rFont val="Noto Sans"/>
        <family val="2"/>
      </rPr>
      <t xml:space="preserve">日</t>
    </r>
  </si>
  <si>
    <t xml:space="preserve">GD14040</t>
  </si>
  <si>
    <r>
      <rPr>
        <sz val="10"/>
        <rFont val="ＭＳ Ｐゴシック"/>
        <family val="3"/>
        <charset val="128"/>
      </rPr>
      <t xml:space="preserve">135</t>
    </r>
    <r>
      <rPr>
        <sz val="10"/>
        <rFont val="Noto Sans"/>
        <family val="2"/>
      </rPr>
      <t xml:space="preserve">日</t>
    </r>
  </si>
  <si>
    <t xml:space="preserve">GD14134</t>
  </si>
  <si>
    <r>
      <rPr>
        <sz val="10"/>
        <rFont val="ＭＳ Ｐゴシック"/>
        <family val="3"/>
        <charset val="128"/>
      </rPr>
      <t xml:space="preserve">229</t>
    </r>
    <r>
      <rPr>
        <sz val="10"/>
        <rFont val="Noto Sans"/>
        <family val="2"/>
      </rPr>
      <t xml:space="preserve">日</t>
    </r>
  </si>
  <si>
    <t xml:space="preserve">GD14228</t>
  </si>
  <si>
    <r>
      <rPr>
        <sz val="10"/>
        <rFont val="ＭＳ Ｐゴシック"/>
        <family val="3"/>
        <charset val="128"/>
      </rPr>
      <t xml:space="preserve">323</t>
    </r>
    <r>
      <rPr>
        <sz val="10"/>
        <rFont val="Noto Sans"/>
        <family val="2"/>
      </rPr>
      <t xml:space="preserve">日</t>
    </r>
  </si>
  <si>
    <t xml:space="preserve">GD14322</t>
  </si>
  <si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日</t>
    </r>
  </si>
  <si>
    <t xml:space="preserve">GD14041</t>
  </si>
  <si>
    <r>
      <rPr>
        <sz val="10"/>
        <rFont val="ＭＳ Ｐゴシック"/>
        <family val="3"/>
        <charset val="128"/>
      </rPr>
      <t xml:space="preserve">136</t>
    </r>
    <r>
      <rPr>
        <sz val="10"/>
        <rFont val="Noto Sans"/>
        <family val="2"/>
      </rPr>
      <t xml:space="preserve">日</t>
    </r>
  </si>
  <si>
    <t xml:space="preserve">GD14135</t>
  </si>
  <si>
    <r>
      <rPr>
        <sz val="10"/>
        <rFont val="ＭＳ Ｐゴシック"/>
        <family val="3"/>
        <charset val="128"/>
      </rPr>
      <t xml:space="preserve">230</t>
    </r>
    <r>
      <rPr>
        <sz val="10"/>
        <rFont val="Noto Sans"/>
        <family val="2"/>
      </rPr>
      <t xml:space="preserve">日</t>
    </r>
  </si>
  <si>
    <t xml:space="preserve">GD14229</t>
  </si>
  <si>
    <r>
      <rPr>
        <sz val="10"/>
        <rFont val="ＭＳ Ｐゴシック"/>
        <family val="3"/>
        <charset val="128"/>
      </rPr>
      <t xml:space="preserve">324</t>
    </r>
    <r>
      <rPr>
        <sz val="10"/>
        <rFont val="Noto Sans"/>
        <family val="2"/>
      </rPr>
      <t xml:space="preserve">日</t>
    </r>
  </si>
  <si>
    <t xml:space="preserve">GD14323</t>
  </si>
  <si>
    <r>
      <rPr>
        <sz val="10"/>
        <rFont val="ＭＳ Ｐゴシック"/>
        <family val="3"/>
        <charset val="128"/>
      </rPr>
      <t xml:space="preserve">43</t>
    </r>
    <r>
      <rPr>
        <sz val="10"/>
        <rFont val="Noto Sans"/>
        <family val="2"/>
      </rPr>
      <t xml:space="preserve">日</t>
    </r>
  </si>
  <si>
    <t xml:space="preserve">GD14042</t>
  </si>
  <si>
    <r>
      <rPr>
        <sz val="10"/>
        <rFont val="ＭＳ Ｐゴシック"/>
        <family val="3"/>
        <charset val="128"/>
      </rPr>
      <t xml:space="preserve">137</t>
    </r>
    <r>
      <rPr>
        <sz val="10"/>
        <rFont val="Noto Sans"/>
        <family val="2"/>
      </rPr>
      <t xml:space="preserve">日</t>
    </r>
  </si>
  <si>
    <t xml:space="preserve">GD14136</t>
  </si>
  <si>
    <r>
      <rPr>
        <sz val="10"/>
        <rFont val="ＭＳ Ｐゴシック"/>
        <family val="3"/>
        <charset val="128"/>
      </rPr>
      <t xml:space="preserve">231</t>
    </r>
    <r>
      <rPr>
        <sz val="10"/>
        <rFont val="Noto Sans"/>
        <family val="2"/>
      </rPr>
      <t xml:space="preserve">日</t>
    </r>
  </si>
  <si>
    <t xml:space="preserve">GD14230</t>
  </si>
  <si>
    <r>
      <rPr>
        <sz val="10"/>
        <rFont val="ＭＳ Ｐゴシック"/>
        <family val="3"/>
        <charset val="128"/>
      </rPr>
      <t xml:space="preserve">325</t>
    </r>
    <r>
      <rPr>
        <sz val="10"/>
        <rFont val="Noto Sans"/>
        <family val="2"/>
      </rPr>
      <t xml:space="preserve">日</t>
    </r>
  </si>
  <si>
    <t xml:space="preserve">GD14324</t>
  </si>
  <si>
    <r>
      <rPr>
        <sz val="10"/>
        <rFont val="ＭＳ Ｐゴシック"/>
        <family val="3"/>
        <charset val="128"/>
      </rPr>
      <t xml:space="preserve">44</t>
    </r>
    <r>
      <rPr>
        <sz val="10"/>
        <rFont val="Noto Sans"/>
        <family val="2"/>
      </rPr>
      <t xml:space="preserve">日</t>
    </r>
  </si>
  <si>
    <t xml:space="preserve">GD14043</t>
  </si>
  <si>
    <r>
      <rPr>
        <sz val="10"/>
        <rFont val="ＭＳ Ｐゴシック"/>
        <family val="3"/>
        <charset val="128"/>
      </rPr>
      <t xml:space="preserve">138</t>
    </r>
    <r>
      <rPr>
        <sz val="10"/>
        <rFont val="Noto Sans"/>
        <family val="2"/>
      </rPr>
      <t xml:space="preserve">日</t>
    </r>
  </si>
  <si>
    <t xml:space="preserve">GD14137</t>
  </si>
  <si>
    <r>
      <rPr>
        <sz val="10"/>
        <rFont val="ＭＳ Ｐゴシック"/>
        <family val="3"/>
        <charset val="128"/>
      </rPr>
      <t xml:space="preserve">232</t>
    </r>
    <r>
      <rPr>
        <sz val="10"/>
        <rFont val="Noto Sans"/>
        <family val="2"/>
      </rPr>
      <t xml:space="preserve">日</t>
    </r>
  </si>
  <si>
    <t xml:space="preserve">GD14231</t>
  </si>
  <si>
    <r>
      <rPr>
        <sz val="10"/>
        <rFont val="ＭＳ Ｐゴシック"/>
        <family val="3"/>
        <charset val="128"/>
      </rPr>
      <t xml:space="preserve">326</t>
    </r>
    <r>
      <rPr>
        <sz val="10"/>
        <rFont val="Noto Sans"/>
        <family val="2"/>
      </rPr>
      <t xml:space="preserve">日</t>
    </r>
  </si>
  <si>
    <t xml:space="preserve">GD14325</t>
  </si>
  <si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日</t>
    </r>
  </si>
  <si>
    <t xml:space="preserve">GD14044</t>
  </si>
  <si>
    <r>
      <rPr>
        <sz val="10"/>
        <rFont val="ＭＳ Ｐゴシック"/>
        <family val="3"/>
        <charset val="128"/>
      </rPr>
      <t xml:space="preserve">139</t>
    </r>
    <r>
      <rPr>
        <sz val="10"/>
        <rFont val="Noto Sans"/>
        <family val="2"/>
      </rPr>
      <t xml:space="preserve">日</t>
    </r>
  </si>
  <si>
    <t xml:space="preserve">GD14138</t>
  </si>
  <si>
    <r>
      <rPr>
        <sz val="10"/>
        <rFont val="ＭＳ Ｐゴシック"/>
        <family val="3"/>
        <charset val="128"/>
      </rPr>
      <t xml:space="preserve">233</t>
    </r>
    <r>
      <rPr>
        <sz val="10"/>
        <rFont val="Noto Sans"/>
        <family val="2"/>
      </rPr>
      <t xml:space="preserve">日</t>
    </r>
  </si>
  <si>
    <t xml:space="preserve">GD14232</t>
  </si>
  <si>
    <r>
      <rPr>
        <sz val="10"/>
        <rFont val="ＭＳ Ｐゴシック"/>
        <family val="3"/>
        <charset val="128"/>
      </rPr>
      <t xml:space="preserve">327</t>
    </r>
    <r>
      <rPr>
        <sz val="10"/>
        <rFont val="Noto Sans"/>
        <family val="2"/>
      </rPr>
      <t xml:space="preserve">日</t>
    </r>
  </si>
  <si>
    <t xml:space="preserve">GD14326</t>
  </si>
  <si>
    <r>
      <rPr>
        <sz val="10"/>
        <rFont val="ＭＳ Ｐゴシック"/>
        <family val="3"/>
        <charset val="128"/>
      </rPr>
      <t xml:space="preserve">46</t>
    </r>
    <r>
      <rPr>
        <sz val="10"/>
        <rFont val="Noto Sans"/>
        <family val="2"/>
      </rPr>
      <t xml:space="preserve">日</t>
    </r>
  </si>
  <si>
    <t xml:space="preserve">GD14045</t>
  </si>
  <si>
    <r>
      <rPr>
        <sz val="10"/>
        <rFont val="ＭＳ Ｐゴシック"/>
        <family val="3"/>
        <charset val="128"/>
      </rPr>
      <t xml:space="preserve">140</t>
    </r>
    <r>
      <rPr>
        <sz val="10"/>
        <rFont val="Noto Sans"/>
        <family val="2"/>
      </rPr>
      <t xml:space="preserve">日</t>
    </r>
  </si>
  <si>
    <t xml:space="preserve">GD14139</t>
  </si>
  <si>
    <r>
      <rPr>
        <sz val="10"/>
        <rFont val="ＭＳ Ｐゴシック"/>
        <family val="3"/>
        <charset val="128"/>
      </rPr>
      <t xml:space="preserve">234</t>
    </r>
    <r>
      <rPr>
        <sz val="10"/>
        <rFont val="Noto Sans"/>
        <family val="2"/>
      </rPr>
      <t xml:space="preserve">日</t>
    </r>
  </si>
  <si>
    <t xml:space="preserve">GD14233</t>
  </si>
  <si>
    <r>
      <rPr>
        <sz val="10"/>
        <rFont val="ＭＳ Ｐゴシック"/>
        <family val="3"/>
        <charset val="128"/>
      </rPr>
      <t xml:space="preserve">328</t>
    </r>
    <r>
      <rPr>
        <sz val="10"/>
        <rFont val="Noto Sans"/>
        <family val="2"/>
      </rPr>
      <t xml:space="preserve">日</t>
    </r>
  </si>
  <si>
    <t xml:space="preserve">GD14327</t>
  </si>
  <si>
    <r>
      <rPr>
        <sz val="10"/>
        <rFont val="ＭＳ Ｐゴシック"/>
        <family val="3"/>
        <charset val="128"/>
      </rPr>
      <t xml:space="preserve">47</t>
    </r>
    <r>
      <rPr>
        <sz val="10"/>
        <rFont val="Noto Sans"/>
        <family val="2"/>
      </rPr>
      <t xml:space="preserve">日</t>
    </r>
  </si>
  <si>
    <t xml:space="preserve">GD14046</t>
  </si>
  <si>
    <r>
      <rPr>
        <sz val="10"/>
        <rFont val="ＭＳ Ｐゴシック"/>
        <family val="3"/>
        <charset val="128"/>
      </rPr>
      <t xml:space="preserve">141</t>
    </r>
    <r>
      <rPr>
        <sz val="10"/>
        <rFont val="Noto Sans"/>
        <family val="2"/>
      </rPr>
      <t xml:space="preserve">日</t>
    </r>
  </si>
  <si>
    <t xml:space="preserve">GD14140</t>
  </si>
  <si>
    <r>
      <rPr>
        <sz val="10"/>
        <rFont val="ＭＳ Ｐゴシック"/>
        <family val="3"/>
        <charset val="128"/>
      </rPr>
      <t xml:space="preserve">235</t>
    </r>
    <r>
      <rPr>
        <sz val="10"/>
        <rFont val="Noto Sans"/>
        <family val="2"/>
      </rPr>
      <t xml:space="preserve">日</t>
    </r>
  </si>
  <si>
    <t xml:space="preserve">GD14234</t>
  </si>
  <si>
    <r>
      <rPr>
        <sz val="10"/>
        <rFont val="ＭＳ Ｐゴシック"/>
        <family val="3"/>
        <charset val="128"/>
      </rPr>
      <t xml:space="preserve">329</t>
    </r>
    <r>
      <rPr>
        <sz val="10"/>
        <rFont val="Noto Sans"/>
        <family val="2"/>
      </rPr>
      <t xml:space="preserve">日</t>
    </r>
  </si>
  <si>
    <t xml:space="preserve">GD14328</t>
  </si>
  <si>
    <r>
      <rPr>
        <sz val="10"/>
        <rFont val="ＭＳ Ｐゴシック"/>
        <family val="3"/>
        <charset val="128"/>
      </rPr>
      <t xml:space="preserve">48</t>
    </r>
    <r>
      <rPr>
        <sz val="10"/>
        <rFont val="Noto Sans"/>
        <family val="2"/>
      </rPr>
      <t xml:space="preserve">日</t>
    </r>
  </si>
  <si>
    <t xml:space="preserve">GD14047</t>
  </si>
  <si>
    <r>
      <rPr>
        <sz val="10"/>
        <rFont val="ＭＳ Ｐゴシック"/>
        <family val="3"/>
        <charset val="128"/>
      </rPr>
      <t xml:space="preserve">142</t>
    </r>
    <r>
      <rPr>
        <sz val="10"/>
        <rFont val="Noto Sans"/>
        <family val="2"/>
      </rPr>
      <t xml:space="preserve">日</t>
    </r>
  </si>
  <si>
    <t xml:space="preserve">GD14141</t>
  </si>
  <si>
    <r>
      <rPr>
        <sz val="10"/>
        <rFont val="ＭＳ Ｐゴシック"/>
        <family val="3"/>
        <charset val="128"/>
      </rPr>
      <t xml:space="preserve">236</t>
    </r>
    <r>
      <rPr>
        <sz val="10"/>
        <rFont val="Noto Sans"/>
        <family val="2"/>
      </rPr>
      <t xml:space="preserve">日</t>
    </r>
  </si>
  <si>
    <t xml:space="preserve">GD14235</t>
  </si>
  <si>
    <r>
      <rPr>
        <sz val="10"/>
        <rFont val="ＭＳ Ｐゴシック"/>
        <family val="3"/>
        <charset val="128"/>
      </rPr>
      <t xml:space="preserve">330</t>
    </r>
    <r>
      <rPr>
        <sz val="10"/>
        <rFont val="Noto Sans"/>
        <family val="2"/>
      </rPr>
      <t xml:space="preserve">日</t>
    </r>
  </si>
  <si>
    <t xml:space="preserve">GD14329</t>
  </si>
  <si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日</t>
    </r>
  </si>
  <si>
    <t xml:space="preserve">GD14048</t>
  </si>
  <si>
    <r>
      <rPr>
        <sz val="10"/>
        <rFont val="ＭＳ Ｐゴシック"/>
        <family val="3"/>
        <charset val="128"/>
      </rPr>
      <t xml:space="preserve">143</t>
    </r>
    <r>
      <rPr>
        <sz val="10"/>
        <rFont val="Noto Sans"/>
        <family val="2"/>
      </rPr>
      <t xml:space="preserve">日</t>
    </r>
  </si>
  <si>
    <t xml:space="preserve">GD14142</t>
  </si>
  <si>
    <r>
      <rPr>
        <sz val="10"/>
        <rFont val="ＭＳ Ｐゴシック"/>
        <family val="3"/>
        <charset val="128"/>
      </rPr>
      <t xml:space="preserve">237</t>
    </r>
    <r>
      <rPr>
        <sz val="10"/>
        <rFont val="Noto Sans"/>
        <family val="2"/>
      </rPr>
      <t xml:space="preserve">日</t>
    </r>
  </si>
  <si>
    <t xml:space="preserve">GD14236</t>
  </si>
  <si>
    <r>
      <rPr>
        <sz val="10"/>
        <rFont val="ＭＳ Ｐゴシック"/>
        <family val="3"/>
        <charset val="128"/>
      </rPr>
      <t xml:space="preserve">331</t>
    </r>
    <r>
      <rPr>
        <sz val="10"/>
        <rFont val="Noto Sans"/>
        <family val="2"/>
      </rPr>
      <t xml:space="preserve">日</t>
    </r>
  </si>
  <si>
    <t xml:space="preserve">GD14330</t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日</t>
    </r>
  </si>
  <si>
    <t xml:space="preserve">GD14049</t>
  </si>
  <si>
    <r>
      <rPr>
        <sz val="10"/>
        <rFont val="ＭＳ Ｐゴシック"/>
        <family val="3"/>
        <charset val="128"/>
      </rPr>
      <t xml:space="preserve">144</t>
    </r>
    <r>
      <rPr>
        <sz val="10"/>
        <rFont val="Noto Sans"/>
        <family val="2"/>
      </rPr>
      <t xml:space="preserve">日</t>
    </r>
  </si>
  <si>
    <t xml:space="preserve">GD14143</t>
  </si>
  <si>
    <r>
      <rPr>
        <sz val="10"/>
        <rFont val="ＭＳ Ｐゴシック"/>
        <family val="3"/>
        <charset val="128"/>
      </rPr>
      <t xml:space="preserve">238</t>
    </r>
    <r>
      <rPr>
        <sz val="10"/>
        <rFont val="Noto Sans"/>
        <family val="2"/>
      </rPr>
      <t xml:space="preserve">日</t>
    </r>
  </si>
  <si>
    <t xml:space="preserve">GD14237</t>
  </si>
  <si>
    <r>
      <rPr>
        <sz val="10"/>
        <rFont val="ＭＳ Ｐゴシック"/>
        <family val="3"/>
        <charset val="128"/>
      </rPr>
      <t xml:space="preserve">332</t>
    </r>
    <r>
      <rPr>
        <sz val="10"/>
        <rFont val="Noto Sans"/>
        <family val="2"/>
      </rPr>
      <t xml:space="preserve">日</t>
    </r>
  </si>
  <si>
    <t xml:space="preserve">GD14331</t>
  </si>
  <si>
    <r>
      <rPr>
        <sz val="10"/>
        <rFont val="ＭＳ Ｐゴシック"/>
        <family val="3"/>
        <charset val="128"/>
      </rPr>
      <t xml:space="preserve">51</t>
    </r>
    <r>
      <rPr>
        <sz val="10"/>
        <rFont val="Noto Sans"/>
        <family val="2"/>
      </rPr>
      <t xml:space="preserve">日</t>
    </r>
  </si>
  <si>
    <t xml:space="preserve">GD14050</t>
  </si>
  <si>
    <r>
      <rPr>
        <sz val="10"/>
        <rFont val="ＭＳ Ｐゴシック"/>
        <family val="3"/>
        <charset val="128"/>
      </rPr>
      <t xml:space="preserve">145</t>
    </r>
    <r>
      <rPr>
        <sz val="10"/>
        <rFont val="Noto Sans"/>
        <family val="2"/>
      </rPr>
      <t xml:space="preserve">日</t>
    </r>
  </si>
  <si>
    <t xml:space="preserve">GD14144</t>
  </si>
  <si>
    <r>
      <rPr>
        <sz val="10"/>
        <rFont val="ＭＳ Ｐゴシック"/>
        <family val="3"/>
        <charset val="128"/>
      </rPr>
      <t xml:space="preserve">239</t>
    </r>
    <r>
      <rPr>
        <sz val="10"/>
        <rFont val="Noto Sans"/>
        <family val="2"/>
      </rPr>
      <t xml:space="preserve">日</t>
    </r>
  </si>
  <si>
    <t xml:space="preserve">GD14238</t>
  </si>
  <si>
    <r>
      <rPr>
        <sz val="10"/>
        <rFont val="ＭＳ Ｐゴシック"/>
        <family val="3"/>
        <charset val="128"/>
      </rPr>
      <t xml:space="preserve">333</t>
    </r>
    <r>
      <rPr>
        <sz val="10"/>
        <rFont val="Noto Sans"/>
        <family val="2"/>
      </rPr>
      <t xml:space="preserve">日</t>
    </r>
  </si>
  <si>
    <t xml:space="preserve">GD14332</t>
  </si>
  <si>
    <r>
      <rPr>
        <sz val="10"/>
        <rFont val="ＭＳ Ｐゴシック"/>
        <family val="3"/>
        <charset val="128"/>
      </rPr>
      <t xml:space="preserve">52</t>
    </r>
    <r>
      <rPr>
        <sz val="10"/>
        <rFont val="Noto Sans"/>
        <family val="2"/>
      </rPr>
      <t xml:space="preserve">日</t>
    </r>
  </si>
  <si>
    <t xml:space="preserve">GD14051</t>
  </si>
  <si>
    <r>
      <rPr>
        <sz val="10"/>
        <rFont val="ＭＳ Ｐゴシック"/>
        <family val="3"/>
        <charset val="128"/>
      </rPr>
      <t xml:space="preserve">146</t>
    </r>
    <r>
      <rPr>
        <sz val="10"/>
        <rFont val="Noto Sans"/>
        <family val="2"/>
      </rPr>
      <t xml:space="preserve">日</t>
    </r>
  </si>
  <si>
    <t xml:space="preserve">GD14145</t>
  </si>
  <si>
    <r>
      <rPr>
        <sz val="10"/>
        <rFont val="ＭＳ Ｐゴシック"/>
        <family val="3"/>
        <charset val="128"/>
      </rPr>
      <t xml:space="preserve">240</t>
    </r>
    <r>
      <rPr>
        <sz val="10"/>
        <rFont val="Noto Sans"/>
        <family val="2"/>
      </rPr>
      <t xml:space="preserve">日</t>
    </r>
  </si>
  <si>
    <t xml:space="preserve">GD14239</t>
  </si>
  <si>
    <r>
      <rPr>
        <sz val="10"/>
        <rFont val="ＭＳ Ｐゴシック"/>
        <family val="3"/>
        <charset val="128"/>
      </rPr>
      <t xml:space="preserve">334</t>
    </r>
    <r>
      <rPr>
        <sz val="10"/>
        <rFont val="Noto Sans"/>
        <family val="2"/>
      </rPr>
      <t xml:space="preserve">日</t>
    </r>
  </si>
  <si>
    <t xml:space="preserve">GD14333</t>
  </si>
  <si>
    <r>
      <rPr>
        <sz val="10"/>
        <rFont val="ＭＳ Ｐゴシック"/>
        <family val="3"/>
        <charset val="128"/>
      </rPr>
      <t xml:space="preserve">53</t>
    </r>
    <r>
      <rPr>
        <sz val="10"/>
        <rFont val="Noto Sans"/>
        <family val="2"/>
      </rPr>
      <t xml:space="preserve">日</t>
    </r>
  </si>
  <si>
    <t xml:space="preserve">GD14052</t>
  </si>
  <si>
    <r>
      <rPr>
        <sz val="10"/>
        <rFont val="ＭＳ Ｐゴシック"/>
        <family val="3"/>
        <charset val="128"/>
      </rPr>
      <t xml:space="preserve">147</t>
    </r>
    <r>
      <rPr>
        <sz val="10"/>
        <rFont val="Noto Sans"/>
        <family val="2"/>
      </rPr>
      <t xml:space="preserve">日</t>
    </r>
  </si>
  <si>
    <t xml:space="preserve">GD14146</t>
  </si>
  <si>
    <r>
      <rPr>
        <sz val="10"/>
        <rFont val="ＭＳ Ｐゴシック"/>
        <family val="3"/>
        <charset val="128"/>
      </rPr>
      <t xml:space="preserve">241</t>
    </r>
    <r>
      <rPr>
        <sz val="10"/>
        <rFont val="Noto Sans"/>
        <family val="2"/>
      </rPr>
      <t xml:space="preserve">日</t>
    </r>
  </si>
  <si>
    <t xml:space="preserve">GD14240</t>
  </si>
  <si>
    <r>
      <rPr>
        <sz val="10"/>
        <rFont val="ＭＳ Ｐゴシック"/>
        <family val="3"/>
        <charset val="128"/>
      </rPr>
      <t xml:space="preserve">335</t>
    </r>
    <r>
      <rPr>
        <sz val="10"/>
        <rFont val="Noto Sans"/>
        <family val="2"/>
      </rPr>
      <t xml:space="preserve">日</t>
    </r>
  </si>
  <si>
    <t xml:space="preserve">GD14334</t>
  </si>
  <si>
    <r>
      <rPr>
        <sz val="10"/>
        <rFont val="ＭＳ Ｐゴシック"/>
        <family val="3"/>
        <charset val="128"/>
      </rPr>
      <t xml:space="preserve">54</t>
    </r>
    <r>
      <rPr>
        <sz val="10"/>
        <rFont val="Noto Sans"/>
        <family val="2"/>
      </rPr>
      <t xml:space="preserve">日</t>
    </r>
  </si>
  <si>
    <t xml:space="preserve">GD14053</t>
  </si>
  <si>
    <r>
      <rPr>
        <sz val="10"/>
        <rFont val="ＭＳ Ｐゴシック"/>
        <family val="3"/>
        <charset val="128"/>
      </rPr>
      <t xml:space="preserve">148</t>
    </r>
    <r>
      <rPr>
        <sz val="10"/>
        <rFont val="Noto Sans"/>
        <family val="2"/>
      </rPr>
      <t xml:space="preserve">日</t>
    </r>
  </si>
  <si>
    <t xml:space="preserve">GD14147</t>
  </si>
  <si>
    <r>
      <rPr>
        <sz val="10"/>
        <rFont val="ＭＳ Ｐゴシック"/>
        <family val="3"/>
        <charset val="128"/>
      </rPr>
      <t xml:space="preserve">242</t>
    </r>
    <r>
      <rPr>
        <sz val="10"/>
        <rFont val="Noto Sans"/>
        <family val="2"/>
      </rPr>
      <t xml:space="preserve">日</t>
    </r>
  </si>
  <si>
    <t xml:space="preserve">GD14241</t>
  </si>
  <si>
    <r>
      <rPr>
        <sz val="10"/>
        <rFont val="ＭＳ Ｐゴシック"/>
        <family val="3"/>
        <charset val="128"/>
      </rPr>
      <t xml:space="preserve">336</t>
    </r>
    <r>
      <rPr>
        <sz val="10"/>
        <rFont val="Noto Sans"/>
        <family val="2"/>
      </rPr>
      <t xml:space="preserve">日</t>
    </r>
  </si>
  <si>
    <t xml:space="preserve">GD14335</t>
  </si>
  <si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日</t>
    </r>
  </si>
  <si>
    <t xml:space="preserve">GD14054</t>
  </si>
  <si>
    <r>
      <rPr>
        <sz val="10"/>
        <rFont val="ＭＳ Ｐゴシック"/>
        <family val="3"/>
        <charset val="128"/>
      </rPr>
      <t xml:space="preserve">149</t>
    </r>
    <r>
      <rPr>
        <sz val="10"/>
        <rFont val="Noto Sans"/>
        <family val="2"/>
      </rPr>
      <t xml:space="preserve">日</t>
    </r>
  </si>
  <si>
    <t xml:space="preserve">GD14148</t>
  </si>
  <si>
    <r>
      <rPr>
        <sz val="10"/>
        <rFont val="ＭＳ Ｐゴシック"/>
        <family val="3"/>
        <charset val="128"/>
      </rPr>
      <t xml:space="preserve">243</t>
    </r>
    <r>
      <rPr>
        <sz val="10"/>
        <rFont val="Noto Sans"/>
        <family val="2"/>
      </rPr>
      <t xml:space="preserve">日</t>
    </r>
  </si>
  <si>
    <t xml:space="preserve">GD14242</t>
  </si>
  <si>
    <r>
      <rPr>
        <sz val="10"/>
        <rFont val="ＭＳ Ｐゴシック"/>
        <family val="3"/>
        <charset val="128"/>
      </rPr>
      <t xml:space="preserve">337</t>
    </r>
    <r>
      <rPr>
        <sz val="10"/>
        <rFont val="Noto Sans"/>
        <family val="2"/>
      </rPr>
      <t xml:space="preserve">日</t>
    </r>
  </si>
  <si>
    <t xml:space="preserve">GD14336</t>
  </si>
  <si>
    <r>
      <rPr>
        <sz val="10"/>
        <rFont val="ＭＳ Ｐゴシック"/>
        <family val="3"/>
        <charset val="128"/>
      </rPr>
      <t xml:space="preserve">56</t>
    </r>
    <r>
      <rPr>
        <sz val="10"/>
        <rFont val="Noto Sans"/>
        <family val="2"/>
      </rPr>
      <t xml:space="preserve">日</t>
    </r>
  </si>
  <si>
    <t xml:space="preserve">GD14055</t>
  </si>
  <si>
    <r>
      <rPr>
        <sz val="10"/>
        <rFont val="ＭＳ Ｐゴシック"/>
        <family val="3"/>
        <charset val="128"/>
      </rPr>
      <t xml:space="preserve">150</t>
    </r>
    <r>
      <rPr>
        <sz val="10"/>
        <rFont val="Noto Sans"/>
        <family val="2"/>
      </rPr>
      <t xml:space="preserve">日</t>
    </r>
  </si>
  <si>
    <t xml:space="preserve">GD14149</t>
  </si>
  <si>
    <r>
      <rPr>
        <sz val="10"/>
        <rFont val="ＭＳ Ｐゴシック"/>
        <family val="3"/>
        <charset val="128"/>
      </rPr>
      <t xml:space="preserve">244</t>
    </r>
    <r>
      <rPr>
        <sz val="10"/>
        <rFont val="Noto Sans"/>
        <family val="2"/>
      </rPr>
      <t xml:space="preserve">日</t>
    </r>
  </si>
  <si>
    <t xml:space="preserve">GD14243</t>
  </si>
  <si>
    <r>
      <rPr>
        <sz val="10"/>
        <rFont val="ＭＳ Ｐゴシック"/>
        <family val="3"/>
        <charset val="128"/>
      </rPr>
      <t xml:space="preserve">338</t>
    </r>
    <r>
      <rPr>
        <sz val="10"/>
        <rFont val="Noto Sans"/>
        <family val="2"/>
      </rPr>
      <t xml:space="preserve">日</t>
    </r>
  </si>
  <si>
    <t xml:space="preserve">GD14337</t>
  </si>
  <si>
    <r>
      <rPr>
        <sz val="10"/>
        <rFont val="ＭＳ Ｐゴシック"/>
        <family val="3"/>
        <charset val="128"/>
      </rPr>
      <t xml:space="preserve">57</t>
    </r>
    <r>
      <rPr>
        <sz val="10"/>
        <rFont val="Noto Sans"/>
        <family val="2"/>
      </rPr>
      <t xml:space="preserve">日</t>
    </r>
  </si>
  <si>
    <t xml:space="preserve">GD14056</t>
  </si>
  <si>
    <r>
      <rPr>
        <sz val="10"/>
        <rFont val="ＭＳ Ｐゴシック"/>
        <family val="3"/>
        <charset val="128"/>
      </rPr>
      <t xml:space="preserve">151</t>
    </r>
    <r>
      <rPr>
        <sz val="10"/>
        <rFont val="Noto Sans"/>
        <family val="2"/>
      </rPr>
      <t xml:space="preserve">日</t>
    </r>
  </si>
  <si>
    <t xml:space="preserve">GD14150</t>
  </si>
  <si>
    <r>
      <rPr>
        <sz val="10"/>
        <rFont val="ＭＳ Ｐゴシック"/>
        <family val="3"/>
        <charset val="128"/>
      </rPr>
      <t xml:space="preserve">245</t>
    </r>
    <r>
      <rPr>
        <sz val="10"/>
        <rFont val="Noto Sans"/>
        <family val="2"/>
      </rPr>
      <t xml:space="preserve">日</t>
    </r>
  </si>
  <si>
    <t xml:space="preserve">GD14244</t>
  </si>
  <si>
    <r>
      <rPr>
        <sz val="10"/>
        <rFont val="ＭＳ Ｐゴシック"/>
        <family val="3"/>
        <charset val="128"/>
      </rPr>
      <t xml:space="preserve">339</t>
    </r>
    <r>
      <rPr>
        <sz val="10"/>
        <rFont val="Noto Sans"/>
        <family val="2"/>
      </rPr>
      <t xml:space="preserve">日</t>
    </r>
  </si>
  <si>
    <t xml:space="preserve">GD14338</t>
  </si>
  <si>
    <r>
      <rPr>
        <sz val="10"/>
        <rFont val="ＭＳ Ｐゴシック"/>
        <family val="3"/>
        <charset val="128"/>
      </rPr>
      <t xml:space="preserve">58</t>
    </r>
    <r>
      <rPr>
        <sz val="10"/>
        <rFont val="Noto Sans"/>
        <family val="2"/>
      </rPr>
      <t xml:space="preserve">日</t>
    </r>
  </si>
  <si>
    <t xml:space="preserve">GD14057</t>
  </si>
  <si>
    <r>
      <rPr>
        <sz val="10"/>
        <rFont val="ＭＳ Ｐゴシック"/>
        <family val="3"/>
        <charset val="128"/>
      </rPr>
      <t xml:space="preserve">152</t>
    </r>
    <r>
      <rPr>
        <sz val="10"/>
        <rFont val="Noto Sans"/>
        <family val="2"/>
      </rPr>
      <t xml:space="preserve">日</t>
    </r>
  </si>
  <si>
    <t xml:space="preserve">GD14151</t>
  </si>
  <si>
    <r>
      <rPr>
        <sz val="10"/>
        <rFont val="ＭＳ Ｐゴシック"/>
        <family val="3"/>
        <charset val="128"/>
      </rPr>
      <t xml:space="preserve">246</t>
    </r>
    <r>
      <rPr>
        <sz val="10"/>
        <rFont val="Noto Sans"/>
        <family val="2"/>
      </rPr>
      <t xml:space="preserve">日</t>
    </r>
  </si>
  <si>
    <t xml:space="preserve">GD14245</t>
  </si>
  <si>
    <r>
      <rPr>
        <sz val="10"/>
        <rFont val="ＭＳ Ｐゴシック"/>
        <family val="3"/>
        <charset val="128"/>
      </rPr>
      <t xml:space="preserve">340</t>
    </r>
    <r>
      <rPr>
        <sz val="10"/>
        <rFont val="Noto Sans"/>
        <family val="2"/>
      </rPr>
      <t xml:space="preserve">日</t>
    </r>
  </si>
  <si>
    <t xml:space="preserve">GD14339</t>
  </si>
  <si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日</t>
    </r>
  </si>
  <si>
    <t xml:space="preserve">GD14058</t>
  </si>
  <si>
    <r>
      <rPr>
        <sz val="10"/>
        <rFont val="ＭＳ Ｐゴシック"/>
        <family val="3"/>
        <charset val="128"/>
      </rPr>
      <t xml:space="preserve">153</t>
    </r>
    <r>
      <rPr>
        <sz val="10"/>
        <rFont val="Noto Sans"/>
        <family val="2"/>
      </rPr>
      <t xml:space="preserve">日</t>
    </r>
  </si>
  <si>
    <t xml:space="preserve">GD14152</t>
  </si>
  <si>
    <r>
      <rPr>
        <sz val="10"/>
        <rFont val="ＭＳ Ｐゴシック"/>
        <family val="3"/>
        <charset val="128"/>
      </rPr>
      <t xml:space="preserve">247</t>
    </r>
    <r>
      <rPr>
        <sz val="10"/>
        <rFont val="Noto Sans"/>
        <family val="2"/>
      </rPr>
      <t xml:space="preserve">日</t>
    </r>
  </si>
  <si>
    <t xml:space="preserve">GD14246</t>
  </si>
  <si>
    <r>
      <rPr>
        <sz val="10"/>
        <rFont val="ＭＳ Ｐゴシック"/>
        <family val="3"/>
        <charset val="128"/>
      </rPr>
      <t xml:space="preserve">341</t>
    </r>
    <r>
      <rPr>
        <sz val="10"/>
        <rFont val="Noto Sans"/>
        <family val="2"/>
      </rPr>
      <t xml:space="preserve">日</t>
    </r>
  </si>
  <si>
    <t xml:space="preserve">GD14340</t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日</t>
    </r>
  </si>
  <si>
    <t xml:space="preserve">GD14059</t>
  </si>
  <si>
    <r>
      <rPr>
        <sz val="10"/>
        <rFont val="ＭＳ Ｐゴシック"/>
        <family val="3"/>
        <charset val="128"/>
      </rPr>
      <t xml:space="preserve">154</t>
    </r>
    <r>
      <rPr>
        <sz val="10"/>
        <rFont val="Noto Sans"/>
        <family val="2"/>
      </rPr>
      <t xml:space="preserve">日</t>
    </r>
  </si>
  <si>
    <t xml:space="preserve">GD14153</t>
  </si>
  <si>
    <r>
      <rPr>
        <sz val="10"/>
        <rFont val="ＭＳ Ｐゴシック"/>
        <family val="3"/>
        <charset val="128"/>
      </rPr>
      <t xml:space="preserve">248</t>
    </r>
    <r>
      <rPr>
        <sz val="10"/>
        <rFont val="Noto Sans"/>
        <family val="2"/>
      </rPr>
      <t xml:space="preserve">日</t>
    </r>
  </si>
  <si>
    <t xml:space="preserve">GD14247</t>
  </si>
  <si>
    <r>
      <rPr>
        <sz val="10"/>
        <rFont val="ＭＳ Ｐゴシック"/>
        <family val="3"/>
        <charset val="128"/>
      </rPr>
      <t xml:space="preserve">342</t>
    </r>
    <r>
      <rPr>
        <sz val="10"/>
        <rFont val="Noto Sans"/>
        <family val="2"/>
      </rPr>
      <t xml:space="preserve">日</t>
    </r>
  </si>
  <si>
    <t xml:space="preserve">GD14341</t>
  </si>
  <si>
    <r>
      <rPr>
        <sz val="10"/>
        <rFont val="ＭＳ Ｐゴシック"/>
        <family val="3"/>
        <charset val="128"/>
      </rPr>
      <t xml:space="preserve">61</t>
    </r>
    <r>
      <rPr>
        <sz val="10"/>
        <rFont val="Noto Sans"/>
        <family val="2"/>
      </rPr>
      <t xml:space="preserve">日</t>
    </r>
  </si>
  <si>
    <t xml:space="preserve">GD14060</t>
  </si>
  <si>
    <r>
      <rPr>
        <sz val="10"/>
        <rFont val="ＭＳ Ｐゴシック"/>
        <family val="3"/>
        <charset val="128"/>
      </rPr>
      <t xml:space="preserve">155</t>
    </r>
    <r>
      <rPr>
        <sz val="10"/>
        <rFont val="Noto Sans"/>
        <family val="2"/>
      </rPr>
      <t xml:space="preserve">日</t>
    </r>
  </si>
  <si>
    <t xml:space="preserve">GD14154</t>
  </si>
  <si>
    <r>
      <rPr>
        <sz val="10"/>
        <rFont val="ＭＳ Ｐゴシック"/>
        <family val="3"/>
        <charset val="128"/>
      </rPr>
      <t xml:space="preserve">249</t>
    </r>
    <r>
      <rPr>
        <sz val="10"/>
        <rFont val="Noto Sans"/>
        <family val="2"/>
      </rPr>
      <t xml:space="preserve">日</t>
    </r>
  </si>
  <si>
    <t xml:space="preserve">GD14248</t>
  </si>
  <si>
    <r>
      <rPr>
        <sz val="10"/>
        <rFont val="ＭＳ Ｐゴシック"/>
        <family val="3"/>
        <charset val="128"/>
      </rPr>
      <t xml:space="preserve">343</t>
    </r>
    <r>
      <rPr>
        <sz val="10"/>
        <rFont val="Noto Sans"/>
        <family val="2"/>
      </rPr>
      <t xml:space="preserve">日</t>
    </r>
  </si>
  <si>
    <t xml:space="preserve">GD14342</t>
  </si>
  <si>
    <r>
      <rPr>
        <sz val="10"/>
        <rFont val="ＭＳ Ｐゴシック"/>
        <family val="3"/>
        <charset val="128"/>
      </rPr>
      <t xml:space="preserve">62</t>
    </r>
    <r>
      <rPr>
        <sz val="10"/>
        <rFont val="Noto Sans"/>
        <family val="2"/>
      </rPr>
      <t xml:space="preserve">日</t>
    </r>
  </si>
  <si>
    <t xml:space="preserve">GD14061</t>
  </si>
  <si>
    <r>
      <rPr>
        <sz val="10"/>
        <rFont val="ＭＳ Ｐゴシック"/>
        <family val="3"/>
        <charset val="128"/>
      </rPr>
      <t xml:space="preserve">156</t>
    </r>
    <r>
      <rPr>
        <sz val="10"/>
        <rFont val="Noto Sans"/>
        <family val="2"/>
      </rPr>
      <t xml:space="preserve">日</t>
    </r>
  </si>
  <si>
    <t xml:space="preserve">GD14155</t>
  </si>
  <si>
    <r>
      <rPr>
        <sz val="10"/>
        <rFont val="ＭＳ Ｐゴシック"/>
        <family val="3"/>
        <charset val="128"/>
      </rPr>
      <t xml:space="preserve">250</t>
    </r>
    <r>
      <rPr>
        <sz val="10"/>
        <rFont val="Noto Sans"/>
        <family val="2"/>
      </rPr>
      <t xml:space="preserve">日</t>
    </r>
  </si>
  <si>
    <t xml:space="preserve">GD14249</t>
  </si>
  <si>
    <r>
      <rPr>
        <sz val="10"/>
        <rFont val="ＭＳ Ｐゴシック"/>
        <family val="3"/>
        <charset val="128"/>
      </rPr>
      <t xml:space="preserve">344</t>
    </r>
    <r>
      <rPr>
        <sz val="10"/>
        <rFont val="Noto Sans"/>
        <family val="2"/>
      </rPr>
      <t xml:space="preserve">日</t>
    </r>
  </si>
  <si>
    <t xml:space="preserve">GD14343</t>
  </si>
  <si>
    <r>
      <rPr>
        <sz val="10"/>
        <rFont val="ＭＳ Ｐゴシック"/>
        <family val="3"/>
        <charset val="128"/>
      </rPr>
      <t xml:space="preserve">63</t>
    </r>
    <r>
      <rPr>
        <sz val="10"/>
        <rFont val="Noto Sans"/>
        <family val="2"/>
      </rPr>
      <t xml:space="preserve">日</t>
    </r>
  </si>
  <si>
    <t xml:space="preserve">GD14062</t>
  </si>
  <si>
    <r>
      <rPr>
        <sz val="10"/>
        <rFont val="ＭＳ Ｐゴシック"/>
        <family val="3"/>
        <charset val="128"/>
      </rPr>
      <t xml:space="preserve">157</t>
    </r>
    <r>
      <rPr>
        <sz val="10"/>
        <rFont val="Noto Sans"/>
        <family val="2"/>
      </rPr>
      <t xml:space="preserve">日</t>
    </r>
  </si>
  <si>
    <t xml:space="preserve">GD14156</t>
  </si>
  <si>
    <r>
      <rPr>
        <sz val="10"/>
        <rFont val="ＭＳ Ｐゴシック"/>
        <family val="3"/>
        <charset val="128"/>
      </rPr>
      <t xml:space="preserve">251</t>
    </r>
    <r>
      <rPr>
        <sz val="10"/>
        <rFont val="Noto Sans"/>
        <family val="2"/>
      </rPr>
      <t xml:space="preserve">日</t>
    </r>
  </si>
  <si>
    <t xml:space="preserve">GD14250</t>
  </si>
  <si>
    <r>
      <rPr>
        <sz val="10"/>
        <rFont val="ＭＳ Ｐゴシック"/>
        <family val="3"/>
        <charset val="128"/>
      </rPr>
      <t xml:space="preserve">345</t>
    </r>
    <r>
      <rPr>
        <sz val="10"/>
        <rFont val="Noto Sans"/>
        <family val="2"/>
      </rPr>
      <t xml:space="preserve">日</t>
    </r>
  </si>
  <si>
    <t xml:space="preserve">GD14344</t>
  </si>
  <si>
    <r>
      <rPr>
        <sz val="10"/>
        <rFont val="ＭＳ Ｐゴシック"/>
        <family val="3"/>
        <charset val="128"/>
      </rPr>
      <t xml:space="preserve">64</t>
    </r>
    <r>
      <rPr>
        <sz val="10"/>
        <rFont val="Noto Sans"/>
        <family val="2"/>
      </rPr>
      <t xml:space="preserve">日</t>
    </r>
  </si>
  <si>
    <t xml:space="preserve">GD14063</t>
  </si>
  <si>
    <r>
      <rPr>
        <sz val="10"/>
        <rFont val="ＭＳ Ｐゴシック"/>
        <family val="3"/>
        <charset val="128"/>
      </rPr>
      <t xml:space="preserve">158</t>
    </r>
    <r>
      <rPr>
        <sz val="10"/>
        <rFont val="Noto Sans"/>
        <family val="2"/>
      </rPr>
      <t xml:space="preserve">日</t>
    </r>
  </si>
  <si>
    <t xml:space="preserve">GD14157</t>
  </si>
  <si>
    <r>
      <rPr>
        <sz val="10"/>
        <rFont val="ＭＳ Ｐゴシック"/>
        <family val="3"/>
        <charset val="128"/>
      </rPr>
      <t xml:space="preserve">252</t>
    </r>
    <r>
      <rPr>
        <sz val="10"/>
        <rFont val="Noto Sans"/>
        <family val="2"/>
      </rPr>
      <t xml:space="preserve">日</t>
    </r>
  </si>
  <si>
    <t xml:space="preserve">GD14251</t>
  </si>
  <si>
    <r>
      <rPr>
        <sz val="10"/>
        <rFont val="ＭＳ Ｐゴシック"/>
        <family val="3"/>
        <charset val="128"/>
      </rPr>
      <t xml:space="preserve">346</t>
    </r>
    <r>
      <rPr>
        <sz val="10"/>
        <rFont val="Noto Sans"/>
        <family val="2"/>
      </rPr>
      <t xml:space="preserve">日</t>
    </r>
  </si>
  <si>
    <t xml:space="preserve">GD14345</t>
  </si>
  <si>
    <r>
      <rPr>
        <sz val="10"/>
        <rFont val="ＭＳ Ｐゴシック"/>
        <family val="3"/>
        <charset val="128"/>
      </rPr>
      <t xml:space="preserve">65</t>
    </r>
    <r>
      <rPr>
        <sz val="10"/>
        <rFont val="Noto Sans"/>
        <family val="2"/>
      </rPr>
      <t xml:space="preserve">日</t>
    </r>
  </si>
  <si>
    <t xml:space="preserve">GD14064</t>
  </si>
  <si>
    <r>
      <rPr>
        <sz val="10"/>
        <rFont val="ＭＳ Ｐゴシック"/>
        <family val="3"/>
        <charset val="128"/>
      </rPr>
      <t xml:space="preserve">159</t>
    </r>
    <r>
      <rPr>
        <sz val="10"/>
        <rFont val="Noto Sans"/>
        <family val="2"/>
      </rPr>
      <t xml:space="preserve">日</t>
    </r>
  </si>
  <si>
    <t xml:space="preserve">GD14158</t>
  </si>
  <si>
    <r>
      <rPr>
        <sz val="10"/>
        <rFont val="ＭＳ Ｐゴシック"/>
        <family val="3"/>
        <charset val="128"/>
      </rPr>
      <t xml:space="preserve">253</t>
    </r>
    <r>
      <rPr>
        <sz val="10"/>
        <rFont val="Noto Sans"/>
        <family val="2"/>
      </rPr>
      <t xml:space="preserve">日</t>
    </r>
  </si>
  <si>
    <t xml:space="preserve">GD14252</t>
  </si>
  <si>
    <r>
      <rPr>
        <sz val="10"/>
        <rFont val="ＭＳ Ｐゴシック"/>
        <family val="3"/>
        <charset val="128"/>
      </rPr>
      <t xml:space="preserve">347</t>
    </r>
    <r>
      <rPr>
        <sz val="10"/>
        <rFont val="Noto Sans"/>
        <family val="2"/>
      </rPr>
      <t xml:space="preserve">日</t>
    </r>
  </si>
  <si>
    <t xml:space="preserve">GD14346</t>
  </si>
  <si>
    <r>
      <rPr>
        <sz val="10"/>
        <rFont val="ＭＳ Ｐゴシック"/>
        <family val="3"/>
        <charset val="128"/>
      </rPr>
      <t xml:space="preserve">66</t>
    </r>
    <r>
      <rPr>
        <sz val="10"/>
        <rFont val="Noto Sans"/>
        <family val="2"/>
      </rPr>
      <t xml:space="preserve">日</t>
    </r>
  </si>
  <si>
    <t xml:space="preserve">GD14065</t>
  </si>
  <si>
    <r>
      <rPr>
        <sz val="10"/>
        <rFont val="ＭＳ Ｐゴシック"/>
        <family val="3"/>
        <charset val="128"/>
      </rPr>
      <t xml:space="preserve">160</t>
    </r>
    <r>
      <rPr>
        <sz val="10"/>
        <rFont val="Noto Sans"/>
        <family val="2"/>
      </rPr>
      <t xml:space="preserve">日</t>
    </r>
  </si>
  <si>
    <t xml:space="preserve">GD14159</t>
  </si>
  <si>
    <r>
      <rPr>
        <sz val="10"/>
        <rFont val="ＭＳ Ｐゴシック"/>
        <family val="3"/>
        <charset val="128"/>
      </rPr>
      <t xml:space="preserve">254</t>
    </r>
    <r>
      <rPr>
        <sz val="10"/>
        <rFont val="Noto Sans"/>
        <family val="2"/>
      </rPr>
      <t xml:space="preserve">日</t>
    </r>
  </si>
  <si>
    <t xml:space="preserve">GD14253</t>
  </si>
  <si>
    <r>
      <rPr>
        <sz val="10"/>
        <rFont val="ＭＳ Ｐゴシック"/>
        <family val="3"/>
        <charset val="128"/>
      </rPr>
      <t xml:space="preserve">348</t>
    </r>
    <r>
      <rPr>
        <sz val="10"/>
        <rFont val="Noto Sans"/>
        <family val="2"/>
      </rPr>
      <t xml:space="preserve">日</t>
    </r>
  </si>
  <si>
    <t xml:space="preserve">GD14347</t>
  </si>
  <si>
    <r>
      <rPr>
        <sz val="10"/>
        <rFont val="ＭＳ Ｐゴシック"/>
        <family val="3"/>
        <charset val="128"/>
      </rPr>
      <t xml:space="preserve">67</t>
    </r>
    <r>
      <rPr>
        <sz val="10"/>
        <rFont val="Noto Sans"/>
        <family val="2"/>
      </rPr>
      <t xml:space="preserve">日</t>
    </r>
  </si>
  <si>
    <t xml:space="preserve">GD14066</t>
  </si>
  <si>
    <r>
      <rPr>
        <sz val="10"/>
        <rFont val="ＭＳ Ｐゴシック"/>
        <family val="3"/>
        <charset val="128"/>
      </rPr>
      <t xml:space="preserve">161</t>
    </r>
    <r>
      <rPr>
        <sz val="10"/>
        <rFont val="Noto Sans"/>
        <family val="2"/>
      </rPr>
      <t xml:space="preserve">日</t>
    </r>
  </si>
  <si>
    <t xml:space="preserve">GD14160</t>
  </si>
  <si>
    <r>
      <rPr>
        <sz val="10"/>
        <rFont val="ＭＳ Ｐゴシック"/>
        <family val="3"/>
        <charset val="128"/>
      </rPr>
      <t xml:space="preserve">255</t>
    </r>
    <r>
      <rPr>
        <sz val="10"/>
        <rFont val="Noto Sans"/>
        <family val="2"/>
      </rPr>
      <t xml:space="preserve">日</t>
    </r>
  </si>
  <si>
    <t xml:space="preserve">GD14254</t>
  </si>
  <si>
    <r>
      <rPr>
        <sz val="10"/>
        <rFont val="ＭＳ Ｐゴシック"/>
        <family val="3"/>
        <charset val="128"/>
      </rPr>
      <t xml:space="preserve">349</t>
    </r>
    <r>
      <rPr>
        <sz val="10"/>
        <rFont val="Noto Sans"/>
        <family val="2"/>
      </rPr>
      <t xml:space="preserve">日</t>
    </r>
  </si>
  <si>
    <t xml:space="preserve">GD14348</t>
  </si>
  <si>
    <r>
      <rPr>
        <sz val="10"/>
        <rFont val="ＭＳ Ｐゴシック"/>
        <family val="3"/>
        <charset val="128"/>
      </rPr>
      <t xml:space="preserve">68</t>
    </r>
    <r>
      <rPr>
        <sz val="10"/>
        <rFont val="Noto Sans"/>
        <family val="2"/>
      </rPr>
      <t xml:space="preserve">日</t>
    </r>
  </si>
  <si>
    <t xml:space="preserve">GD14067</t>
  </si>
  <si>
    <r>
      <rPr>
        <sz val="10"/>
        <rFont val="ＭＳ Ｐゴシック"/>
        <family val="3"/>
        <charset val="128"/>
      </rPr>
      <t xml:space="preserve">162</t>
    </r>
    <r>
      <rPr>
        <sz val="10"/>
        <rFont val="Noto Sans"/>
        <family val="2"/>
      </rPr>
      <t xml:space="preserve">日</t>
    </r>
  </si>
  <si>
    <t xml:space="preserve">GD14161</t>
  </si>
  <si>
    <r>
      <rPr>
        <sz val="10"/>
        <rFont val="ＭＳ Ｐゴシック"/>
        <family val="3"/>
        <charset val="128"/>
      </rPr>
      <t xml:space="preserve">256</t>
    </r>
    <r>
      <rPr>
        <sz val="10"/>
        <rFont val="Noto Sans"/>
        <family val="2"/>
      </rPr>
      <t xml:space="preserve">日</t>
    </r>
  </si>
  <si>
    <t xml:space="preserve">GD14255</t>
  </si>
  <si>
    <r>
      <rPr>
        <sz val="10"/>
        <rFont val="ＭＳ Ｐゴシック"/>
        <family val="3"/>
        <charset val="128"/>
      </rPr>
      <t xml:space="preserve">350</t>
    </r>
    <r>
      <rPr>
        <sz val="10"/>
        <rFont val="Noto Sans"/>
        <family val="2"/>
      </rPr>
      <t xml:space="preserve">日</t>
    </r>
  </si>
  <si>
    <t xml:space="preserve">GD14349</t>
  </si>
  <si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日</t>
    </r>
  </si>
  <si>
    <t xml:space="preserve">GD14068</t>
  </si>
  <si>
    <r>
      <rPr>
        <sz val="10"/>
        <rFont val="ＭＳ Ｐゴシック"/>
        <family val="3"/>
        <charset val="128"/>
      </rPr>
      <t xml:space="preserve">163</t>
    </r>
    <r>
      <rPr>
        <sz val="10"/>
        <rFont val="Noto Sans"/>
        <family val="2"/>
      </rPr>
      <t xml:space="preserve">日</t>
    </r>
  </si>
  <si>
    <t xml:space="preserve">GD14162</t>
  </si>
  <si>
    <r>
      <rPr>
        <sz val="10"/>
        <rFont val="ＭＳ Ｐゴシック"/>
        <family val="3"/>
        <charset val="128"/>
      </rPr>
      <t xml:space="preserve">257</t>
    </r>
    <r>
      <rPr>
        <sz val="10"/>
        <rFont val="Noto Sans"/>
        <family val="2"/>
      </rPr>
      <t xml:space="preserve">日</t>
    </r>
  </si>
  <si>
    <t xml:space="preserve">GD14256</t>
  </si>
  <si>
    <r>
      <rPr>
        <sz val="10"/>
        <rFont val="ＭＳ Ｐゴシック"/>
        <family val="3"/>
        <charset val="128"/>
      </rPr>
      <t xml:space="preserve">351</t>
    </r>
    <r>
      <rPr>
        <sz val="10"/>
        <rFont val="Noto Sans"/>
        <family val="2"/>
      </rPr>
      <t xml:space="preserve">日</t>
    </r>
  </si>
  <si>
    <t xml:space="preserve">GD14350</t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日</t>
    </r>
  </si>
  <si>
    <t xml:space="preserve">GD14069</t>
  </si>
  <si>
    <r>
      <rPr>
        <sz val="10"/>
        <rFont val="ＭＳ Ｐゴシック"/>
        <family val="3"/>
        <charset val="128"/>
      </rPr>
      <t xml:space="preserve">164</t>
    </r>
    <r>
      <rPr>
        <sz val="10"/>
        <rFont val="Noto Sans"/>
        <family val="2"/>
      </rPr>
      <t xml:space="preserve">日</t>
    </r>
  </si>
  <si>
    <t xml:space="preserve">GD14163</t>
  </si>
  <si>
    <r>
      <rPr>
        <sz val="10"/>
        <rFont val="ＭＳ Ｐゴシック"/>
        <family val="3"/>
        <charset val="128"/>
      </rPr>
      <t xml:space="preserve">258</t>
    </r>
    <r>
      <rPr>
        <sz val="10"/>
        <rFont val="Noto Sans"/>
        <family val="2"/>
      </rPr>
      <t xml:space="preserve">日</t>
    </r>
  </si>
  <si>
    <t xml:space="preserve">GD14257</t>
  </si>
  <si>
    <r>
      <rPr>
        <sz val="10"/>
        <rFont val="ＭＳ Ｐゴシック"/>
        <family val="3"/>
        <charset val="128"/>
      </rPr>
      <t xml:space="preserve">352</t>
    </r>
    <r>
      <rPr>
        <sz val="10"/>
        <rFont val="Noto Sans"/>
        <family val="2"/>
      </rPr>
      <t xml:space="preserve">日</t>
    </r>
  </si>
  <si>
    <t xml:space="preserve">GD14351</t>
  </si>
  <si>
    <r>
      <rPr>
        <sz val="10"/>
        <rFont val="ＭＳ Ｐゴシック"/>
        <family val="3"/>
        <charset val="128"/>
      </rPr>
      <t xml:space="preserve">71</t>
    </r>
    <r>
      <rPr>
        <sz val="10"/>
        <rFont val="Noto Sans"/>
        <family val="2"/>
      </rPr>
      <t xml:space="preserve">日</t>
    </r>
  </si>
  <si>
    <t xml:space="preserve">GD14070</t>
  </si>
  <si>
    <r>
      <rPr>
        <sz val="10"/>
        <rFont val="ＭＳ Ｐゴシック"/>
        <family val="3"/>
        <charset val="128"/>
      </rPr>
      <t xml:space="preserve">165</t>
    </r>
    <r>
      <rPr>
        <sz val="10"/>
        <rFont val="Noto Sans"/>
        <family val="2"/>
      </rPr>
      <t xml:space="preserve">日</t>
    </r>
  </si>
  <si>
    <t xml:space="preserve">GD14164</t>
  </si>
  <si>
    <r>
      <rPr>
        <sz val="10"/>
        <rFont val="ＭＳ Ｐゴシック"/>
        <family val="3"/>
        <charset val="128"/>
      </rPr>
      <t xml:space="preserve">259</t>
    </r>
    <r>
      <rPr>
        <sz val="10"/>
        <rFont val="Noto Sans"/>
        <family val="2"/>
      </rPr>
      <t xml:space="preserve">日</t>
    </r>
  </si>
  <si>
    <t xml:space="preserve">GD14258</t>
  </si>
  <si>
    <r>
      <rPr>
        <sz val="10"/>
        <rFont val="ＭＳ Ｐゴシック"/>
        <family val="3"/>
        <charset val="128"/>
      </rPr>
      <t xml:space="preserve">353</t>
    </r>
    <r>
      <rPr>
        <sz val="10"/>
        <rFont val="Noto Sans"/>
        <family val="2"/>
      </rPr>
      <t xml:space="preserve">日</t>
    </r>
  </si>
  <si>
    <t xml:space="preserve">GD14352</t>
  </si>
  <si>
    <r>
      <rPr>
        <sz val="10"/>
        <rFont val="ＭＳ Ｐゴシック"/>
        <family val="3"/>
        <charset val="128"/>
      </rPr>
      <t xml:space="preserve">72</t>
    </r>
    <r>
      <rPr>
        <sz val="10"/>
        <rFont val="Noto Sans"/>
        <family val="2"/>
      </rPr>
      <t xml:space="preserve">日</t>
    </r>
  </si>
  <si>
    <t xml:space="preserve">GD14071</t>
  </si>
  <si>
    <r>
      <rPr>
        <sz val="10"/>
        <rFont val="ＭＳ Ｐゴシック"/>
        <family val="3"/>
        <charset val="128"/>
      </rPr>
      <t xml:space="preserve">166</t>
    </r>
    <r>
      <rPr>
        <sz val="10"/>
        <rFont val="Noto Sans"/>
        <family val="2"/>
      </rPr>
      <t xml:space="preserve">日</t>
    </r>
  </si>
  <si>
    <t xml:space="preserve">GD14165</t>
  </si>
  <si>
    <r>
      <rPr>
        <sz val="10"/>
        <rFont val="ＭＳ Ｐゴシック"/>
        <family val="3"/>
        <charset val="128"/>
      </rPr>
      <t xml:space="preserve">260</t>
    </r>
    <r>
      <rPr>
        <sz val="10"/>
        <rFont val="Noto Sans"/>
        <family val="2"/>
      </rPr>
      <t xml:space="preserve">日</t>
    </r>
  </si>
  <si>
    <t xml:space="preserve">GD14259</t>
  </si>
  <si>
    <r>
      <rPr>
        <sz val="10"/>
        <rFont val="ＭＳ Ｐゴシック"/>
        <family val="3"/>
        <charset val="128"/>
      </rPr>
      <t xml:space="preserve">354</t>
    </r>
    <r>
      <rPr>
        <sz val="10"/>
        <rFont val="Noto Sans"/>
        <family val="2"/>
      </rPr>
      <t xml:space="preserve">日</t>
    </r>
  </si>
  <si>
    <t xml:space="preserve">GD14353</t>
  </si>
  <si>
    <r>
      <rPr>
        <sz val="10"/>
        <rFont val="ＭＳ Ｐゴシック"/>
        <family val="3"/>
        <charset val="128"/>
      </rPr>
      <t xml:space="preserve">73</t>
    </r>
    <r>
      <rPr>
        <sz val="10"/>
        <rFont val="Noto Sans"/>
        <family val="2"/>
      </rPr>
      <t xml:space="preserve">日</t>
    </r>
  </si>
  <si>
    <t xml:space="preserve">GD14072</t>
  </si>
  <si>
    <r>
      <rPr>
        <sz val="10"/>
        <rFont val="ＭＳ Ｐゴシック"/>
        <family val="3"/>
        <charset val="128"/>
      </rPr>
      <t xml:space="preserve">167</t>
    </r>
    <r>
      <rPr>
        <sz val="10"/>
        <rFont val="Noto Sans"/>
        <family val="2"/>
      </rPr>
      <t xml:space="preserve">日</t>
    </r>
  </si>
  <si>
    <t xml:space="preserve">GD14166</t>
  </si>
  <si>
    <r>
      <rPr>
        <sz val="10"/>
        <rFont val="ＭＳ Ｐゴシック"/>
        <family val="3"/>
        <charset val="128"/>
      </rPr>
      <t xml:space="preserve">261</t>
    </r>
    <r>
      <rPr>
        <sz val="10"/>
        <rFont val="Noto Sans"/>
        <family val="2"/>
      </rPr>
      <t xml:space="preserve">日</t>
    </r>
  </si>
  <si>
    <t xml:space="preserve">GD14260</t>
  </si>
  <si>
    <r>
      <rPr>
        <sz val="10"/>
        <rFont val="ＭＳ Ｐゴシック"/>
        <family val="3"/>
        <charset val="128"/>
      </rPr>
      <t xml:space="preserve">355</t>
    </r>
    <r>
      <rPr>
        <sz val="10"/>
        <rFont val="Noto Sans"/>
        <family val="2"/>
      </rPr>
      <t xml:space="preserve">日</t>
    </r>
  </si>
  <si>
    <t xml:space="preserve">GD14354</t>
  </si>
  <si>
    <r>
      <rPr>
        <sz val="10"/>
        <rFont val="ＭＳ Ｐゴシック"/>
        <family val="3"/>
        <charset val="128"/>
      </rPr>
      <t xml:space="preserve">74</t>
    </r>
    <r>
      <rPr>
        <sz val="10"/>
        <rFont val="Noto Sans"/>
        <family val="2"/>
      </rPr>
      <t xml:space="preserve">日</t>
    </r>
  </si>
  <si>
    <t xml:space="preserve">GD14073</t>
  </si>
  <si>
    <r>
      <rPr>
        <sz val="10"/>
        <rFont val="ＭＳ Ｐゴシック"/>
        <family val="3"/>
        <charset val="128"/>
      </rPr>
      <t xml:space="preserve">168</t>
    </r>
    <r>
      <rPr>
        <sz val="10"/>
        <rFont val="Noto Sans"/>
        <family val="2"/>
      </rPr>
      <t xml:space="preserve">日</t>
    </r>
  </si>
  <si>
    <t xml:space="preserve">GD14167</t>
  </si>
  <si>
    <r>
      <rPr>
        <sz val="10"/>
        <rFont val="ＭＳ Ｐゴシック"/>
        <family val="3"/>
        <charset val="128"/>
      </rPr>
      <t xml:space="preserve">262</t>
    </r>
    <r>
      <rPr>
        <sz val="10"/>
        <rFont val="Noto Sans"/>
        <family val="2"/>
      </rPr>
      <t xml:space="preserve">日</t>
    </r>
  </si>
  <si>
    <t xml:space="preserve">GD14261</t>
  </si>
  <si>
    <r>
      <rPr>
        <sz val="10"/>
        <rFont val="ＭＳ Ｐゴシック"/>
        <family val="3"/>
        <charset val="128"/>
      </rPr>
      <t xml:space="preserve">356</t>
    </r>
    <r>
      <rPr>
        <sz val="10"/>
        <rFont val="Noto Sans"/>
        <family val="2"/>
      </rPr>
      <t xml:space="preserve">日</t>
    </r>
  </si>
  <si>
    <t xml:space="preserve">GD14355</t>
  </si>
  <si>
    <r>
      <rPr>
        <sz val="10"/>
        <rFont val="ＭＳ Ｐゴシック"/>
        <family val="3"/>
        <charset val="128"/>
      </rPr>
      <t xml:space="preserve">75</t>
    </r>
    <r>
      <rPr>
        <sz val="10"/>
        <rFont val="Noto Sans"/>
        <family val="2"/>
      </rPr>
      <t xml:space="preserve">日</t>
    </r>
  </si>
  <si>
    <t xml:space="preserve">GD14074</t>
  </si>
  <si>
    <r>
      <rPr>
        <sz val="10"/>
        <rFont val="ＭＳ Ｐゴシック"/>
        <family val="3"/>
        <charset val="128"/>
      </rPr>
      <t xml:space="preserve">169</t>
    </r>
    <r>
      <rPr>
        <sz val="10"/>
        <rFont val="Noto Sans"/>
        <family val="2"/>
      </rPr>
      <t xml:space="preserve">日</t>
    </r>
  </si>
  <si>
    <t xml:space="preserve">GD14168</t>
  </si>
  <si>
    <r>
      <rPr>
        <sz val="10"/>
        <rFont val="ＭＳ Ｐゴシック"/>
        <family val="3"/>
        <charset val="128"/>
      </rPr>
      <t xml:space="preserve">263</t>
    </r>
    <r>
      <rPr>
        <sz val="10"/>
        <rFont val="Noto Sans"/>
        <family val="2"/>
      </rPr>
      <t xml:space="preserve">日</t>
    </r>
  </si>
  <si>
    <t xml:space="preserve">GD14262</t>
  </si>
  <si>
    <r>
      <rPr>
        <sz val="10"/>
        <rFont val="ＭＳ Ｐゴシック"/>
        <family val="3"/>
        <charset val="128"/>
      </rPr>
      <t xml:space="preserve">357</t>
    </r>
    <r>
      <rPr>
        <sz val="10"/>
        <rFont val="Noto Sans"/>
        <family val="2"/>
      </rPr>
      <t xml:space="preserve">日</t>
    </r>
  </si>
  <si>
    <t xml:space="preserve">GD14356</t>
  </si>
  <si>
    <r>
      <rPr>
        <sz val="10"/>
        <rFont val="ＭＳ Ｐゴシック"/>
        <family val="3"/>
        <charset val="128"/>
      </rPr>
      <t xml:space="preserve">76</t>
    </r>
    <r>
      <rPr>
        <sz val="10"/>
        <rFont val="Noto Sans"/>
        <family val="2"/>
      </rPr>
      <t xml:space="preserve">日</t>
    </r>
  </si>
  <si>
    <t xml:space="preserve">GD14075</t>
  </si>
  <si>
    <r>
      <rPr>
        <sz val="10"/>
        <rFont val="ＭＳ Ｐゴシック"/>
        <family val="3"/>
        <charset val="128"/>
      </rPr>
      <t xml:space="preserve">170</t>
    </r>
    <r>
      <rPr>
        <sz val="10"/>
        <rFont val="Noto Sans"/>
        <family val="2"/>
      </rPr>
      <t xml:space="preserve">日</t>
    </r>
  </si>
  <si>
    <t xml:space="preserve">GD14169</t>
  </si>
  <si>
    <r>
      <rPr>
        <sz val="10"/>
        <rFont val="ＭＳ Ｐゴシック"/>
        <family val="3"/>
        <charset val="128"/>
      </rPr>
      <t xml:space="preserve">264</t>
    </r>
    <r>
      <rPr>
        <sz val="10"/>
        <rFont val="Noto Sans"/>
        <family val="2"/>
      </rPr>
      <t xml:space="preserve">日</t>
    </r>
  </si>
  <si>
    <t xml:space="preserve">GD14263</t>
  </si>
  <si>
    <r>
      <rPr>
        <sz val="10"/>
        <rFont val="ＭＳ Ｐゴシック"/>
        <family val="3"/>
        <charset val="128"/>
      </rPr>
      <t xml:space="preserve">358</t>
    </r>
    <r>
      <rPr>
        <sz val="10"/>
        <rFont val="Noto Sans"/>
        <family val="2"/>
      </rPr>
      <t xml:space="preserve">日</t>
    </r>
  </si>
  <si>
    <t xml:space="preserve">GD14357</t>
  </si>
  <si>
    <r>
      <rPr>
        <sz val="10"/>
        <rFont val="ＭＳ Ｐゴシック"/>
        <family val="3"/>
        <charset val="128"/>
      </rPr>
      <t xml:space="preserve">77</t>
    </r>
    <r>
      <rPr>
        <sz val="10"/>
        <rFont val="Noto Sans"/>
        <family val="2"/>
      </rPr>
      <t xml:space="preserve">日</t>
    </r>
  </si>
  <si>
    <t xml:space="preserve">GD14076</t>
  </si>
  <si>
    <r>
      <rPr>
        <sz val="10"/>
        <rFont val="ＭＳ Ｐゴシック"/>
        <family val="3"/>
        <charset val="128"/>
      </rPr>
      <t xml:space="preserve">171</t>
    </r>
    <r>
      <rPr>
        <sz val="10"/>
        <rFont val="Noto Sans"/>
        <family val="2"/>
      </rPr>
      <t xml:space="preserve">日</t>
    </r>
  </si>
  <si>
    <t xml:space="preserve">GD14170</t>
  </si>
  <si>
    <r>
      <rPr>
        <sz val="10"/>
        <rFont val="ＭＳ Ｐゴシック"/>
        <family val="3"/>
        <charset val="128"/>
      </rPr>
      <t xml:space="preserve">265</t>
    </r>
    <r>
      <rPr>
        <sz val="10"/>
        <rFont val="Noto Sans"/>
        <family val="2"/>
      </rPr>
      <t xml:space="preserve">日</t>
    </r>
  </si>
  <si>
    <t xml:space="preserve">GD14264</t>
  </si>
  <si>
    <r>
      <rPr>
        <sz val="10"/>
        <rFont val="ＭＳ Ｐゴシック"/>
        <family val="3"/>
        <charset val="128"/>
      </rPr>
      <t xml:space="preserve">359</t>
    </r>
    <r>
      <rPr>
        <sz val="10"/>
        <rFont val="Noto Sans"/>
        <family val="2"/>
      </rPr>
      <t xml:space="preserve">日</t>
    </r>
  </si>
  <si>
    <t xml:space="preserve">GD14358</t>
  </si>
  <si>
    <r>
      <rPr>
        <sz val="10"/>
        <rFont val="ＭＳ Ｐゴシック"/>
        <family val="3"/>
        <charset val="128"/>
      </rPr>
      <t xml:space="preserve">78</t>
    </r>
    <r>
      <rPr>
        <sz val="10"/>
        <rFont val="Noto Sans"/>
        <family val="2"/>
      </rPr>
      <t xml:space="preserve">日</t>
    </r>
  </si>
  <si>
    <t xml:space="preserve">GD14077</t>
  </si>
  <si>
    <r>
      <rPr>
        <sz val="10"/>
        <rFont val="ＭＳ Ｐゴシック"/>
        <family val="3"/>
        <charset val="128"/>
      </rPr>
      <t xml:space="preserve">172</t>
    </r>
    <r>
      <rPr>
        <sz val="10"/>
        <rFont val="Noto Sans"/>
        <family val="2"/>
      </rPr>
      <t xml:space="preserve">日</t>
    </r>
  </si>
  <si>
    <t xml:space="preserve">GD14171</t>
  </si>
  <si>
    <r>
      <rPr>
        <sz val="10"/>
        <rFont val="ＭＳ Ｐゴシック"/>
        <family val="3"/>
        <charset val="128"/>
      </rPr>
      <t xml:space="preserve">266</t>
    </r>
    <r>
      <rPr>
        <sz val="10"/>
        <rFont val="Noto Sans"/>
        <family val="2"/>
      </rPr>
      <t xml:space="preserve">日</t>
    </r>
  </si>
  <si>
    <t xml:space="preserve">GD14265</t>
  </si>
  <si>
    <r>
      <rPr>
        <sz val="10"/>
        <rFont val="ＭＳ Ｐゴシック"/>
        <family val="3"/>
        <charset val="128"/>
      </rPr>
      <t xml:space="preserve">360</t>
    </r>
    <r>
      <rPr>
        <sz val="10"/>
        <rFont val="Noto Sans"/>
        <family val="2"/>
      </rPr>
      <t xml:space="preserve">日</t>
    </r>
  </si>
  <si>
    <t xml:space="preserve">GD14359</t>
  </si>
  <si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日</t>
    </r>
  </si>
  <si>
    <t xml:space="preserve">GD14078</t>
  </si>
  <si>
    <r>
      <rPr>
        <sz val="10"/>
        <rFont val="ＭＳ Ｐゴシック"/>
        <family val="3"/>
        <charset val="128"/>
      </rPr>
      <t xml:space="preserve">173</t>
    </r>
    <r>
      <rPr>
        <sz val="10"/>
        <rFont val="Noto Sans"/>
        <family val="2"/>
      </rPr>
      <t xml:space="preserve">日</t>
    </r>
  </si>
  <si>
    <t xml:space="preserve">GD14172</t>
  </si>
  <si>
    <r>
      <rPr>
        <sz val="10"/>
        <rFont val="ＭＳ Ｐゴシック"/>
        <family val="3"/>
        <charset val="128"/>
      </rPr>
      <t xml:space="preserve">267</t>
    </r>
    <r>
      <rPr>
        <sz val="10"/>
        <rFont val="Noto Sans"/>
        <family val="2"/>
      </rPr>
      <t xml:space="preserve">日</t>
    </r>
  </si>
  <si>
    <t xml:space="preserve">GD14266</t>
  </si>
  <si>
    <r>
      <rPr>
        <sz val="10"/>
        <rFont val="ＭＳ Ｐゴシック"/>
        <family val="3"/>
        <charset val="128"/>
      </rPr>
      <t xml:space="preserve">361</t>
    </r>
    <r>
      <rPr>
        <sz val="10"/>
        <rFont val="Noto Sans"/>
        <family val="2"/>
      </rPr>
      <t xml:space="preserve">日</t>
    </r>
  </si>
  <si>
    <t xml:space="preserve">GD14360</t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日</t>
    </r>
  </si>
  <si>
    <t xml:space="preserve">GD14079</t>
  </si>
  <si>
    <r>
      <rPr>
        <sz val="10"/>
        <rFont val="ＭＳ Ｐゴシック"/>
        <family val="3"/>
        <charset val="128"/>
      </rPr>
      <t xml:space="preserve">174</t>
    </r>
    <r>
      <rPr>
        <sz val="10"/>
        <rFont val="Noto Sans"/>
        <family val="2"/>
      </rPr>
      <t xml:space="preserve">日</t>
    </r>
  </si>
  <si>
    <t xml:space="preserve">GD14173</t>
  </si>
  <si>
    <r>
      <rPr>
        <sz val="10"/>
        <rFont val="ＭＳ Ｐゴシック"/>
        <family val="3"/>
        <charset val="128"/>
      </rPr>
      <t xml:space="preserve">268</t>
    </r>
    <r>
      <rPr>
        <sz val="10"/>
        <rFont val="Noto Sans"/>
        <family val="2"/>
      </rPr>
      <t xml:space="preserve">日</t>
    </r>
  </si>
  <si>
    <t xml:space="preserve">GD14267</t>
  </si>
  <si>
    <r>
      <rPr>
        <sz val="10"/>
        <rFont val="ＭＳ Ｐゴシック"/>
        <family val="3"/>
        <charset val="128"/>
      </rPr>
      <t xml:space="preserve">362</t>
    </r>
    <r>
      <rPr>
        <sz val="10"/>
        <rFont val="Noto Sans"/>
        <family val="2"/>
      </rPr>
      <t xml:space="preserve">日</t>
    </r>
  </si>
  <si>
    <t xml:space="preserve">GD14361</t>
  </si>
  <si>
    <r>
      <rPr>
        <sz val="10"/>
        <rFont val="ＭＳ Ｐゴシック"/>
        <family val="3"/>
        <charset val="128"/>
      </rPr>
      <t xml:space="preserve">81</t>
    </r>
    <r>
      <rPr>
        <sz val="10"/>
        <rFont val="Noto Sans"/>
        <family val="2"/>
      </rPr>
      <t xml:space="preserve">日</t>
    </r>
  </si>
  <si>
    <t xml:space="preserve">GD14080</t>
  </si>
  <si>
    <r>
      <rPr>
        <sz val="10"/>
        <rFont val="ＭＳ Ｐゴシック"/>
        <family val="3"/>
        <charset val="128"/>
      </rPr>
      <t xml:space="preserve">175</t>
    </r>
    <r>
      <rPr>
        <sz val="10"/>
        <rFont val="Noto Sans"/>
        <family val="2"/>
      </rPr>
      <t xml:space="preserve">日</t>
    </r>
  </si>
  <si>
    <t xml:space="preserve">GD14174</t>
  </si>
  <si>
    <r>
      <rPr>
        <sz val="10"/>
        <rFont val="ＭＳ Ｐゴシック"/>
        <family val="3"/>
        <charset val="128"/>
      </rPr>
      <t xml:space="preserve">269</t>
    </r>
    <r>
      <rPr>
        <sz val="10"/>
        <rFont val="Noto Sans"/>
        <family val="2"/>
      </rPr>
      <t xml:space="preserve">日</t>
    </r>
  </si>
  <si>
    <t xml:space="preserve">GD14268</t>
  </si>
  <si>
    <r>
      <rPr>
        <sz val="10"/>
        <rFont val="ＭＳ Ｐゴシック"/>
        <family val="3"/>
        <charset val="128"/>
      </rPr>
      <t xml:space="preserve">363</t>
    </r>
    <r>
      <rPr>
        <sz val="10"/>
        <rFont val="Noto Sans"/>
        <family val="2"/>
      </rPr>
      <t xml:space="preserve">日</t>
    </r>
  </si>
  <si>
    <t xml:space="preserve">GD14362</t>
  </si>
  <si>
    <r>
      <rPr>
        <sz val="10"/>
        <rFont val="ＭＳ Ｐゴシック"/>
        <family val="3"/>
        <charset val="128"/>
      </rPr>
      <t xml:space="preserve">82</t>
    </r>
    <r>
      <rPr>
        <sz val="10"/>
        <rFont val="Noto Sans"/>
        <family val="2"/>
      </rPr>
      <t xml:space="preserve">日</t>
    </r>
  </si>
  <si>
    <t xml:space="preserve">GD14081</t>
  </si>
  <si>
    <r>
      <rPr>
        <sz val="10"/>
        <rFont val="ＭＳ Ｐゴシック"/>
        <family val="3"/>
        <charset val="128"/>
      </rPr>
      <t xml:space="preserve">176</t>
    </r>
    <r>
      <rPr>
        <sz val="10"/>
        <rFont val="Noto Sans"/>
        <family val="2"/>
      </rPr>
      <t xml:space="preserve">日</t>
    </r>
  </si>
  <si>
    <t xml:space="preserve">GD14175</t>
  </si>
  <si>
    <r>
      <rPr>
        <sz val="10"/>
        <rFont val="ＭＳ Ｐゴシック"/>
        <family val="3"/>
        <charset val="128"/>
      </rPr>
      <t xml:space="preserve">270</t>
    </r>
    <r>
      <rPr>
        <sz val="10"/>
        <rFont val="Noto Sans"/>
        <family val="2"/>
      </rPr>
      <t xml:space="preserve">日</t>
    </r>
  </si>
  <si>
    <t xml:space="preserve">GD14269</t>
  </si>
  <si>
    <r>
      <rPr>
        <sz val="10"/>
        <rFont val="ＭＳ Ｐゴシック"/>
        <family val="3"/>
        <charset val="128"/>
      </rPr>
      <t xml:space="preserve">364</t>
    </r>
    <r>
      <rPr>
        <sz val="10"/>
        <rFont val="Noto Sans"/>
        <family val="2"/>
      </rPr>
      <t xml:space="preserve">日</t>
    </r>
  </si>
  <si>
    <t xml:space="preserve">GD14363</t>
  </si>
  <si>
    <r>
      <rPr>
        <sz val="10"/>
        <rFont val="ＭＳ Ｐゴシック"/>
        <family val="3"/>
        <charset val="128"/>
      </rPr>
      <t xml:space="preserve">83</t>
    </r>
    <r>
      <rPr>
        <sz val="10"/>
        <rFont val="Noto Sans"/>
        <family val="2"/>
      </rPr>
      <t xml:space="preserve">日</t>
    </r>
  </si>
  <si>
    <t xml:space="preserve">GD14082</t>
  </si>
  <si>
    <r>
      <rPr>
        <sz val="10"/>
        <rFont val="ＭＳ Ｐゴシック"/>
        <family val="3"/>
        <charset val="128"/>
      </rPr>
      <t xml:space="preserve">177</t>
    </r>
    <r>
      <rPr>
        <sz val="10"/>
        <rFont val="Noto Sans"/>
        <family val="2"/>
      </rPr>
      <t xml:space="preserve">日</t>
    </r>
  </si>
  <si>
    <t xml:space="preserve">GD14176</t>
  </si>
  <si>
    <r>
      <rPr>
        <sz val="10"/>
        <rFont val="ＭＳ Ｐゴシック"/>
        <family val="3"/>
        <charset val="128"/>
      </rPr>
      <t xml:space="preserve">271</t>
    </r>
    <r>
      <rPr>
        <sz val="10"/>
        <rFont val="Noto Sans"/>
        <family val="2"/>
      </rPr>
      <t xml:space="preserve">日</t>
    </r>
  </si>
  <si>
    <t xml:space="preserve">GD14270</t>
  </si>
  <si>
    <r>
      <rPr>
        <sz val="10"/>
        <rFont val="ＭＳ Ｐゴシック"/>
        <family val="3"/>
        <charset val="128"/>
      </rPr>
      <t xml:space="preserve">365</t>
    </r>
    <r>
      <rPr>
        <sz val="10"/>
        <rFont val="Noto Sans"/>
        <family val="2"/>
      </rPr>
      <t xml:space="preserve">日</t>
    </r>
  </si>
  <si>
    <t xml:space="preserve">GD14364</t>
  </si>
  <si>
    <r>
      <rPr>
        <sz val="10"/>
        <rFont val="ＭＳ Ｐゴシック"/>
        <family val="3"/>
        <charset val="128"/>
      </rPr>
      <t xml:space="preserve">84</t>
    </r>
    <r>
      <rPr>
        <sz val="10"/>
        <rFont val="Noto Sans"/>
        <family val="2"/>
      </rPr>
      <t xml:space="preserve">日</t>
    </r>
  </si>
  <si>
    <t xml:space="preserve">GD14083</t>
  </si>
  <si>
    <r>
      <rPr>
        <sz val="10"/>
        <rFont val="ＭＳ Ｐゴシック"/>
        <family val="3"/>
        <charset val="128"/>
      </rPr>
      <t xml:space="preserve">178</t>
    </r>
    <r>
      <rPr>
        <sz val="10"/>
        <rFont val="Noto Sans"/>
        <family val="2"/>
      </rPr>
      <t xml:space="preserve">日</t>
    </r>
  </si>
  <si>
    <t xml:space="preserve">GD14177</t>
  </si>
  <si>
    <r>
      <rPr>
        <sz val="10"/>
        <rFont val="ＭＳ Ｐゴシック"/>
        <family val="3"/>
        <charset val="128"/>
      </rPr>
      <t xml:space="preserve">272</t>
    </r>
    <r>
      <rPr>
        <sz val="10"/>
        <rFont val="Noto Sans"/>
        <family val="2"/>
      </rPr>
      <t xml:space="preserve">日</t>
    </r>
  </si>
  <si>
    <t xml:space="preserve">GD14271</t>
  </si>
  <si>
    <r>
      <rPr>
        <sz val="10"/>
        <rFont val="ＭＳ Ｐゴシック"/>
        <family val="3"/>
        <charset val="128"/>
      </rPr>
      <t xml:space="preserve">366</t>
    </r>
    <r>
      <rPr>
        <sz val="10"/>
        <rFont val="Noto Sans"/>
        <family val="2"/>
      </rPr>
      <t xml:space="preserve">日</t>
    </r>
  </si>
  <si>
    <t xml:space="preserve">GD14365</t>
  </si>
  <si>
    <r>
      <rPr>
        <sz val="10"/>
        <rFont val="ＭＳ Ｐゴシック"/>
        <family val="3"/>
        <charset val="128"/>
      </rPr>
      <t xml:space="preserve">85</t>
    </r>
    <r>
      <rPr>
        <sz val="10"/>
        <rFont val="Noto Sans"/>
        <family val="2"/>
      </rPr>
      <t xml:space="preserve">日</t>
    </r>
  </si>
  <si>
    <t xml:space="preserve">GD14084</t>
  </si>
  <si>
    <r>
      <rPr>
        <sz val="10"/>
        <rFont val="ＭＳ Ｐゴシック"/>
        <family val="3"/>
        <charset val="128"/>
      </rPr>
      <t xml:space="preserve">179</t>
    </r>
    <r>
      <rPr>
        <sz val="10"/>
        <rFont val="Noto Sans"/>
        <family val="2"/>
      </rPr>
      <t xml:space="preserve">日</t>
    </r>
  </si>
  <si>
    <t xml:space="preserve">GD14178</t>
  </si>
  <si>
    <r>
      <rPr>
        <sz val="10"/>
        <rFont val="ＭＳ Ｐゴシック"/>
        <family val="3"/>
        <charset val="128"/>
      </rPr>
      <t xml:space="preserve">273</t>
    </r>
    <r>
      <rPr>
        <sz val="10"/>
        <rFont val="Noto Sans"/>
        <family val="2"/>
      </rPr>
      <t xml:space="preserve">日</t>
    </r>
  </si>
  <si>
    <t xml:space="preserve">GD14272</t>
  </si>
  <si>
    <r>
      <rPr>
        <sz val="10"/>
        <rFont val="ＭＳ Ｐゴシック"/>
        <family val="3"/>
        <charset val="128"/>
      </rPr>
      <t xml:space="preserve">86</t>
    </r>
    <r>
      <rPr>
        <sz val="10"/>
        <rFont val="Noto Sans"/>
        <family val="2"/>
      </rPr>
      <t xml:space="preserve">日</t>
    </r>
  </si>
  <si>
    <t xml:space="preserve">GD14085</t>
  </si>
  <si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日</t>
    </r>
  </si>
  <si>
    <t xml:space="preserve">GD14179</t>
  </si>
  <si>
    <r>
      <rPr>
        <sz val="10"/>
        <rFont val="ＭＳ Ｐゴシック"/>
        <family val="3"/>
        <charset val="128"/>
      </rPr>
      <t xml:space="preserve">274</t>
    </r>
    <r>
      <rPr>
        <sz val="10"/>
        <rFont val="Noto Sans"/>
        <family val="2"/>
      </rPr>
      <t xml:space="preserve">日</t>
    </r>
  </si>
  <si>
    <t xml:space="preserve">GD14273</t>
  </si>
  <si>
    <r>
      <rPr>
        <sz val="10"/>
        <rFont val="ＭＳ Ｐゴシック"/>
        <family val="3"/>
        <charset val="128"/>
      </rPr>
      <t xml:space="preserve">87</t>
    </r>
    <r>
      <rPr>
        <sz val="10"/>
        <rFont val="Noto Sans"/>
        <family val="2"/>
      </rPr>
      <t xml:space="preserve">日</t>
    </r>
  </si>
  <si>
    <t xml:space="preserve">GD14086</t>
  </si>
  <si>
    <r>
      <rPr>
        <sz val="10"/>
        <rFont val="ＭＳ Ｐゴシック"/>
        <family val="3"/>
        <charset val="128"/>
      </rPr>
      <t xml:space="preserve">181</t>
    </r>
    <r>
      <rPr>
        <sz val="10"/>
        <rFont val="Noto Sans"/>
        <family val="2"/>
      </rPr>
      <t xml:space="preserve">日</t>
    </r>
  </si>
  <si>
    <t xml:space="preserve">GD14180</t>
  </si>
  <si>
    <r>
      <rPr>
        <sz val="10"/>
        <rFont val="ＭＳ Ｐゴシック"/>
        <family val="3"/>
        <charset val="128"/>
      </rPr>
      <t xml:space="preserve">275</t>
    </r>
    <r>
      <rPr>
        <sz val="10"/>
        <rFont val="Noto Sans"/>
        <family val="2"/>
      </rPr>
      <t xml:space="preserve">日</t>
    </r>
  </si>
  <si>
    <t xml:space="preserve">GD14274</t>
  </si>
  <si>
    <r>
      <rPr>
        <sz val="10"/>
        <rFont val="ＭＳ Ｐゴシック"/>
        <family val="3"/>
        <charset val="128"/>
      </rPr>
      <t xml:space="preserve">88</t>
    </r>
    <r>
      <rPr>
        <sz val="10"/>
        <rFont val="Noto Sans"/>
        <family val="2"/>
      </rPr>
      <t xml:space="preserve">日</t>
    </r>
  </si>
  <si>
    <t xml:space="preserve">GD14087</t>
  </si>
  <si>
    <r>
      <rPr>
        <sz val="10"/>
        <rFont val="ＭＳ Ｐゴシック"/>
        <family val="3"/>
        <charset val="128"/>
      </rPr>
      <t xml:space="preserve">182</t>
    </r>
    <r>
      <rPr>
        <sz val="10"/>
        <rFont val="Noto Sans"/>
        <family val="2"/>
      </rPr>
      <t xml:space="preserve">日</t>
    </r>
  </si>
  <si>
    <t xml:space="preserve">GD14181</t>
  </si>
  <si>
    <r>
      <rPr>
        <sz val="10"/>
        <rFont val="ＭＳ Ｐゴシック"/>
        <family val="3"/>
        <charset val="128"/>
      </rPr>
      <t xml:space="preserve">276</t>
    </r>
    <r>
      <rPr>
        <sz val="10"/>
        <rFont val="Noto Sans"/>
        <family val="2"/>
      </rPr>
      <t xml:space="preserve">日</t>
    </r>
  </si>
  <si>
    <t xml:space="preserve">GD14275</t>
  </si>
  <si>
    <r>
      <rPr>
        <sz val="10"/>
        <rFont val="ＭＳ Ｐゴシック"/>
        <family val="3"/>
        <charset val="128"/>
      </rPr>
      <t xml:space="preserve">89</t>
    </r>
    <r>
      <rPr>
        <sz val="10"/>
        <rFont val="Noto Sans"/>
        <family val="2"/>
      </rPr>
      <t xml:space="preserve">日</t>
    </r>
  </si>
  <si>
    <t xml:space="preserve">GD14088</t>
  </si>
  <si>
    <r>
      <rPr>
        <sz val="10"/>
        <rFont val="ＭＳ Ｐゴシック"/>
        <family val="3"/>
        <charset val="128"/>
      </rPr>
      <t xml:space="preserve">183</t>
    </r>
    <r>
      <rPr>
        <sz val="10"/>
        <rFont val="Noto Sans"/>
        <family val="2"/>
      </rPr>
      <t xml:space="preserve">日</t>
    </r>
  </si>
  <si>
    <t xml:space="preserve">GD14182</t>
  </si>
  <si>
    <r>
      <rPr>
        <sz val="10"/>
        <rFont val="ＭＳ Ｐゴシック"/>
        <family val="3"/>
        <charset val="128"/>
      </rPr>
      <t xml:space="preserve">277</t>
    </r>
    <r>
      <rPr>
        <sz val="10"/>
        <rFont val="Noto Sans"/>
        <family val="2"/>
      </rPr>
      <t xml:space="preserve">日</t>
    </r>
  </si>
  <si>
    <t xml:space="preserve">GD14276</t>
  </si>
  <si>
    <r>
      <rPr>
        <sz val="10"/>
        <rFont val="ＭＳ Ｐゴシック"/>
        <family val="3"/>
        <charset val="128"/>
      </rPr>
      <t xml:space="preserve">90</t>
    </r>
    <r>
      <rPr>
        <sz val="10"/>
        <rFont val="Noto Sans"/>
        <family val="2"/>
      </rPr>
      <t xml:space="preserve">日</t>
    </r>
  </si>
  <si>
    <t xml:space="preserve">GD14089</t>
  </si>
  <si>
    <r>
      <rPr>
        <sz val="10"/>
        <rFont val="ＭＳ Ｐゴシック"/>
        <family val="3"/>
        <charset val="128"/>
      </rPr>
      <t xml:space="preserve">184</t>
    </r>
    <r>
      <rPr>
        <sz val="10"/>
        <rFont val="Noto Sans"/>
        <family val="2"/>
      </rPr>
      <t xml:space="preserve">日</t>
    </r>
  </si>
  <si>
    <t xml:space="preserve">GD14183</t>
  </si>
  <si>
    <r>
      <rPr>
        <sz val="10"/>
        <rFont val="ＭＳ Ｐゴシック"/>
        <family val="3"/>
        <charset val="128"/>
      </rPr>
      <t xml:space="preserve">278</t>
    </r>
    <r>
      <rPr>
        <sz val="10"/>
        <rFont val="Noto Sans"/>
        <family val="2"/>
      </rPr>
      <t xml:space="preserve">日</t>
    </r>
  </si>
  <si>
    <t xml:space="preserve">GD14277</t>
  </si>
  <si>
    <r>
      <rPr>
        <sz val="10"/>
        <rFont val="ＭＳ Ｐゴシック"/>
        <family val="3"/>
        <charset val="128"/>
      </rPr>
      <t xml:space="preserve">91</t>
    </r>
    <r>
      <rPr>
        <sz val="10"/>
        <rFont val="Noto Sans"/>
        <family val="2"/>
      </rPr>
      <t xml:space="preserve">日</t>
    </r>
  </si>
  <si>
    <t xml:space="preserve">GD14090</t>
  </si>
  <si>
    <r>
      <rPr>
        <sz val="10"/>
        <rFont val="ＭＳ Ｐゴシック"/>
        <family val="3"/>
        <charset val="128"/>
      </rPr>
      <t xml:space="preserve">185</t>
    </r>
    <r>
      <rPr>
        <sz val="10"/>
        <rFont val="Noto Sans"/>
        <family val="2"/>
      </rPr>
      <t xml:space="preserve">日</t>
    </r>
  </si>
  <si>
    <t xml:space="preserve">GD14184</t>
  </si>
  <si>
    <r>
      <rPr>
        <sz val="10"/>
        <rFont val="ＭＳ Ｐゴシック"/>
        <family val="3"/>
        <charset val="128"/>
      </rPr>
      <t xml:space="preserve">279</t>
    </r>
    <r>
      <rPr>
        <sz val="10"/>
        <rFont val="Noto Sans"/>
        <family val="2"/>
      </rPr>
      <t xml:space="preserve">日</t>
    </r>
  </si>
  <si>
    <t xml:space="preserve">GD14278</t>
  </si>
  <si>
    <r>
      <rPr>
        <sz val="10"/>
        <rFont val="ＭＳ Ｐゴシック"/>
        <family val="3"/>
        <charset val="128"/>
      </rPr>
      <t xml:space="preserve">92</t>
    </r>
    <r>
      <rPr>
        <sz val="10"/>
        <rFont val="Noto Sans"/>
        <family val="2"/>
      </rPr>
      <t xml:space="preserve">日</t>
    </r>
  </si>
  <si>
    <t xml:space="preserve">GD14091</t>
  </si>
  <si>
    <r>
      <rPr>
        <sz val="10"/>
        <rFont val="ＭＳ Ｐゴシック"/>
        <family val="3"/>
        <charset val="128"/>
      </rPr>
      <t xml:space="preserve">186</t>
    </r>
    <r>
      <rPr>
        <sz val="10"/>
        <rFont val="Noto Sans"/>
        <family val="2"/>
      </rPr>
      <t xml:space="preserve">日</t>
    </r>
  </si>
  <si>
    <t xml:space="preserve">GD14185</t>
  </si>
  <si>
    <r>
      <rPr>
        <sz val="10"/>
        <rFont val="ＭＳ Ｐゴシック"/>
        <family val="3"/>
        <charset val="128"/>
      </rPr>
      <t xml:space="preserve">280</t>
    </r>
    <r>
      <rPr>
        <sz val="10"/>
        <rFont val="Noto Sans"/>
        <family val="2"/>
      </rPr>
      <t xml:space="preserve">日</t>
    </r>
  </si>
  <si>
    <t xml:space="preserve">GD14279</t>
  </si>
  <si>
    <r>
      <rPr>
        <sz val="10"/>
        <rFont val="ＭＳ Ｐゴシック"/>
        <family val="3"/>
        <charset val="128"/>
      </rPr>
      <t xml:space="preserve">93</t>
    </r>
    <r>
      <rPr>
        <sz val="10"/>
        <rFont val="Noto Sans"/>
        <family val="2"/>
      </rPr>
      <t xml:space="preserve">日</t>
    </r>
  </si>
  <si>
    <t xml:space="preserve">GD14092</t>
  </si>
  <si>
    <r>
      <rPr>
        <sz val="10"/>
        <rFont val="ＭＳ Ｐゴシック"/>
        <family val="3"/>
        <charset val="128"/>
      </rPr>
      <t xml:space="preserve">187</t>
    </r>
    <r>
      <rPr>
        <sz val="10"/>
        <rFont val="Noto Sans"/>
        <family val="2"/>
      </rPr>
      <t xml:space="preserve">日</t>
    </r>
  </si>
  <si>
    <t xml:space="preserve">GD14186</t>
  </si>
  <si>
    <r>
      <rPr>
        <sz val="10"/>
        <rFont val="ＭＳ Ｐゴシック"/>
        <family val="3"/>
        <charset val="128"/>
      </rPr>
      <t xml:space="preserve">281</t>
    </r>
    <r>
      <rPr>
        <sz val="10"/>
        <rFont val="Noto Sans"/>
        <family val="2"/>
      </rPr>
      <t xml:space="preserve">日</t>
    </r>
  </si>
  <si>
    <t xml:space="preserve">GD14280</t>
  </si>
  <si>
    <r>
      <rPr>
        <sz val="10"/>
        <rFont val="ＭＳ Ｐゴシック"/>
        <family val="3"/>
        <charset val="128"/>
      </rPr>
      <t xml:space="preserve">94</t>
    </r>
    <r>
      <rPr>
        <sz val="10"/>
        <rFont val="Noto Sans"/>
        <family val="2"/>
      </rPr>
      <t xml:space="preserve">日</t>
    </r>
  </si>
  <si>
    <t xml:space="preserve">GD14093</t>
  </si>
  <si>
    <r>
      <rPr>
        <sz val="10"/>
        <rFont val="ＭＳ Ｐゴシック"/>
        <family val="3"/>
        <charset val="128"/>
      </rPr>
      <t xml:space="preserve">188</t>
    </r>
    <r>
      <rPr>
        <sz val="10"/>
        <rFont val="Noto Sans"/>
        <family val="2"/>
      </rPr>
      <t xml:space="preserve">日</t>
    </r>
  </si>
  <si>
    <t xml:space="preserve">GD14187</t>
  </si>
  <si>
    <r>
      <rPr>
        <sz val="10"/>
        <rFont val="ＭＳ Ｐゴシック"/>
        <family val="3"/>
        <charset val="128"/>
      </rPr>
      <t xml:space="preserve">282</t>
    </r>
    <r>
      <rPr>
        <sz val="10"/>
        <rFont val="Noto Sans"/>
        <family val="2"/>
      </rPr>
      <t xml:space="preserve">日</t>
    </r>
  </si>
  <si>
    <t xml:space="preserve">GD14281</t>
  </si>
  <si>
    <r>
      <rPr>
        <b val="true"/>
        <sz val="11"/>
        <rFont val="Noto Sans"/>
        <family val="2"/>
      </rPr>
      <t xml:space="preserve">　２．２　データテーブル</t>
    </r>
    <r>
      <rPr>
        <b val="true"/>
        <sz val="11"/>
        <rFont val="ＭＳ Ｐゴシック"/>
        <family val="3"/>
        <charset val="128"/>
      </rPr>
      <t xml:space="preserve">CH1 Io</t>
    </r>
    <r>
      <rPr>
        <b val="true"/>
        <sz val="11"/>
        <rFont val="Noto Sans"/>
        <family val="2"/>
      </rPr>
      <t xml:space="preserve">（現在）</t>
    </r>
  </si>
  <si>
    <t xml:space="preserve">CH1 Io</t>
  </si>
  <si>
    <t xml:space="preserve">NOW</t>
  </si>
  <si>
    <t xml:space="preserve">1Hour_GraphDataTable</t>
  </si>
  <si>
    <t xml:space="preserve">西暦</t>
  </si>
  <si>
    <t xml:space="preserve">1Day_GraphDataTable</t>
  </si>
  <si>
    <t xml:space="preserve">1Mouth_GraphDataTable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t xml:space="preserve">1Year_GraphDataTable</t>
  </si>
  <si>
    <t xml:space="preserve">未使用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　２．３　データテーブル</t>
    </r>
    <r>
      <rPr>
        <b val="true"/>
        <sz val="11"/>
        <rFont val="ＭＳ Ｐゴシック"/>
        <family val="3"/>
        <charset val="128"/>
      </rPr>
      <t xml:space="preserve">CH1 Io</t>
    </r>
    <r>
      <rPr>
        <b val="true"/>
        <sz val="11"/>
        <rFont val="Noto Sans"/>
        <family val="2"/>
      </rPr>
      <t xml:space="preserve">（過去）</t>
    </r>
  </si>
  <si>
    <t xml:space="preserve">OLD</t>
  </si>
  <si>
    <t xml:space="preserve">Graph Up</t>
  </si>
  <si>
    <t xml:space="preserve">ZR17611</t>
  </si>
  <si>
    <t xml:space="preserve">Graph Down</t>
  </si>
  <si>
    <t xml:space="preserve">ZR17610</t>
  </si>
  <si>
    <t xml:space="preserve">MaxData1</t>
  </si>
  <si>
    <t xml:space="preserve">DataLocation1</t>
  </si>
  <si>
    <t xml:space="preserve">DataNumber1</t>
  </si>
  <si>
    <t xml:space="preserve">MaxData2</t>
  </si>
  <si>
    <t xml:space="preserve">DataLocation2</t>
  </si>
  <si>
    <t xml:space="preserve">DataNumber2</t>
  </si>
  <si>
    <t xml:space="preserve">ZR17621</t>
  </si>
  <si>
    <t xml:space="preserve">ZR17620</t>
  </si>
  <si>
    <t xml:space="preserve">ZR17631</t>
  </si>
  <si>
    <t xml:space="preserve">ZR17630</t>
  </si>
  <si>
    <t xml:space="preserve">ZR17641</t>
  </si>
  <si>
    <t xml:space="preserve">ZR17640</t>
  </si>
  <si>
    <r>
      <rPr>
        <b val="true"/>
        <sz val="11"/>
        <rFont val="Noto Sans"/>
        <family val="2"/>
      </rPr>
      <t xml:space="preserve">　２．４　データテーブル</t>
    </r>
    <r>
      <rPr>
        <b val="true"/>
        <sz val="11"/>
        <rFont val="ＭＳ Ｐゴシック"/>
        <family val="3"/>
        <charset val="128"/>
      </rPr>
      <t xml:space="preserve">CH1 Ior</t>
    </r>
    <r>
      <rPr>
        <b val="true"/>
        <sz val="11"/>
        <rFont val="Noto Sans"/>
        <family val="2"/>
      </rPr>
      <t xml:space="preserve">（現在）</t>
    </r>
  </si>
  <si>
    <t xml:space="preserve">CH1 Ior</t>
  </si>
  <si>
    <r>
      <rPr>
        <b val="true"/>
        <sz val="11"/>
        <rFont val="Noto Sans"/>
        <family val="2"/>
      </rPr>
      <t xml:space="preserve">　２．５　データテーブル</t>
    </r>
    <r>
      <rPr>
        <b val="true"/>
        <sz val="11"/>
        <rFont val="ＭＳ Ｐゴシック"/>
        <family val="3"/>
        <charset val="128"/>
      </rPr>
      <t xml:space="preserve">CH1 Ior</t>
    </r>
    <r>
      <rPr>
        <b val="true"/>
        <sz val="11"/>
        <rFont val="Noto Sans"/>
        <family val="2"/>
      </rPr>
      <t xml:space="preserve">（過去）</t>
    </r>
  </si>
  <si>
    <t xml:space="preserve">ZR17651</t>
  </si>
  <si>
    <t xml:space="preserve">ZR17650</t>
  </si>
  <si>
    <t xml:space="preserve">ZR17661</t>
  </si>
  <si>
    <t xml:space="preserve">ZR17660</t>
  </si>
  <si>
    <t xml:space="preserve">ZR17671</t>
  </si>
  <si>
    <t xml:space="preserve">ZR17670</t>
  </si>
  <si>
    <t xml:space="preserve">ZR17681</t>
  </si>
  <si>
    <t xml:space="preserve">ZR17680</t>
  </si>
  <si>
    <r>
      <rPr>
        <b val="true"/>
        <sz val="11"/>
        <rFont val="Noto Sans"/>
        <family val="2"/>
      </rPr>
      <t xml:space="preserve">　２．６　データテーブル</t>
    </r>
    <r>
      <rPr>
        <b val="true"/>
        <sz val="11"/>
        <rFont val="ＭＳ Ｐゴシック"/>
        <family val="3"/>
        <charset val="128"/>
      </rPr>
      <t xml:space="preserve">CH2 Io</t>
    </r>
    <r>
      <rPr>
        <b val="true"/>
        <sz val="11"/>
        <rFont val="Noto Sans"/>
        <family val="2"/>
      </rPr>
      <t xml:space="preserve">（現在）</t>
    </r>
  </si>
  <si>
    <t xml:space="preserve">CH2 Io</t>
  </si>
  <si>
    <t xml:space="preserve">1Month_GraphDataTable</t>
  </si>
  <si>
    <r>
      <rPr>
        <b val="true"/>
        <sz val="11"/>
        <rFont val="Noto Sans"/>
        <family val="2"/>
      </rPr>
      <t xml:space="preserve">　２．７　データテーブル</t>
    </r>
    <r>
      <rPr>
        <b val="true"/>
        <sz val="11"/>
        <rFont val="ＭＳ Ｐゴシック"/>
        <family val="3"/>
        <charset val="128"/>
      </rPr>
      <t xml:space="preserve">CH2 Io</t>
    </r>
    <r>
      <rPr>
        <b val="true"/>
        <sz val="11"/>
        <rFont val="Noto Sans"/>
        <family val="2"/>
      </rPr>
      <t xml:space="preserve">（過去）</t>
    </r>
  </si>
  <si>
    <t xml:space="preserve">ZR17691</t>
  </si>
  <si>
    <t xml:space="preserve">ZR17690</t>
  </si>
  <si>
    <t xml:space="preserve">ZR17701</t>
  </si>
  <si>
    <t xml:space="preserve">ZR17700</t>
  </si>
  <si>
    <t xml:space="preserve">ZR17711</t>
  </si>
  <si>
    <t xml:space="preserve">ZR17710</t>
  </si>
  <si>
    <t xml:space="preserve">未対応</t>
  </si>
  <si>
    <t xml:space="preserve">ZR17721</t>
  </si>
  <si>
    <t xml:space="preserve">ZR17720</t>
  </si>
  <si>
    <r>
      <rPr>
        <b val="true"/>
        <sz val="11"/>
        <rFont val="Noto Sans"/>
        <family val="2"/>
      </rPr>
      <t xml:space="preserve">　２．８　データテーブル</t>
    </r>
    <r>
      <rPr>
        <b val="true"/>
        <sz val="11"/>
        <rFont val="ＭＳ Ｐゴシック"/>
        <family val="3"/>
        <charset val="128"/>
      </rPr>
      <t xml:space="preserve">CH2 Ior</t>
    </r>
    <r>
      <rPr>
        <b val="true"/>
        <sz val="11"/>
        <rFont val="Noto Sans"/>
        <family val="2"/>
      </rPr>
      <t xml:space="preserve">（現在）</t>
    </r>
  </si>
  <si>
    <t xml:space="preserve">CH2 Ior</t>
  </si>
  <si>
    <r>
      <rPr>
        <b val="true"/>
        <sz val="11"/>
        <rFont val="Noto Sans"/>
        <family val="2"/>
      </rPr>
      <t xml:space="preserve">　２．９　データテーブル</t>
    </r>
    <r>
      <rPr>
        <b val="true"/>
        <sz val="11"/>
        <rFont val="ＭＳ Ｐゴシック"/>
        <family val="3"/>
        <charset val="128"/>
      </rPr>
      <t xml:space="preserve">CH2 Ior</t>
    </r>
    <r>
      <rPr>
        <b val="true"/>
        <sz val="11"/>
        <rFont val="Noto Sans"/>
        <family val="2"/>
      </rPr>
      <t xml:space="preserve">（過去）</t>
    </r>
  </si>
  <si>
    <t xml:space="preserve">ZR17731</t>
  </si>
  <si>
    <t xml:space="preserve">ZR17730</t>
  </si>
  <si>
    <t xml:space="preserve">ZR17741</t>
  </si>
  <si>
    <t xml:space="preserve">ZR17740</t>
  </si>
  <si>
    <t xml:space="preserve">ZR17751</t>
  </si>
  <si>
    <t xml:space="preserve">ZR17750</t>
  </si>
  <si>
    <t xml:space="preserve">ZR17761</t>
  </si>
  <si>
    <t xml:space="preserve">ZR17760</t>
  </si>
  <si>
    <t xml:space="preserve">３．　警報発生回数表示デバイス一覧</t>
  </si>
  <si>
    <t xml:space="preserve">Year</t>
  </si>
  <si>
    <t xml:space="preserve">ZR59900</t>
  </si>
  <si>
    <t xml:space="preserve">CH1 IoAlarmCount_Level1</t>
  </si>
  <si>
    <t xml:space="preserve">CH2 IoAlarmCount_Level1</t>
  </si>
  <si>
    <t xml:space="preserve">Jan</t>
  </si>
  <si>
    <t xml:space="preserve">ZR16000</t>
  </si>
  <si>
    <t xml:space="preserve">ZR16300</t>
  </si>
  <si>
    <t xml:space="preserve">Feb</t>
  </si>
  <si>
    <t xml:space="preserve">ZR16002</t>
  </si>
  <si>
    <t xml:space="preserve">ZR16302</t>
  </si>
  <si>
    <t xml:space="preserve">Mar</t>
  </si>
  <si>
    <t xml:space="preserve">ZR16004</t>
  </si>
  <si>
    <t xml:space="preserve">ZR16304</t>
  </si>
  <si>
    <t xml:space="preserve">Apr</t>
  </si>
  <si>
    <t xml:space="preserve">ZR16006</t>
  </si>
  <si>
    <t xml:space="preserve">ZR16306</t>
  </si>
  <si>
    <t xml:space="preserve">May</t>
  </si>
  <si>
    <t xml:space="preserve">ZR16008</t>
  </si>
  <si>
    <t xml:space="preserve">ZR16308</t>
  </si>
  <si>
    <t xml:space="preserve">Jun</t>
  </si>
  <si>
    <t xml:space="preserve">ZR16010</t>
  </si>
  <si>
    <t xml:space="preserve">ZR16310</t>
  </si>
  <si>
    <t xml:space="preserve">Jul</t>
  </si>
  <si>
    <t xml:space="preserve">ZR16012</t>
  </si>
  <si>
    <t xml:space="preserve">ZR16312</t>
  </si>
  <si>
    <t xml:space="preserve">Aug</t>
  </si>
  <si>
    <t xml:space="preserve">ZR16014</t>
  </si>
  <si>
    <t xml:space="preserve">ZR16314</t>
  </si>
  <si>
    <t xml:space="preserve">Sep</t>
  </si>
  <si>
    <t xml:space="preserve">ZR16016</t>
  </si>
  <si>
    <t xml:space="preserve">ZR16316</t>
  </si>
  <si>
    <t xml:space="preserve">Oct</t>
  </si>
  <si>
    <t xml:space="preserve">ZR16018</t>
  </si>
  <si>
    <t xml:space="preserve">ZR16318</t>
  </si>
  <si>
    <t xml:space="preserve">Nov</t>
  </si>
  <si>
    <t xml:space="preserve">ZR16020</t>
  </si>
  <si>
    <t xml:space="preserve">ZR16320</t>
  </si>
  <si>
    <t xml:space="preserve">Dec</t>
  </si>
  <si>
    <t xml:space="preserve">ZR16022</t>
  </si>
  <si>
    <t xml:space="preserve">ZR16322</t>
  </si>
  <si>
    <t xml:space="preserve">Scale Upper</t>
  </si>
  <si>
    <t xml:space="preserve">ZR16028</t>
  </si>
  <si>
    <t xml:space="preserve">ZR16328</t>
  </si>
  <si>
    <t xml:space="preserve">CH1 IoAlarmCount_Level2</t>
  </si>
  <si>
    <t xml:space="preserve">CH2 IoAlarmCount_Level2</t>
  </si>
  <si>
    <t xml:space="preserve">ZR16030</t>
  </si>
  <si>
    <t xml:space="preserve">ZR16330</t>
  </si>
  <si>
    <t xml:space="preserve">ZR16032</t>
  </si>
  <si>
    <t xml:space="preserve">ZR16332</t>
  </si>
  <si>
    <t xml:space="preserve">ZR16034</t>
  </si>
  <si>
    <t xml:space="preserve">ZR16334</t>
  </si>
  <si>
    <t xml:space="preserve">ZR16036</t>
  </si>
  <si>
    <t xml:space="preserve">ZR16336</t>
  </si>
  <si>
    <t xml:space="preserve">ZR16038</t>
  </si>
  <si>
    <t xml:space="preserve">ZR16338</t>
  </si>
  <si>
    <t xml:space="preserve">ZR16040</t>
  </si>
  <si>
    <t xml:space="preserve">ZR16340</t>
  </si>
  <si>
    <t xml:space="preserve">ZR16042</t>
  </si>
  <si>
    <t xml:space="preserve">ZR16342</t>
  </si>
  <si>
    <t xml:space="preserve">ZR16044</t>
  </si>
  <si>
    <t xml:space="preserve">ZR16344</t>
  </si>
  <si>
    <t xml:space="preserve">ZR16046</t>
  </si>
  <si>
    <t xml:space="preserve">ZR16346</t>
  </si>
  <si>
    <t xml:space="preserve">ZR16048</t>
  </si>
  <si>
    <t xml:space="preserve">ZR16348</t>
  </si>
  <si>
    <t xml:space="preserve">ZR16050</t>
  </si>
  <si>
    <t xml:space="preserve">ZR16350</t>
  </si>
  <si>
    <t xml:space="preserve">ZR16052</t>
  </si>
  <si>
    <t xml:space="preserve">ZR16352</t>
  </si>
  <si>
    <t xml:space="preserve">ZR16058</t>
  </si>
  <si>
    <t xml:space="preserve">ZR16358</t>
  </si>
  <si>
    <t xml:space="preserve">CH1 IorAlarmCount_Level1</t>
  </si>
  <si>
    <t xml:space="preserve">CH2 IorAlarmCount_Level1</t>
  </si>
  <si>
    <t xml:space="preserve">ZR16060</t>
  </si>
  <si>
    <t xml:space="preserve">ZR16360</t>
  </si>
  <si>
    <t xml:space="preserve">ZR16062</t>
  </si>
  <si>
    <t xml:space="preserve">ZR16362</t>
  </si>
  <si>
    <t xml:space="preserve">ZR16064</t>
  </si>
  <si>
    <t xml:space="preserve">ZR16364</t>
  </si>
  <si>
    <t xml:space="preserve">ZR16066</t>
  </si>
  <si>
    <t xml:space="preserve">ZR16366</t>
  </si>
  <si>
    <t xml:space="preserve">ZR16068</t>
  </si>
  <si>
    <t xml:space="preserve">ZR16368</t>
  </si>
  <si>
    <t xml:space="preserve">ZR16070</t>
  </si>
  <si>
    <t xml:space="preserve">ZR16370</t>
  </si>
  <si>
    <t xml:space="preserve">ZR16072</t>
  </si>
  <si>
    <t xml:space="preserve">ZR16372</t>
  </si>
  <si>
    <t xml:space="preserve">ZR16074</t>
  </si>
  <si>
    <t xml:space="preserve">ZR16374</t>
  </si>
  <si>
    <t xml:space="preserve">ZR16076</t>
  </si>
  <si>
    <t xml:space="preserve">ZR16376</t>
  </si>
  <si>
    <t xml:space="preserve">ZR16078</t>
  </si>
  <si>
    <t xml:space="preserve">ZR16378</t>
  </si>
  <si>
    <t xml:space="preserve">ZR16080</t>
  </si>
  <si>
    <t xml:space="preserve">ZR16380</t>
  </si>
  <si>
    <t xml:space="preserve">ZR16082</t>
  </si>
  <si>
    <t xml:space="preserve">ZR16382</t>
  </si>
  <si>
    <t xml:space="preserve">ZR16088</t>
  </si>
  <si>
    <t xml:space="preserve">ZR16388</t>
  </si>
  <si>
    <t xml:space="preserve">CH1 IorAlarmCount_Level2</t>
  </si>
  <si>
    <t xml:space="preserve">CH2 IorAlarmCount_Level2</t>
  </si>
  <si>
    <t xml:space="preserve">ZR16090</t>
  </si>
  <si>
    <t xml:space="preserve">ZR16390</t>
  </si>
  <si>
    <t xml:space="preserve">ZR16092</t>
  </si>
  <si>
    <t xml:space="preserve">ZR16392</t>
  </si>
  <si>
    <t xml:space="preserve">ZR16094</t>
  </si>
  <si>
    <t xml:space="preserve">ZR16394</t>
  </si>
  <si>
    <t xml:space="preserve">ZR16096</t>
  </si>
  <si>
    <t xml:space="preserve">ZR16396</t>
  </si>
  <si>
    <t xml:space="preserve">ZR16098</t>
  </si>
  <si>
    <t xml:space="preserve">ZR16398</t>
  </si>
  <si>
    <t xml:space="preserve">ZR16100</t>
  </si>
  <si>
    <t xml:space="preserve">ZR16400</t>
  </si>
  <si>
    <t xml:space="preserve">ZR16102</t>
  </si>
  <si>
    <t xml:space="preserve">ZR16402</t>
  </si>
  <si>
    <t xml:space="preserve">ZR16104</t>
  </si>
  <si>
    <t xml:space="preserve">ZR16404</t>
  </si>
  <si>
    <t xml:space="preserve">ZR16106</t>
  </si>
  <si>
    <t xml:space="preserve">ZR16406</t>
  </si>
  <si>
    <t xml:space="preserve">ZR16108</t>
  </si>
  <si>
    <t xml:space="preserve">ZR16408</t>
  </si>
  <si>
    <t xml:space="preserve">ZR16110</t>
  </si>
  <si>
    <t xml:space="preserve">ZR16410</t>
  </si>
  <si>
    <t xml:space="preserve">ZR16112</t>
  </si>
  <si>
    <t xml:space="preserve">ZR16412</t>
  </si>
  <si>
    <t xml:space="preserve">ZR16118</t>
  </si>
  <si>
    <t xml:space="preserve">ZR16418</t>
  </si>
  <si>
    <t xml:space="preserve">ZR59910</t>
  </si>
  <si>
    <t xml:space="preserve">ZR16120</t>
  </si>
  <si>
    <t xml:space="preserve">ZR16420</t>
  </si>
  <si>
    <t xml:space="preserve">ZR16122</t>
  </si>
  <si>
    <t xml:space="preserve">ZR16422</t>
  </si>
  <si>
    <t xml:space="preserve">ZR16124</t>
  </si>
  <si>
    <t xml:space="preserve">ZR16424</t>
  </si>
  <si>
    <t xml:space="preserve">ZR16126</t>
  </si>
  <si>
    <t xml:space="preserve">ZR16426</t>
  </si>
  <si>
    <t xml:space="preserve">ZR16128</t>
  </si>
  <si>
    <t xml:space="preserve">ZR16428</t>
  </si>
  <si>
    <t xml:space="preserve">ZR16130</t>
  </si>
  <si>
    <t xml:space="preserve">ZR16430</t>
  </si>
  <si>
    <t xml:space="preserve">ZR16132</t>
  </si>
  <si>
    <t xml:space="preserve">ZR16432</t>
  </si>
  <si>
    <t xml:space="preserve">ZR16134</t>
  </si>
  <si>
    <t xml:space="preserve">ZR16434</t>
  </si>
  <si>
    <t xml:space="preserve">ZR16136</t>
  </si>
  <si>
    <t xml:space="preserve">ZR16436</t>
  </si>
  <si>
    <t xml:space="preserve">ZR16138</t>
  </si>
  <si>
    <t xml:space="preserve">ZR16438</t>
  </si>
  <si>
    <t xml:space="preserve">ZR16140</t>
  </si>
  <si>
    <t xml:space="preserve">ZR16440</t>
  </si>
  <si>
    <t xml:space="preserve">ZR16142</t>
  </si>
  <si>
    <t xml:space="preserve">ZR16442</t>
  </si>
  <si>
    <t xml:space="preserve">ZR16150</t>
  </si>
  <si>
    <t xml:space="preserve">ZR16450</t>
  </si>
  <si>
    <t xml:space="preserve">ZR16152</t>
  </si>
  <si>
    <t xml:space="preserve">ZR16452</t>
  </si>
  <si>
    <t xml:space="preserve">ZR16154</t>
  </si>
  <si>
    <t xml:space="preserve">ZR16454</t>
  </si>
  <si>
    <t xml:space="preserve">ZR16156</t>
  </si>
  <si>
    <t xml:space="preserve">ZR16456</t>
  </si>
  <si>
    <t xml:space="preserve">ZR16158</t>
  </si>
  <si>
    <t xml:space="preserve">ZR16458</t>
  </si>
  <si>
    <t xml:space="preserve">ZR16160</t>
  </si>
  <si>
    <t xml:space="preserve">ZR16460</t>
  </si>
  <si>
    <t xml:space="preserve">ZR16162</t>
  </si>
  <si>
    <t xml:space="preserve">ZR16462</t>
  </si>
  <si>
    <t xml:space="preserve">ZR16164</t>
  </si>
  <si>
    <t xml:space="preserve">ZR16464</t>
  </si>
  <si>
    <t xml:space="preserve">ZR16166</t>
  </si>
  <si>
    <t xml:space="preserve">ZR16466</t>
  </si>
  <si>
    <t xml:space="preserve">ZR16168</t>
  </si>
  <si>
    <t xml:space="preserve">ZR16468</t>
  </si>
  <si>
    <t xml:space="preserve">ZR16170</t>
  </si>
  <si>
    <t xml:space="preserve">ZR16470</t>
  </si>
  <si>
    <t xml:space="preserve">ZR16172</t>
  </si>
  <si>
    <t xml:space="preserve">ZR16472</t>
  </si>
  <si>
    <t xml:space="preserve">ZR16180</t>
  </si>
  <si>
    <t xml:space="preserve">ZR16480</t>
  </si>
  <si>
    <t xml:space="preserve">ZR16182</t>
  </si>
  <si>
    <t xml:space="preserve">ZR16482</t>
  </si>
  <si>
    <t xml:space="preserve">ZR16184</t>
  </si>
  <si>
    <t xml:space="preserve">ZR16484</t>
  </si>
  <si>
    <t xml:space="preserve">ZR16186</t>
  </si>
  <si>
    <t xml:space="preserve">ZR16486</t>
  </si>
  <si>
    <t xml:space="preserve">ZR16188</t>
  </si>
  <si>
    <t xml:space="preserve">ZR16488</t>
  </si>
  <si>
    <t xml:space="preserve">ZR16190</t>
  </si>
  <si>
    <t xml:space="preserve">ZR16490</t>
  </si>
  <si>
    <t xml:space="preserve">ZR16192</t>
  </si>
  <si>
    <t xml:space="preserve">ZR16492</t>
  </si>
  <si>
    <t xml:space="preserve">ZR16194</t>
  </si>
  <si>
    <t xml:space="preserve">ZR16494</t>
  </si>
  <si>
    <t xml:space="preserve">ZR16196</t>
  </si>
  <si>
    <t xml:space="preserve">ZR16496</t>
  </si>
  <si>
    <t xml:space="preserve">ZR16198</t>
  </si>
  <si>
    <t xml:space="preserve">ZR16498</t>
  </si>
  <si>
    <t xml:space="preserve">ZR16200</t>
  </si>
  <si>
    <t xml:space="preserve">ZR16500</t>
  </si>
  <si>
    <t xml:space="preserve">ZR16202</t>
  </si>
  <si>
    <t xml:space="preserve">ZR16502</t>
  </si>
  <si>
    <t xml:space="preserve">ZR16210</t>
  </si>
  <si>
    <t xml:space="preserve">ZR16510</t>
  </si>
  <si>
    <t xml:space="preserve">ZR16212</t>
  </si>
  <si>
    <t xml:space="preserve">ZR16512</t>
  </si>
  <si>
    <t xml:space="preserve">ZR16214</t>
  </si>
  <si>
    <t xml:space="preserve">ZR16514</t>
  </si>
  <si>
    <t xml:space="preserve">ZR16216</t>
  </si>
  <si>
    <t xml:space="preserve">ZR16516</t>
  </si>
  <si>
    <t xml:space="preserve">ZR16218</t>
  </si>
  <si>
    <t xml:space="preserve">ZR16518</t>
  </si>
  <si>
    <t xml:space="preserve">ZR16220</t>
  </si>
  <si>
    <t xml:space="preserve">ZR16520</t>
  </si>
  <si>
    <t xml:space="preserve">ZR16222</t>
  </si>
  <si>
    <t xml:space="preserve">ZR16522</t>
  </si>
  <si>
    <t xml:space="preserve">ZR16224</t>
  </si>
  <si>
    <t xml:space="preserve">ZR16524</t>
  </si>
  <si>
    <t xml:space="preserve">ZR16226</t>
  </si>
  <si>
    <t xml:space="preserve">ZR16526</t>
  </si>
  <si>
    <t xml:space="preserve">ZR16228</t>
  </si>
  <si>
    <t xml:space="preserve">ZR16528</t>
  </si>
  <si>
    <t xml:space="preserve">ZR16230</t>
  </si>
  <si>
    <t xml:space="preserve">ZR16530</t>
  </si>
  <si>
    <t xml:space="preserve">ZR16232</t>
  </si>
  <si>
    <t xml:space="preserve">ZR165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:ss"/>
    <numFmt numFmtId="167" formatCode="General"/>
    <numFmt numFmtId="168" formatCode="[$-409]m/d/yyyy"/>
  </numFmts>
  <fonts count="22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u val="single"/>
      <sz val="18"/>
      <name val="HGP創英角ｺﾞｼｯｸUB"/>
      <family val="3"/>
      <charset val="128"/>
    </font>
    <font>
      <b val="true"/>
      <u val="single"/>
      <sz val="18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u val="singl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viceMap" xfId="21"/>
    <cellStyle name="標準_SDM-001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false" hidden="false" outlineLevel="0" max="257" min="1" style="1" width="10.28"/>
  </cols>
  <sheetData>
    <row r="6" customFormat="false" ht="21" hidden="false" customHeight="false" outlineLevel="0" collapsed="false">
      <c r="A6" s="2"/>
      <c r="E6" s="3" t="s">
        <v>0</v>
      </c>
    </row>
    <row r="7" customFormat="false" ht="21" hidden="false" customHeight="false" outlineLevel="0" collapsed="false">
      <c r="A7" s="2"/>
    </row>
    <row r="8" customFormat="false" ht="21" hidden="false" customHeight="false" outlineLevel="0" collapsed="false">
      <c r="E8" s="4" t="s">
        <v>1</v>
      </c>
    </row>
    <row r="12" customFormat="false" ht="21" hidden="false" customHeight="false" outlineLevel="0" collapsed="false">
      <c r="E12" s="5" t="s">
        <v>2</v>
      </c>
    </row>
    <row r="34" customFormat="false" ht="18.75" hidden="false" customHeight="false" outlineLevel="0" collapsed="false">
      <c r="B34" s="6"/>
    </row>
    <row r="45" customFormat="false" ht="18.75" hidden="false" customHeight="false" outlineLevel="0" collapsed="false">
      <c r="E45" s="7" t="s">
        <v>3</v>
      </c>
    </row>
    <row r="47" customFormat="false" ht="18.75" hidden="false" customHeight="false" outlineLevel="0" collapsed="false">
      <c r="E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DM-001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14.28"/>
    <col collapsed="false" customWidth="true" hidden="fals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14.28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14.28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14.28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1" min="21" style="38" width="3.85"/>
    <col collapsed="false" customWidth="true" hidden="false" outlineLevel="0" max="22" min="22" style="67" width="14.28"/>
    <col collapsed="false" customWidth="true" hidden="true" outlineLevel="0" max="23" min="23" style="59" width="10.7"/>
    <col collapsed="false" customWidth="true" hidden="false" outlineLevel="0" max="24" min="24" style="67" width="23.13"/>
    <col collapsed="false" customWidth="true" hidden="false" outlineLevel="0" max="25" min="25" style="38" width="3.85"/>
    <col collapsed="false" customWidth="true" hidden="false" outlineLevel="0" max="26" min="26" style="67" width="14.28"/>
    <col collapsed="false" customWidth="true" hidden="true" outlineLevel="0" max="27" min="27" style="59" width="10.7"/>
    <col collapsed="false" customWidth="true" hidden="false" outlineLevel="0" max="28" min="28" style="67" width="23.13"/>
    <col collapsed="false" customWidth="true" hidden="false" outlineLevel="0" max="29" min="29" style="38" width="3.85"/>
    <col collapsed="false" customWidth="true" hidden="false" outlineLevel="0" max="30" min="30" style="67" width="16.28"/>
    <col collapsed="false" customWidth="true" hidden="true" outlineLevel="0" max="31" min="31" style="59" width="10.7"/>
    <col collapsed="false" customWidth="true" hidden="false" outlineLevel="0" max="32" min="32" style="67" width="23.13"/>
    <col collapsed="false" customWidth="true" hidden="false" outlineLevel="0" max="33" min="33" style="38" width="3.85"/>
    <col collapsed="false" customWidth="true" hidden="false" outlineLevel="0" max="34" min="34" style="67" width="16.7"/>
    <col collapsed="false" customWidth="true" hidden="true" outlineLevel="0" max="35" min="35" style="59" width="10.7"/>
    <col collapsed="false" customWidth="true" hidden="false" outlineLevel="0" max="36" min="36" style="67" width="23.13"/>
    <col collapsed="false" customWidth="false" hidden="false" outlineLevel="0" max="257" min="37" style="38" width="10.28"/>
  </cols>
  <sheetData>
    <row r="1" customFormat="false" ht="13.5" hidden="false" customHeight="false" outlineLevel="0" collapsed="false">
      <c r="A1" s="40" t="s">
        <v>3477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75</v>
      </c>
      <c r="C2" s="41" t="n">
        <v>8000</v>
      </c>
      <c r="F2" s="38" t="s">
        <v>3475</v>
      </c>
      <c r="H2" s="41" t="n">
        <v>8000</v>
      </c>
      <c r="K2" s="38" t="s">
        <v>3475</v>
      </c>
      <c r="M2" s="41" t="n">
        <v>8000</v>
      </c>
      <c r="P2" s="38" t="s">
        <v>3475</v>
      </c>
      <c r="R2" s="41" t="n">
        <v>8000</v>
      </c>
    </row>
    <row r="3" s="42" customFormat="true" ht="13.5" hidden="true" customHeight="true" outlineLevel="0" collapsed="false">
      <c r="C3" s="43" t="s">
        <v>3406</v>
      </c>
      <c r="D3" s="44"/>
      <c r="E3" s="43" t="s">
        <v>3407</v>
      </c>
      <c r="H3" s="43" t="s">
        <v>3406</v>
      </c>
      <c r="I3" s="44"/>
      <c r="J3" s="43" t="s">
        <v>3407</v>
      </c>
      <c r="M3" s="43" t="s">
        <v>3406</v>
      </c>
      <c r="N3" s="44"/>
      <c r="O3" s="43" t="s">
        <v>3407</v>
      </c>
      <c r="R3" s="43" t="s">
        <v>3406</v>
      </c>
      <c r="S3" s="44"/>
      <c r="T3" s="43" t="s">
        <v>3407</v>
      </c>
      <c r="V3" s="68" t="s">
        <v>3406</v>
      </c>
      <c r="W3" s="60"/>
      <c r="X3" s="68" t="s">
        <v>3442</v>
      </c>
      <c r="Z3" s="68" t="s">
        <v>3406</v>
      </c>
      <c r="AA3" s="60"/>
      <c r="AB3" s="68" t="s">
        <v>3442</v>
      </c>
      <c r="AD3" s="68" t="s">
        <v>3406</v>
      </c>
      <c r="AE3" s="60"/>
      <c r="AF3" s="68" t="s">
        <v>3442</v>
      </c>
      <c r="AH3" s="68" t="s">
        <v>3406</v>
      </c>
      <c r="AI3" s="60"/>
      <c r="AJ3" s="68" t="s">
        <v>3442</v>
      </c>
    </row>
    <row r="4" customFormat="false" ht="13.5" hidden="true" customHeight="true" outlineLevel="0" collapsed="false">
      <c r="C4" s="45" t="n">
        <v>0</v>
      </c>
      <c r="D4" s="46" t="n">
        <f aca="false">C2</f>
        <v>8000</v>
      </c>
      <c r="E4" s="47" t="str">
        <f aca="false">"ZR"&amp;D4</f>
        <v>ZR8000</v>
      </c>
      <c r="H4" s="45" t="n">
        <v>0</v>
      </c>
      <c r="I4" s="46" t="n">
        <f aca="false">H2</f>
        <v>8000</v>
      </c>
      <c r="J4" s="47" t="str">
        <f aca="false">"ZR"&amp;I4</f>
        <v>ZR8000</v>
      </c>
      <c r="M4" s="45" t="n">
        <v>0</v>
      </c>
      <c r="N4" s="46" t="n">
        <f aca="false">M2</f>
        <v>8000</v>
      </c>
      <c r="O4" s="47" t="str">
        <f aca="false">"ZR"&amp;N4</f>
        <v>ZR8000</v>
      </c>
      <c r="R4" s="45" t="n">
        <v>0</v>
      </c>
      <c r="S4" s="46" t="n">
        <f aca="false">R2</f>
        <v>8000</v>
      </c>
      <c r="T4" s="47" t="str">
        <f aca="false">"ZR"&amp;S4</f>
        <v>ZR8000</v>
      </c>
      <c r="V4" s="69" t="n">
        <v>40544</v>
      </c>
      <c r="W4" s="61" t="e">
        <f aca="false">#REF!+800</f>
        <v>#REF!</v>
      </c>
      <c r="X4" s="55" t="e">
        <f aca="false">"ZR"&amp;W4</f>
        <v>#REF!</v>
      </c>
      <c r="Z4" s="69" t="n">
        <v>40544</v>
      </c>
      <c r="AA4" s="61" t="e">
        <f aca="false">#REF!+800</f>
        <v>#REF!</v>
      </c>
      <c r="AB4" s="55" t="e">
        <f aca="false">"ZR"&amp;AA4</f>
        <v>#REF!</v>
      </c>
      <c r="AD4" s="69" t="n">
        <v>40544</v>
      </c>
      <c r="AE4" s="61" t="e">
        <f aca="false">#REF!+800</f>
        <v>#REF!</v>
      </c>
      <c r="AF4" s="55" t="e">
        <f aca="false">"ZR"&amp;AE4</f>
        <v>#REF!</v>
      </c>
      <c r="AH4" s="69" t="n">
        <v>40544</v>
      </c>
      <c r="AI4" s="61" t="e">
        <f aca="false">#REF!+800</f>
        <v>#REF!</v>
      </c>
      <c r="AJ4" s="55" t="e">
        <f aca="false">"ZR"&amp;AI4</f>
        <v>#REF!</v>
      </c>
    </row>
    <row r="5" customFormat="false" ht="13.5" hidden="true" customHeight="true" outlineLevel="0" collapsed="false">
      <c r="C5" s="45" t="n">
        <v>0.000115740740740741</v>
      </c>
      <c r="D5" s="46" t="n">
        <f aca="false">D4+1</f>
        <v>8001</v>
      </c>
      <c r="E5" s="47" t="str">
        <f aca="false">"ZR"&amp;D5</f>
        <v>ZR8001</v>
      </c>
      <c r="H5" s="45" t="n">
        <v>0.000115740740740741</v>
      </c>
      <c r="I5" s="46" t="n">
        <f aca="false">I4+1</f>
        <v>8001</v>
      </c>
      <c r="J5" s="47" t="str">
        <f aca="false">"ZR"&amp;I5</f>
        <v>ZR8001</v>
      </c>
      <c r="M5" s="45" t="n">
        <v>0.000115740740740741</v>
      </c>
      <c r="N5" s="46" t="n">
        <f aca="false">N4+1</f>
        <v>8001</v>
      </c>
      <c r="O5" s="47" t="str">
        <f aca="false">"ZR"&amp;N5</f>
        <v>ZR8001</v>
      </c>
      <c r="R5" s="45" t="n">
        <v>0.000115740740740741</v>
      </c>
      <c r="S5" s="46" t="n">
        <f aca="false">S4+1</f>
        <v>8001</v>
      </c>
      <c r="T5" s="47" t="str">
        <f aca="false">"ZR"&amp;S5</f>
        <v>ZR8001</v>
      </c>
      <c r="V5" s="69" t="n">
        <v>40545</v>
      </c>
      <c r="W5" s="61" t="e">
        <f aca="false">W4+1</f>
        <v>#REF!</v>
      </c>
      <c r="X5" s="55" t="e">
        <f aca="false">"ZR"&amp;W5</f>
        <v>#REF!</v>
      </c>
      <c r="Z5" s="69" t="n">
        <v>40545</v>
      </c>
      <c r="AA5" s="61" t="e">
        <f aca="false">AA4+1</f>
        <v>#REF!</v>
      </c>
      <c r="AB5" s="55" t="e">
        <f aca="false">"ZR"&amp;AA5</f>
        <v>#REF!</v>
      </c>
      <c r="AD5" s="69" t="n">
        <v>40545</v>
      </c>
      <c r="AE5" s="61" t="e">
        <f aca="false">AE4+1</f>
        <v>#REF!</v>
      </c>
      <c r="AF5" s="55" t="e">
        <f aca="false">"ZR"&amp;AE5</f>
        <v>#REF!</v>
      </c>
      <c r="AH5" s="69" t="n">
        <v>40545</v>
      </c>
      <c r="AI5" s="61" t="e">
        <f aca="false">AI4+1</f>
        <v>#REF!</v>
      </c>
      <c r="AJ5" s="55" t="e">
        <f aca="false">"ZR"&amp;AI5</f>
        <v>#REF!</v>
      </c>
    </row>
    <row r="6" customFormat="false" ht="13.5" hidden="true" customHeight="true" outlineLevel="0" collapsed="false">
      <c r="C6" s="45" t="n">
        <v>0.000231481481481481</v>
      </c>
      <c r="D6" s="46" t="n">
        <f aca="false">D5+1</f>
        <v>8002</v>
      </c>
      <c r="E6" s="47" t="str">
        <f aca="false">"ZR"&amp;D6</f>
        <v>ZR8002</v>
      </c>
      <c r="H6" s="45" t="n">
        <v>0.000231481481481481</v>
      </c>
      <c r="I6" s="46" t="n">
        <f aca="false">I5+1</f>
        <v>8002</v>
      </c>
      <c r="J6" s="47" t="str">
        <f aca="false">"ZR"&amp;I6</f>
        <v>ZR8002</v>
      </c>
      <c r="M6" s="45" t="n">
        <v>0.000231481481481481</v>
      </c>
      <c r="N6" s="46" t="n">
        <f aca="false">N5+1</f>
        <v>8002</v>
      </c>
      <c r="O6" s="47" t="str">
        <f aca="false">"ZR"&amp;N6</f>
        <v>ZR8002</v>
      </c>
      <c r="R6" s="45" t="n">
        <v>0.000231481481481481</v>
      </c>
      <c r="S6" s="46" t="n">
        <f aca="false">S5+1</f>
        <v>8002</v>
      </c>
      <c r="T6" s="47" t="str">
        <f aca="false">"ZR"&amp;S6</f>
        <v>ZR8002</v>
      </c>
      <c r="V6" s="69" t="n">
        <v>40546</v>
      </c>
      <c r="W6" s="61" t="e">
        <f aca="false">W5+1</f>
        <v>#REF!</v>
      </c>
      <c r="X6" s="55" t="e">
        <f aca="false">"ZR"&amp;W6</f>
        <v>#REF!</v>
      </c>
      <c r="Z6" s="69" t="n">
        <v>40546</v>
      </c>
      <c r="AA6" s="61" t="e">
        <f aca="false">AA5+1</f>
        <v>#REF!</v>
      </c>
      <c r="AB6" s="55" t="e">
        <f aca="false">"ZR"&amp;AA6</f>
        <v>#REF!</v>
      </c>
      <c r="AD6" s="69" t="n">
        <v>40546</v>
      </c>
      <c r="AE6" s="61" t="e">
        <f aca="false">AE5+1</f>
        <v>#REF!</v>
      </c>
      <c r="AF6" s="55" t="e">
        <f aca="false">"ZR"&amp;AE6</f>
        <v>#REF!</v>
      </c>
      <c r="AH6" s="69" t="n">
        <v>40546</v>
      </c>
      <c r="AI6" s="61" t="e">
        <f aca="false">AI5+1</f>
        <v>#REF!</v>
      </c>
      <c r="AJ6" s="55" t="e">
        <f aca="false">"ZR"&amp;AI6</f>
        <v>#REF!</v>
      </c>
    </row>
    <row r="7" customFormat="false" ht="13.5" hidden="true" customHeight="true" outlineLevel="0" collapsed="false">
      <c r="C7" s="45" t="n">
        <v>0.000347222222222222</v>
      </c>
      <c r="D7" s="46" t="n">
        <f aca="false">D6+1</f>
        <v>8003</v>
      </c>
      <c r="E7" s="47" t="str">
        <f aca="false">"ZR"&amp;D7</f>
        <v>ZR8003</v>
      </c>
      <c r="H7" s="45" t="n">
        <v>0.000347222222222222</v>
      </c>
      <c r="I7" s="46" t="n">
        <f aca="false">I6+1</f>
        <v>8003</v>
      </c>
      <c r="J7" s="47" t="str">
        <f aca="false">"ZR"&amp;I7</f>
        <v>ZR8003</v>
      </c>
      <c r="M7" s="45" t="n">
        <v>0.000347222222222222</v>
      </c>
      <c r="N7" s="46" t="n">
        <f aca="false">N6+1</f>
        <v>8003</v>
      </c>
      <c r="O7" s="47" t="str">
        <f aca="false">"ZR"&amp;N7</f>
        <v>ZR8003</v>
      </c>
      <c r="R7" s="45" t="n">
        <v>0.000347222222222222</v>
      </c>
      <c r="S7" s="46" t="n">
        <f aca="false">S6+1</f>
        <v>8003</v>
      </c>
      <c r="T7" s="47" t="str">
        <f aca="false">"ZR"&amp;S7</f>
        <v>ZR8003</v>
      </c>
      <c r="V7" s="69" t="n">
        <v>40547</v>
      </c>
      <c r="W7" s="61" t="e">
        <f aca="false">W6+1</f>
        <v>#REF!</v>
      </c>
      <c r="X7" s="55" t="e">
        <f aca="false">"ZR"&amp;W7</f>
        <v>#REF!</v>
      </c>
      <c r="Z7" s="69" t="n">
        <v>40547</v>
      </c>
      <c r="AA7" s="61" t="e">
        <f aca="false">AA6+1</f>
        <v>#REF!</v>
      </c>
      <c r="AB7" s="55" t="e">
        <f aca="false">"ZR"&amp;AA7</f>
        <v>#REF!</v>
      </c>
      <c r="AD7" s="69" t="n">
        <v>40547</v>
      </c>
      <c r="AE7" s="61" t="e">
        <f aca="false">AE6+1</f>
        <v>#REF!</v>
      </c>
      <c r="AF7" s="55" t="e">
        <f aca="false">"ZR"&amp;AE7</f>
        <v>#REF!</v>
      </c>
      <c r="AH7" s="69" t="n">
        <v>40547</v>
      </c>
      <c r="AI7" s="61" t="e">
        <f aca="false">AI6+1</f>
        <v>#REF!</v>
      </c>
      <c r="AJ7" s="55" t="e">
        <f aca="false">"ZR"&amp;AI7</f>
        <v>#REF!</v>
      </c>
    </row>
    <row r="8" customFormat="false" ht="13.5" hidden="true" customHeight="true" outlineLevel="0" collapsed="false">
      <c r="C8" s="45" t="n">
        <v>0.000462962962962963</v>
      </c>
      <c r="D8" s="46" t="n">
        <f aca="false">D7+1</f>
        <v>8004</v>
      </c>
      <c r="E8" s="47" t="str">
        <f aca="false">"ZR"&amp;D8</f>
        <v>ZR8004</v>
      </c>
      <c r="H8" s="45" t="n">
        <v>0.000462962962962963</v>
      </c>
      <c r="I8" s="46" t="n">
        <f aca="false">I7+1</f>
        <v>8004</v>
      </c>
      <c r="J8" s="47" t="str">
        <f aca="false">"ZR"&amp;I8</f>
        <v>ZR8004</v>
      </c>
      <c r="M8" s="45" t="n">
        <v>0.000462962962962963</v>
      </c>
      <c r="N8" s="46" t="n">
        <f aca="false">N7+1</f>
        <v>8004</v>
      </c>
      <c r="O8" s="47" t="str">
        <f aca="false">"ZR"&amp;N8</f>
        <v>ZR8004</v>
      </c>
      <c r="R8" s="45" t="n">
        <v>0.000462962962962963</v>
      </c>
      <c r="S8" s="46" t="n">
        <f aca="false">S7+1</f>
        <v>8004</v>
      </c>
      <c r="T8" s="47" t="str">
        <f aca="false">"ZR"&amp;S8</f>
        <v>ZR8004</v>
      </c>
      <c r="V8" s="69" t="n">
        <v>40548</v>
      </c>
      <c r="W8" s="61" t="e">
        <f aca="false">W7+1</f>
        <v>#REF!</v>
      </c>
      <c r="X8" s="55" t="e">
        <f aca="false">"ZR"&amp;W8</f>
        <v>#REF!</v>
      </c>
      <c r="Z8" s="69" t="n">
        <v>40548</v>
      </c>
      <c r="AA8" s="61" t="e">
        <f aca="false">AA7+1</f>
        <v>#REF!</v>
      </c>
      <c r="AB8" s="55" t="e">
        <f aca="false">"ZR"&amp;AA8</f>
        <v>#REF!</v>
      </c>
      <c r="AD8" s="69" t="n">
        <v>40548</v>
      </c>
      <c r="AE8" s="61" t="e">
        <f aca="false">AE7+1</f>
        <v>#REF!</v>
      </c>
      <c r="AF8" s="55" t="e">
        <f aca="false">"ZR"&amp;AE8</f>
        <v>#REF!</v>
      </c>
      <c r="AH8" s="69" t="n">
        <v>40548</v>
      </c>
      <c r="AI8" s="61" t="e">
        <f aca="false">AI7+1</f>
        <v>#REF!</v>
      </c>
      <c r="AJ8" s="55" t="e">
        <f aca="false">"ZR"&amp;AI8</f>
        <v>#REF!</v>
      </c>
    </row>
    <row r="9" customFormat="false" ht="13.5" hidden="true" customHeight="true" outlineLevel="0" collapsed="false">
      <c r="C9" s="45" t="n">
        <v>0.000578703703703704</v>
      </c>
      <c r="D9" s="46" t="n">
        <f aca="false">D8+1</f>
        <v>8005</v>
      </c>
      <c r="E9" s="47" t="str">
        <f aca="false">"ZR"&amp;D9</f>
        <v>ZR8005</v>
      </c>
      <c r="H9" s="45" t="n">
        <v>0.000578703703703704</v>
      </c>
      <c r="I9" s="46" t="n">
        <f aca="false">I8+1</f>
        <v>8005</v>
      </c>
      <c r="J9" s="47" t="str">
        <f aca="false">"ZR"&amp;I9</f>
        <v>ZR8005</v>
      </c>
      <c r="M9" s="45" t="n">
        <v>0.000578703703703704</v>
      </c>
      <c r="N9" s="46" t="n">
        <f aca="false">N8+1</f>
        <v>8005</v>
      </c>
      <c r="O9" s="47" t="str">
        <f aca="false">"ZR"&amp;N9</f>
        <v>ZR8005</v>
      </c>
      <c r="R9" s="45" t="n">
        <v>0.000578703703703704</v>
      </c>
      <c r="S9" s="46" t="n">
        <f aca="false">S8+1</f>
        <v>8005</v>
      </c>
      <c r="T9" s="47" t="str">
        <f aca="false">"ZR"&amp;S9</f>
        <v>ZR8005</v>
      </c>
      <c r="V9" s="69" t="n">
        <v>40549</v>
      </c>
      <c r="W9" s="61" t="e">
        <f aca="false">W8+1</f>
        <v>#REF!</v>
      </c>
      <c r="X9" s="55" t="e">
        <f aca="false">"ZR"&amp;W9</f>
        <v>#REF!</v>
      </c>
      <c r="Z9" s="69" t="n">
        <v>40549</v>
      </c>
      <c r="AA9" s="61" t="e">
        <f aca="false">AA8+1</f>
        <v>#REF!</v>
      </c>
      <c r="AB9" s="55" t="e">
        <f aca="false">"ZR"&amp;AA9</f>
        <v>#REF!</v>
      </c>
      <c r="AD9" s="69" t="n">
        <v>40549</v>
      </c>
      <c r="AE9" s="61" t="e">
        <f aca="false">AE8+1</f>
        <v>#REF!</v>
      </c>
      <c r="AF9" s="55" t="e">
        <f aca="false">"ZR"&amp;AE9</f>
        <v>#REF!</v>
      </c>
      <c r="AH9" s="69" t="n">
        <v>40549</v>
      </c>
      <c r="AI9" s="61" t="e">
        <f aca="false">AI8+1</f>
        <v>#REF!</v>
      </c>
      <c r="AJ9" s="55" t="e">
        <f aca="false">"ZR"&amp;AI9</f>
        <v>#REF!</v>
      </c>
    </row>
    <row r="10" customFormat="false" ht="13.5" hidden="true" customHeight="true" outlineLevel="0" collapsed="false">
      <c r="C10" s="45" t="n">
        <v>0.000694444444444444</v>
      </c>
      <c r="D10" s="46" t="n">
        <f aca="false">D9+1</f>
        <v>8006</v>
      </c>
      <c r="E10" s="47" t="str">
        <f aca="false">"ZR"&amp;D10</f>
        <v>ZR8006</v>
      </c>
      <c r="H10" s="45" t="n">
        <v>0.000694444444444444</v>
      </c>
      <c r="I10" s="46" t="n">
        <f aca="false">I9+1</f>
        <v>8006</v>
      </c>
      <c r="J10" s="47" t="str">
        <f aca="false">"ZR"&amp;I10</f>
        <v>ZR8006</v>
      </c>
      <c r="M10" s="45" t="n">
        <v>0.000694444444444444</v>
      </c>
      <c r="N10" s="46" t="n">
        <f aca="false">N9+1</f>
        <v>8006</v>
      </c>
      <c r="O10" s="47" t="str">
        <f aca="false">"ZR"&amp;N10</f>
        <v>ZR8006</v>
      </c>
      <c r="R10" s="45" t="n">
        <v>0.000694444444444444</v>
      </c>
      <c r="S10" s="46" t="n">
        <f aca="false">S9+1</f>
        <v>8006</v>
      </c>
      <c r="T10" s="47" t="str">
        <f aca="false">"ZR"&amp;S10</f>
        <v>ZR8006</v>
      </c>
      <c r="V10" s="69" t="n">
        <v>40550</v>
      </c>
      <c r="W10" s="61" t="e">
        <f aca="false">W9+1</f>
        <v>#REF!</v>
      </c>
      <c r="X10" s="55" t="e">
        <f aca="false">"ZR"&amp;W10</f>
        <v>#REF!</v>
      </c>
      <c r="Z10" s="69" t="n">
        <v>40550</v>
      </c>
      <c r="AA10" s="61" t="e">
        <f aca="false">AA9+1</f>
        <v>#REF!</v>
      </c>
      <c r="AB10" s="55" t="e">
        <f aca="false">"ZR"&amp;AA10</f>
        <v>#REF!</v>
      </c>
      <c r="AD10" s="69" t="n">
        <v>40550</v>
      </c>
      <c r="AE10" s="61" t="e">
        <f aca="false">AE9+1</f>
        <v>#REF!</v>
      </c>
      <c r="AF10" s="55" t="e">
        <f aca="false">"ZR"&amp;AE10</f>
        <v>#REF!</v>
      </c>
      <c r="AH10" s="69" t="n">
        <v>40550</v>
      </c>
      <c r="AI10" s="61" t="e">
        <f aca="false">AI9+1</f>
        <v>#REF!</v>
      </c>
      <c r="AJ10" s="55" t="e">
        <f aca="false">"ZR"&amp;AI10</f>
        <v>#REF!</v>
      </c>
    </row>
    <row r="11" customFormat="false" ht="13.5" hidden="true" customHeight="true" outlineLevel="0" collapsed="false">
      <c r="C11" s="45" t="n">
        <v>0.000810185185185185</v>
      </c>
      <c r="D11" s="46" t="n">
        <f aca="false">D10+1</f>
        <v>8007</v>
      </c>
      <c r="E11" s="47" t="str">
        <f aca="false">"ZR"&amp;D11</f>
        <v>ZR8007</v>
      </c>
      <c r="H11" s="45" t="n">
        <v>0.000810185185185185</v>
      </c>
      <c r="I11" s="46" t="n">
        <f aca="false">I10+1</f>
        <v>8007</v>
      </c>
      <c r="J11" s="47" t="str">
        <f aca="false">"ZR"&amp;I11</f>
        <v>ZR8007</v>
      </c>
      <c r="M11" s="45" t="n">
        <v>0.000810185185185185</v>
      </c>
      <c r="N11" s="46" t="n">
        <f aca="false">N10+1</f>
        <v>8007</v>
      </c>
      <c r="O11" s="47" t="str">
        <f aca="false">"ZR"&amp;N11</f>
        <v>ZR8007</v>
      </c>
      <c r="R11" s="45" t="n">
        <v>0.000810185185185185</v>
      </c>
      <c r="S11" s="46" t="n">
        <f aca="false">S10+1</f>
        <v>8007</v>
      </c>
      <c r="T11" s="47" t="str">
        <f aca="false">"ZR"&amp;S11</f>
        <v>ZR8007</v>
      </c>
      <c r="V11" s="69" t="n">
        <v>40551</v>
      </c>
      <c r="W11" s="61" t="e">
        <f aca="false">W10+1</f>
        <v>#REF!</v>
      </c>
      <c r="X11" s="55" t="e">
        <f aca="false">"ZR"&amp;W11</f>
        <v>#REF!</v>
      </c>
      <c r="Z11" s="69" t="n">
        <v>40551</v>
      </c>
      <c r="AA11" s="61" t="e">
        <f aca="false">AA10+1</f>
        <v>#REF!</v>
      </c>
      <c r="AB11" s="55" t="e">
        <f aca="false">"ZR"&amp;AA11</f>
        <v>#REF!</v>
      </c>
      <c r="AD11" s="69" t="n">
        <v>40551</v>
      </c>
      <c r="AE11" s="61" t="e">
        <f aca="false">AE10+1</f>
        <v>#REF!</v>
      </c>
      <c r="AF11" s="55" t="e">
        <f aca="false">"ZR"&amp;AE11</f>
        <v>#REF!</v>
      </c>
      <c r="AH11" s="69" t="n">
        <v>40551</v>
      </c>
      <c r="AI11" s="61" t="e">
        <f aca="false">AI10+1</f>
        <v>#REF!</v>
      </c>
      <c r="AJ11" s="55" t="e">
        <f aca="false">"ZR"&amp;AI11</f>
        <v>#REF!</v>
      </c>
    </row>
    <row r="12" customFormat="false" ht="13.5" hidden="true" customHeight="true" outlineLevel="0" collapsed="false">
      <c r="C12" s="45" t="n">
        <v>0.000925925925925926</v>
      </c>
      <c r="D12" s="46" t="n">
        <f aca="false">D11+1</f>
        <v>8008</v>
      </c>
      <c r="E12" s="47" t="str">
        <f aca="false">"ZR"&amp;D12</f>
        <v>ZR8008</v>
      </c>
      <c r="H12" s="45" t="n">
        <v>0.000925925925925926</v>
      </c>
      <c r="I12" s="46" t="n">
        <f aca="false">I11+1</f>
        <v>8008</v>
      </c>
      <c r="J12" s="47" t="str">
        <f aca="false">"ZR"&amp;I12</f>
        <v>ZR8008</v>
      </c>
      <c r="M12" s="45" t="n">
        <v>0.000925925925925926</v>
      </c>
      <c r="N12" s="46" t="n">
        <f aca="false">N11+1</f>
        <v>8008</v>
      </c>
      <c r="O12" s="47" t="str">
        <f aca="false">"ZR"&amp;N12</f>
        <v>ZR8008</v>
      </c>
      <c r="R12" s="45" t="n">
        <v>0.000925925925925926</v>
      </c>
      <c r="S12" s="46" t="n">
        <f aca="false">S11+1</f>
        <v>8008</v>
      </c>
      <c r="T12" s="47" t="str">
        <f aca="false">"ZR"&amp;S12</f>
        <v>ZR8008</v>
      </c>
      <c r="V12" s="69" t="n">
        <v>40552</v>
      </c>
      <c r="W12" s="61" t="e">
        <f aca="false">W11+1</f>
        <v>#REF!</v>
      </c>
      <c r="X12" s="55" t="e">
        <f aca="false">"ZR"&amp;W12</f>
        <v>#REF!</v>
      </c>
      <c r="Z12" s="69" t="n">
        <v>40552</v>
      </c>
      <c r="AA12" s="61" t="e">
        <f aca="false">AA11+1</f>
        <v>#REF!</v>
      </c>
      <c r="AB12" s="55" t="e">
        <f aca="false">"ZR"&amp;AA12</f>
        <v>#REF!</v>
      </c>
      <c r="AD12" s="69" t="n">
        <v>40552</v>
      </c>
      <c r="AE12" s="61" t="e">
        <f aca="false">AE11+1</f>
        <v>#REF!</v>
      </c>
      <c r="AF12" s="55" t="e">
        <f aca="false">"ZR"&amp;AE12</f>
        <v>#REF!</v>
      </c>
      <c r="AH12" s="69" t="n">
        <v>40552</v>
      </c>
      <c r="AI12" s="61" t="e">
        <f aca="false">AI11+1</f>
        <v>#REF!</v>
      </c>
      <c r="AJ12" s="55" t="e">
        <f aca="false">"ZR"&amp;AI12</f>
        <v>#REF!</v>
      </c>
    </row>
    <row r="13" customFormat="false" ht="13.5" hidden="true" customHeight="true" outlineLevel="0" collapsed="false">
      <c r="C13" s="45" t="n">
        <v>0.00104166666666667</v>
      </c>
      <c r="D13" s="46" t="n">
        <f aca="false">D12+1</f>
        <v>8009</v>
      </c>
      <c r="E13" s="47" t="str">
        <f aca="false">"ZR"&amp;D13</f>
        <v>ZR8009</v>
      </c>
      <c r="H13" s="45" t="n">
        <v>0.00104166666666667</v>
      </c>
      <c r="I13" s="46" t="n">
        <f aca="false">I12+1</f>
        <v>8009</v>
      </c>
      <c r="J13" s="47" t="str">
        <f aca="false">"ZR"&amp;I13</f>
        <v>ZR8009</v>
      </c>
      <c r="M13" s="45" t="n">
        <v>0.00104166666666667</v>
      </c>
      <c r="N13" s="46" t="n">
        <f aca="false">N12+1</f>
        <v>8009</v>
      </c>
      <c r="O13" s="47" t="str">
        <f aca="false">"ZR"&amp;N13</f>
        <v>ZR8009</v>
      </c>
      <c r="R13" s="45" t="n">
        <v>0.00104166666666667</v>
      </c>
      <c r="S13" s="46" t="n">
        <f aca="false">S12+1</f>
        <v>8009</v>
      </c>
      <c r="T13" s="47" t="str">
        <f aca="false">"ZR"&amp;S13</f>
        <v>ZR8009</v>
      </c>
      <c r="V13" s="69" t="n">
        <v>40553</v>
      </c>
      <c r="W13" s="61" t="e">
        <f aca="false">W12+1</f>
        <v>#REF!</v>
      </c>
      <c r="X13" s="55" t="e">
        <f aca="false">"ZR"&amp;W13</f>
        <v>#REF!</v>
      </c>
      <c r="Z13" s="69" t="n">
        <v>40553</v>
      </c>
      <c r="AA13" s="61" t="e">
        <f aca="false">AA12+1</f>
        <v>#REF!</v>
      </c>
      <c r="AB13" s="55" t="e">
        <f aca="false">"ZR"&amp;AA13</f>
        <v>#REF!</v>
      </c>
      <c r="AD13" s="69" t="n">
        <v>40553</v>
      </c>
      <c r="AE13" s="61" t="e">
        <f aca="false">AE12+1</f>
        <v>#REF!</v>
      </c>
      <c r="AF13" s="55" t="e">
        <f aca="false">"ZR"&amp;AE13</f>
        <v>#REF!</v>
      </c>
      <c r="AH13" s="69" t="n">
        <v>40553</v>
      </c>
      <c r="AI13" s="61" t="e">
        <f aca="false">AI12+1</f>
        <v>#REF!</v>
      </c>
      <c r="AJ13" s="55" t="e">
        <f aca="false">"ZR"&amp;AI13</f>
        <v>#REF!</v>
      </c>
    </row>
    <row r="14" customFormat="false" ht="13.5" hidden="true" customHeight="true" outlineLevel="0" collapsed="false">
      <c r="C14" s="45" t="n">
        <v>0.00115740740740741</v>
      </c>
      <c r="D14" s="46" t="n">
        <f aca="false">D13+1</f>
        <v>8010</v>
      </c>
      <c r="E14" s="47" t="str">
        <f aca="false">"ZR"&amp;D14</f>
        <v>ZR8010</v>
      </c>
      <c r="H14" s="45" t="n">
        <v>0.00115740740740741</v>
      </c>
      <c r="I14" s="46" t="n">
        <f aca="false">I13+1</f>
        <v>8010</v>
      </c>
      <c r="J14" s="47" t="str">
        <f aca="false">"ZR"&amp;I14</f>
        <v>ZR8010</v>
      </c>
      <c r="M14" s="45" t="n">
        <v>0.00115740740740741</v>
      </c>
      <c r="N14" s="46" t="n">
        <f aca="false">N13+1</f>
        <v>8010</v>
      </c>
      <c r="O14" s="47" t="str">
        <f aca="false">"ZR"&amp;N14</f>
        <v>ZR8010</v>
      </c>
      <c r="R14" s="45" t="n">
        <v>0.00115740740740741</v>
      </c>
      <c r="S14" s="46" t="n">
        <f aca="false">S13+1</f>
        <v>8010</v>
      </c>
      <c r="T14" s="47" t="str">
        <f aca="false">"ZR"&amp;S14</f>
        <v>ZR8010</v>
      </c>
      <c r="V14" s="69" t="n">
        <v>40554</v>
      </c>
      <c r="W14" s="61" t="e">
        <f aca="false">W13+1</f>
        <v>#REF!</v>
      </c>
      <c r="X14" s="55" t="e">
        <f aca="false">"ZR"&amp;W14</f>
        <v>#REF!</v>
      </c>
      <c r="Z14" s="69" t="n">
        <v>40554</v>
      </c>
      <c r="AA14" s="61" t="e">
        <f aca="false">AA13+1</f>
        <v>#REF!</v>
      </c>
      <c r="AB14" s="55" t="e">
        <f aca="false">"ZR"&amp;AA14</f>
        <v>#REF!</v>
      </c>
      <c r="AD14" s="69" t="n">
        <v>40554</v>
      </c>
      <c r="AE14" s="61" t="e">
        <f aca="false">AE13+1</f>
        <v>#REF!</v>
      </c>
      <c r="AF14" s="55" t="e">
        <f aca="false">"ZR"&amp;AE14</f>
        <v>#REF!</v>
      </c>
      <c r="AH14" s="69" t="n">
        <v>40554</v>
      </c>
      <c r="AI14" s="61" t="e">
        <f aca="false">AI13+1</f>
        <v>#REF!</v>
      </c>
      <c r="AJ14" s="55" t="e">
        <f aca="false">"ZR"&amp;AI14</f>
        <v>#REF!</v>
      </c>
    </row>
    <row r="15" customFormat="false" ht="13.5" hidden="true" customHeight="true" outlineLevel="0" collapsed="false">
      <c r="C15" s="45" t="n">
        <v>0.00127314814814815</v>
      </c>
      <c r="D15" s="46" t="n">
        <f aca="false">D14+1</f>
        <v>8011</v>
      </c>
      <c r="E15" s="47" t="str">
        <f aca="false">"ZR"&amp;D15</f>
        <v>ZR8011</v>
      </c>
      <c r="H15" s="45" t="n">
        <v>0.00127314814814815</v>
      </c>
      <c r="I15" s="46" t="n">
        <f aca="false">I14+1</f>
        <v>8011</v>
      </c>
      <c r="J15" s="47" t="str">
        <f aca="false">"ZR"&amp;I15</f>
        <v>ZR8011</v>
      </c>
      <c r="M15" s="45" t="n">
        <v>0.00127314814814815</v>
      </c>
      <c r="N15" s="46" t="n">
        <f aca="false">N14+1</f>
        <v>8011</v>
      </c>
      <c r="O15" s="47" t="str">
        <f aca="false">"ZR"&amp;N15</f>
        <v>ZR8011</v>
      </c>
      <c r="R15" s="45" t="n">
        <v>0.00127314814814815</v>
      </c>
      <c r="S15" s="46" t="n">
        <f aca="false">S14+1</f>
        <v>8011</v>
      </c>
      <c r="T15" s="47" t="str">
        <f aca="false">"ZR"&amp;S15</f>
        <v>ZR8011</v>
      </c>
      <c r="V15" s="69" t="n">
        <v>40555</v>
      </c>
      <c r="W15" s="61" t="e">
        <f aca="false">W14+1</f>
        <v>#REF!</v>
      </c>
      <c r="X15" s="55" t="e">
        <f aca="false">"ZR"&amp;W15</f>
        <v>#REF!</v>
      </c>
      <c r="Z15" s="69" t="n">
        <v>40555</v>
      </c>
      <c r="AA15" s="61" t="e">
        <f aca="false">AA14+1</f>
        <v>#REF!</v>
      </c>
      <c r="AB15" s="55" t="e">
        <f aca="false">"ZR"&amp;AA15</f>
        <v>#REF!</v>
      </c>
      <c r="AD15" s="69" t="n">
        <v>40555</v>
      </c>
      <c r="AE15" s="61" t="e">
        <f aca="false">AE14+1</f>
        <v>#REF!</v>
      </c>
      <c r="AF15" s="55" t="e">
        <f aca="false">"ZR"&amp;AE15</f>
        <v>#REF!</v>
      </c>
      <c r="AH15" s="69" t="n">
        <v>40555</v>
      </c>
      <c r="AI15" s="61" t="e">
        <f aca="false">AI14+1</f>
        <v>#REF!</v>
      </c>
      <c r="AJ15" s="55" t="e">
        <f aca="false">"ZR"&amp;AI15</f>
        <v>#REF!</v>
      </c>
    </row>
    <row r="16" customFormat="false" ht="13.5" hidden="true" customHeight="true" outlineLevel="0" collapsed="false">
      <c r="C16" s="45" t="n">
        <v>0.00138888888888889</v>
      </c>
      <c r="D16" s="46" t="n">
        <f aca="false">D15+1</f>
        <v>8012</v>
      </c>
      <c r="E16" s="47" t="str">
        <f aca="false">"ZR"&amp;D16</f>
        <v>ZR8012</v>
      </c>
      <c r="H16" s="45" t="n">
        <v>0.00138888888888889</v>
      </c>
      <c r="I16" s="46" t="n">
        <f aca="false">I15+1</f>
        <v>8012</v>
      </c>
      <c r="J16" s="47" t="str">
        <f aca="false">"ZR"&amp;I16</f>
        <v>ZR8012</v>
      </c>
      <c r="M16" s="45" t="n">
        <v>0.00138888888888889</v>
      </c>
      <c r="N16" s="46" t="n">
        <f aca="false">N15+1</f>
        <v>8012</v>
      </c>
      <c r="O16" s="47" t="str">
        <f aca="false">"ZR"&amp;N16</f>
        <v>ZR8012</v>
      </c>
      <c r="R16" s="45" t="n">
        <v>0.00138888888888889</v>
      </c>
      <c r="S16" s="46" t="n">
        <f aca="false">S15+1</f>
        <v>8012</v>
      </c>
      <c r="T16" s="47" t="str">
        <f aca="false">"ZR"&amp;S16</f>
        <v>ZR8012</v>
      </c>
      <c r="V16" s="69" t="n">
        <v>40556</v>
      </c>
      <c r="W16" s="61" t="e">
        <f aca="false">W15+1</f>
        <v>#REF!</v>
      </c>
      <c r="X16" s="55" t="e">
        <f aca="false">"ZR"&amp;W16</f>
        <v>#REF!</v>
      </c>
      <c r="Z16" s="69" t="n">
        <v>40556</v>
      </c>
      <c r="AA16" s="61" t="e">
        <f aca="false">AA15+1</f>
        <v>#REF!</v>
      </c>
      <c r="AB16" s="55" t="e">
        <f aca="false">"ZR"&amp;AA16</f>
        <v>#REF!</v>
      </c>
      <c r="AD16" s="69" t="n">
        <v>40556</v>
      </c>
      <c r="AE16" s="61" t="e">
        <f aca="false">AE15+1</f>
        <v>#REF!</v>
      </c>
      <c r="AF16" s="55" t="e">
        <f aca="false">"ZR"&amp;AE16</f>
        <v>#REF!</v>
      </c>
      <c r="AH16" s="69" t="n">
        <v>40556</v>
      </c>
      <c r="AI16" s="61" t="e">
        <f aca="false">AI15+1</f>
        <v>#REF!</v>
      </c>
      <c r="AJ16" s="55" t="e">
        <f aca="false">"ZR"&amp;AI16</f>
        <v>#REF!</v>
      </c>
    </row>
    <row r="17" customFormat="false" ht="13.5" hidden="true" customHeight="true" outlineLevel="0" collapsed="false">
      <c r="C17" s="45" t="n">
        <v>0.00150462962962963</v>
      </c>
      <c r="D17" s="46" t="n">
        <f aca="false">D16+1</f>
        <v>8013</v>
      </c>
      <c r="E17" s="47" t="str">
        <f aca="false">"ZR"&amp;D17</f>
        <v>ZR8013</v>
      </c>
      <c r="H17" s="45" t="n">
        <v>0.00150462962962963</v>
      </c>
      <c r="I17" s="46" t="n">
        <f aca="false">I16+1</f>
        <v>8013</v>
      </c>
      <c r="J17" s="47" t="str">
        <f aca="false">"ZR"&amp;I17</f>
        <v>ZR8013</v>
      </c>
      <c r="M17" s="45" t="n">
        <v>0.00150462962962963</v>
      </c>
      <c r="N17" s="46" t="n">
        <f aca="false">N16+1</f>
        <v>8013</v>
      </c>
      <c r="O17" s="47" t="str">
        <f aca="false">"ZR"&amp;N17</f>
        <v>ZR8013</v>
      </c>
      <c r="R17" s="45" t="n">
        <v>0.00150462962962963</v>
      </c>
      <c r="S17" s="46" t="n">
        <f aca="false">S16+1</f>
        <v>8013</v>
      </c>
      <c r="T17" s="47" t="str">
        <f aca="false">"ZR"&amp;S17</f>
        <v>ZR8013</v>
      </c>
      <c r="V17" s="69" t="n">
        <v>40557</v>
      </c>
      <c r="W17" s="61" t="e">
        <f aca="false">W16+1</f>
        <v>#REF!</v>
      </c>
      <c r="X17" s="55" t="e">
        <f aca="false">"ZR"&amp;W17</f>
        <v>#REF!</v>
      </c>
      <c r="Z17" s="69" t="n">
        <v>40557</v>
      </c>
      <c r="AA17" s="61" t="e">
        <f aca="false">AA16+1</f>
        <v>#REF!</v>
      </c>
      <c r="AB17" s="55" t="e">
        <f aca="false">"ZR"&amp;AA17</f>
        <v>#REF!</v>
      </c>
      <c r="AD17" s="69" t="n">
        <v>40557</v>
      </c>
      <c r="AE17" s="61" t="e">
        <f aca="false">AE16+1</f>
        <v>#REF!</v>
      </c>
      <c r="AF17" s="55" t="e">
        <f aca="false">"ZR"&amp;AE17</f>
        <v>#REF!</v>
      </c>
      <c r="AH17" s="69" t="n">
        <v>40557</v>
      </c>
      <c r="AI17" s="61" t="e">
        <f aca="false">AI16+1</f>
        <v>#REF!</v>
      </c>
      <c r="AJ17" s="55" t="e">
        <f aca="false">"ZR"&amp;AI17</f>
        <v>#REF!</v>
      </c>
    </row>
    <row r="18" customFormat="false" ht="13.5" hidden="true" customHeight="true" outlineLevel="0" collapsed="false">
      <c r="C18" s="45" t="n">
        <v>0.00162037037037037</v>
      </c>
      <c r="D18" s="46" t="n">
        <f aca="false">D17+1</f>
        <v>8014</v>
      </c>
      <c r="E18" s="47" t="str">
        <f aca="false">"ZR"&amp;D18</f>
        <v>ZR8014</v>
      </c>
      <c r="H18" s="45" t="n">
        <v>0.00162037037037037</v>
      </c>
      <c r="I18" s="46" t="n">
        <f aca="false">I17+1</f>
        <v>8014</v>
      </c>
      <c r="J18" s="47" t="str">
        <f aca="false">"ZR"&amp;I18</f>
        <v>ZR8014</v>
      </c>
      <c r="M18" s="45" t="n">
        <v>0.00162037037037037</v>
      </c>
      <c r="N18" s="46" t="n">
        <f aca="false">N17+1</f>
        <v>8014</v>
      </c>
      <c r="O18" s="47" t="str">
        <f aca="false">"ZR"&amp;N18</f>
        <v>ZR8014</v>
      </c>
      <c r="R18" s="45" t="n">
        <v>0.00162037037037037</v>
      </c>
      <c r="S18" s="46" t="n">
        <f aca="false">S17+1</f>
        <v>8014</v>
      </c>
      <c r="T18" s="47" t="str">
        <f aca="false">"ZR"&amp;S18</f>
        <v>ZR8014</v>
      </c>
      <c r="V18" s="69" t="n">
        <v>40558</v>
      </c>
      <c r="W18" s="61" t="e">
        <f aca="false">W17+1</f>
        <v>#REF!</v>
      </c>
      <c r="X18" s="55" t="e">
        <f aca="false">"ZR"&amp;W18</f>
        <v>#REF!</v>
      </c>
      <c r="Z18" s="69" t="n">
        <v>40558</v>
      </c>
      <c r="AA18" s="61" t="e">
        <f aca="false">AA17+1</f>
        <v>#REF!</v>
      </c>
      <c r="AB18" s="55" t="e">
        <f aca="false">"ZR"&amp;AA18</f>
        <v>#REF!</v>
      </c>
      <c r="AD18" s="69" t="n">
        <v>40558</v>
      </c>
      <c r="AE18" s="61" t="e">
        <f aca="false">AE17+1</f>
        <v>#REF!</v>
      </c>
      <c r="AF18" s="55" t="e">
        <f aca="false">"ZR"&amp;AE18</f>
        <v>#REF!</v>
      </c>
      <c r="AH18" s="69" t="n">
        <v>40558</v>
      </c>
      <c r="AI18" s="61" t="e">
        <f aca="false">AI17+1</f>
        <v>#REF!</v>
      </c>
      <c r="AJ18" s="55" t="e">
        <f aca="false">"ZR"&amp;AI18</f>
        <v>#REF!</v>
      </c>
    </row>
    <row r="19" customFormat="false" ht="13.5" hidden="true" customHeight="true" outlineLevel="0" collapsed="false">
      <c r="C19" s="45" t="n">
        <v>0.00173611111111111</v>
      </c>
      <c r="D19" s="46" t="n">
        <f aca="false">D18+1</f>
        <v>8015</v>
      </c>
      <c r="E19" s="47" t="str">
        <f aca="false">"ZR"&amp;D19</f>
        <v>ZR8015</v>
      </c>
      <c r="H19" s="45" t="n">
        <v>0.00173611111111111</v>
      </c>
      <c r="I19" s="46" t="n">
        <f aca="false">I18+1</f>
        <v>8015</v>
      </c>
      <c r="J19" s="47" t="str">
        <f aca="false">"ZR"&amp;I19</f>
        <v>ZR8015</v>
      </c>
      <c r="M19" s="45" t="n">
        <v>0.00173611111111111</v>
      </c>
      <c r="N19" s="46" t="n">
        <f aca="false">N18+1</f>
        <v>8015</v>
      </c>
      <c r="O19" s="47" t="str">
        <f aca="false">"ZR"&amp;N19</f>
        <v>ZR8015</v>
      </c>
      <c r="R19" s="45" t="n">
        <v>0.00173611111111111</v>
      </c>
      <c r="S19" s="46" t="n">
        <f aca="false">S18+1</f>
        <v>8015</v>
      </c>
      <c r="T19" s="47" t="str">
        <f aca="false">"ZR"&amp;S19</f>
        <v>ZR8015</v>
      </c>
      <c r="V19" s="69" t="n">
        <v>40559</v>
      </c>
      <c r="W19" s="61" t="e">
        <f aca="false">W18+1</f>
        <v>#REF!</v>
      </c>
      <c r="X19" s="55" t="e">
        <f aca="false">"ZR"&amp;W19</f>
        <v>#REF!</v>
      </c>
      <c r="Z19" s="69" t="n">
        <v>40559</v>
      </c>
      <c r="AA19" s="61" t="e">
        <f aca="false">AA18+1</f>
        <v>#REF!</v>
      </c>
      <c r="AB19" s="55" t="e">
        <f aca="false">"ZR"&amp;AA19</f>
        <v>#REF!</v>
      </c>
      <c r="AD19" s="69" t="n">
        <v>40559</v>
      </c>
      <c r="AE19" s="61" t="e">
        <f aca="false">AE18+1</f>
        <v>#REF!</v>
      </c>
      <c r="AF19" s="55" t="e">
        <f aca="false">"ZR"&amp;AE19</f>
        <v>#REF!</v>
      </c>
      <c r="AH19" s="69" t="n">
        <v>40559</v>
      </c>
      <c r="AI19" s="61" t="e">
        <f aca="false">AI18+1</f>
        <v>#REF!</v>
      </c>
      <c r="AJ19" s="55" t="e">
        <f aca="false">"ZR"&amp;AI19</f>
        <v>#REF!</v>
      </c>
    </row>
    <row r="20" customFormat="false" ht="13.5" hidden="true" customHeight="true" outlineLevel="0" collapsed="false">
      <c r="C20" s="45" t="n">
        <v>0.00185185185185185</v>
      </c>
      <c r="D20" s="46" t="n">
        <f aca="false">D19+1</f>
        <v>8016</v>
      </c>
      <c r="E20" s="47" t="str">
        <f aca="false">"ZR"&amp;D20</f>
        <v>ZR8016</v>
      </c>
      <c r="H20" s="45" t="n">
        <v>0.00185185185185185</v>
      </c>
      <c r="I20" s="46" t="n">
        <f aca="false">I19+1</f>
        <v>8016</v>
      </c>
      <c r="J20" s="47" t="str">
        <f aca="false">"ZR"&amp;I20</f>
        <v>ZR8016</v>
      </c>
      <c r="M20" s="45" t="n">
        <v>0.00185185185185185</v>
      </c>
      <c r="N20" s="46" t="n">
        <f aca="false">N19+1</f>
        <v>8016</v>
      </c>
      <c r="O20" s="47" t="str">
        <f aca="false">"ZR"&amp;N20</f>
        <v>ZR8016</v>
      </c>
      <c r="R20" s="45" t="n">
        <v>0.00185185185185185</v>
      </c>
      <c r="S20" s="46" t="n">
        <f aca="false">S19+1</f>
        <v>8016</v>
      </c>
      <c r="T20" s="47" t="str">
        <f aca="false">"ZR"&amp;S20</f>
        <v>ZR8016</v>
      </c>
      <c r="V20" s="69" t="n">
        <v>40560</v>
      </c>
      <c r="W20" s="61" t="e">
        <f aca="false">W19+1</f>
        <v>#REF!</v>
      </c>
      <c r="X20" s="55" t="e">
        <f aca="false">"ZR"&amp;W20</f>
        <v>#REF!</v>
      </c>
      <c r="Z20" s="69" t="n">
        <v>40560</v>
      </c>
      <c r="AA20" s="61" t="e">
        <f aca="false">AA19+1</f>
        <v>#REF!</v>
      </c>
      <c r="AB20" s="55" t="e">
        <f aca="false">"ZR"&amp;AA20</f>
        <v>#REF!</v>
      </c>
      <c r="AD20" s="69" t="n">
        <v>40560</v>
      </c>
      <c r="AE20" s="61" t="e">
        <f aca="false">AE19+1</f>
        <v>#REF!</v>
      </c>
      <c r="AF20" s="55" t="e">
        <f aca="false">"ZR"&amp;AE20</f>
        <v>#REF!</v>
      </c>
      <c r="AH20" s="69" t="n">
        <v>40560</v>
      </c>
      <c r="AI20" s="61" t="e">
        <f aca="false">AI19+1</f>
        <v>#REF!</v>
      </c>
      <c r="AJ20" s="55" t="e">
        <f aca="false">"ZR"&amp;AI20</f>
        <v>#REF!</v>
      </c>
    </row>
    <row r="21" customFormat="false" ht="13.5" hidden="true" customHeight="true" outlineLevel="0" collapsed="false">
      <c r="C21" s="45" t="n">
        <v>0.00196759259259259</v>
      </c>
      <c r="D21" s="46" t="n">
        <f aca="false">D20+1</f>
        <v>8017</v>
      </c>
      <c r="E21" s="47" t="str">
        <f aca="false">"ZR"&amp;D21</f>
        <v>ZR8017</v>
      </c>
      <c r="H21" s="45" t="n">
        <v>0.00196759259259259</v>
      </c>
      <c r="I21" s="46" t="n">
        <f aca="false">I20+1</f>
        <v>8017</v>
      </c>
      <c r="J21" s="47" t="str">
        <f aca="false">"ZR"&amp;I21</f>
        <v>ZR8017</v>
      </c>
      <c r="M21" s="45" t="n">
        <v>0.00196759259259259</v>
      </c>
      <c r="N21" s="46" t="n">
        <f aca="false">N20+1</f>
        <v>8017</v>
      </c>
      <c r="O21" s="47" t="str">
        <f aca="false">"ZR"&amp;N21</f>
        <v>ZR8017</v>
      </c>
      <c r="R21" s="45" t="n">
        <v>0.00196759259259259</v>
      </c>
      <c r="S21" s="46" t="n">
        <f aca="false">S20+1</f>
        <v>8017</v>
      </c>
      <c r="T21" s="47" t="str">
        <f aca="false">"ZR"&amp;S21</f>
        <v>ZR8017</v>
      </c>
      <c r="V21" s="69" t="n">
        <v>40561</v>
      </c>
      <c r="W21" s="61" t="e">
        <f aca="false">W20+1</f>
        <v>#REF!</v>
      </c>
      <c r="X21" s="55" t="e">
        <f aca="false">"ZR"&amp;W21</f>
        <v>#REF!</v>
      </c>
      <c r="Z21" s="69" t="n">
        <v>40561</v>
      </c>
      <c r="AA21" s="61" t="e">
        <f aca="false">AA20+1</f>
        <v>#REF!</v>
      </c>
      <c r="AB21" s="55" t="e">
        <f aca="false">"ZR"&amp;AA21</f>
        <v>#REF!</v>
      </c>
      <c r="AD21" s="69" t="n">
        <v>40561</v>
      </c>
      <c r="AE21" s="61" t="e">
        <f aca="false">AE20+1</f>
        <v>#REF!</v>
      </c>
      <c r="AF21" s="55" t="e">
        <f aca="false">"ZR"&amp;AE21</f>
        <v>#REF!</v>
      </c>
      <c r="AH21" s="69" t="n">
        <v>40561</v>
      </c>
      <c r="AI21" s="61" t="e">
        <f aca="false">AI20+1</f>
        <v>#REF!</v>
      </c>
      <c r="AJ21" s="55" t="e">
        <f aca="false">"ZR"&amp;AI21</f>
        <v>#REF!</v>
      </c>
    </row>
    <row r="22" customFormat="false" ht="13.5" hidden="true" customHeight="true" outlineLevel="0" collapsed="false">
      <c r="C22" s="45" t="n">
        <v>0.00208333333333333</v>
      </c>
      <c r="D22" s="46" t="n">
        <f aca="false">D21+1</f>
        <v>8018</v>
      </c>
      <c r="E22" s="47" t="str">
        <f aca="false">"ZR"&amp;D22</f>
        <v>ZR8018</v>
      </c>
      <c r="H22" s="45" t="n">
        <v>0.00208333333333333</v>
      </c>
      <c r="I22" s="46" t="n">
        <f aca="false">I21+1</f>
        <v>8018</v>
      </c>
      <c r="J22" s="47" t="str">
        <f aca="false">"ZR"&amp;I22</f>
        <v>ZR8018</v>
      </c>
      <c r="M22" s="45" t="n">
        <v>0.00208333333333333</v>
      </c>
      <c r="N22" s="46" t="n">
        <f aca="false">N21+1</f>
        <v>8018</v>
      </c>
      <c r="O22" s="47" t="str">
        <f aca="false">"ZR"&amp;N22</f>
        <v>ZR8018</v>
      </c>
      <c r="R22" s="45" t="n">
        <v>0.00208333333333333</v>
      </c>
      <c r="S22" s="46" t="n">
        <f aca="false">S21+1</f>
        <v>8018</v>
      </c>
      <c r="T22" s="47" t="str">
        <f aca="false">"ZR"&amp;S22</f>
        <v>ZR8018</v>
      </c>
      <c r="V22" s="69" t="n">
        <v>40562</v>
      </c>
      <c r="W22" s="61" t="e">
        <f aca="false">W21+1</f>
        <v>#REF!</v>
      </c>
      <c r="X22" s="55" t="e">
        <f aca="false">"ZR"&amp;W22</f>
        <v>#REF!</v>
      </c>
      <c r="Z22" s="69" t="n">
        <v>40562</v>
      </c>
      <c r="AA22" s="61" t="e">
        <f aca="false">AA21+1</f>
        <v>#REF!</v>
      </c>
      <c r="AB22" s="55" t="e">
        <f aca="false">"ZR"&amp;AA22</f>
        <v>#REF!</v>
      </c>
      <c r="AD22" s="69" t="n">
        <v>40562</v>
      </c>
      <c r="AE22" s="61" t="e">
        <f aca="false">AE21+1</f>
        <v>#REF!</v>
      </c>
      <c r="AF22" s="55" t="e">
        <f aca="false">"ZR"&amp;AE22</f>
        <v>#REF!</v>
      </c>
      <c r="AH22" s="69" t="n">
        <v>40562</v>
      </c>
      <c r="AI22" s="61" t="e">
        <f aca="false">AI21+1</f>
        <v>#REF!</v>
      </c>
      <c r="AJ22" s="55" t="e">
        <f aca="false">"ZR"&amp;AI22</f>
        <v>#REF!</v>
      </c>
    </row>
    <row r="23" customFormat="false" ht="13.5" hidden="true" customHeight="true" outlineLevel="0" collapsed="false">
      <c r="C23" s="45" t="n">
        <v>0.00219907407407407</v>
      </c>
      <c r="D23" s="46" t="n">
        <f aca="false">D22+1</f>
        <v>8019</v>
      </c>
      <c r="E23" s="47" t="str">
        <f aca="false">"ZR"&amp;D23</f>
        <v>ZR8019</v>
      </c>
      <c r="H23" s="45" t="n">
        <v>0.00219907407407407</v>
      </c>
      <c r="I23" s="46" t="n">
        <f aca="false">I22+1</f>
        <v>8019</v>
      </c>
      <c r="J23" s="47" t="str">
        <f aca="false">"ZR"&amp;I23</f>
        <v>ZR8019</v>
      </c>
      <c r="M23" s="45" t="n">
        <v>0.00219907407407407</v>
      </c>
      <c r="N23" s="46" t="n">
        <f aca="false">N22+1</f>
        <v>8019</v>
      </c>
      <c r="O23" s="47" t="str">
        <f aca="false">"ZR"&amp;N23</f>
        <v>ZR8019</v>
      </c>
      <c r="R23" s="45" t="n">
        <v>0.00219907407407407</v>
      </c>
      <c r="S23" s="46" t="n">
        <f aca="false">S22+1</f>
        <v>8019</v>
      </c>
      <c r="T23" s="47" t="str">
        <f aca="false">"ZR"&amp;S23</f>
        <v>ZR8019</v>
      </c>
      <c r="V23" s="69" t="n">
        <v>40563</v>
      </c>
      <c r="W23" s="61" t="e">
        <f aca="false">W22+1</f>
        <v>#REF!</v>
      </c>
      <c r="X23" s="55" t="e">
        <f aca="false">"ZR"&amp;W23</f>
        <v>#REF!</v>
      </c>
      <c r="Z23" s="69" t="n">
        <v>40563</v>
      </c>
      <c r="AA23" s="61" t="e">
        <f aca="false">AA22+1</f>
        <v>#REF!</v>
      </c>
      <c r="AB23" s="55" t="e">
        <f aca="false">"ZR"&amp;AA23</f>
        <v>#REF!</v>
      </c>
      <c r="AD23" s="69" t="n">
        <v>40563</v>
      </c>
      <c r="AE23" s="61" t="e">
        <f aca="false">AE22+1</f>
        <v>#REF!</v>
      </c>
      <c r="AF23" s="55" t="e">
        <f aca="false">"ZR"&amp;AE23</f>
        <v>#REF!</v>
      </c>
      <c r="AH23" s="69" t="n">
        <v>40563</v>
      </c>
      <c r="AI23" s="61" t="e">
        <f aca="false">AI22+1</f>
        <v>#REF!</v>
      </c>
      <c r="AJ23" s="55" t="e">
        <f aca="false">"ZR"&amp;AI23</f>
        <v>#REF!</v>
      </c>
    </row>
    <row r="24" customFormat="false" ht="13.5" hidden="true" customHeight="true" outlineLevel="0" collapsed="false">
      <c r="C24" s="45" t="n">
        <v>0.00231481481481481</v>
      </c>
      <c r="D24" s="46" t="n">
        <f aca="false">D23+1</f>
        <v>8020</v>
      </c>
      <c r="E24" s="47" t="str">
        <f aca="false">"ZR"&amp;D24</f>
        <v>ZR8020</v>
      </c>
      <c r="H24" s="45" t="n">
        <v>0.00231481481481481</v>
      </c>
      <c r="I24" s="46" t="n">
        <f aca="false">I23+1</f>
        <v>8020</v>
      </c>
      <c r="J24" s="47" t="str">
        <f aca="false">"ZR"&amp;I24</f>
        <v>ZR8020</v>
      </c>
      <c r="M24" s="45" t="n">
        <v>0.00231481481481481</v>
      </c>
      <c r="N24" s="46" t="n">
        <f aca="false">N23+1</f>
        <v>8020</v>
      </c>
      <c r="O24" s="47" t="str">
        <f aca="false">"ZR"&amp;N24</f>
        <v>ZR8020</v>
      </c>
      <c r="R24" s="45" t="n">
        <v>0.00231481481481481</v>
      </c>
      <c r="S24" s="46" t="n">
        <f aca="false">S23+1</f>
        <v>8020</v>
      </c>
      <c r="T24" s="47" t="str">
        <f aca="false">"ZR"&amp;S24</f>
        <v>ZR8020</v>
      </c>
      <c r="V24" s="69" t="n">
        <v>40564</v>
      </c>
      <c r="W24" s="61" t="e">
        <f aca="false">W23+1</f>
        <v>#REF!</v>
      </c>
      <c r="X24" s="55" t="e">
        <f aca="false">"ZR"&amp;W24</f>
        <v>#REF!</v>
      </c>
      <c r="Z24" s="69" t="n">
        <v>40564</v>
      </c>
      <c r="AA24" s="61" t="e">
        <f aca="false">AA23+1</f>
        <v>#REF!</v>
      </c>
      <c r="AB24" s="55" t="e">
        <f aca="false">"ZR"&amp;AA24</f>
        <v>#REF!</v>
      </c>
      <c r="AD24" s="69" t="n">
        <v>40564</v>
      </c>
      <c r="AE24" s="61" t="e">
        <f aca="false">AE23+1</f>
        <v>#REF!</v>
      </c>
      <c r="AF24" s="55" t="e">
        <f aca="false">"ZR"&amp;AE24</f>
        <v>#REF!</v>
      </c>
      <c r="AH24" s="69" t="n">
        <v>40564</v>
      </c>
      <c r="AI24" s="61" t="e">
        <f aca="false">AI23+1</f>
        <v>#REF!</v>
      </c>
      <c r="AJ24" s="55" t="e">
        <f aca="false">"ZR"&amp;AI24</f>
        <v>#REF!</v>
      </c>
    </row>
    <row r="25" customFormat="false" ht="13.5" hidden="true" customHeight="true" outlineLevel="0" collapsed="false">
      <c r="C25" s="45" t="n">
        <v>0.00243055555555556</v>
      </c>
      <c r="D25" s="46" t="n">
        <f aca="false">D24+1</f>
        <v>8021</v>
      </c>
      <c r="E25" s="47" t="str">
        <f aca="false">"ZR"&amp;D25</f>
        <v>ZR8021</v>
      </c>
      <c r="H25" s="45" t="n">
        <v>0.00243055555555556</v>
      </c>
      <c r="I25" s="46" t="n">
        <f aca="false">I24+1</f>
        <v>8021</v>
      </c>
      <c r="J25" s="47" t="str">
        <f aca="false">"ZR"&amp;I25</f>
        <v>ZR8021</v>
      </c>
      <c r="M25" s="45" t="n">
        <v>0.00243055555555556</v>
      </c>
      <c r="N25" s="46" t="n">
        <f aca="false">N24+1</f>
        <v>8021</v>
      </c>
      <c r="O25" s="47" t="str">
        <f aca="false">"ZR"&amp;N25</f>
        <v>ZR8021</v>
      </c>
      <c r="R25" s="45" t="n">
        <v>0.00243055555555556</v>
      </c>
      <c r="S25" s="46" t="n">
        <f aca="false">S24+1</f>
        <v>8021</v>
      </c>
      <c r="T25" s="47" t="str">
        <f aca="false">"ZR"&amp;S25</f>
        <v>ZR8021</v>
      </c>
      <c r="V25" s="69" t="n">
        <v>40565</v>
      </c>
      <c r="W25" s="61" t="e">
        <f aca="false">W24+1</f>
        <v>#REF!</v>
      </c>
      <c r="X25" s="55" t="e">
        <f aca="false">"ZR"&amp;W25</f>
        <v>#REF!</v>
      </c>
      <c r="Z25" s="69" t="n">
        <v>40565</v>
      </c>
      <c r="AA25" s="61" t="e">
        <f aca="false">AA24+1</f>
        <v>#REF!</v>
      </c>
      <c r="AB25" s="55" t="e">
        <f aca="false">"ZR"&amp;AA25</f>
        <v>#REF!</v>
      </c>
      <c r="AD25" s="69" t="n">
        <v>40565</v>
      </c>
      <c r="AE25" s="61" t="e">
        <f aca="false">AE24+1</f>
        <v>#REF!</v>
      </c>
      <c r="AF25" s="55" t="e">
        <f aca="false">"ZR"&amp;AE25</f>
        <v>#REF!</v>
      </c>
      <c r="AH25" s="69" t="n">
        <v>40565</v>
      </c>
      <c r="AI25" s="61" t="e">
        <f aca="false">AI24+1</f>
        <v>#REF!</v>
      </c>
      <c r="AJ25" s="55" t="e">
        <f aca="false">"ZR"&amp;AI25</f>
        <v>#REF!</v>
      </c>
    </row>
    <row r="26" customFormat="false" ht="13.5" hidden="true" customHeight="true" outlineLevel="0" collapsed="false">
      <c r="C26" s="45" t="n">
        <v>0.0025462962962963</v>
      </c>
      <c r="D26" s="46" t="n">
        <f aca="false">D25+1</f>
        <v>8022</v>
      </c>
      <c r="E26" s="47" t="str">
        <f aca="false">"ZR"&amp;D26</f>
        <v>ZR8022</v>
      </c>
      <c r="H26" s="45" t="n">
        <v>0.0025462962962963</v>
      </c>
      <c r="I26" s="46" t="n">
        <f aca="false">I25+1</f>
        <v>8022</v>
      </c>
      <c r="J26" s="47" t="str">
        <f aca="false">"ZR"&amp;I26</f>
        <v>ZR8022</v>
      </c>
      <c r="M26" s="45" t="n">
        <v>0.0025462962962963</v>
      </c>
      <c r="N26" s="46" t="n">
        <f aca="false">N25+1</f>
        <v>8022</v>
      </c>
      <c r="O26" s="47" t="str">
        <f aca="false">"ZR"&amp;N26</f>
        <v>ZR8022</v>
      </c>
      <c r="R26" s="45" t="n">
        <v>0.0025462962962963</v>
      </c>
      <c r="S26" s="46" t="n">
        <f aca="false">S25+1</f>
        <v>8022</v>
      </c>
      <c r="T26" s="47" t="str">
        <f aca="false">"ZR"&amp;S26</f>
        <v>ZR8022</v>
      </c>
      <c r="V26" s="69" t="n">
        <v>40566</v>
      </c>
      <c r="W26" s="61" t="e">
        <f aca="false">W25+1</f>
        <v>#REF!</v>
      </c>
      <c r="X26" s="55" t="e">
        <f aca="false">"ZR"&amp;W26</f>
        <v>#REF!</v>
      </c>
      <c r="Z26" s="69" t="n">
        <v>40566</v>
      </c>
      <c r="AA26" s="61" t="e">
        <f aca="false">AA25+1</f>
        <v>#REF!</v>
      </c>
      <c r="AB26" s="55" t="e">
        <f aca="false">"ZR"&amp;AA26</f>
        <v>#REF!</v>
      </c>
      <c r="AD26" s="69" t="n">
        <v>40566</v>
      </c>
      <c r="AE26" s="61" t="e">
        <f aca="false">AE25+1</f>
        <v>#REF!</v>
      </c>
      <c r="AF26" s="55" t="e">
        <f aca="false">"ZR"&amp;AE26</f>
        <v>#REF!</v>
      </c>
      <c r="AH26" s="69" t="n">
        <v>40566</v>
      </c>
      <c r="AI26" s="61" t="e">
        <f aca="false">AI25+1</f>
        <v>#REF!</v>
      </c>
      <c r="AJ26" s="55" t="e">
        <f aca="false">"ZR"&amp;AI26</f>
        <v>#REF!</v>
      </c>
    </row>
    <row r="27" customFormat="false" ht="13.5" hidden="true" customHeight="true" outlineLevel="0" collapsed="false">
      <c r="C27" s="45" t="n">
        <v>0.00266203703703704</v>
      </c>
      <c r="D27" s="46" t="n">
        <f aca="false">D26+1</f>
        <v>8023</v>
      </c>
      <c r="E27" s="47" t="str">
        <f aca="false">"ZR"&amp;D27</f>
        <v>ZR8023</v>
      </c>
      <c r="H27" s="45" t="n">
        <v>0.00266203703703704</v>
      </c>
      <c r="I27" s="46" t="n">
        <f aca="false">I26+1</f>
        <v>8023</v>
      </c>
      <c r="J27" s="47" t="str">
        <f aca="false">"ZR"&amp;I27</f>
        <v>ZR8023</v>
      </c>
      <c r="M27" s="45" t="n">
        <v>0.00266203703703704</v>
      </c>
      <c r="N27" s="46" t="n">
        <f aca="false">N26+1</f>
        <v>8023</v>
      </c>
      <c r="O27" s="47" t="str">
        <f aca="false">"ZR"&amp;N27</f>
        <v>ZR8023</v>
      </c>
      <c r="R27" s="45" t="n">
        <v>0.00266203703703704</v>
      </c>
      <c r="S27" s="46" t="n">
        <f aca="false">S26+1</f>
        <v>8023</v>
      </c>
      <c r="T27" s="47" t="str">
        <f aca="false">"ZR"&amp;S27</f>
        <v>ZR8023</v>
      </c>
      <c r="V27" s="69" t="n">
        <v>40567</v>
      </c>
      <c r="W27" s="61" t="e">
        <f aca="false">W26+1</f>
        <v>#REF!</v>
      </c>
      <c r="X27" s="55" t="e">
        <f aca="false">"ZR"&amp;W27</f>
        <v>#REF!</v>
      </c>
      <c r="Z27" s="69" t="n">
        <v>40567</v>
      </c>
      <c r="AA27" s="61" t="e">
        <f aca="false">AA26+1</f>
        <v>#REF!</v>
      </c>
      <c r="AB27" s="55" t="e">
        <f aca="false">"ZR"&amp;AA27</f>
        <v>#REF!</v>
      </c>
      <c r="AD27" s="69" t="n">
        <v>40567</v>
      </c>
      <c r="AE27" s="61" t="e">
        <f aca="false">AE26+1</f>
        <v>#REF!</v>
      </c>
      <c r="AF27" s="55" t="e">
        <f aca="false">"ZR"&amp;AE27</f>
        <v>#REF!</v>
      </c>
      <c r="AH27" s="69" t="n">
        <v>40567</v>
      </c>
      <c r="AI27" s="61" t="e">
        <f aca="false">AI26+1</f>
        <v>#REF!</v>
      </c>
      <c r="AJ27" s="55" t="e">
        <f aca="false">"ZR"&amp;AI27</f>
        <v>#REF!</v>
      </c>
    </row>
    <row r="28" customFormat="false" ht="13.5" hidden="true" customHeight="true" outlineLevel="0" collapsed="false">
      <c r="C28" s="45" t="n">
        <v>0.00277777777777778</v>
      </c>
      <c r="D28" s="46" t="n">
        <f aca="false">D27+1</f>
        <v>8024</v>
      </c>
      <c r="E28" s="47" t="str">
        <f aca="false">"ZR"&amp;D28</f>
        <v>ZR8024</v>
      </c>
      <c r="H28" s="45" t="n">
        <v>0.00277777777777778</v>
      </c>
      <c r="I28" s="46" t="n">
        <f aca="false">I27+1</f>
        <v>8024</v>
      </c>
      <c r="J28" s="47" t="str">
        <f aca="false">"ZR"&amp;I28</f>
        <v>ZR8024</v>
      </c>
      <c r="M28" s="45" t="n">
        <v>0.00277777777777778</v>
      </c>
      <c r="N28" s="46" t="n">
        <f aca="false">N27+1</f>
        <v>8024</v>
      </c>
      <c r="O28" s="47" t="str">
        <f aca="false">"ZR"&amp;N28</f>
        <v>ZR8024</v>
      </c>
      <c r="R28" s="45" t="n">
        <v>0.00277777777777778</v>
      </c>
      <c r="S28" s="46" t="n">
        <f aca="false">S27+1</f>
        <v>8024</v>
      </c>
      <c r="T28" s="47" t="str">
        <f aca="false">"ZR"&amp;S28</f>
        <v>ZR8024</v>
      </c>
      <c r="V28" s="69" t="n">
        <v>40568</v>
      </c>
      <c r="W28" s="61" t="e">
        <f aca="false">W27+1</f>
        <v>#REF!</v>
      </c>
      <c r="X28" s="55" t="e">
        <f aca="false">"ZR"&amp;W28</f>
        <v>#REF!</v>
      </c>
      <c r="Z28" s="69" t="n">
        <v>40568</v>
      </c>
      <c r="AA28" s="61" t="e">
        <f aca="false">AA27+1</f>
        <v>#REF!</v>
      </c>
      <c r="AB28" s="55" t="e">
        <f aca="false">"ZR"&amp;AA28</f>
        <v>#REF!</v>
      </c>
      <c r="AD28" s="69" t="n">
        <v>40568</v>
      </c>
      <c r="AE28" s="61" t="e">
        <f aca="false">AE27+1</f>
        <v>#REF!</v>
      </c>
      <c r="AF28" s="55" t="e">
        <f aca="false">"ZR"&amp;AE28</f>
        <v>#REF!</v>
      </c>
      <c r="AH28" s="69" t="n">
        <v>40568</v>
      </c>
      <c r="AI28" s="61" t="e">
        <f aca="false">AI27+1</f>
        <v>#REF!</v>
      </c>
      <c r="AJ28" s="55" t="e">
        <f aca="false">"ZR"&amp;AI28</f>
        <v>#REF!</v>
      </c>
    </row>
    <row r="29" customFormat="false" ht="13.5" hidden="true" customHeight="true" outlineLevel="0" collapsed="false">
      <c r="C29" s="45" t="n">
        <v>0.00289351851851852</v>
      </c>
      <c r="D29" s="46" t="n">
        <f aca="false">D28+1</f>
        <v>8025</v>
      </c>
      <c r="E29" s="47" t="str">
        <f aca="false">"ZR"&amp;D29</f>
        <v>ZR8025</v>
      </c>
      <c r="H29" s="45" t="n">
        <v>0.00289351851851852</v>
      </c>
      <c r="I29" s="46" t="n">
        <f aca="false">I28+1</f>
        <v>8025</v>
      </c>
      <c r="J29" s="47" t="str">
        <f aca="false">"ZR"&amp;I29</f>
        <v>ZR8025</v>
      </c>
      <c r="M29" s="45" t="n">
        <v>0.00289351851851852</v>
      </c>
      <c r="N29" s="46" t="n">
        <f aca="false">N28+1</f>
        <v>8025</v>
      </c>
      <c r="O29" s="47" t="str">
        <f aca="false">"ZR"&amp;N29</f>
        <v>ZR8025</v>
      </c>
      <c r="R29" s="45" t="n">
        <v>0.00289351851851852</v>
      </c>
      <c r="S29" s="46" t="n">
        <f aca="false">S28+1</f>
        <v>8025</v>
      </c>
      <c r="T29" s="47" t="str">
        <f aca="false">"ZR"&amp;S29</f>
        <v>ZR8025</v>
      </c>
      <c r="V29" s="69" t="n">
        <v>40569</v>
      </c>
      <c r="W29" s="61" t="e">
        <f aca="false">W28+1</f>
        <v>#REF!</v>
      </c>
      <c r="X29" s="55" t="e">
        <f aca="false">"ZR"&amp;W29</f>
        <v>#REF!</v>
      </c>
      <c r="Z29" s="69" t="n">
        <v>40569</v>
      </c>
      <c r="AA29" s="61" t="e">
        <f aca="false">AA28+1</f>
        <v>#REF!</v>
      </c>
      <c r="AB29" s="55" t="e">
        <f aca="false">"ZR"&amp;AA29</f>
        <v>#REF!</v>
      </c>
      <c r="AD29" s="69" t="n">
        <v>40569</v>
      </c>
      <c r="AE29" s="61" t="e">
        <f aca="false">AE28+1</f>
        <v>#REF!</v>
      </c>
      <c r="AF29" s="55" t="e">
        <f aca="false">"ZR"&amp;AE29</f>
        <v>#REF!</v>
      </c>
      <c r="AH29" s="69" t="n">
        <v>40569</v>
      </c>
      <c r="AI29" s="61" t="e">
        <f aca="false">AI28+1</f>
        <v>#REF!</v>
      </c>
      <c r="AJ29" s="55" t="e">
        <f aca="false">"ZR"&amp;AI29</f>
        <v>#REF!</v>
      </c>
    </row>
    <row r="30" customFormat="false" ht="13.5" hidden="true" customHeight="true" outlineLevel="0" collapsed="false">
      <c r="C30" s="45" t="n">
        <v>0.00300925925925926</v>
      </c>
      <c r="D30" s="46" t="n">
        <f aca="false">D29+1</f>
        <v>8026</v>
      </c>
      <c r="E30" s="47" t="str">
        <f aca="false">"ZR"&amp;D30</f>
        <v>ZR8026</v>
      </c>
      <c r="H30" s="45" t="n">
        <v>0.00300925925925926</v>
      </c>
      <c r="I30" s="46" t="n">
        <f aca="false">I29+1</f>
        <v>8026</v>
      </c>
      <c r="J30" s="47" t="str">
        <f aca="false">"ZR"&amp;I30</f>
        <v>ZR8026</v>
      </c>
      <c r="M30" s="45" t="n">
        <v>0.00300925925925926</v>
      </c>
      <c r="N30" s="46" t="n">
        <f aca="false">N29+1</f>
        <v>8026</v>
      </c>
      <c r="O30" s="47" t="str">
        <f aca="false">"ZR"&amp;N30</f>
        <v>ZR8026</v>
      </c>
      <c r="R30" s="45" t="n">
        <v>0.00300925925925926</v>
      </c>
      <c r="S30" s="46" t="n">
        <f aca="false">S29+1</f>
        <v>8026</v>
      </c>
      <c r="T30" s="47" t="str">
        <f aca="false">"ZR"&amp;S30</f>
        <v>ZR8026</v>
      </c>
      <c r="V30" s="69" t="n">
        <v>40570</v>
      </c>
      <c r="W30" s="61" t="e">
        <f aca="false">W29+1</f>
        <v>#REF!</v>
      </c>
      <c r="X30" s="55" t="e">
        <f aca="false">"ZR"&amp;W30</f>
        <v>#REF!</v>
      </c>
      <c r="Z30" s="69" t="n">
        <v>40570</v>
      </c>
      <c r="AA30" s="61" t="e">
        <f aca="false">AA29+1</f>
        <v>#REF!</v>
      </c>
      <c r="AB30" s="55" t="e">
        <f aca="false">"ZR"&amp;AA30</f>
        <v>#REF!</v>
      </c>
      <c r="AD30" s="69" t="n">
        <v>40570</v>
      </c>
      <c r="AE30" s="61" t="e">
        <f aca="false">AE29+1</f>
        <v>#REF!</v>
      </c>
      <c r="AF30" s="55" t="e">
        <f aca="false">"ZR"&amp;AE30</f>
        <v>#REF!</v>
      </c>
      <c r="AH30" s="69" t="n">
        <v>40570</v>
      </c>
      <c r="AI30" s="61" t="e">
        <f aca="false">AI29+1</f>
        <v>#REF!</v>
      </c>
      <c r="AJ30" s="55" t="e">
        <f aca="false">"ZR"&amp;AI30</f>
        <v>#REF!</v>
      </c>
    </row>
    <row r="31" customFormat="false" ht="13.5" hidden="true" customHeight="true" outlineLevel="0" collapsed="false">
      <c r="C31" s="45" t="n">
        <v>0.003125</v>
      </c>
      <c r="D31" s="46" t="n">
        <f aca="false">D30+1</f>
        <v>8027</v>
      </c>
      <c r="E31" s="47" t="str">
        <f aca="false">"ZR"&amp;D31</f>
        <v>ZR8027</v>
      </c>
      <c r="H31" s="45" t="n">
        <v>0.003125</v>
      </c>
      <c r="I31" s="46" t="n">
        <f aca="false">I30+1</f>
        <v>8027</v>
      </c>
      <c r="J31" s="47" t="str">
        <f aca="false">"ZR"&amp;I31</f>
        <v>ZR8027</v>
      </c>
      <c r="M31" s="45" t="n">
        <v>0.003125</v>
      </c>
      <c r="N31" s="46" t="n">
        <f aca="false">N30+1</f>
        <v>8027</v>
      </c>
      <c r="O31" s="47" t="str">
        <f aca="false">"ZR"&amp;N31</f>
        <v>ZR8027</v>
      </c>
      <c r="R31" s="45" t="n">
        <v>0.003125</v>
      </c>
      <c r="S31" s="46" t="n">
        <f aca="false">S30+1</f>
        <v>8027</v>
      </c>
      <c r="T31" s="47" t="str">
        <f aca="false">"ZR"&amp;S31</f>
        <v>ZR8027</v>
      </c>
      <c r="V31" s="69" t="n">
        <v>40571</v>
      </c>
      <c r="W31" s="61" t="e">
        <f aca="false">W30+1</f>
        <v>#REF!</v>
      </c>
      <c r="X31" s="55" t="e">
        <f aca="false">"ZR"&amp;W31</f>
        <v>#REF!</v>
      </c>
      <c r="Z31" s="69" t="n">
        <v>40571</v>
      </c>
      <c r="AA31" s="61" t="e">
        <f aca="false">AA30+1</f>
        <v>#REF!</v>
      </c>
      <c r="AB31" s="55" t="e">
        <f aca="false">"ZR"&amp;AA31</f>
        <v>#REF!</v>
      </c>
      <c r="AD31" s="69" t="n">
        <v>40571</v>
      </c>
      <c r="AE31" s="61" t="e">
        <f aca="false">AE30+1</f>
        <v>#REF!</v>
      </c>
      <c r="AF31" s="55" t="e">
        <f aca="false">"ZR"&amp;AE31</f>
        <v>#REF!</v>
      </c>
      <c r="AH31" s="69" t="n">
        <v>40571</v>
      </c>
      <c r="AI31" s="61" t="e">
        <f aca="false">AI30+1</f>
        <v>#REF!</v>
      </c>
      <c r="AJ31" s="55" t="e">
        <f aca="false">"ZR"&amp;AI31</f>
        <v>#REF!</v>
      </c>
    </row>
    <row r="32" customFormat="false" ht="13.5" hidden="true" customHeight="true" outlineLevel="0" collapsed="false">
      <c r="C32" s="45" t="n">
        <v>0.00324074074074074</v>
      </c>
      <c r="D32" s="46" t="n">
        <f aca="false">D31+1</f>
        <v>8028</v>
      </c>
      <c r="E32" s="47" t="str">
        <f aca="false">"ZR"&amp;D32</f>
        <v>ZR8028</v>
      </c>
      <c r="H32" s="45" t="n">
        <v>0.00324074074074074</v>
      </c>
      <c r="I32" s="46" t="n">
        <f aca="false">I31+1</f>
        <v>8028</v>
      </c>
      <c r="J32" s="47" t="str">
        <f aca="false">"ZR"&amp;I32</f>
        <v>ZR8028</v>
      </c>
      <c r="M32" s="45" t="n">
        <v>0.00324074074074074</v>
      </c>
      <c r="N32" s="46" t="n">
        <f aca="false">N31+1</f>
        <v>8028</v>
      </c>
      <c r="O32" s="47" t="str">
        <f aca="false">"ZR"&amp;N32</f>
        <v>ZR8028</v>
      </c>
      <c r="R32" s="45" t="n">
        <v>0.00324074074074074</v>
      </c>
      <c r="S32" s="46" t="n">
        <f aca="false">S31+1</f>
        <v>8028</v>
      </c>
      <c r="T32" s="47" t="str">
        <f aca="false">"ZR"&amp;S32</f>
        <v>ZR8028</v>
      </c>
      <c r="V32" s="69" t="n">
        <v>40572</v>
      </c>
      <c r="W32" s="61" t="e">
        <f aca="false">W31+1</f>
        <v>#REF!</v>
      </c>
      <c r="X32" s="55" t="e">
        <f aca="false">"ZR"&amp;W32</f>
        <v>#REF!</v>
      </c>
      <c r="Z32" s="69" t="n">
        <v>40572</v>
      </c>
      <c r="AA32" s="61" t="e">
        <f aca="false">AA31+1</f>
        <v>#REF!</v>
      </c>
      <c r="AB32" s="55" t="e">
        <f aca="false">"ZR"&amp;AA32</f>
        <v>#REF!</v>
      </c>
      <c r="AD32" s="69" t="n">
        <v>40572</v>
      </c>
      <c r="AE32" s="61" t="e">
        <f aca="false">AE31+1</f>
        <v>#REF!</v>
      </c>
      <c r="AF32" s="55" t="e">
        <f aca="false">"ZR"&amp;AE32</f>
        <v>#REF!</v>
      </c>
      <c r="AH32" s="69" t="n">
        <v>40572</v>
      </c>
      <c r="AI32" s="61" t="e">
        <f aca="false">AI31+1</f>
        <v>#REF!</v>
      </c>
      <c r="AJ32" s="55" t="e">
        <f aca="false">"ZR"&amp;AI32</f>
        <v>#REF!</v>
      </c>
    </row>
    <row r="33" customFormat="false" ht="13.5" hidden="true" customHeight="true" outlineLevel="0" collapsed="false">
      <c r="C33" s="45" t="n">
        <v>0.00335648148148148</v>
      </c>
      <c r="D33" s="46" t="n">
        <f aca="false">D32+1</f>
        <v>8029</v>
      </c>
      <c r="E33" s="47" t="str">
        <f aca="false">"ZR"&amp;D33</f>
        <v>ZR8029</v>
      </c>
      <c r="H33" s="45" t="n">
        <v>0.00335648148148148</v>
      </c>
      <c r="I33" s="46" t="n">
        <f aca="false">I32+1</f>
        <v>8029</v>
      </c>
      <c r="J33" s="47" t="str">
        <f aca="false">"ZR"&amp;I33</f>
        <v>ZR8029</v>
      </c>
      <c r="M33" s="45" t="n">
        <v>0.00335648148148148</v>
      </c>
      <c r="N33" s="46" t="n">
        <f aca="false">N32+1</f>
        <v>8029</v>
      </c>
      <c r="O33" s="47" t="str">
        <f aca="false">"ZR"&amp;N33</f>
        <v>ZR8029</v>
      </c>
      <c r="R33" s="45" t="n">
        <v>0.00335648148148148</v>
      </c>
      <c r="S33" s="46" t="n">
        <f aca="false">S32+1</f>
        <v>8029</v>
      </c>
      <c r="T33" s="47" t="str">
        <f aca="false">"ZR"&amp;S33</f>
        <v>ZR8029</v>
      </c>
      <c r="V33" s="69" t="n">
        <v>40573</v>
      </c>
      <c r="W33" s="61" t="e">
        <f aca="false">W32+1</f>
        <v>#REF!</v>
      </c>
      <c r="X33" s="55" t="e">
        <f aca="false">"ZR"&amp;W33</f>
        <v>#REF!</v>
      </c>
      <c r="Z33" s="69" t="n">
        <v>40573</v>
      </c>
      <c r="AA33" s="61" t="e">
        <f aca="false">AA32+1</f>
        <v>#REF!</v>
      </c>
      <c r="AB33" s="55" t="e">
        <f aca="false">"ZR"&amp;AA33</f>
        <v>#REF!</v>
      </c>
      <c r="AD33" s="69" t="n">
        <v>40573</v>
      </c>
      <c r="AE33" s="61" t="e">
        <f aca="false">AE32+1</f>
        <v>#REF!</v>
      </c>
      <c r="AF33" s="55" t="e">
        <f aca="false">"ZR"&amp;AE33</f>
        <v>#REF!</v>
      </c>
      <c r="AH33" s="69" t="n">
        <v>40573</v>
      </c>
      <c r="AI33" s="61" t="e">
        <f aca="false">AI32+1</f>
        <v>#REF!</v>
      </c>
      <c r="AJ33" s="55" t="e">
        <f aca="false">"ZR"&amp;AI33</f>
        <v>#REF!</v>
      </c>
    </row>
    <row r="34" customFormat="false" ht="13.5" hidden="true" customHeight="true" outlineLevel="0" collapsed="false">
      <c r="C34" s="45" t="n">
        <v>0.00347222222222222</v>
      </c>
      <c r="D34" s="46" t="n">
        <f aca="false">D33+1</f>
        <v>8030</v>
      </c>
      <c r="E34" s="47" t="str">
        <f aca="false">"ZR"&amp;D34</f>
        <v>ZR8030</v>
      </c>
      <c r="H34" s="45" t="n">
        <v>0.00347222222222222</v>
      </c>
      <c r="I34" s="46" t="n">
        <f aca="false">I33+1</f>
        <v>8030</v>
      </c>
      <c r="J34" s="47" t="str">
        <f aca="false">"ZR"&amp;I34</f>
        <v>ZR8030</v>
      </c>
      <c r="M34" s="45" t="n">
        <v>0.00347222222222222</v>
      </c>
      <c r="N34" s="46" t="n">
        <f aca="false">N33+1</f>
        <v>8030</v>
      </c>
      <c r="O34" s="47" t="str">
        <f aca="false">"ZR"&amp;N34</f>
        <v>ZR8030</v>
      </c>
      <c r="R34" s="45" t="n">
        <v>0.00347222222222222</v>
      </c>
      <c r="S34" s="46" t="n">
        <f aca="false">S33+1</f>
        <v>8030</v>
      </c>
      <c r="T34" s="47" t="str">
        <f aca="false">"ZR"&amp;S34</f>
        <v>ZR8030</v>
      </c>
      <c r="V34" s="69" t="n">
        <v>40574</v>
      </c>
      <c r="W34" s="61" t="e">
        <f aca="false">W33+1</f>
        <v>#REF!</v>
      </c>
      <c r="X34" s="55" t="e">
        <f aca="false">"ZR"&amp;W34</f>
        <v>#REF!</v>
      </c>
      <c r="Z34" s="69" t="n">
        <v>40574</v>
      </c>
      <c r="AA34" s="61" t="e">
        <f aca="false">AA33+1</f>
        <v>#REF!</v>
      </c>
      <c r="AB34" s="55" t="e">
        <f aca="false">"ZR"&amp;AA34</f>
        <v>#REF!</v>
      </c>
      <c r="AD34" s="69" t="n">
        <v>40574</v>
      </c>
      <c r="AE34" s="61" t="e">
        <f aca="false">AE33+1</f>
        <v>#REF!</v>
      </c>
      <c r="AF34" s="55" t="e">
        <f aca="false">"ZR"&amp;AE34</f>
        <v>#REF!</v>
      </c>
      <c r="AH34" s="69" t="n">
        <v>40574</v>
      </c>
      <c r="AI34" s="61" t="e">
        <f aca="false">AI33+1</f>
        <v>#REF!</v>
      </c>
      <c r="AJ34" s="55" t="e">
        <f aca="false">"ZR"&amp;AI34</f>
        <v>#REF!</v>
      </c>
    </row>
    <row r="35" customFormat="false" ht="13.5" hidden="true" customHeight="true" outlineLevel="0" collapsed="false">
      <c r="C35" s="45" t="n">
        <v>0.00358796296296296</v>
      </c>
      <c r="D35" s="46" t="n">
        <f aca="false">D34+1</f>
        <v>8031</v>
      </c>
      <c r="E35" s="47" t="str">
        <f aca="false">"ZR"&amp;D35</f>
        <v>ZR8031</v>
      </c>
      <c r="H35" s="45" t="n">
        <v>0.00358796296296296</v>
      </c>
      <c r="I35" s="46" t="n">
        <f aca="false">I34+1</f>
        <v>8031</v>
      </c>
      <c r="J35" s="47" t="str">
        <f aca="false">"ZR"&amp;I35</f>
        <v>ZR8031</v>
      </c>
      <c r="M35" s="45" t="n">
        <v>0.00358796296296296</v>
      </c>
      <c r="N35" s="46" t="n">
        <f aca="false">N34+1</f>
        <v>8031</v>
      </c>
      <c r="O35" s="47" t="str">
        <f aca="false">"ZR"&amp;N35</f>
        <v>ZR8031</v>
      </c>
      <c r="R35" s="45" t="n">
        <v>0.00358796296296296</v>
      </c>
      <c r="S35" s="46" t="n">
        <f aca="false">S34+1</f>
        <v>8031</v>
      </c>
      <c r="T35" s="47" t="str">
        <f aca="false">"ZR"&amp;S35</f>
        <v>ZR8031</v>
      </c>
      <c r="V35" s="69" t="n">
        <v>40575</v>
      </c>
      <c r="W35" s="61" t="e">
        <f aca="false">W34+1</f>
        <v>#REF!</v>
      </c>
      <c r="X35" s="55" t="e">
        <f aca="false">"ZR"&amp;W35</f>
        <v>#REF!</v>
      </c>
      <c r="Z35" s="69" t="n">
        <v>40575</v>
      </c>
      <c r="AA35" s="61" t="e">
        <f aca="false">AA34+1</f>
        <v>#REF!</v>
      </c>
      <c r="AB35" s="55" t="e">
        <f aca="false">"ZR"&amp;AA35</f>
        <v>#REF!</v>
      </c>
      <c r="AD35" s="69" t="n">
        <v>40575</v>
      </c>
      <c r="AE35" s="61" t="e">
        <f aca="false">AE34+1</f>
        <v>#REF!</v>
      </c>
      <c r="AF35" s="55" t="e">
        <f aca="false">"ZR"&amp;AE35</f>
        <v>#REF!</v>
      </c>
      <c r="AH35" s="69" t="n">
        <v>40575</v>
      </c>
      <c r="AI35" s="61" t="e">
        <f aca="false">AI34+1</f>
        <v>#REF!</v>
      </c>
      <c r="AJ35" s="55" t="e">
        <f aca="false">"ZR"&amp;AI35</f>
        <v>#REF!</v>
      </c>
    </row>
    <row r="36" customFormat="false" ht="13.5" hidden="true" customHeight="true" outlineLevel="0" collapsed="false">
      <c r="C36" s="45" t="n">
        <v>0.0037037037037037</v>
      </c>
      <c r="D36" s="46" t="n">
        <f aca="false">D35+1</f>
        <v>8032</v>
      </c>
      <c r="E36" s="47" t="str">
        <f aca="false">"ZR"&amp;D36</f>
        <v>ZR8032</v>
      </c>
      <c r="H36" s="45" t="n">
        <v>0.0037037037037037</v>
      </c>
      <c r="I36" s="46" t="n">
        <f aca="false">I35+1</f>
        <v>8032</v>
      </c>
      <c r="J36" s="47" t="str">
        <f aca="false">"ZR"&amp;I36</f>
        <v>ZR8032</v>
      </c>
      <c r="M36" s="45" t="n">
        <v>0.0037037037037037</v>
      </c>
      <c r="N36" s="46" t="n">
        <f aca="false">N35+1</f>
        <v>8032</v>
      </c>
      <c r="O36" s="47" t="str">
        <f aca="false">"ZR"&amp;N36</f>
        <v>ZR8032</v>
      </c>
      <c r="R36" s="45" t="n">
        <v>0.0037037037037037</v>
      </c>
      <c r="S36" s="46" t="n">
        <f aca="false">S35+1</f>
        <v>8032</v>
      </c>
      <c r="T36" s="47" t="str">
        <f aca="false">"ZR"&amp;S36</f>
        <v>ZR8032</v>
      </c>
      <c r="V36" s="69" t="n">
        <v>40576</v>
      </c>
      <c r="W36" s="61" t="e">
        <f aca="false">W35+1</f>
        <v>#REF!</v>
      </c>
      <c r="X36" s="55" t="e">
        <f aca="false">"ZR"&amp;W36</f>
        <v>#REF!</v>
      </c>
      <c r="Z36" s="69" t="n">
        <v>40576</v>
      </c>
      <c r="AA36" s="61" t="e">
        <f aca="false">AA35+1</f>
        <v>#REF!</v>
      </c>
      <c r="AB36" s="55" t="e">
        <f aca="false">"ZR"&amp;AA36</f>
        <v>#REF!</v>
      </c>
      <c r="AD36" s="69" t="n">
        <v>40576</v>
      </c>
      <c r="AE36" s="61" t="e">
        <f aca="false">AE35+1</f>
        <v>#REF!</v>
      </c>
      <c r="AF36" s="55" t="e">
        <f aca="false">"ZR"&amp;AE36</f>
        <v>#REF!</v>
      </c>
      <c r="AH36" s="69" t="n">
        <v>40576</v>
      </c>
      <c r="AI36" s="61" t="e">
        <f aca="false">AI35+1</f>
        <v>#REF!</v>
      </c>
      <c r="AJ36" s="55" t="e">
        <f aca="false">"ZR"&amp;AI36</f>
        <v>#REF!</v>
      </c>
    </row>
    <row r="37" customFormat="false" ht="13.5" hidden="true" customHeight="true" outlineLevel="0" collapsed="false">
      <c r="C37" s="45" t="n">
        <v>0.00381944444444444</v>
      </c>
      <c r="D37" s="46" t="n">
        <f aca="false">D36+1</f>
        <v>8033</v>
      </c>
      <c r="E37" s="47" t="str">
        <f aca="false">"ZR"&amp;D37</f>
        <v>ZR8033</v>
      </c>
      <c r="H37" s="45" t="n">
        <v>0.00381944444444444</v>
      </c>
      <c r="I37" s="46" t="n">
        <f aca="false">I36+1</f>
        <v>8033</v>
      </c>
      <c r="J37" s="47" t="str">
        <f aca="false">"ZR"&amp;I37</f>
        <v>ZR8033</v>
      </c>
      <c r="M37" s="45" t="n">
        <v>0.00381944444444444</v>
      </c>
      <c r="N37" s="46" t="n">
        <f aca="false">N36+1</f>
        <v>8033</v>
      </c>
      <c r="O37" s="47" t="str">
        <f aca="false">"ZR"&amp;N37</f>
        <v>ZR8033</v>
      </c>
      <c r="R37" s="45" t="n">
        <v>0.00381944444444444</v>
      </c>
      <c r="S37" s="46" t="n">
        <f aca="false">S36+1</f>
        <v>8033</v>
      </c>
      <c r="T37" s="47" t="str">
        <f aca="false">"ZR"&amp;S37</f>
        <v>ZR8033</v>
      </c>
      <c r="V37" s="69" t="n">
        <v>40577</v>
      </c>
      <c r="W37" s="61" t="e">
        <f aca="false">W36+1</f>
        <v>#REF!</v>
      </c>
      <c r="X37" s="55" t="e">
        <f aca="false">"ZR"&amp;W37</f>
        <v>#REF!</v>
      </c>
      <c r="Z37" s="69" t="n">
        <v>40577</v>
      </c>
      <c r="AA37" s="61" t="e">
        <f aca="false">AA36+1</f>
        <v>#REF!</v>
      </c>
      <c r="AB37" s="55" t="e">
        <f aca="false">"ZR"&amp;AA37</f>
        <v>#REF!</v>
      </c>
      <c r="AD37" s="69" t="n">
        <v>40577</v>
      </c>
      <c r="AE37" s="61" t="e">
        <f aca="false">AE36+1</f>
        <v>#REF!</v>
      </c>
      <c r="AF37" s="55" t="e">
        <f aca="false">"ZR"&amp;AE37</f>
        <v>#REF!</v>
      </c>
      <c r="AH37" s="69" t="n">
        <v>40577</v>
      </c>
      <c r="AI37" s="61" t="e">
        <f aca="false">AI36+1</f>
        <v>#REF!</v>
      </c>
      <c r="AJ37" s="55" t="e">
        <f aca="false">"ZR"&amp;AI37</f>
        <v>#REF!</v>
      </c>
    </row>
    <row r="38" customFormat="false" ht="13.5" hidden="true" customHeight="true" outlineLevel="0" collapsed="false">
      <c r="C38" s="45" t="n">
        <v>0.00393518518518518</v>
      </c>
      <c r="D38" s="46" t="n">
        <f aca="false">D37+1</f>
        <v>8034</v>
      </c>
      <c r="E38" s="47" t="str">
        <f aca="false">"ZR"&amp;D38</f>
        <v>ZR8034</v>
      </c>
      <c r="H38" s="45" t="n">
        <v>0.00393518518518518</v>
      </c>
      <c r="I38" s="46" t="n">
        <f aca="false">I37+1</f>
        <v>8034</v>
      </c>
      <c r="J38" s="47" t="str">
        <f aca="false">"ZR"&amp;I38</f>
        <v>ZR8034</v>
      </c>
      <c r="M38" s="45" t="n">
        <v>0.00393518518518518</v>
      </c>
      <c r="N38" s="46" t="n">
        <f aca="false">N37+1</f>
        <v>8034</v>
      </c>
      <c r="O38" s="47" t="str">
        <f aca="false">"ZR"&amp;N38</f>
        <v>ZR8034</v>
      </c>
      <c r="R38" s="45" t="n">
        <v>0.00393518518518518</v>
      </c>
      <c r="S38" s="46" t="n">
        <f aca="false">S37+1</f>
        <v>8034</v>
      </c>
      <c r="T38" s="47" t="str">
        <f aca="false">"ZR"&amp;S38</f>
        <v>ZR8034</v>
      </c>
      <c r="V38" s="69" t="n">
        <v>40578</v>
      </c>
      <c r="W38" s="61" t="e">
        <f aca="false">W37+1</f>
        <v>#REF!</v>
      </c>
      <c r="X38" s="55" t="e">
        <f aca="false">"ZR"&amp;W38</f>
        <v>#REF!</v>
      </c>
      <c r="Z38" s="69" t="n">
        <v>40578</v>
      </c>
      <c r="AA38" s="61" t="e">
        <f aca="false">AA37+1</f>
        <v>#REF!</v>
      </c>
      <c r="AB38" s="55" t="e">
        <f aca="false">"ZR"&amp;AA38</f>
        <v>#REF!</v>
      </c>
      <c r="AD38" s="69" t="n">
        <v>40578</v>
      </c>
      <c r="AE38" s="61" t="e">
        <f aca="false">AE37+1</f>
        <v>#REF!</v>
      </c>
      <c r="AF38" s="55" t="e">
        <f aca="false">"ZR"&amp;AE38</f>
        <v>#REF!</v>
      </c>
      <c r="AH38" s="69" t="n">
        <v>40578</v>
      </c>
      <c r="AI38" s="61" t="e">
        <f aca="false">AI37+1</f>
        <v>#REF!</v>
      </c>
      <c r="AJ38" s="55" t="e">
        <f aca="false">"ZR"&amp;AI38</f>
        <v>#REF!</v>
      </c>
    </row>
    <row r="39" customFormat="false" ht="13.5" hidden="true" customHeight="true" outlineLevel="0" collapsed="false">
      <c r="C39" s="45" t="n">
        <v>0.00405092592592593</v>
      </c>
      <c r="D39" s="46" t="n">
        <f aca="false">D38+1</f>
        <v>8035</v>
      </c>
      <c r="E39" s="47" t="str">
        <f aca="false">"ZR"&amp;D39</f>
        <v>ZR8035</v>
      </c>
      <c r="H39" s="45" t="n">
        <v>0.00405092592592593</v>
      </c>
      <c r="I39" s="46" t="n">
        <f aca="false">I38+1</f>
        <v>8035</v>
      </c>
      <c r="J39" s="47" t="str">
        <f aca="false">"ZR"&amp;I39</f>
        <v>ZR8035</v>
      </c>
      <c r="M39" s="45" t="n">
        <v>0.00405092592592593</v>
      </c>
      <c r="N39" s="46" t="n">
        <f aca="false">N38+1</f>
        <v>8035</v>
      </c>
      <c r="O39" s="47" t="str">
        <f aca="false">"ZR"&amp;N39</f>
        <v>ZR8035</v>
      </c>
      <c r="R39" s="45" t="n">
        <v>0.00405092592592593</v>
      </c>
      <c r="S39" s="46" t="n">
        <f aca="false">S38+1</f>
        <v>8035</v>
      </c>
      <c r="T39" s="47" t="str">
        <f aca="false">"ZR"&amp;S39</f>
        <v>ZR8035</v>
      </c>
      <c r="V39" s="69" t="n">
        <v>40579</v>
      </c>
      <c r="W39" s="61" t="e">
        <f aca="false">W38+1</f>
        <v>#REF!</v>
      </c>
      <c r="X39" s="55" t="e">
        <f aca="false">"ZR"&amp;W39</f>
        <v>#REF!</v>
      </c>
      <c r="Z39" s="69" t="n">
        <v>40579</v>
      </c>
      <c r="AA39" s="61" t="e">
        <f aca="false">AA38+1</f>
        <v>#REF!</v>
      </c>
      <c r="AB39" s="55" t="e">
        <f aca="false">"ZR"&amp;AA39</f>
        <v>#REF!</v>
      </c>
      <c r="AD39" s="69" t="n">
        <v>40579</v>
      </c>
      <c r="AE39" s="61" t="e">
        <f aca="false">AE38+1</f>
        <v>#REF!</v>
      </c>
      <c r="AF39" s="55" t="e">
        <f aca="false">"ZR"&amp;AE39</f>
        <v>#REF!</v>
      </c>
      <c r="AH39" s="69" t="n">
        <v>40579</v>
      </c>
      <c r="AI39" s="61" t="e">
        <f aca="false">AI38+1</f>
        <v>#REF!</v>
      </c>
      <c r="AJ39" s="55" t="e">
        <f aca="false">"ZR"&amp;AI39</f>
        <v>#REF!</v>
      </c>
    </row>
    <row r="40" customFormat="false" ht="13.5" hidden="true" customHeight="true" outlineLevel="0" collapsed="false">
      <c r="C40" s="45" t="n">
        <v>0.00416666666666667</v>
      </c>
      <c r="D40" s="46" t="n">
        <f aca="false">D39+1</f>
        <v>8036</v>
      </c>
      <c r="E40" s="47" t="str">
        <f aca="false">"ZR"&amp;D40</f>
        <v>ZR8036</v>
      </c>
      <c r="H40" s="45" t="n">
        <v>0.00416666666666667</v>
      </c>
      <c r="I40" s="46" t="n">
        <f aca="false">I39+1</f>
        <v>8036</v>
      </c>
      <c r="J40" s="47" t="str">
        <f aca="false">"ZR"&amp;I40</f>
        <v>ZR8036</v>
      </c>
      <c r="M40" s="45" t="n">
        <v>0.00416666666666667</v>
      </c>
      <c r="N40" s="46" t="n">
        <f aca="false">N39+1</f>
        <v>8036</v>
      </c>
      <c r="O40" s="47" t="str">
        <f aca="false">"ZR"&amp;N40</f>
        <v>ZR8036</v>
      </c>
      <c r="R40" s="45" t="n">
        <v>0.00416666666666667</v>
      </c>
      <c r="S40" s="46" t="n">
        <f aca="false">S39+1</f>
        <v>8036</v>
      </c>
      <c r="T40" s="47" t="str">
        <f aca="false">"ZR"&amp;S40</f>
        <v>ZR8036</v>
      </c>
      <c r="V40" s="69" t="n">
        <v>40580</v>
      </c>
      <c r="W40" s="61" t="e">
        <f aca="false">W39+1</f>
        <v>#REF!</v>
      </c>
      <c r="X40" s="55" t="e">
        <f aca="false">"ZR"&amp;W40</f>
        <v>#REF!</v>
      </c>
      <c r="Z40" s="69" t="n">
        <v>40580</v>
      </c>
      <c r="AA40" s="61" t="e">
        <f aca="false">AA39+1</f>
        <v>#REF!</v>
      </c>
      <c r="AB40" s="55" t="e">
        <f aca="false">"ZR"&amp;AA40</f>
        <v>#REF!</v>
      </c>
      <c r="AD40" s="69" t="n">
        <v>40580</v>
      </c>
      <c r="AE40" s="61" t="e">
        <f aca="false">AE39+1</f>
        <v>#REF!</v>
      </c>
      <c r="AF40" s="55" t="e">
        <f aca="false">"ZR"&amp;AE40</f>
        <v>#REF!</v>
      </c>
      <c r="AH40" s="69" t="n">
        <v>40580</v>
      </c>
      <c r="AI40" s="61" t="e">
        <f aca="false">AI39+1</f>
        <v>#REF!</v>
      </c>
      <c r="AJ40" s="55" t="e">
        <f aca="false">"ZR"&amp;AI40</f>
        <v>#REF!</v>
      </c>
    </row>
    <row r="41" customFormat="false" ht="13.5" hidden="true" customHeight="true" outlineLevel="0" collapsed="false">
      <c r="C41" s="45" t="n">
        <v>0.00428240740740741</v>
      </c>
      <c r="D41" s="46" t="n">
        <f aca="false">D40+1</f>
        <v>8037</v>
      </c>
      <c r="E41" s="47" t="str">
        <f aca="false">"ZR"&amp;D41</f>
        <v>ZR8037</v>
      </c>
      <c r="H41" s="45" t="n">
        <v>0.00428240740740741</v>
      </c>
      <c r="I41" s="46" t="n">
        <f aca="false">I40+1</f>
        <v>8037</v>
      </c>
      <c r="J41" s="47" t="str">
        <f aca="false">"ZR"&amp;I41</f>
        <v>ZR8037</v>
      </c>
      <c r="M41" s="45" t="n">
        <v>0.00428240740740741</v>
      </c>
      <c r="N41" s="46" t="n">
        <f aca="false">N40+1</f>
        <v>8037</v>
      </c>
      <c r="O41" s="47" t="str">
        <f aca="false">"ZR"&amp;N41</f>
        <v>ZR8037</v>
      </c>
      <c r="R41" s="45" t="n">
        <v>0.00428240740740741</v>
      </c>
      <c r="S41" s="46" t="n">
        <f aca="false">S40+1</f>
        <v>8037</v>
      </c>
      <c r="T41" s="47" t="str">
        <f aca="false">"ZR"&amp;S41</f>
        <v>ZR8037</v>
      </c>
      <c r="V41" s="69" t="n">
        <v>40581</v>
      </c>
      <c r="W41" s="61" t="e">
        <f aca="false">W40+1</f>
        <v>#REF!</v>
      </c>
      <c r="X41" s="55" t="e">
        <f aca="false">"ZR"&amp;W41</f>
        <v>#REF!</v>
      </c>
      <c r="Z41" s="69" t="n">
        <v>40581</v>
      </c>
      <c r="AA41" s="61" t="e">
        <f aca="false">AA40+1</f>
        <v>#REF!</v>
      </c>
      <c r="AB41" s="55" t="e">
        <f aca="false">"ZR"&amp;AA41</f>
        <v>#REF!</v>
      </c>
      <c r="AD41" s="69" t="n">
        <v>40581</v>
      </c>
      <c r="AE41" s="61" t="e">
        <f aca="false">AE40+1</f>
        <v>#REF!</v>
      </c>
      <c r="AF41" s="55" t="e">
        <f aca="false">"ZR"&amp;AE41</f>
        <v>#REF!</v>
      </c>
      <c r="AH41" s="69" t="n">
        <v>40581</v>
      </c>
      <c r="AI41" s="61" t="e">
        <f aca="false">AI40+1</f>
        <v>#REF!</v>
      </c>
      <c r="AJ41" s="55" t="e">
        <f aca="false">"ZR"&amp;AI41</f>
        <v>#REF!</v>
      </c>
    </row>
    <row r="42" customFormat="false" ht="13.5" hidden="true" customHeight="true" outlineLevel="0" collapsed="false">
      <c r="C42" s="45" t="n">
        <v>0.00439814814814815</v>
      </c>
      <c r="D42" s="46" t="n">
        <f aca="false">D41+1</f>
        <v>8038</v>
      </c>
      <c r="E42" s="47" t="str">
        <f aca="false">"ZR"&amp;D42</f>
        <v>ZR8038</v>
      </c>
      <c r="H42" s="45" t="n">
        <v>0.00439814814814815</v>
      </c>
      <c r="I42" s="46" t="n">
        <f aca="false">I41+1</f>
        <v>8038</v>
      </c>
      <c r="J42" s="47" t="str">
        <f aca="false">"ZR"&amp;I42</f>
        <v>ZR8038</v>
      </c>
      <c r="M42" s="45" t="n">
        <v>0.00439814814814815</v>
      </c>
      <c r="N42" s="46" t="n">
        <f aca="false">N41+1</f>
        <v>8038</v>
      </c>
      <c r="O42" s="47" t="str">
        <f aca="false">"ZR"&amp;N42</f>
        <v>ZR8038</v>
      </c>
      <c r="R42" s="45" t="n">
        <v>0.00439814814814815</v>
      </c>
      <c r="S42" s="46" t="n">
        <f aca="false">S41+1</f>
        <v>8038</v>
      </c>
      <c r="T42" s="47" t="str">
        <f aca="false">"ZR"&amp;S42</f>
        <v>ZR8038</v>
      </c>
      <c r="V42" s="69" t="n">
        <v>40582</v>
      </c>
      <c r="W42" s="61" t="e">
        <f aca="false">W41+1</f>
        <v>#REF!</v>
      </c>
      <c r="X42" s="55" t="e">
        <f aca="false">"ZR"&amp;W42</f>
        <v>#REF!</v>
      </c>
      <c r="Z42" s="69" t="n">
        <v>40582</v>
      </c>
      <c r="AA42" s="61" t="e">
        <f aca="false">AA41+1</f>
        <v>#REF!</v>
      </c>
      <c r="AB42" s="55" t="e">
        <f aca="false">"ZR"&amp;AA42</f>
        <v>#REF!</v>
      </c>
      <c r="AD42" s="69" t="n">
        <v>40582</v>
      </c>
      <c r="AE42" s="61" t="e">
        <f aca="false">AE41+1</f>
        <v>#REF!</v>
      </c>
      <c r="AF42" s="55" t="e">
        <f aca="false">"ZR"&amp;AE42</f>
        <v>#REF!</v>
      </c>
      <c r="AH42" s="69" t="n">
        <v>40582</v>
      </c>
      <c r="AI42" s="61" t="e">
        <f aca="false">AI41+1</f>
        <v>#REF!</v>
      </c>
      <c r="AJ42" s="55" t="e">
        <f aca="false">"ZR"&amp;AI42</f>
        <v>#REF!</v>
      </c>
    </row>
    <row r="43" customFormat="false" ht="13.5" hidden="true" customHeight="true" outlineLevel="0" collapsed="false">
      <c r="C43" s="45" t="n">
        <v>0.00451388888888889</v>
      </c>
      <c r="D43" s="46" t="n">
        <f aca="false">D42+1</f>
        <v>8039</v>
      </c>
      <c r="E43" s="47" t="str">
        <f aca="false">"ZR"&amp;D43</f>
        <v>ZR8039</v>
      </c>
      <c r="H43" s="45" t="n">
        <v>0.00451388888888889</v>
      </c>
      <c r="I43" s="46" t="n">
        <f aca="false">I42+1</f>
        <v>8039</v>
      </c>
      <c r="J43" s="47" t="str">
        <f aca="false">"ZR"&amp;I43</f>
        <v>ZR8039</v>
      </c>
      <c r="M43" s="45" t="n">
        <v>0.00451388888888889</v>
      </c>
      <c r="N43" s="46" t="n">
        <f aca="false">N42+1</f>
        <v>8039</v>
      </c>
      <c r="O43" s="47" t="str">
        <f aca="false">"ZR"&amp;N43</f>
        <v>ZR8039</v>
      </c>
      <c r="R43" s="45" t="n">
        <v>0.00451388888888889</v>
      </c>
      <c r="S43" s="46" t="n">
        <f aca="false">S42+1</f>
        <v>8039</v>
      </c>
      <c r="T43" s="47" t="str">
        <f aca="false">"ZR"&amp;S43</f>
        <v>ZR8039</v>
      </c>
      <c r="V43" s="69" t="n">
        <v>40583</v>
      </c>
      <c r="W43" s="61" t="e">
        <f aca="false">W42+1</f>
        <v>#REF!</v>
      </c>
      <c r="X43" s="55" t="e">
        <f aca="false">"ZR"&amp;W43</f>
        <v>#REF!</v>
      </c>
      <c r="Z43" s="69" t="n">
        <v>40583</v>
      </c>
      <c r="AA43" s="61" t="e">
        <f aca="false">AA42+1</f>
        <v>#REF!</v>
      </c>
      <c r="AB43" s="55" t="e">
        <f aca="false">"ZR"&amp;AA43</f>
        <v>#REF!</v>
      </c>
      <c r="AD43" s="69" t="n">
        <v>40583</v>
      </c>
      <c r="AE43" s="61" t="e">
        <f aca="false">AE42+1</f>
        <v>#REF!</v>
      </c>
      <c r="AF43" s="55" t="e">
        <f aca="false">"ZR"&amp;AE43</f>
        <v>#REF!</v>
      </c>
      <c r="AH43" s="69" t="n">
        <v>40583</v>
      </c>
      <c r="AI43" s="61" t="e">
        <f aca="false">AI42+1</f>
        <v>#REF!</v>
      </c>
      <c r="AJ43" s="55" t="e">
        <f aca="false">"ZR"&amp;AI43</f>
        <v>#REF!</v>
      </c>
    </row>
    <row r="44" customFormat="false" ht="13.5" hidden="true" customHeight="true" outlineLevel="0" collapsed="false">
      <c r="C44" s="45" t="n">
        <v>0.00462962962962963</v>
      </c>
      <c r="D44" s="46" t="n">
        <f aca="false">D43+1</f>
        <v>8040</v>
      </c>
      <c r="E44" s="47" t="str">
        <f aca="false">"ZR"&amp;D44</f>
        <v>ZR8040</v>
      </c>
      <c r="H44" s="45" t="n">
        <v>0.00462962962962963</v>
      </c>
      <c r="I44" s="46" t="n">
        <f aca="false">I43+1</f>
        <v>8040</v>
      </c>
      <c r="J44" s="47" t="str">
        <f aca="false">"ZR"&amp;I44</f>
        <v>ZR8040</v>
      </c>
      <c r="M44" s="45" t="n">
        <v>0.00462962962962963</v>
      </c>
      <c r="N44" s="46" t="n">
        <f aca="false">N43+1</f>
        <v>8040</v>
      </c>
      <c r="O44" s="47" t="str">
        <f aca="false">"ZR"&amp;N44</f>
        <v>ZR8040</v>
      </c>
      <c r="R44" s="45" t="n">
        <v>0.00462962962962963</v>
      </c>
      <c r="S44" s="46" t="n">
        <f aca="false">S43+1</f>
        <v>8040</v>
      </c>
      <c r="T44" s="47" t="str">
        <f aca="false">"ZR"&amp;S44</f>
        <v>ZR8040</v>
      </c>
      <c r="V44" s="69" t="n">
        <v>40584</v>
      </c>
      <c r="W44" s="61" t="e">
        <f aca="false">W43+1</f>
        <v>#REF!</v>
      </c>
      <c r="X44" s="55" t="e">
        <f aca="false">"ZR"&amp;W44</f>
        <v>#REF!</v>
      </c>
      <c r="Z44" s="69" t="n">
        <v>40584</v>
      </c>
      <c r="AA44" s="61" t="e">
        <f aca="false">AA43+1</f>
        <v>#REF!</v>
      </c>
      <c r="AB44" s="55" t="e">
        <f aca="false">"ZR"&amp;AA44</f>
        <v>#REF!</v>
      </c>
      <c r="AD44" s="69" t="n">
        <v>40584</v>
      </c>
      <c r="AE44" s="61" t="e">
        <f aca="false">AE43+1</f>
        <v>#REF!</v>
      </c>
      <c r="AF44" s="55" t="e">
        <f aca="false">"ZR"&amp;AE44</f>
        <v>#REF!</v>
      </c>
      <c r="AH44" s="69" t="n">
        <v>40584</v>
      </c>
      <c r="AI44" s="61" t="e">
        <f aca="false">AI43+1</f>
        <v>#REF!</v>
      </c>
      <c r="AJ44" s="55" t="e">
        <f aca="false">"ZR"&amp;AI44</f>
        <v>#REF!</v>
      </c>
    </row>
    <row r="45" customFormat="false" ht="13.5" hidden="true" customHeight="true" outlineLevel="0" collapsed="false">
      <c r="C45" s="45" t="n">
        <v>0.00474537037037037</v>
      </c>
      <c r="D45" s="46" t="n">
        <f aca="false">D44+1</f>
        <v>8041</v>
      </c>
      <c r="E45" s="47" t="str">
        <f aca="false">"ZR"&amp;D45</f>
        <v>ZR8041</v>
      </c>
      <c r="H45" s="45" t="n">
        <v>0.00474537037037037</v>
      </c>
      <c r="I45" s="46" t="n">
        <f aca="false">I44+1</f>
        <v>8041</v>
      </c>
      <c r="J45" s="47" t="str">
        <f aca="false">"ZR"&amp;I45</f>
        <v>ZR8041</v>
      </c>
      <c r="M45" s="45" t="n">
        <v>0.00474537037037037</v>
      </c>
      <c r="N45" s="46" t="n">
        <f aca="false">N44+1</f>
        <v>8041</v>
      </c>
      <c r="O45" s="47" t="str">
        <f aca="false">"ZR"&amp;N45</f>
        <v>ZR8041</v>
      </c>
      <c r="R45" s="45" t="n">
        <v>0.00474537037037037</v>
      </c>
      <c r="S45" s="46" t="n">
        <f aca="false">S44+1</f>
        <v>8041</v>
      </c>
      <c r="T45" s="47" t="str">
        <f aca="false">"ZR"&amp;S45</f>
        <v>ZR8041</v>
      </c>
      <c r="V45" s="69" t="n">
        <v>40585</v>
      </c>
      <c r="W45" s="61" t="e">
        <f aca="false">W44+1</f>
        <v>#REF!</v>
      </c>
      <c r="X45" s="55" t="e">
        <f aca="false">"ZR"&amp;W45</f>
        <v>#REF!</v>
      </c>
      <c r="Z45" s="69" t="n">
        <v>40585</v>
      </c>
      <c r="AA45" s="61" t="e">
        <f aca="false">AA44+1</f>
        <v>#REF!</v>
      </c>
      <c r="AB45" s="55" t="e">
        <f aca="false">"ZR"&amp;AA45</f>
        <v>#REF!</v>
      </c>
      <c r="AD45" s="69" t="n">
        <v>40585</v>
      </c>
      <c r="AE45" s="61" t="e">
        <f aca="false">AE44+1</f>
        <v>#REF!</v>
      </c>
      <c r="AF45" s="55" t="e">
        <f aca="false">"ZR"&amp;AE45</f>
        <v>#REF!</v>
      </c>
      <c r="AH45" s="69" t="n">
        <v>40585</v>
      </c>
      <c r="AI45" s="61" t="e">
        <f aca="false">AI44+1</f>
        <v>#REF!</v>
      </c>
      <c r="AJ45" s="55" t="e">
        <f aca="false">"ZR"&amp;AI45</f>
        <v>#REF!</v>
      </c>
    </row>
    <row r="46" customFormat="false" ht="13.5" hidden="true" customHeight="true" outlineLevel="0" collapsed="false">
      <c r="C46" s="45" t="n">
        <v>0.00486111111111111</v>
      </c>
      <c r="D46" s="46" t="n">
        <f aca="false">D45+1</f>
        <v>8042</v>
      </c>
      <c r="E46" s="47" t="str">
        <f aca="false">"ZR"&amp;D46</f>
        <v>ZR8042</v>
      </c>
      <c r="H46" s="45" t="n">
        <v>0.00486111111111111</v>
      </c>
      <c r="I46" s="46" t="n">
        <f aca="false">I45+1</f>
        <v>8042</v>
      </c>
      <c r="J46" s="47" t="str">
        <f aca="false">"ZR"&amp;I46</f>
        <v>ZR8042</v>
      </c>
      <c r="M46" s="45" t="n">
        <v>0.00486111111111111</v>
      </c>
      <c r="N46" s="46" t="n">
        <f aca="false">N45+1</f>
        <v>8042</v>
      </c>
      <c r="O46" s="47" t="str">
        <f aca="false">"ZR"&amp;N46</f>
        <v>ZR8042</v>
      </c>
      <c r="R46" s="45" t="n">
        <v>0.00486111111111111</v>
      </c>
      <c r="S46" s="46" t="n">
        <f aca="false">S45+1</f>
        <v>8042</v>
      </c>
      <c r="T46" s="47" t="str">
        <f aca="false">"ZR"&amp;S46</f>
        <v>ZR8042</v>
      </c>
      <c r="V46" s="69" t="n">
        <v>40586</v>
      </c>
      <c r="W46" s="61" t="e">
        <f aca="false">W45+1</f>
        <v>#REF!</v>
      </c>
      <c r="X46" s="55" t="e">
        <f aca="false">"ZR"&amp;W46</f>
        <v>#REF!</v>
      </c>
      <c r="Z46" s="69" t="n">
        <v>40586</v>
      </c>
      <c r="AA46" s="61" t="e">
        <f aca="false">AA45+1</f>
        <v>#REF!</v>
      </c>
      <c r="AB46" s="55" t="e">
        <f aca="false">"ZR"&amp;AA46</f>
        <v>#REF!</v>
      </c>
      <c r="AD46" s="69" t="n">
        <v>40586</v>
      </c>
      <c r="AE46" s="61" t="e">
        <f aca="false">AE45+1</f>
        <v>#REF!</v>
      </c>
      <c r="AF46" s="55" t="e">
        <f aca="false">"ZR"&amp;AE46</f>
        <v>#REF!</v>
      </c>
      <c r="AH46" s="69" t="n">
        <v>40586</v>
      </c>
      <c r="AI46" s="61" t="e">
        <f aca="false">AI45+1</f>
        <v>#REF!</v>
      </c>
      <c r="AJ46" s="55" t="e">
        <f aca="false">"ZR"&amp;AI46</f>
        <v>#REF!</v>
      </c>
    </row>
    <row r="47" customFormat="false" ht="13.5" hidden="true" customHeight="true" outlineLevel="0" collapsed="false">
      <c r="C47" s="45" t="n">
        <v>0.00497685185185185</v>
      </c>
      <c r="D47" s="46" t="n">
        <f aca="false">D46+1</f>
        <v>8043</v>
      </c>
      <c r="E47" s="47" t="str">
        <f aca="false">"ZR"&amp;D47</f>
        <v>ZR8043</v>
      </c>
      <c r="H47" s="45" t="n">
        <v>0.00497685185185185</v>
      </c>
      <c r="I47" s="46" t="n">
        <f aca="false">I46+1</f>
        <v>8043</v>
      </c>
      <c r="J47" s="47" t="str">
        <f aca="false">"ZR"&amp;I47</f>
        <v>ZR8043</v>
      </c>
      <c r="M47" s="45" t="n">
        <v>0.00497685185185185</v>
      </c>
      <c r="N47" s="46" t="n">
        <f aca="false">N46+1</f>
        <v>8043</v>
      </c>
      <c r="O47" s="47" t="str">
        <f aca="false">"ZR"&amp;N47</f>
        <v>ZR8043</v>
      </c>
      <c r="R47" s="45" t="n">
        <v>0.00497685185185185</v>
      </c>
      <c r="S47" s="46" t="n">
        <f aca="false">S46+1</f>
        <v>8043</v>
      </c>
      <c r="T47" s="47" t="str">
        <f aca="false">"ZR"&amp;S47</f>
        <v>ZR8043</v>
      </c>
      <c r="V47" s="69" t="n">
        <v>40587</v>
      </c>
      <c r="W47" s="61" t="e">
        <f aca="false">W46+1</f>
        <v>#REF!</v>
      </c>
      <c r="X47" s="55" t="e">
        <f aca="false">"ZR"&amp;W47</f>
        <v>#REF!</v>
      </c>
      <c r="Z47" s="69" t="n">
        <v>40587</v>
      </c>
      <c r="AA47" s="61" t="e">
        <f aca="false">AA46+1</f>
        <v>#REF!</v>
      </c>
      <c r="AB47" s="55" t="e">
        <f aca="false">"ZR"&amp;AA47</f>
        <v>#REF!</v>
      </c>
      <c r="AD47" s="69" t="n">
        <v>40587</v>
      </c>
      <c r="AE47" s="61" t="e">
        <f aca="false">AE46+1</f>
        <v>#REF!</v>
      </c>
      <c r="AF47" s="55" t="e">
        <f aca="false">"ZR"&amp;AE47</f>
        <v>#REF!</v>
      </c>
      <c r="AH47" s="69" t="n">
        <v>40587</v>
      </c>
      <c r="AI47" s="61" t="e">
        <f aca="false">AI46+1</f>
        <v>#REF!</v>
      </c>
      <c r="AJ47" s="55" t="e">
        <f aca="false">"ZR"&amp;AI47</f>
        <v>#REF!</v>
      </c>
    </row>
    <row r="48" customFormat="false" ht="13.5" hidden="true" customHeight="true" outlineLevel="0" collapsed="false">
      <c r="C48" s="45" t="n">
        <v>0.00509259259259259</v>
      </c>
      <c r="D48" s="46" t="n">
        <f aca="false">D47+1</f>
        <v>8044</v>
      </c>
      <c r="E48" s="47" t="str">
        <f aca="false">"ZR"&amp;D48</f>
        <v>ZR8044</v>
      </c>
      <c r="H48" s="45" t="n">
        <v>0.00509259259259259</v>
      </c>
      <c r="I48" s="46" t="n">
        <f aca="false">I47+1</f>
        <v>8044</v>
      </c>
      <c r="J48" s="47" t="str">
        <f aca="false">"ZR"&amp;I48</f>
        <v>ZR8044</v>
      </c>
      <c r="M48" s="45" t="n">
        <v>0.00509259259259259</v>
      </c>
      <c r="N48" s="46" t="n">
        <f aca="false">N47+1</f>
        <v>8044</v>
      </c>
      <c r="O48" s="47" t="str">
        <f aca="false">"ZR"&amp;N48</f>
        <v>ZR8044</v>
      </c>
      <c r="R48" s="45" t="n">
        <v>0.00509259259259259</v>
      </c>
      <c r="S48" s="46" t="n">
        <f aca="false">S47+1</f>
        <v>8044</v>
      </c>
      <c r="T48" s="47" t="str">
        <f aca="false">"ZR"&amp;S48</f>
        <v>ZR8044</v>
      </c>
      <c r="V48" s="69" t="n">
        <v>40588</v>
      </c>
      <c r="W48" s="61" t="e">
        <f aca="false">W47+1</f>
        <v>#REF!</v>
      </c>
      <c r="X48" s="55" t="e">
        <f aca="false">"ZR"&amp;W48</f>
        <v>#REF!</v>
      </c>
      <c r="Z48" s="69" t="n">
        <v>40588</v>
      </c>
      <c r="AA48" s="61" t="e">
        <f aca="false">AA47+1</f>
        <v>#REF!</v>
      </c>
      <c r="AB48" s="55" t="e">
        <f aca="false">"ZR"&amp;AA48</f>
        <v>#REF!</v>
      </c>
      <c r="AD48" s="69" t="n">
        <v>40588</v>
      </c>
      <c r="AE48" s="61" t="e">
        <f aca="false">AE47+1</f>
        <v>#REF!</v>
      </c>
      <c r="AF48" s="55" t="e">
        <f aca="false">"ZR"&amp;AE48</f>
        <v>#REF!</v>
      </c>
      <c r="AH48" s="69" t="n">
        <v>40588</v>
      </c>
      <c r="AI48" s="61" t="e">
        <f aca="false">AI47+1</f>
        <v>#REF!</v>
      </c>
      <c r="AJ48" s="55" t="e">
        <f aca="false">"ZR"&amp;AI48</f>
        <v>#REF!</v>
      </c>
    </row>
    <row r="49" customFormat="false" ht="13.5" hidden="true" customHeight="true" outlineLevel="0" collapsed="false">
      <c r="C49" s="45" t="n">
        <v>0.00520833333333333</v>
      </c>
      <c r="D49" s="46" t="n">
        <f aca="false">D48+1</f>
        <v>8045</v>
      </c>
      <c r="E49" s="47" t="str">
        <f aca="false">"ZR"&amp;D49</f>
        <v>ZR8045</v>
      </c>
      <c r="H49" s="45" t="n">
        <v>0.00520833333333333</v>
      </c>
      <c r="I49" s="46" t="n">
        <f aca="false">I48+1</f>
        <v>8045</v>
      </c>
      <c r="J49" s="47" t="str">
        <f aca="false">"ZR"&amp;I49</f>
        <v>ZR8045</v>
      </c>
      <c r="M49" s="45" t="n">
        <v>0.00520833333333333</v>
      </c>
      <c r="N49" s="46" t="n">
        <f aca="false">N48+1</f>
        <v>8045</v>
      </c>
      <c r="O49" s="47" t="str">
        <f aca="false">"ZR"&amp;N49</f>
        <v>ZR8045</v>
      </c>
      <c r="R49" s="45" t="n">
        <v>0.00520833333333333</v>
      </c>
      <c r="S49" s="46" t="n">
        <f aca="false">S48+1</f>
        <v>8045</v>
      </c>
      <c r="T49" s="47" t="str">
        <f aca="false">"ZR"&amp;S49</f>
        <v>ZR8045</v>
      </c>
      <c r="V49" s="69" t="n">
        <v>40589</v>
      </c>
      <c r="W49" s="61" t="e">
        <f aca="false">W48+1</f>
        <v>#REF!</v>
      </c>
      <c r="X49" s="55" t="e">
        <f aca="false">"ZR"&amp;W49</f>
        <v>#REF!</v>
      </c>
      <c r="Z49" s="69" t="n">
        <v>40589</v>
      </c>
      <c r="AA49" s="61" t="e">
        <f aca="false">AA48+1</f>
        <v>#REF!</v>
      </c>
      <c r="AB49" s="55" t="e">
        <f aca="false">"ZR"&amp;AA49</f>
        <v>#REF!</v>
      </c>
      <c r="AD49" s="69" t="n">
        <v>40589</v>
      </c>
      <c r="AE49" s="61" t="e">
        <f aca="false">AE48+1</f>
        <v>#REF!</v>
      </c>
      <c r="AF49" s="55" t="e">
        <f aca="false">"ZR"&amp;AE49</f>
        <v>#REF!</v>
      </c>
      <c r="AH49" s="69" t="n">
        <v>40589</v>
      </c>
      <c r="AI49" s="61" t="e">
        <f aca="false">AI48+1</f>
        <v>#REF!</v>
      </c>
      <c r="AJ49" s="55" t="e">
        <f aca="false">"ZR"&amp;AI49</f>
        <v>#REF!</v>
      </c>
    </row>
    <row r="50" customFormat="false" ht="13.5" hidden="true" customHeight="true" outlineLevel="0" collapsed="false">
      <c r="C50" s="45" t="n">
        <v>0.00532407407407407</v>
      </c>
      <c r="D50" s="46" t="n">
        <f aca="false">D49+1</f>
        <v>8046</v>
      </c>
      <c r="E50" s="47" t="str">
        <f aca="false">"ZR"&amp;D50</f>
        <v>ZR8046</v>
      </c>
      <c r="H50" s="45" t="n">
        <v>0.00532407407407407</v>
      </c>
      <c r="I50" s="46" t="n">
        <f aca="false">I49+1</f>
        <v>8046</v>
      </c>
      <c r="J50" s="47" t="str">
        <f aca="false">"ZR"&amp;I50</f>
        <v>ZR8046</v>
      </c>
      <c r="M50" s="45" t="n">
        <v>0.00532407407407407</v>
      </c>
      <c r="N50" s="46" t="n">
        <f aca="false">N49+1</f>
        <v>8046</v>
      </c>
      <c r="O50" s="47" t="str">
        <f aca="false">"ZR"&amp;N50</f>
        <v>ZR8046</v>
      </c>
      <c r="R50" s="45" t="n">
        <v>0.00532407407407407</v>
      </c>
      <c r="S50" s="46" t="n">
        <f aca="false">S49+1</f>
        <v>8046</v>
      </c>
      <c r="T50" s="47" t="str">
        <f aca="false">"ZR"&amp;S50</f>
        <v>ZR8046</v>
      </c>
      <c r="V50" s="69" t="n">
        <v>40590</v>
      </c>
      <c r="W50" s="61" t="e">
        <f aca="false">W49+1</f>
        <v>#REF!</v>
      </c>
      <c r="X50" s="55" t="e">
        <f aca="false">"ZR"&amp;W50</f>
        <v>#REF!</v>
      </c>
      <c r="Z50" s="69" t="n">
        <v>40590</v>
      </c>
      <c r="AA50" s="61" t="e">
        <f aca="false">AA49+1</f>
        <v>#REF!</v>
      </c>
      <c r="AB50" s="55" t="e">
        <f aca="false">"ZR"&amp;AA50</f>
        <v>#REF!</v>
      </c>
      <c r="AD50" s="69" t="n">
        <v>40590</v>
      </c>
      <c r="AE50" s="61" t="e">
        <f aca="false">AE49+1</f>
        <v>#REF!</v>
      </c>
      <c r="AF50" s="55" t="e">
        <f aca="false">"ZR"&amp;AE50</f>
        <v>#REF!</v>
      </c>
      <c r="AH50" s="69" t="n">
        <v>40590</v>
      </c>
      <c r="AI50" s="61" t="e">
        <f aca="false">AI49+1</f>
        <v>#REF!</v>
      </c>
      <c r="AJ50" s="55" t="e">
        <f aca="false">"ZR"&amp;AI50</f>
        <v>#REF!</v>
      </c>
    </row>
    <row r="51" customFormat="false" ht="13.5" hidden="true" customHeight="true" outlineLevel="0" collapsed="false">
      <c r="C51" s="45" t="n">
        <v>0.00543981481481481</v>
      </c>
      <c r="D51" s="46" t="n">
        <f aca="false">D50+1</f>
        <v>8047</v>
      </c>
      <c r="E51" s="47" t="str">
        <f aca="false">"ZR"&amp;D51</f>
        <v>ZR8047</v>
      </c>
      <c r="H51" s="45" t="n">
        <v>0.00543981481481481</v>
      </c>
      <c r="I51" s="46" t="n">
        <f aca="false">I50+1</f>
        <v>8047</v>
      </c>
      <c r="J51" s="47" t="str">
        <f aca="false">"ZR"&amp;I51</f>
        <v>ZR8047</v>
      </c>
      <c r="M51" s="45" t="n">
        <v>0.00543981481481481</v>
      </c>
      <c r="N51" s="46" t="n">
        <f aca="false">N50+1</f>
        <v>8047</v>
      </c>
      <c r="O51" s="47" t="str">
        <f aca="false">"ZR"&amp;N51</f>
        <v>ZR8047</v>
      </c>
      <c r="R51" s="45" t="n">
        <v>0.00543981481481481</v>
      </c>
      <c r="S51" s="46" t="n">
        <f aca="false">S50+1</f>
        <v>8047</v>
      </c>
      <c r="T51" s="47" t="str">
        <f aca="false">"ZR"&amp;S51</f>
        <v>ZR8047</v>
      </c>
      <c r="V51" s="69" t="n">
        <v>40591</v>
      </c>
      <c r="W51" s="61" t="e">
        <f aca="false">W50+1</f>
        <v>#REF!</v>
      </c>
      <c r="X51" s="55" t="e">
        <f aca="false">"ZR"&amp;W51</f>
        <v>#REF!</v>
      </c>
      <c r="Z51" s="69" t="n">
        <v>40591</v>
      </c>
      <c r="AA51" s="61" t="e">
        <f aca="false">AA50+1</f>
        <v>#REF!</v>
      </c>
      <c r="AB51" s="55" t="e">
        <f aca="false">"ZR"&amp;AA51</f>
        <v>#REF!</v>
      </c>
      <c r="AD51" s="69" t="n">
        <v>40591</v>
      </c>
      <c r="AE51" s="61" t="e">
        <f aca="false">AE50+1</f>
        <v>#REF!</v>
      </c>
      <c r="AF51" s="55" t="e">
        <f aca="false">"ZR"&amp;AE51</f>
        <v>#REF!</v>
      </c>
      <c r="AH51" s="69" t="n">
        <v>40591</v>
      </c>
      <c r="AI51" s="61" t="e">
        <f aca="false">AI50+1</f>
        <v>#REF!</v>
      </c>
      <c r="AJ51" s="55" t="e">
        <f aca="false">"ZR"&amp;AI51</f>
        <v>#REF!</v>
      </c>
    </row>
    <row r="52" customFormat="false" ht="13.5" hidden="true" customHeight="true" outlineLevel="0" collapsed="false">
      <c r="C52" s="45" t="n">
        <v>0.00555555555555555</v>
      </c>
      <c r="D52" s="46" t="n">
        <f aca="false">D51+1</f>
        <v>8048</v>
      </c>
      <c r="E52" s="47" t="str">
        <f aca="false">"ZR"&amp;D52</f>
        <v>ZR8048</v>
      </c>
      <c r="H52" s="45" t="n">
        <v>0.00555555555555555</v>
      </c>
      <c r="I52" s="46" t="n">
        <f aca="false">I51+1</f>
        <v>8048</v>
      </c>
      <c r="J52" s="47" t="str">
        <f aca="false">"ZR"&amp;I52</f>
        <v>ZR8048</v>
      </c>
      <c r="M52" s="45" t="n">
        <v>0.00555555555555555</v>
      </c>
      <c r="N52" s="46" t="n">
        <f aca="false">N51+1</f>
        <v>8048</v>
      </c>
      <c r="O52" s="47" t="str">
        <f aca="false">"ZR"&amp;N52</f>
        <v>ZR8048</v>
      </c>
      <c r="R52" s="45" t="n">
        <v>0.00555555555555555</v>
      </c>
      <c r="S52" s="46" t="n">
        <f aca="false">S51+1</f>
        <v>8048</v>
      </c>
      <c r="T52" s="47" t="str">
        <f aca="false">"ZR"&amp;S52</f>
        <v>ZR8048</v>
      </c>
      <c r="V52" s="69" t="n">
        <v>40592</v>
      </c>
      <c r="W52" s="61" t="e">
        <f aca="false">W51+1</f>
        <v>#REF!</v>
      </c>
      <c r="X52" s="55" t="e">
        <f aca="false">"ZR"&amp;W52</f>
        <v>#REF!</v>
      </c>
      <c r="Z52" s="69" t="n">
        <v>40592</v>
      </c>
      <c r="AA52" s="61" t="e">
        <f aca="false">AA51+1</f>
        <v>#REF!</v>
      </c>
      <c r="AB52" s="55" t="e">
        <f aca="false">"ZR"&amp;AA52</f>
        <v>#REF!</v>
      </c>
      <c r="AD52" s="69" t="n">
        <v>40592</v>
      </c>
      <c r="AE52" s="61" t="e">
        <f aca="false">AE51+1</f>
        <v>#REF!</v>
      </c>
      <c r="AF52" s="55" t="e">
        <f aca="false">"ZR"&amp;AE52</f>
        <v>#REF!</v>
      </c>
      <c r="AH52" s="69" t="n">
        <v>40592</v>
      </c>
      <c r="AI52" s="61" t="e">
        <f aca="false">AI51+1</f>
        <v>#REF!</v>
      </c>
      <c r="AJ52" s="55" t="e">
        <f aca="false">"ZR"&amp;AI52</f>
        <v>#REF!</v>
      </c>
    </row>
    <row r="53" customFormat="false" ht="13.5" hidden="true" customHeight="true" outlineLevel="0" collapsed="false">
      <c r="C53" s="45" t="n">
        <v>0.0056712962962963</v>
      </c>
      <c r="D53" s="46" t="n">
        <f aca="false">D52+1</f>
        <v>8049</v>
      </c>
      <c r="E53" s="47" t="str">
        <f aca="false">"ZR"&amp;D53</f>
        <v>ZR8049</v>
      </c>
      <c r="H53" s="45" t="n">
        <v>0.0056712962962963</v>
      </c>
      <c r="I53" s="46" t="n">
        <f aca="false">I52+1</f>
        <v>8049</v>
      </c>
      <c r="J53" s="47" t="str">
        <f aca="false">"ZR"&amp;I53</f>
        <v>ZR8049</v>
      </c>
      <c r="M53" s="45" t="n">
        <v>0.0056712962962963</v>
      </c>
      <c r="N53" s="46" t="n">
        <f aca="false">N52+1</f>
        <v>8049</v>
      </c>
      <c r="O53" s="47" t="str">
        <f aca="false">"ZR"&amp;N53</f>
        <v>ZR8049</v>
      </c>
      <c r="R53" s="45" t="n">
        <v>0.0056712962962963</v>
      </c>
      <c r="S53" s="46" t="n">
        <f aca="false">S52+1</f>
        <v>8049</v>
      </c>
      <c r="T53" s="47" t="str">
        <f aca="false">"ZR"&amp;S53</f>
        <v>ZR8049</v>
      </c>
      <c r="V53" s="69" t="n">
        <v>40593</v>
      </c>
      <c r="W53" s="61" t="e">
        <f aca="false">W52+1</f>
        <v>#REF!</v>
      </c>
      <c r="X53" s="55" t="e">
        <f aca="false">"ZR"&amp;W53</f>
        <v>#REF!</v>
      </c>
      <c r="Z53" s="69" t="n">
        <v>40593</v>
      </c>
      <c r="AA53" s="61" t="e">
        <f aca="false">AA52+1</f>
        <v>#REF!</v>
      </c>
      <c r="AB53" s="55" t="e">
        <f aca="false">"ZR"&amp;AA53</f>
        <v>#REF!</v>
      </c>
      <c r="AD53" s="69" t="n">
        <v>40593</v>
      </c>
      <c r="AE53" s="61" t="e">
        <f aca="false">AE52+1</f>
        <v>#REF!</v>
      </c>
      <c r="AF53" s="55" t="e">
        <f aca="false">"ZR"&amp;AE53</f>
        <v>#REF!</v>
      </c>
      <c r="AH53" s="69" t="n">
        <v>40593</v>
      </c>
      <c r="AI53" s="61" t="e">
        <f aca="false">AI52+1</f>
        <v>#REF!</v>
      </c>
      <c r="AJ53" s="55" t="e">
        <f aca="false">"ZR"&amp;AI53</f>
        <v>#REF!</v>
      </c>
    </row>
    <row r="54" customFormat="false" ht="13.5" hidden="true" customHeight="true" outlineLevel="0" collapsed="false">
      <c r="C54" s="45" t="n">
        <v>0.00578703703703704</v>
      </c>
      <c r="D54" s="46" t="n">
        <f aca="false">D53+1</f>
        <v>8050</v>
      </c>
      <c r="E54" s="47" t="str">
        <f aca="false">"ZR"&amp;D54</f>
        <v>ZR8050</v>
      </c>
      <c r="H54" s="45" t="n">
        <v>0.00578703703703704</v>
      </c>
      <c r="I54" s="46" t="n">
        <f aca="false">I53+1</f>
        <v>8050</v>
      </c>
      <c r="J54" s="47" t="str">
        <f aca="false">"ZR"&amp;I54</f>
        <v>ZR8050</v>
      </c>
      <c r="M54" s="45" t="n">
        <v>0.00578703703703704</v>
      </c>
      <c r="N54" s="46" t="n">
        <f aca="false">N53+1</f>
        <v>8050</v>
      </c>
      <c r="O54" s="47" t="str">
        <f aca="false">"ZR"&amp;N54</f>
        <v>ZR8050</v>
      </c>
      <c r="R54" s="45" t="n">
        <v>0.00578703703703704</v>
      </c>
      <c r="S54" s="46" t="n">
        <f aca="false">S53+1</f>
        <v>8050</v>
      </c>
      <c r="T54" s="47" t="str">
        <f aca="false">"ZR"&amp;S54</f>
        <v>ZR8050</v>
      </c>
      <c r="V54" s="69" t="n">
        <v>40594</v>
      </c>
      <c r="W54" s="61" t="e">
        <f aca="false">W53+1</f>
        <v>#REF!</v>
      </c>
      <c r="X54" s="55" t="e">
        <f aca="false">"ZR"&amp;W54</f>
        <v>#REF!</v>
      </c>
      <c r="Z54" s="69" t="n">
        <v>40594</v>
      </c>
      <c r="AA54" s="61" t="e">
        <f aca="false">AA53+1</f>
        <v>#REF!</v>
      </c>
      <c r="AB54" s="55" t="e">
        <f aca="false">"ZR"&amp;AA54</f>
        <v>#REF!</v>
      </c>
      <c r="AD54" s="69" t="n">
        <v>40594</v>
      </c>
      <c r="AE54" s="61" t="e">
        <f aca="false">AE53+1</f>
        <v>#REF!</v>
      </c>
      <c r="AF54" s="55" t="e">
        <f aca="false">"ZR"&amp;AE54</f>
        <v>#REF!</v>
      </c>
      <c r="AH54" s="69" t="n">
        <v>40594</v>
      </c>
      <c r="AI54" s="61" t="e">
        <f aca="false">AI53+1</f>
        <v>#REF!</v>
      </c>
      <c r="AJ54" s="55" t="e">
        <f aca="false">"ZR"&amp;AI54</f>
        <v>#REF!</v>
      </c>
    </row>
    <row r="55" customFormat="false" ht="13.5" hidden="true" customHeight="true" outlineLevel="0" collapsed="false">
      <c r="C55" s="45" t="n">
        <v>0.00590277777777778</v>
      </c>
      <c r="D55" s="46" t="n">
        <f aca="false">D54+1</f>
        <v>8051</v>
      </c>
      <c r="E55" s="47" t="str">
        <f aca="false">"ZR"&amp;D55</f>
        <v>ZR8051</v>
      </c>
      <c r="H55" s="45" t="n">
        <v>0.00590277777777778</v>
      </c>
      <c r="I55" s="46" t="n">
        <f aca="false">I54+1</f>
        <v>8051</v>
      </c>
      <c r="J55" s="47" t="str">
        <f aca="false">"ZR"&amp;I55</f>
        <v>ZR8051</v>
      </c>
      <c r="M55" s="45" t="n">
        <v>0.00590277777777778</v>
      </c>
      <c r="N55" s="46" t="n">
        <f aca="false">N54+1</f>
        <v>8051</v>
      </c>
      <c r="O55" s="47" t="str">
        <f aca="false">"ZR"&amp;N55</f>
        <v>ZR8051</v>
      </c>
      <c r="R55" s="45" t="n">
        <v>0.00590277777777778</v>
      </c>
      <c r="S55" s="46" t="n">
        <f aca="false">S54+1</f>
        <v>8051</v>
      </c>
      <c r="T55" s="47" t="str">
        <f aca="false">"ZR"&amp;S55</f>
        <v>ZR8051</v>
      </c>
      <c r="V55" s="69" t="n">
        <v>40595</v>
      </c>
      <c r="W55" s="61" t="e">
        <f aca="false">W54+1</f>
        <v>#REF!</v>
      </c>
      <c r="X55" s="55" t="e">
        <f aca="false">"ZR"&amp;W55</f>
        <v>#REF!</v>
      </c>
      <c r="Z55" s="69" t="n">
        <v>40595</v>
      </c>
      <c r="AA55" s="61" t="e">
        <f aca="false">AA54+1</f>
        <v>#REF!</v>
      </c>
      <c r="AB55" s="55" t="e">
        <f aca="false">"ZR"&amp;AA55</f>
        <v>#REF!</v>
      </c>
      <c r="AD55" s="69" t="n">
        <v>40595</v>
      </c>
      <c r="AE55" s="61" t="e">
        <f aca="false">AE54+1</f>
        <v>#REF!</v>
      </c>
      <c r="AF55" s="55" t="e">
        <f aca="false">"ZR"&amp;AE55</f>
        <v>#REF!</v>
      </c>
      <c r="AH55" s="69" t="n">
        <v>40595</v>
      </c>
      <c r="AI55" s="61" t="e">
        <f aca="false">AI54+1</f>
        <v>#REF!</v>
      </c>
      <c r="AJ55" s="55" t="e">
        <f aca="false">"ZR"&amp;AI55</f>
        <v>#REF!</v>
      </c>
    </row>
    <row r="56" customFormat="false" ht="13.5" hidden="true" customHeight="true" outlineLevel="0" collapsed="false">
      <c r="C56" s="45" t="n">
        <v>0.00601851851851852</v>
      </c>
      <c r="D56" s="46" t="n">
        <f aca="false">D55+1</f>
        <v>8052</v>
      </c>
      <c r="E56" s="47" t="str">
        <f aca="false">"ZR"&amp;D56</f>
        <v>ZR8052</v>
      </c>
      <c r="H56" s="45" t="n">
        <v>0.00601851851851852</v>
      </c>
      <c r="I56" s="46" t="n">
        <f aca="false">I55+1</f>
        <v>8052</v>
      </c>
      <c r="J56" s="47" t="str">
        <f aca="false">"ZR"&amp;I56</f>
        <v>ZR8052</v>
      </c>
      <c r="M56" s="45" t="n">
        <v>0.00601851851851852</v>
      </c>
      <c r="N56" s="46" t="n">
        <f aca="false">N55+1</f>
        <v>8052</v>
      </c>
      <c r="O56" s="47" t="str">
        <f aca="false">"ZR"&amp;N56</f>
        <v>ZR8052</v>
      </c>
      <c r="R56" s="45" t="n">
        <v>0.00601851851851852</v>
      </c>
      <c r="S56" s="46" t="n">
        <f aca="false">S55+1</f>
        <v>8052</v>
      </c>
      <c r="T56" s="47" t="str">
        <f aca="false">"ZR"&amp;S56</f>
        <v>ZR8052</v>
      </c>
      <c r="V56" s="69" t="n">
        <v>40596</v>
      </c>
      <c r="W56" s="61" t="e">
        <f aca="false">W55+1</f>
        <v>#REF!</v>
      </c>
      <c r="X56" s="55" t="e">
        <f aca="false">"ZR"&amp;W56</f>
        <v>#REF!</v>
      </c>
      <c r="Z56" s="69" t="n">
        <v>40596</v>
      </c>
      <c r="AA56" s="61" t="e">
        <f aca="false">AA55+1</f>
        <v>#REF!</v>
      </c>
      <c r="AB56" s="55" t="e">
        <f aca="false">"ZR"&amp;AA56</f>
        <v>#REF!</v>
      </c>
      <c r="AD56" s="69" t="n">
        <v>40596</v>
      </c>
      <c r="AE56" s="61" t="e">
        <f aca="false">AE55+1</f>
        <v>#REF!</v>
      </c>
      <c r="AF56" s="55" t="e">
        <f aca="false">"ZR"&amp;AE56</f>
        <v>#REF!</v>
      </c>
      <c r="AH56" s="69" t="n">
        <v>40596</v>
      </c>
      <c r="AI56" s="61" t="e">
        <f aca="false">AI55+1</f>
        <v>#REF!</v>
      </c>
      <c r="AJ56" s="55" t="e">
        <f aca="false">"ZR"&amp;AI56</f>
        <v>#REF!</v>
      </c>
    </row>
    <row r="57" customFormat="false" ht="13.5" hidden="true" customHeight="true" outlineLevel="0" collapsed="false">
      <c r="C57" s="45" t="n">
        <v>0.00613425925925926</v>
      </c>
      <c r="D57" s="46" t="n">
        <f aca="false">D56+1</f>
        <v>8053</v>
      </c>
      <c r="E57" s="47" t="str">
        <f aca="false">"ZR"&amp;D57</f>
        <v>ZR8053</v>
      </c>
      <c r="H57" s="45" t="n">
        <v>0.00613425925925926</v>
      </c>
      <c r="I57" s="46" t="n">
        <f aca="false">I56+1</f>
        <v>8053</v>
      </c>
      <c r="J57" s="47" t="str">
        <f aca="false">"ZR"&amp;I57</f>
        <v>ZR8053</v>
      </c>
      <c r="M57" s="45" t="n">
        <v>0.00613425925925926</v>
      </c>
      <c r="N57" s="46" t="n">
        <f aca="false">N56+1</f>
        <v>8053</v>
      </c>
      <c r="O57" s="47" t="str">
        <f aca="false">"ZR"&amp;N57</f>
        <v>ZR8053</v>
      </c>
      <c r="R57" s="45" t="n">
        <v>0.00613425925925926</v>
      </c>
      <c r="S57" s="46" t="n">
        <f aca="false">S56+1</f>
        <v>8053</v>
      </c>
      <c r="T57" s="47" t="str">
        <f aca="false">"ZR"&amp;S57</f>
        <v>ZR8053</v>
      </c>
      <c r="V57" s="69" t="n">
        <v>40597</v>
      </c>
      <c r="W57" s="61" t="e">
        <f aca="false">W56+1</f>
        <v>#REF!</v>
      </c>
      <c r="X57" s="55" t="e">
        <f aca="false">"ZR"&amp;W57</f>
        <v>#REF!</v>
      </c>
      <c r="Z57" s="69" t="n">
        <v>40597</v>
      </c>
      <c r="AA57" s="61" t="e">
        <f aca="false">AA56+1</f>
        <v>#REF!</v>
      </c>
      <c r="AB57" s="55" t="e">
        <f aca="false">"ZR"&amp;AA57</f>
        <v>#REF!</v>
      </c>
      <c r="AD57" s="69" t="n">
        <v>40597</v>
      </c>
      <c r="AE57" s="61" t="e">
        <f aca="false">AE56+1</f>
        <v>#REF!</v>
      </c>
      <c r="AF57" s="55" t="e">
        <f aca="false">"ZR"&amp;AE57</f>
        <v>#REF!</v>
      </c>
      <c r="AH57" s="69" t="n">
        <v>40597</v>
      </c>
      <c r="AI57" s="61" t="e">
        <f aca="false">AI56+1</f>
        <v>#REF!</v>
      </c>
      <c r="AJ57" s="55" t="e">
        <f aca="false">"ZR"&amp;AI57</f>
        <v>#REF!</v>
      </c>
    </row>
    <row r="58" customFormat="false" ht="13.5" hidden="true" customHeight="true" outlineLevel="0" collapsed="false">
      <c r="C58" s="45" t="n">
        <v>0.00625</v>
      </c>
      <c r="D58" s="46" t="n">
        <f aca="false">D57+1</f>
        <v>8054</v>
      </c>
      <c r="E58" s="47" t="str">
        <f aca="false">"ZR"&amp;D58</f>
        <v>ZR8054</v>
      </c>
      <c r="H58" s="45" t="n">
        <v>0.00625</v>
      </c>
      <c r="I58" s="46" t="n">
        <f aca="false">I57+1</f>
        <v>8054</v>
      </c>
      <c r="J58" s="47" t="str">
        <f aca="false">"ZR"&amp;I58</f>
        <v>ZR8054</v>
      </c>
      <c r="M58" s="45" t="n">
        <v>0.00625</v>
      </c>
      <c r="N58" s="46" t="n">
        <f aca="false">N57+1</f>
        <v>8054</v>
      </c>
      <c r="O58" s="47" t="str">
        <f aca="false">"ZR"&amp;N58</f>
        <v>ZR8054</v>
      </c>
      <c r="R58" s="45" t="n">
        <v>0.00625</v>
      </c>
      <c r="S58" s="46" t="n">
        <f aca="false">S57+1</f>
        <v>8054</v>
      </c>
      <c r="T58" s="47" t="str">
        <f aca="false">"ZR"&amp;S58</f>
        <v>ZR8054</v>
      </c>
      <c r="V58" s="69" t="n">
        <v>40598</v>
      </c>
      <c r="W58" s="61" t="e">
        <f aca="false">W57+1</f>
        <v>#REF!</v>
      </c>
      <c r="X58" s="55" t="e">
        <f aca="false">"ZR"&amp;W58</f>
        <v>#REF!</v>
      </c>
      <c r="Z58" s="69" t="n">
        <v>40598</v>
      </c>
      <c r="AA58" s="61" t="e">
        <f aca="false">AA57+1</f>
        <v>#REF!</v>
      </c>
      <c r="AB58" s="55" t="e">
        <f aca="false">"ZR"&amp;AA58</f>
        <v>#REF!</v>
      </c>
      <c r="AD58" s="69" t="n">
        <v>40598</v>
      </c>
      <c r="AE58" s="61" t="e">
        <f aca="false">AE57+1</f>
        <v>#REF!</v>
      </c>
      <c r="AF58" s="55" t="e">
        <f aca="false">"ZR"&amp;AE58</f>
        <v>#REF!</v>
      </c>
      <c r="AH58" s="69" t="n">
        <v>40598</v>
      </c>
      <c r="AI58" s="61" t="e">
        <f aca="false">AI57+1</f>
        <v>#REF!</v>
      </c>
      <c r="AJ58" s="55" t="e">
        <f aca="false">"ZR"&amp;AI58</f>
        <v>#REF!</v>
      </c>
    </row>
    <row r="59" customFormat="false" ht="13.5" hidden="true" customHeight="true" outlineLevel="0" collapsed="false">
      <c r="C59" s="45" t="n">
        <v>0.00636574074074074</v>
      </c>
      <c r="D59" s="46" t="n">
        <f aca="false">D58+1</f>
        <v>8055</v>
      </c>
      <c r="E59" s="47" t="str">
        <f aca="false">"ZR"&amp;D59</f>
        <v>ZR8055</v>
      </c>
      <c r="H59" s="45" t="n">
        <v>0.00636574074074074</v>
      </c>
      <c r="I59" s="46" t="n">
        <f aca="false">I58+1</f>
        <v>8055</v>
      </c>
      <c r="J59" s="47" t="str">
        <f aca="false">"ZR"&amp;I59</f>
        <v>ZR8055</v>
      </c>
      <c r="M59" s="45" t="n">
        <v>0.00636574074074074</v>
      </c>
      <c r="N59" s="46" t="n">
        <f aca="false">N58+1</f>
        <v>8055</v>
      </c>
      <c r="O59" s="47" t="str">
        <f aca="false">"ZR"&amp;N59</f>
        <v>ZR8055</v>
      </c>
      <c r="R59" s="45" t="n">
        <v>0.00636574074074074</v>
      </c>
      <c r="S59" s="46" t="n">
        <f aca="false">S58+1</f>
        <v>8055</v>
      </c>
      <c r="T59" s="47" t="str">
        <f aca="false">"ZR"&amp;S59</f>
        <v>ZR8055</v>
      </c>
      <c r="V59" s="69" t="n">
        <v>40599</v>
      </c>
      <c r="W59" s="61" t="e">
        <f aca="false">W58+1</f>
        <v>#REF!</v>
      </c>
      <c r="X59" s="55" t="e">
        <f aca="false">"ZR"&amp;W59</f>
        <v>#REF!</v>
      </c>
      <c r="Z59" s="69" t="n">
        <v>40599</v>
      </c>
      <c r="AA59" s="61" t="e">
        <f aca="false">AA58+1</f>
        <v>#REF!</v>
      </c>
      <c r="AB59" s="55" t="e">
        <f aca="false">"ZR"&amp;AA59</f>
        <v>#REF!</v>
      </c>
      <c r="AD59" s="69" t="n">
        <v>40599</v>
      </c>
      <c r="AE59" s="61" t="e">
        <f aca="false">AE58+1</f>
        <v>#REF!</v>
      </c>
      <c r="AF59" s="55" t="e">
        <f aca="false">"ZR"&amp;AE59</f>
        <v>#REF!</v>
      </c>
      <c r="AH59" s="69" t="n">
        <v>40599</v>
      </c>
      <c r="AI59" s="61" t="e">
        <f aca="false">AI58+1</f>
        <v>#REF!</v>
      </c>
      <c r="AJ59" s="55" t="e">
        <f aca="false">"ZR"&amp;AI59</f>
        <v>#REF!</v>
      </c>
    </row>
    <row r="60" customFormat="false" ht="13.5" hidden="true" customHeight="true" outlineLevel="0" collapsed="false">
      <c r="C60" s="45" t="n">
        <v>0.00648148148148148</v>
      </c>
      <c r="D60" s="46" t="n">
        <f aca="false">D59+1</f>
        <v>8056</v>
      </c>
      <c r="E60" s="47" t="str">
        <f aca="false">"ZR"&amp;D60</f>
        <v>ZR8056</v>
      </c>
      <c r="H60" s="45" t="n">
        <v>0.00648148148148148</v>
      </c>
      <c r="I60" s="46" t="n">
        <f aca="false">I59+1</f>
        <v>8056</v>
      </c>
      <c r="J60" s="47" t="str">
        <f aca="false">"ZR"&amp;I60</f>
        <v>ZR8056</v>
      </c>
      <c r="M60" s="45" t="n">
        <v>0.00648148148148148</v>
      </c>
      <c r="N60" s="46" t="n">
        <f aca="false">N59+1</f>
        <v>8056</v>
      </c>
      <c r="O60" s="47" t="str">
        <f aca="false">"ZR"&amp;N60</f>
        <v>ZR8056</v>
      </c>
      <c r="R60" s="45" t="n">
        <v>0.00648148148148148</v>
      </c>
      <c r="S60" s="46" t="n">
        <f aca="false">S59+1</f>
        <v>8056</v>
      </c>
      <c r="T60" s="47" t="str">
        <f aca="false">"ZR"&amp;S60</f>
        <v>ZR8056</v>
      </c>
      <c r="V60" s="69" t="n">
        <v>40600</v>
      </c>
      <c r="W60" s="61" t="e">
        <f aca="false">W59+1</f>
        <v>#REF!</v>
      </c>
      <c r="X60" s="55" t="e">
        <f aca="false">"ZR"&amp;W60</f>
        <v>#REF!</v>
      </c>
      <c r="Z60" s="69" t="n">
        <v>40600</v>
      </c>
      <c r="AA60" s="61" t="e">
        <f aca="false">AA59+1</f>
        <v>#REF!</v>
      </c>
      <c r="AB60" s="55" t="e">
        <f aca="false">"ZR"&amp;AA60</f>
        <v>#REF!</v>
      </c>
      <c r="AD60" s="69" t="n">
        <v>40600</v>
      </c>
      <c r="AE60" s="61" t="e">
        <f aca="false">AE59+1</f>
        <v>#REF!</v>
      </c>
      <c r="AF60" s="55" t="e">
        <f aca="false">"ZR"&amp;AE60</f>
        <v>#REF!</v>
      </c>
      <c r="AH60" s="69" t="n">
        <v>40600</v>
      </c>
      <c r="AI60" s="61" t="e">
        <f aca="false">AI59+1</f>
        <v>#REF!</v>
      </c>
      <c r="AJ60" s="55" t="e">
        <f aca="false">"ZR"&amp;AI60</f>
        <v>#REF!</v>
      </c>
    </row>
    <row r="61" customFormat="false" ht="13.5" hidden="true" customHeight="true" outlineLevel="0" collapsed="false">
      <c r="C61" s="45" t="n">
        <v>0.00659722222222222</v>
      </c>
      <c r="D61" s="46" t="n">
        <f aca="false">D60+1</f>
        <v>8057</v>
      </c>
      <c r="E61" s="47" t="str">
        <f aca="false">"ZR"&amp;D61</f>
        <v>ZR8057</v>
      </c>
      <c r="H61" s="45" t="n">
        <v>0.00659722222222222</v>
      </c>
      <c r="I61" s="46" t="n">
        <f aca="false">I60+1</f>
        <v>8057</v>
      </c>
      <c r="J61" s="47" t="str">
        <f aca="false">"ZR"&amp;I61</f>
        <v>ZR8057</v>
      </c>
      <c r="M61" s="45" t="n">
        <v>0.00659722222222222</v>
      </c>
      <c r="N61" s="46" t="n">
        <f aca="false">N60+1</f>
        <v>8057</v>
      </c>
      <c r="O61" s="47" t="str">
        <f aca="false">"ZR"&amp;N61</f>
        <v>ZR8057</v>
      </c>
      <c r="R61" s="45" t="n">
        <v>0.00659722222222222</v>
      </c>
      <c r="S61" s="46" t="n">
        <f aca="false">S60+1</f>
        <v>8057</v>
      </c>
      <c r="T61" s="47" t="str">
        <f aca="false">"ZR"&amp;S61</f>
        <v>ZR8057</v>
      </c>
      <c r="V61" s="69" t="n">
        <v>40601</v>
      </c>
      <c r="W61" s="61" t="e">
        <f aca="false">W60+1</f>
        <v>#REF!</v>
      </c>
      <c r="X61" s="55" t="e">
        <f aca="false">"ZR"&amp;W61</f>
        <v>#REF!</v>
      </c>
      <c r="Z61" s="69" t="n">
        <v>40601</v>
      </c>
      <c r="AA61" s="61" t="e">
        <f aca="false">AA60+1</f>
        <v>#REF!</v>
      </c>
      <c r="AB61" s="55" t="e">
        <f aca="false">"ZR"&amp;AA61</f>
        <v>#REF!</v>
      </c>
      <c r="AD61" s="69" t="n">
        <v>40601</v>
      </c>
      <c r="AE61" s="61" t="e">
        <f aca="false">AE60+1</f>
        <v>#REF!</v>
      </c>
      <c r="AF61" s="55" t="e">
        <f aca="false">"ZR"&amp;AE61</f>
        <v>#REF!</v>
      </c>
      <c r="AH61" s="69" t="n">
        <v>40601</v>
      </c>
      <c r="AI61" s="61" t="e">
        <f aca="false">AI60+1</f>
        <v>#REF!</v>
      </c>
      <c r="AJ61" s="55" t="e">
        <f aca="false">"ZR"&amp;AI61</f>
        <v>#REF!</v>
      </c>
    </row>
    <row r="62" customFormat="false" ht="13.5" hidden="true" customHeight="true" outlineLevel="0" collapsed="false">
      <c r="C62" s="45" t="n">
        <v>0.00671296296296296</v>
      </c>
      <c r="D62" s="46" t="n">
        <f aca="false">D61+1</f>
        <v>8058</v>
      </c>
      <c r="E62" s="47" t="str">
        <f aca="false">"ZR"&amp;D62</f>
        <v>ZR8058</v>
      </c>
      <c r="H62" s="45" t="n">
        <v>0.00671296296296296</v>
      </c>
      <c r="I62" s="46" t="n">
        <f aca="false">I61+1</f>
        <v>8058</v>
      </c>
      <c r="J62" s="47" t="str">
        <f aca="false">"ZR"&amp;I62</f>
        <v>ZR8058</v>
      </c>
      <c r="M62" s="45" t="n">
        <v>0.00671296296296296</v>
      </c>
      <c r="N62" s="46" t="n">
        <f aca="false">N61+1</f>
        <v>8058</v>
      </c>
      <c r="O62" s="47" t="str">
        <f aca="false">"ZR"&amp;N62</f>
        <v>ZR8058</v>
      </c>
      <c r="R62" s="45" t="n">
        <v>0.00671296296296296</v>
      </c>
      <c r="S62" s="46" t="n">
        <f aca="false">S61+1</f>
        <v>8058</v>
      </c>
      <c r="T62" s="47" t="str">
        <f aca="false">"ZR"&amp;S62</f>
        <v>ZR8058</v>
      </c>
      <c r="V62" s="69" t="n">
        <v>40602</v>
      </c>
      <c r="W62" s="61" t="e">
        <f aca="false">W61+1</f>
        <v>#REF!</v>
      </c>
      <c r="X62" s="55" t="e">
        <f aca="false">"ZR"&amp;W62</f>
        <v>#REF!</v>
      </c>
      <c r="Z62" s="69" t="n">
        <v>40602</v>
      </c>
      <c r="AA62" s="61" t="e">
        <f aca="false">AA61+1</f>
        <v>#REF!</v>
      </c>
      <c r="AB62" s="55" t="e">
        <f aca="false">"ZR"&amp;AA62</f>
        <v>#REF!</v>
      </c>
      <c r="AD62" s="69" t="n">
        <v>40602</v>
      </c>
      <c r="AE62" s="61" t="e">
        <f aca="false">AE61+1</f>
        <v>#REF!</v>
      </c>
      <c r="AF62" s="55" t="e">
        <f aca="false">"ZR"&amp;AE62</f>
        <v>#REF!</v>
      </c>
      <c r="AH62" s="69" t="n">
        <v>40602</v>
      </c>
      <c r="AI62" s="61" t="e">
        <f aca="false">AI61+1</f>
        <v>#REF!</v>
      </c>
      <c r="AJ62" s="55" t="e">
        <f aca="false">"ZR"&amp;AI62</f>
        <v>#REF!</v>
      </c>
    </row>
    <row r="63" customFormat="false" ht="13.5" hidden="true" customHeight="true" outlineLevel="0" collapsed="false">
      <c r="C63" s="45" t="n">
        <v>0.0068287037037037</v>
      </c>
      <c r="D63" s="46" t="n">
        <f aca="false">D62+1</f>
        <v>8059</v>
      </c>
      <c r="E63" s="47" t="str">
        <f aca="false">"ZR"&amp;D63</f>
        <v>ZR8059</v>
      </c>
      <c r="H63" s="45" t="n">
        <v>0.0068287037037037</v>
      </c>
      <c r="I63" s="46" t="n">
        <f aca="false">I62+1</f>
        <v>8059</v>
      </c>
      <c r="J63" s="47" t="str">
        <f aca="false">"ZR"&amp;I63</f>
        <v>ZR8059</v>
      </c>
      <c r="M63" s="45" t="n">
        <v>0.0068287037037037</v>
      </c>
      <c r="N63" s="46" t="n">
        <f aca="false">N62+1</f>
        <v>8059</v>
      </c>
      <c r="O63" s="47" t="str">
        <f aca="false">"ZR"&amp;N63</f>
        <v>ZR8059</v>
      </c>
      <c r="R63" s="45" t="n">
        <v>0.0068287037037037</v>
      </c>
      <c r="S63" s="46" t="n">
        <f aca="false">S62+1</f>
        <v>8059</v>
      </c>
      <c r="T63" s="47" t="str">
        <f aca="false">"ZR"&amp;S63</f>
        <v>ZR8059</v>
      </c>
      <c r="V63" s="70" t="s">
        <v>3444</v>
      </c>
      <c r="W63" s="61" t="e">
        <f aca="false">W62+1</f>
        <v>#REF!</v>
      </c>
      <c r="X63" s="55" t="e">
        <f aca="false">"ZR"&amp;W63</f>
        <v>#REF!</v>
      </c>
      <c r="Z63" s="70" t="s">
        <v>3444</v>
      </c>
      <c r="AA63" s="61" t="e">
        <f aca="false">AA62+1</f>
        <v>#REF!</v>
      </c>
      <c r="AB63" s="55" t="e">
        <f aca="false">"ZR"&amp;AA63</f>
        <v>#REF!</v>
      </c>
      <c r="AD63" s="70" t="s">
        <v>3444</v>
      </c>
      <c r="AE63" s="61" t="e">
        <f aca="false">AE62+1</f>
        <v>#REF!</v>
      </c>
      <c r="AF63" s="55" t="e">
        <f aca="false">"ZR"&amp;AE63</f>
        <v>#REF!</v>
      </c>
      <c r="AH63" s="70" t="s">
        <v>3444</v>
      </c>
      <c r="AI63" s="61" t="e">
        <f aca="false">AI62+1</f>
        <v>#REF!</v>
      </c>
      <c r="AJ63" s="55" t="e">
        <f aca="false">"ZR"&amp;AI63</f>
        <v>#REF!</v>
      </c>
    </row>
    <row r="64" customFormat="false" ht="13.5" hidden="true" customHeight="true" outlineLevel="0" collapsed="false">
      <c r="C64" s="45" t="n">
        <v>0.00694444444444444</v>
      </c>
      <c r="D64" s="46" t="n">
        <f aca="false">D63+1</f>
        <v>8060</v>
      </c>
      <c r="E64" s="47" t="str">
        <f aca="false">"ZR"&amp;D64</f>
        <v>ZR8060</v>
      </c>
      <c r="H64" s="45" t="n">
        <v>0.00694444444444444</v>
      </c>
      <c r="I64" s="46" t="n">
        <f aca="false">I63+1</f>
        <v>8060</v>
      </c>
      <c r="J64" s="47" t="str">
        <f aca="false">"ZR"&amp;I64</f>
        <v>ZR8060</v>
      </c>
      <c r="M64" s="45" t="n">
        <v>0.00694444444444444</v>
      </c>
      <c r="N64" s="46" t="n">
        <f aca="false">N63+1</f>
        <v>8060</v>
      </c>
      <c r="O64" s="47" t="str">
        <f aca="false">"ZR"&amp;N64</f>
        <v>ZR8060</v>
      </c>
      <c r="R64" s="45" t="n">
        <v>0.00694444444444444</v>
      </c>
      <c r="S64" s="46" t="n">
        <f aca="false">S63+1</f>
        <v>8060</v>
      </c>
      <c r="T64" s="47" t="str">
        <f aca="false">"ZR"&amp;S64</f>
        <v>ZR8060</v>
      </c>
      <c r="V64" s="70"/>
      <c r="W64" s="61" t="e">
        <f aca="false">W63+1</f>
        <v>#REF!</v>
      </c>
      <c r="X64" s="55" t="e">
        <f aca="false">"ZR"&amp;W64</f>
        <v>#REF!</v>
      </c>
      <c r="Z64" s="70"/>
      <c r="AA64" s="61" t="e">
        <f aca="false">AA63+1</f>
        <v>#REF!</v>
      </c>
      <c r="AB64" s="55" t="e">
        <f aca="false">"ZR"&amp;AA64</f>
        <v>#REF!</v>
      </c>
      <c r="AD64" s="70"/>
      <c r="AE64" s="61" t="e">
        <f aca="false">AE63+1</f>
        <v>#REF!</v>
      </c>
      <c r="AF64" s="55" t="e">
        <f aca="false">"ZR"&amp;AE64</f>
        <v>#REF!</v>
      </c>
      <c r="AH64" s="70"/>
      <c r="AI64" s="61" t="e">
        <f aca="false">AI63+1</f>
        <v>#REF!</v>
      </c>
      <c r="AJ64" s="55" t="e">
        <f aca="false">"ZR"&amp;AI64</f>
        <v>#REF!</v>
      </c>
    </row>
    <row r="65" customFormat="false" ht="13.5" hidden="true" customHeight="true" outlineLevel="0" collapsed="false">
      <c r="C65" s="45" t="n">
        <v>0.00706018518518518</v>
      </c>
      <c r="D65" s="46" t="n">
        <f aca="false">D64+1</f>
        <v>8061</v>
      </c>
      <c r="E65" s="47" t="str">
        <f aca="false">"ZR"&amp;D65</f>
        <v>ZR8061</v>
      </c>
      <c r="H65" s="45" t="n">
        <v>0.00706018518518518</v>
      </c>
      <c r="I65" s="46" t="n">
        <f aca="false">I64+1</f>
        <v>8061</v>
      </c>
      <c r="J65" s="47" t="str">
        <f aca="false">"ZR"&amp;I65</f>
        <v>ZR8061</v>
      </c>
      <c r="M65" s="45" t="n">
        <v>0.00706018518518518</v>
      </c>
      <c r="N65" s="46" t="n">
        <f aca="false">N64+1</f>
        <v>8061</v>
      </c>
      <c r="O65" s="47" t="str">
        <f aca="false">"ZR"&amp;N65</f>
        <v>ZR8061</v>
      </c>
      <c r="R65" s="45" t="n">
        <v>0.00706018518518518</v>
      </c>
      <c r="S65" s="46" t="n">
        <f aca="false">S64+1</f>
        <v>8061</v>
      </c>
      <c r="T65" s="47" t="str">
        <f aca="false">"ZR"&amp;S65</f>
        <v>ZR8061</v>
      </c>
      <c r="V65" s="70"/>
      <c r="W65" s="61" t="e">
        <f aca="false">W64+1</f>
        <v>#REF!</v>
      </c>
      <c r="X65" s="55" t="e">
        <f aca="false">"ZR"&amp;W65</f>
        <v>#REF!</v>
      </c>
      <c r="Z65" s="70"/>
      <c r="AA65" s="61" t="e">
        <f aca="false">AA64+1</f>
        <v>#REF!</v>
      </c>
      <c r="AB65" s="55" t="e">
        <f aca="false">"ZR"&amp;AA65</f>
        <v>#REF!</v>
      </c>
      <c r="AD65" s="70"/>
      <c r="AE65" s="61" t="e">
        <f aca="false">AE64+1</f>
        <v>#REF!</v>
      </c>
      <c r="AF65" s="55" t="e">
        <f aca="false">"ZR"&amp;AE65</f>
        <v>#REF!</v>
      </c>
      <c r="AH65" s="70"/>
      <c r="AI65" s="61" t="e">
        <f aca="false">AI64+1</f>
        <v>#REF!</v>
      </c>
      <c r="AJ65" s="55" t="e">
        <f aca="false">"ZR"&amp;AI65</f>
        <v>#REF!</v>
      </c>
    </row>
    <row r="66" customFormat="false" ht="13.5" hidden="true" customHeight="true" outlineLevel="0" collapsed="false">
      <c r="C66" s="45" t="n">
        <v>0.00717592592592593</v>
      </c>
      <c r="D66" s="46" t="n">
        <f aca="false">D65+1</f>
        <v>8062</v>
      </c>
      <c r="E66" s="47" t="str">
        <f aca="false">"ZR"&amp;D66</f>
        <v>ZR8062</v>
      </c>
      <c r="H66" s="45" t="n">
        <v>0.00717592592592593</v>
      </c>
      <c r="I66" s="46" t="n">
        <f aca="false">I65+1</f>
        <v>8062</v>
      </c>
      <c r="J66" s="47" t="str">
        <f aca="false">"ZR"&amp;I66</f>
        <v>ZR8062</v>
      </c>
      <c r="M66" s="45" t="n">
        <v>0.00717592592592593</v>
      </c>
      <c r="N66" s="46" t="n">
        <f aca="false">N65+1</f>
        <v>8062</v>
      </c>
      <c r="O66" s="47" t="str">
        <f aca="false">"ZR"&amp;N66</f>
        <v>ZR8062</v>
      </c>
      <c r="R66" s="45" t="n">
        <v>0.00717592592592593</v>
      </c>
      <c r="S66" s="46" t="n">
        <f aca="false">S65+1</f>
        <v>8062</v>
      </c>
      <c r="T66" s="47" t="str">
        <f aca="false">"ZR"&amp;S66</f>
        <v>ZR8062</v>
      </c>
      <c r="V66" s="69" t="n">
        <v>40603</v>
      </c>
      <c r="W66" s="61" t="e">
        <f aca="false">W65+1</f>
        <v>#REF!</v>
      </c>
      <c r="X66" s="55" t="e">
        <f aca="false">"ZR"&amp;W66</f>
        <v>#REF!</v>
      </c>
      <c r="Z66" s="69" t="n">
        <v>40603</v>
      </c>
      <c r="AA66" s="61" t="e">
        <f aca="false">AA65+1</f>
        <v>#REF!</v>
      </c>
      <c r="AB66" s="55" t="e">
        <f aca="false">"ZR"&amp;AA66</f>
        <v>#REF!</v>
      </c>
      <c r="AD66" s="69" t="n">
        <v>40603</v>
      </c>
      <c r="AE66" s="61" t="e">
        <f aca="false">AE65+1</f>
        <v>#REF!</v>
      </c>
      <c r="AF66" s="55" t="e">
        <f aca="false">"ZR"&amp;AE66</f>
        <v>#REF!</v>
      </c>
      <c r="AH66" s="69" t="n">
        <v>40603</v>
      </c>
      <c r="AI66" s="61" t="e">
        <f aca="false">AI65+1</f>
        <v>#REF!</v>
      </c>
      <c r="AJ66" s="55" t="e">
        <f aca="false">"ZR"&amp;AI66</f>
        <v>#REF!</v>
      </c>
    </row>
    <row r="67" customFormat="false" ht="13.5" hidden="true" customHeight="true" outlineLevel="0" collapsed="false">
      <c r="C67" s="45" t="n">
        <v>0.00729166666666667</v>
      </c>
      <c r="D67" s="46" t="n">
        <f aca="false">D66+1</f>
        <v>8063</v>
      </c>
      <c r="E67" s="47" t="str">
        <f aca="false">"ZR"&amp;D67</f>
        <v>ZR8063</v>
      </c>
      <c r="H67" s="45" t="n">
        <v>0.00729166666666667</v>
      </c>
      <c r="I67" s="46" t="n">
        <f aca="false">I66+1</f>
        <v>8063</v>
      </c>
      <c r="J67" s="47" t="str">
        <f aca="false">"ZR"&amp;I67</f>
        <v>ZR8063</v>
      </c>
      <c r="M67" s="45" t="n">
        <v>0.00729166666666667</v>
      </c>
      <c r="N67" s="46" t="n">
        <f aca="false">N66+1</f>
        <v>8063</v>
      </c>
      <c r="O67" s="47" t="str">
        <f aca="false">"ZR"&amp;N67</f>
        <v>ZR8063</v>
      </c>
      <c r="R67" s="45" t="n">
        <v>0.00729166666666667</v>
      </c>
      <c r="S67" s="46" t="n">
        <f aca="false">S66+1</f>
        <v>8063</v>
      </c>
      <c r="T67" s="47" t="str">
        <f aca="false">"ZR"&amp;S67</f>
        <v>ZR8063</v>
      </c>
      <c r="V67" s="69" t="n">
        <v>40604</v>
      </c>
      <c r="W67" s="61" t="e">
        <f aca="false">W66+1</f>
        <v>#REF!</v>
      </c>
      <c r="X67" s="55" t="e">
        <f aca="false">"ZR"&amp;W67</f>
        <v>#REF!</v>
      </c>
      <c r="Z67" s="69" t="n">
        <v>40604</v>
      </c>
      <c r="AA67" s="61" t="e">
        <f aca="false">AA66+1</f>
        <v>#REF!</v>
      </c>
      <c r="AB67" s="55" t="e">
        <f aca="false">"ZR"&amp;AA67</f>
        <v>#REF!</v>
      </c>
      <c r="AD67" s="69" t="n">
        <v>40604</v>
      </c>
      <c r="AE67" s="61" t="e">
        <f aca="false">AE66+1</f>
        <v>#REF!</v>
      </c>
      <c r="AF67" s="55" t="e">
        <f aca="false">"ZR"&amp;AE67</f>
        <v>#REF!</v>
      </c>
      <c r="AH67" s="69" t="n">
        <v>40604</v>
      </c>
      <c r="AI67" s="61" t="e">
        <f aca="false">AI66+1</f>
        <v>#REF!</v>
      </c>
      <c r="AJ67" s="55" t="e">
        <f aca="false">"ZR"&amp;AI67</f>
        <v>#REF!</v>
      </c>
    </row>
    <row r="68" customFormat="false" ht="13.5" hidden="true" customHeight="true" outlineLevel="0" collapsed="false">
      <c r="C68" s="45" t="n">
        <v>0.00740740740740741</v>
      </c>
      <c r="D68" s="46" t="n">
        <f aca="false">D67+1</f>
        <v>8064</v>
      </c>
      <c r="E68" s="47" t="str">
        <f aca="false">"ZR"&amp;D68</f>
        <v>ZR8064</v>
      </c>
      <c r="H68" s="45" t="n">
        <v>0.00740740740740741</v>
      </c>
      <c r="I68" s="46" t="n">
        <f aca="false">I67+1</f>
        <v>8064</v>
      </c>
      <c r="J68" s="47" t="str">
        <f aca="false">"ZR"&amp;I68</f>
        <v>ZR8064</v>
      </c>
      <c r="M68" s="45" t="n">
        <v>0.00740740740740741</v>
      </c>
      <c r="N68" s="46" t="n">
        <f aca="false">N67+1</f>
        <v>8064</v>
      </c>
      <c r="O68" s="47" t="str">
        <f aca="false">"ZR"&amp;N68</f>
        <v>ZR8064</v>
      </c>
      <c r="R68" s="45" t="n">
        <v>0.00740740740740741</v>
      </c>
      <c r="S68" s="46" t="n">
        <f aca="false">S67+1</f>
        <v>8064</v>
      </c>
      <c r="T68" s="47" t="str">
        <f aca="false">"ZR"&amp;S68</f>
        <v>ZR8064</v>
      </c>
      <c r="V68" s="69" t="n">
        <v>40605</v>
      </c>
      <c r="W68" s="61" t="e">
        <f aca="false">W67+1</f>
        <v>#REF!</v>
      </c>
      <c r="X68" s="55" t="e">
        <f aca="false">"ZR"&amp;W68</f>
        <v>#REF!</v>
      </c>
      <c r="Z68" s="69" t="n">
        <v>40605</v>
      </c>
      <c r="AA68" s="61" t="e">
        <f aca="false">AA67+1</f>
        <v>#REF!</v>
      </c>
      <c r="AB68" s="55" t="e">
        <f aca="false">"ZR"&amp;AA68</f>
        <v>#REF!</v>
      </c>
      <c r="AD68" s="69" t="n">
        <v>40605</v>
      </c>
      <c r="AE68" s="61" t="e">
        <f aca="false">AE67+1</f>
        <v>#REF!</v>
      </c>
      <c r="AF68" s="55" t="e">
        <f aca="false">"ZR"&amp;AE68</f>
        <v>#REF!</v>
      </c>
      <c r="AH68" s="69" t="n">
        <v>40605</v>
      </c>
      <c r="AI68" s="61" t="e">
        <f aca="false">AI67+1</f>
        <v>#REF!</v>
      </c>
      <c r="AJ68" s="55" t="e">
        <f aca="false">"ZR"&amp;AI68</f>
        <v>#REF!</v>
      </c>
    </row>
    <row r="69" customFormat="false" ht="13.5" hidden="true" customHeight="true" outlineLevel="0" collapsed="false">
      <c r="C69" s="45" t="n">
        <v>0.00752314814814815</v>
      </c>
      <c r="D69" s="46" t="n">
        <f aca="false">D68+1</f>
        <v>8065</v>
      </c>
      <c r="E69" s="47" t="str">
        <f aca="false">"ZR"&amp;D69</f>
        <v>ZR8065</v>
      </c>
      <c r="H69" s="45" t="n">
        <v>0.00752314814814815</v>
      </c>
      <c r="I69" s="46" t="n">
        <f aca="false">I68+1</f>
        <v>8065</v>
      </c>
      <c r="J69" s="47" t="str">
        <f aca="false">"ZR"&amp;I69</f>
        <v>ZR8065</v>
      </c>
      <c r="M69" s="45" t="n">
        <v>0.00752314814814815</v>
      </c>
      <c r="N69" s="46" t="n">
        <f aca="false">N68+1</f>
        <v>8065</v>
      </c>
      <c r="O69" s="47" t="str">
        <f aca="false">"ZR"&amp;N69</f>
        <v>ZR8065</v>
      </c>
      <c r="R69" s="45" t="n">
        <v>0.00752314814814815</v>
      </c>
      <c r="S69" s="46" t="n">
        <f aca="false">S68+1</f>
        <v>8065</v>
      </c>
      <c r="T69" s="47" t="str">
        <f aca="false">"ZR"&amp;S69</f>
        <v>ZR8065</v>
      </c>
      <c r="V69" s="69" t="n">
        <v>40606</v>
      </c>
      <c r="W69" s="61" t="e">
        <f aca="false">W68+1</f>
        <v>#REF!</v>
      </c>
      <c r="X69" s="55" t="e">
        <f aca="false">"ZR"&amp;W69</f>
        <v>#REF!</v>
      </c>
      <c r="Z69" s="69" t="n">
        <v>40606</v>
      </c>
      <c r="AA69" s="61" t="e">
        <f aca="false">AA68+1</f>
        <v>#REF!</v>
      </c>
      <c r="AB69" s="55" t="e">
        <f aca="false">"ZR"&amp;AA69</f>
        <v>#REF!</v>
      </c>
      <c r="AD69" s="69" t="n">
        <v>40606</v>
      </c>
      <c r="AE69" s="61" t="e">
        <f aca="false">AE68+1</f>
        <v>#REF!</v>
      </c>
      <c r="AF69" s="55" t="e">
        <f aca="false">"ZR"&amp;AE69</f>
        <v>#REF!</v>
      </c>
      <c r="AH69" s="69" t="n">
        <v>40606</v>
      </c>
      <c r="AI69" s="61" t="e">
        <f aca="false">AI68+1</f>
        <v>#REF!</v>
      </c>
      <c r="AJ69" s="55" t="e">
        <f aca="false">"ZR"&amp;AI69</f>
        <v>#REF!</v>
      </c>
    </row>
    <row r="70" customFormat="false" ht="13.5" hidden="true" customHeight="true" outlineLevel="0" collapsed="false">
      <c r="C70" s="45" t="n">
        <v>0.00763888888888889</v>
      </c>
      <c r="D70" s="46" t="n">
        <f aca="false">D69+1</f>
        <v>8066</v>
      </c>
      <c r="E70" s="47" t="str">
        <f aca="false">"ZR"&amp;D70</f>
        <v>ZR8066</v>
      </c>
      <c r="H70" s="45" t="n">
        <v>0.00763888888888889</v>
      </c>
      <c r="I70" s="46" t="n">
        <f aca="false">I69+1</f>
        <v>8066</v>
      </c>
      <c r="J70" s="47" t="str">
        <f aca="false">"ZR"&amp;I70</f>
        <v>ZR8066</v>
      </c>
      <c r="M70" s="45" t="n">
        <v>0.00763888888888889</v>
      </c>
      <c r="N70" s="46" t="n">
        <f aca="false">N69+1</f>
        <v>8066</v>
      </c>
      <c r="O70" s="47" t="str">
        <f aca="false">"ZR"&amp;N70</f>
        <v>ZR8066</v>
      </c>
      <c r="R70" s="45" t="n">
        <v>0.00763888888888889</v>
      </c>
      <c r="S70" s="46" t="n">
        <f aca="false">S69+1</f>
        <v>8066</v>
      </c>
      <c r="T70" s="47" t="str">
        <f aca="false">"ZR"&amp;S70</f>
        <v>ZR8066</v>
      </c>
      <c r="V70" s="69" t="n">
        <v>40607</v>
      </c>
      <c r="W70" s="61" t="e">
        <f aca="false">W69+1</f>
        <v>#REF!</v>
      </c>
      <c r="X70" s="55" t="e">
        <f aca="false">"ZR"&amp;W70</f>
        <v>#REF!</v>
      </c>
      <c r="Z70" s="69" t="n">
        <v>40607</v>
      </c>
      <c r="AA70" s="61" t="e">
        <f aca="false">AA69+1</f>
        <v>#REF!</v>
      </c>
      <c r="AB70" s="55" t="e">
        <f aca="false">"ZR"&amp;AA70</f>
        <v>#REF!</v>
      </c>
      <c r="AD70" s="69" t="n">
        <v>40607</v>
      </c>
      <c r="AE70" s="61" t="e">
        <f aca="false">AE69+1</f>
        <v>#REF!</v>
      </c>
      <c r="AF70" s="55" t="e">
        <f aca="false">"ZR"&amp;AE70</f>
        <v>#REF!</v>
      </c>
      <c r="AH70" s="69" t="n">
        <v>40607</v>
      </c>
      <c r="AI70" s="61" t="e">
        <f aca="false">AI69+1</f>
        <v>#REF!</v>
      </c>
      <c r="AJ70" s="55" t="e">
        <f aca="false">"ZR"&amp;AI70</f>
        <v>#REF!</v>
      </c>
    </row>
    <row r="71" customFormat="false" ht="13.5" hidden="true" customHeight="true" outlineLevel="0" collapsed="false">
      <c r="C71" s="45" t="n">
        <v>0.00775462962962963</v>
      </c>
      <c r="D71" s="46" t="n">
        <f aca="false">D70+1</f>
        <v>8067</v>
      </c>
      <c r="E71" s="47" t="str">
        <f aca="false">"ZR"&amp;D71</f>
        <v>ZR8067</v>
      </c>
      <c r="H71" s="45" t="n">
        <v>0.00775462962962963</v>
      </c>
      <c r="I71" s="46" t="n">
        <f aca="false">I70+1</f>
        <v>8067</v>
      </c>
      <c r="J71" s="47" t="str">
        <f aca="false">"ZR"&amp;I71</f>
        <v>ZR8067</v>
      </c>
      <c r="M71" s="45" t="n">
        <v>0.00775462962962963</v>
      </c>
      <c r="N71" s="46" t="n">
        <f aca="false">N70+1</f>
        <v>8067</v>
      </c>
      <c r="O71" s="47" t="str">
        <f aca="false">"ZR"&amp;N71</f>
        <v>ZR8067</v>
      </c>
      <c r="R71" s="45" t="n">
        <v>0.00775462962962963</v>
      </c>
      <c r="S71" s="46" t="n">
        <f aca="false">S70+1</f>
        <v>8067</v>
      </c>
      <c r="T71" s="47" t="str">
        <f aca="false">"ZR"&amp;S71</f>
        <v>ZR8067</v>
      </c>
      <c r="V71" s="69" t="n">
        <v>40608</v>
      </c>
      <c r="W71" s="61" t="e">
        <f aca="false">W70+1</f>
        <v>#REF!</v>
      </c>
      <c r="X71" s="55" t="e">
        <f aca="false">"ZR"&amp;W71</f>
        <v>#REF!</v>
      </c>
      <c r="Z71" s="69" t="n">
        <v>40608</v>
      </c>
      <c r="AA71" s="61" t="e">
        <f aca="false">AA70+1</f>
        <v>#REF!</v>
      </c>
      <c r="AB71" s="55" t="e">
        <f aca="false">"ZR"&amp;AA71</f>
        <v>#REF!</v>
      </c>
      <c r="AD71" s="69" t="n">
        <v>40608</v>
      </c>
      <c r="AE71" s="61" t="e">
        <f aca="false">AE70+1</f>
        <v>#REF!</v>
      </c>
      <c r="AF71" s="55" t="e">
        <f aca="false">"ZR"&amp;AE71</f>
        <v>#REF!</v>
      </c>
      <c r="AH71" s="69" t="n">
        <v>40608</v>
      </c>
      <c r="AI71" s="61" t="e">
        <f aca="false">AI70+1</f>
        <v>#REF!</v>
      </c>
      <c r="AJ71" s="55" t="e">
        <f aca="false">"ZR"&amp;AI71</f>
        <v>#REF!</v>
      </c>
    </row>
    <row r="72" customFormat="false" ht="13.5" hidden="true" customHeight="true" outlineLevel="0" collapsed="false">
      <c r="C72" s="45" t="n">
        <v>0.00787037037037037</v>
      </c>
      <c r="D72" s="46" t="n">
        <f aca="false">D71+1</f>
        <v>8068</v>
      </c>
      <c r="E72" s="47" t="str">
        <f aca="false">"ZR"&amp;D72</f>
        <v>ZR8068</v>
      </c>
      <c r="H72" s="45" t="n">
        <v>0.00787037037037037</v>
      </c>
      <c r="I72" s="46" t="n">
        <f aca="false">I71+1</f>
        <v>8068</v>
      </c>
      <c r="J72" s="47" t="str">
        <f aca="false">"ZR"&amp;I72</f>
        <v>ZR8068</v>
      </c>
      <c r="M72" s="45" t="n">
        <v>0.00787037037037037</v>
      </c>
      <c r="N72" s="46" t="n">
        <f aca="false">N71+1</f>
        <v>8068</v>
      </c>
      <c r="O72" s="47" t="str">
        <f aca="false">"ZR"&amp;N72</f>
        <v>ZR8068</v>
      </c>
      <c r="R72" s="45" t="n">
        <v>0.00787037037037037</v>
      </c>
      <c r="S72" s="46" t="n">
        <f aca="false">S71+1</f>
        <v>8068</v>
      </c>
      <c r="T72" s="47" t="str">
        <f aca="false">"ZR"&amp;S72</f>
        <v>ZR8068</v>
      </c>
      <c r="V72" s="69" t="n">
        <v>40609</v>
      </c>
      <c r="W72" s="61" t="e">
        <f aca="false">W71+1</f>
        <v>#REF!</v>
      </c>
      <c r="X72" s="55" t="e">
        <f aca="false">"ZR"&amp;W72</f>
        <v>#REF!</v>
      </c>
      <c r="Z72" s="69" t="n">
        <v>40609</v>
      </c>
      <c r="AA72" s="61" t="e">
        <f aca="false">AA71+1</f>
        <v>#REF!</v>
      </c>
      <c r="AB72" s="55" t="e">
        <f aca="false">"ZR"&amp;AA72</f>
        <v>#REF!</v>
      </c>
      <c r="AD72" s="69" t="n">
        <v>40609</v>
      </c>
      <c r="AE72" s="61" t="e">
        <f aca="false">AE71+1</f>
        <v>#REF!</v>
      </c>
      <c r="AF72" s="55" t="e">
        <f aca="false">"ZR"&amp;AE72</f>
        <v>#REF!</v>
      </c>
      <c r="AH72" s="69" t="n">
        <v>40609</v>
      </c>
      <c r="AI72" s="61" t="e">
        <f aca="false">AI71+1</f>
        <v>#REF!</v>
      </c>
      <c r="AJ72" s="55" t="e">
        <f aca="false">"ZR"&amp;AI72</f>
        <v>#REF!</v>
      </c>
    </row>
    <row r="73" customFormat="false" ht="13.5" hidden="true" customHeight="true" outlineLevel="0" collapsed="false">
      <c r="C73" s="45" t="n">
        <v>0.00798611111111111</v>
      </c>
      <c r="D73" s="46" t="n">
        <f aca="false">D72+1</f>
        <v>8069</v>
      </c>
      <c r="E73" s="47" t="str">
        <f aca="false">"ZR"&amp;D73</f>
        <v>ZR8069</v>
      </c>
      <c r="H73" s="45" t="n">
        <v>0.00798611111111111</v>
      </c>
      <c r="I73" s="46" t="n">
        <f aca="false">I72+1</f>
        <v>8069</v>
      </c>
      <c r="J73" s="47" t="str">
        <f aca="false">"ZR"&amp;I73</f>
        <v>ZR8069</v>
      </c>
      <c r="M73" s="45" t="n">
        <v>0.00798611111111111</v>
      </c>
      <c r="N73" s="46" t="n">
        <f aca="false">N72+1</f>
        <v>8069</v>
      </c>
      <c r="O73" s="47" t="str">
        <f aca="false">"ZR"&amp;N73</f>
        <v>ZR8069</v>
      </c>
      <c r="R73" s="45" t="n">
        <v>0.00798611111111111</v>
      </c>
      <c r="S73" s="46" t="n">
        <f aca="false">S72+1</f>
        <v>8069</v>
      </c>
      <c r="T73" s="47" t="str">
        <f aca="false">"ZR"&amp;S73</f>
        <v>ZR8069</v>
      </c>
      <c r="V73" s="69" t="n">
        <v>40610</v>
      </c>
      <c r="W73" s="61" t="e">
        <f aca="false">W72+1</f>
        <v>#REF!</v>
      </c>
      <c r="X73" s="55" t="e">
        <f aca="false">"ZR"&amp;W73</f>
        <v>#REF!</v>
      </c>
      <c r="Z73" s="69" t="n">
        <v>40610</v>
      </c>
      <c r="AA73" s="61" t="e">
        <f aca="false">AA72+1</f>
        <v>#REF!</v>
      </c>
      <c r="AB73" s="55" t="e">
        <f aca="false">"ZR"&amp;AA73</f>
        <v>#REF!</v>
      </c>
      <c r="AD73" s="69" t="n">
        <v>40610</v>
      </c>
      <c r="AE73" s="61" t="e">
        <f aca="false">AE72+1</f>
        <v>#REF!</v>
      </c>
      <c r="AF73" s="55" t="e">
        <f aca="false">"ZR"&amp;AE73</f>
        <v>#REF!</v>
      </c>
      <c r="AH73" s="69" t="n">
        <v>40610</v>
      </c>
      <c r="AI73" s="61" t="e">
        <f aca="false">AI72+1</f>
        <v>#REF!</v>
      </c>
      <c r="AJ73" s="55" t="e">
        <f aca="false">"ZR"&amp;AI73</f>
        <v>#REF!</v>
      </c>
    </row>
    <row r="74" customFormat="false" ht="13.5" hidden="true" customHeight="true" outlineLevel="0" collapsed="false">
      <c r="C74" s="45" t="n">
        <v>0.00810185185185185</v>
      </c>
      <c r="D74" s="46" t="n">
        <f aca="false">D73+1</f>
        <v>8070</v>
      </c>
      <c r="E74" s="47" t="str">
        <f aca="false">"ZR"&amp;D74</f>
        <v>ZR8070</v>
      </c>
      <c r="H74" s="45" t="n">
        <v>0.00810185185185185</v>
      </c>
      <c r="I74" s="46" t="n">
        <f aca="false">I73+1</f>
        <v>8070</v>
      </c>
      <c r="J74" s="47" t="str">
        <f aca="false">"ZR"&amp;I74</f>
        <v>ZR8070</v>
      </c>
      <c r="M74" s="45" t="n">
        <v>0.00810185185185185</v>
      </c>
      <c r="N74" s="46" t="n">
        <f aca="false">N73+1</f>
        <v>8070</v>
      </c>
      <c r="O74" s="47" t="str">
        <f aca="false">"ZR"&amp;N74</f>
        <v>ZR8070</v>
      </c>
      <c r="R74" s="45" t="n">
        <v>0.00810185185185185</v>
      </c>
      <c r="S74" s="46" t="n">
        <f aca="false">S73+1</f>
        <v>8070</v>
      </c>
      <c r="T74" s="47" t="str">
        <f aca="false">"ZR"&amp;S74</f>
        <v>ZR8070</v>
      </c>
      <c r="V74" s="69" t="n">
        <v>40611</v>
      </c>
      <c r="W74" s="61" t="e">
        <f aca="false">W73+1</f>
        <v>#REF!</v>
      </c>
      <c r="X74" s="55" t="e">
        <f aca="false">"ZR"&amp;W74</f>
        <v>#REF!</v>
      </c>
      <c r="Z74" s="69" t="n">
        <v>40611</v>
      </c>
      <c r="AA74" s="61" t="e">
        <f aca="false">AA73+1</f>
        <v>#REF!</v>
      </c>
      <c r="AB74" s="55" t="e">
        <f aca="false">"ZR"&amp;AA74</f>
        <v>#REF!</v>
      </c>
      <c r="AD74" s="69" t="n">
        <v>40611</v>
      </c>
      <c r="AE74" s="61" t="e">
        <f aca="false">AE73+1</f>
        <v>#REF!</v>
      </c>
      <c r="AF74" s="55" t="e">
        <f aca="false">"ZR"&amp;AE74</f>
        <v>#REF!</v>
      </c>
      <c r="AH74" s="69" t="n">
        <v>40611</v>
      </c>
      <c r="AI74" s="61" t="e">
        <f aca="false">AI73+1</f>
        <v>#REF!</v>
      </c>
      <c r="AJ74" s="55" t="e">
        <f aca="false">"ZR"&amp;AI74</f>
        <v>#REF!</v>
      </c>
    </row>
    <row r="75" customFormat="false" ht="13.5" hidden="true" customHeight="true" outlineLevel="0" collapsed="false">
      <c r="C75" s="45" t="n">
        <v>0.00821759259259259</v>
      </c>
      <c r="D75" s="46" t="n">
        <f aca="false">D74+1</f>
        <v>8071</v>
      </c>
      <c r="E75" s="47" t="str">
        <f aca="false">"ZR"&amp;D75</f>
        <v>ZR8071</v>
      </c>
      <c r="H75" s="45" t="n">
        <v>0.00821759259259259</v>
      </c>
      <c r="I75" s="46" t="n">
        <f aca="false">I74+1</f>
        <v>8071</v>
      </c>
      <c r="J75" s="47" t="str">
        <f aca="false">"ZR"&amp;I75</f>
        <v>ZR8071</v>
      </c>
      <c r="M75" s="45" t="n">
        <v>0.00821759259259259</v>
      </c>
      <c r="N75" s="46" t="n">
        <f aca="false">N74+1</f>
        <v>8071</v>
      </c>
      <c r="O75" s="47" t="str">
        <f aca="false">"ZR"&amp;N75</f>
        <v>ZR8071</v>
      </c>
      <c r="R75" s="45" t="n">
        <v>0.00821759259259259</v>
      </c>
      <c r="S75" s="46" t="n">
        <f aca="false">S74+1</f>
        <v>8071</v>
      </c>
      <c r="T75" s="47" t="str">
        <f aca="false">"ZR"&amp;S75</f>
        <v>ZR8071</v>
      </c>
      <c r="V75" s="69" t="n">
        <v>40612</v>
      </c>
      <c r="W75" s="61" t="e">
        <f aca="false">W74+1</f>
        <v>#REF!</v>
      </c>
      <c r="X75" s="55" t="e">
        <f aca="false">"ZR"&amp;W75</f>
        <v>#REF!</v>
      </c>
      <c r="Z75" s="69" t="n">
        <v>40612</v>
      </c>
      <c r="AA75" s="61" t="e">
        <f aca="false">AA74+1</f>
        <v>#REF!</v>
      </c>
      <c r="AB75" s="55" t="e">
        <f aca="false">"ZR"&amp;AA75</f>
        <v>#REF!</v>
      </c>
      <c r="AD75" s="69" t="n">
        <v>40612</v>
      </c>
      <c r="AE75" s="61" t="e">
        <f aca="false">AE74+1</f>
        <v>#REF!</v>
      </c>
      <c r="AF75" s="55" t="e">
        <f aca="false">"ZR"&amp;AE75</f>
        <v>#REF!</v>
      </c>
      <c r="AH75" s="69" t="n">
        <v>40612</v>
      </c>
      <c r="AI75" s="61" t="e">
        <f aca="false">AI74+1</f>
        <v>#REF!</v>
      </c>
      <c r="AJ75" s="55" t="e">
        <f aca="false">"ZR"&amp;AI75</f>
        <v>#REF!</v>
      </c>
    </row>
    <row r="76" customFormat="false" ht="13.5" hidden="true" customHeight="true" outlineLevel="0" collapsed="false">
      <c r="C76" s="45" t="n">
        <v>0.00833333333333333</v>
      </c>
      <c r="D76" s="46" t="n">
        <f aca="false">D75+1</f>
        <v>8072</v>
      </c>
      <c r="E76" s="47" t="str">
        <f aca="false">"ZR"&amp;D76</f>
        <v>ZR8072</v>
      </c>
      <c r="H76" s="45" t="n">
        <v>0.00833333333333333</v>
      </c>
      <c r="I76" s="46" t="n">
        <f aca="false">I75+1</f>
        <v>8072</v>
      </c>
      <c r="J76" s="47" t="str">
        <f aca="false">"ZR"&amp;I76</f>
        <v>ZR8072</v>
      </c>
      <c r="M76" s="45" t="n">
        <v>0.00833333333333333</v>
      </c>
      <c r="N76" s="46" t="n">
        <f aca="false">N75+1</f>
        <v>8072</v>
      </c>
      <c r="O76" s="47" t="str">
        <f aca="false">"ZR"&amp;N76</f>
        <v>ZR8072</v>
      </c>
      <c r="R76" s="45" t="n">
        <v>0.00833333333333333</v>
      </c>
      <c r="S76" s="46" t="n">
        <f aca="false">S75+1</f>
        <v>8072</v>
      </c>
      <c r="T76" s="47" t="str">
        <f aca="false">"ZR"&amp;S76</f>
        <v>ZR8072</v>
      </c>
      <c r="V76" s="69" t="n">
        <v>40613</v>
      </c>
      <c r="W76" s="61" t="e">
        <f aca="false">W75+1</f>
        <v>#REF!</v>
      </c>
      <c r="X76" s="55" t="e">
        <f aca="false">"ZR"&amp;W76</f>
        <v>#REF!</v>
      </c>
      <c r="Z76" s="69" t="n">
        <v>40613</v>
      </c>
      <c r="AA76" s="61" t="e">
        <f aca="false">AA75+1</f>
        <v>#REF!</v>
      </c>
      <c r="AB76" s="55" t="e">
        <f aca="false">"ZR"&amp;AA76</f>
        <v>#REF!</v>
      </c>
      <c r="AD76" s="69" t="n">
        <v>40613</v>
      </c>
      <c r="AE76" s="61" t="e">
        <f aca="false">AE75+1</f>
        <v>#REF!</v>
      </c>
      <c r="AF76" s="55" t="e">
        <f aca="false">"ZR"&amp;AE76</f>
        <v>#REF!</v>
      </c>
      <c r="AH76" s="69" t="n">
        <v>40613</v>
      </c>
      <c r="AI76" s="61" t="e">
        <f aca="false">AI75+1</f>
        <v>#REF!</v>
      </c>
      <c r="AJ76" s="55" t="e">
        <f aca="false">"ZR"&amp;AI76</f>
        <v>#REF!</v>
      </c>
    </row>
    <row r="77" customFormat="false" ht="13.5" hidden="true" customHeight="true" outlineLevel="0" collapsed="false">
      <c r="C77" s="45" t="n">
        <v>0.00844907407407407</v>
      </c>
      <c r="D77" s="46" t="n">
        <f aca="false">D76+1</f>
        <v>8073</v>
      </c>
      <c r="E77" s="47" t="str">
        <f aca="false">"ZR"&amp;D77</f>
        <v>ZR8073</v>
      </c>
      <c r="H77" s="45" t="n">
        <v>0.00844907407407407</v>
      </c>
      <c r="I77" s="46" t="n">
        <f aca="false">I76+1</f>
        <v>8073</v>
      </c>
      <c r="J77" s="47" t="str">
        <f aca="false">"ZR"&amp;I77</f>
        <v>ZR8073</v>
      </c>
      <c r="M77" s="45" t="n">
        <v>0.00844907407407407</v>
      </c>
      <c r="N77" s="46" t="n">
        <f aca="false">N76+1</f>
        <v>8073</v>
      </c>
      <c r="O77" s="47" t="str">
        <f aca="false">"ZR"&amp;N77</f>
        <v>ZR8073</v>
      </c>
      <c r="R77" s="45" t="n">
        <v>0.00844907407407407</v>
      </c>
      <c r="S77" s="46" t="n">
        <f aca="false">S76+1</f>
        <v>8073</v>
      </c>
      <c r="T77" s="47" t="str">
        <f aca="false">"ZR"&amp;S77</f>
        <v>ZR8073</v>
      </c>
      <c r="V77" s="69" t="n">
        <v>40614</v>
      </c>
      <c r="W77" s="61" t="e">
        <f aca="false">W76+1</f>
        <v>#REF!</v>
      </c>
      <c r="X77" s="55" t="e">
        <f aca="false">"ZR"&amp;W77</f>
        <v>#REF!</v>
      </c>
      <c r="Z77" s="69" t="n">
        <v>40614</v>
      </c>
      <c r="AA77" s="61" t="e">
        <f aca="false">AA76+1</f>
        <v>#REF!</v>
      </c>
      <c r="AB77" s="55" t="e">
        <f aca="false">"ZR"&amp;AA77</f>
        <v>#REF!</v>
      </c>
      <c r="AD77" s="69" t="n">
        <v>40614</v>
      </c>
      <c r="AE77" s="61" t="e">
        <f aca="false">AE76+1</f>
        <v>#REF!</v>
      </c>
      <c r="AF77" s="55" t="e">
        <f aca="false">"ZR"&amp;AE77</f>
        <v>#REF!</v>
      </c>
      <c r="AH77" s="69" t="n">
        <v>40614</v>
      </c>
      <c r="AI77" s="61" t="e">
        <f aca="false">AI76+1</f>
        <v>#REF!</v>
      </c>
      <c r="AJ77" s="55" t="e">
        <f aca="false">"ZR"&amp;AI77</f>
        <v>#REF!</v>
      </c>
    </row>
    <row r="78" customFormat="false" ht="13.5" hidden="true" customHeight="true" outlineLevel="0" collapsed="false">
      <c r="C78" s="45" t="n">
        <v>0.00856481481481481</v>
      </c>
      <c r="D78" s="46" t="n">
        <f aca="false">D77+1</f>
        <v>8074</v>
      </c>
      <c r="E78" s="47" t="str">
        <f aca="false">"ZR"&amp;D78</f>
        <v>ZR8074</v>
      </c>
      <c r="H78" s="45" t="n">
        <v>0.00856481481481481</v>
      </c>
      <c r="I78" s="46" t="n">
        <f aca="false">I77+1</f>
        <v>8074</v>
      </c>
      <c r="J78" s="47" t="str">
        <f aca="false">"ZR"&amp;I78</f>
        <v>ZR8074</v>
      </c>
      <c r="M78" s="45" t="n">
        <v>0.00856481481481481</v>
      </c>
      <c r="N78" s="46" t="n">
        <f aca="false">N77+1</f>
        <v>8074</v>
      </c>
      <c r="O78" s="47" t="str">
        <f aca="false">"ZR"&amp;N78</f>
        <v>ZR8074</v>
      </c>
      <c r="R78" s="45" t="n">
        <v>0.00856481481481481</v>
      </c>
      <c r="S78" s="46" t="n">
        <f aca="false">S77+1</f>
        <v>8074</v>
      </c>
      <c r="T78" s="47" t="str">
        <f aca="false">"ZR"&amp;S78</f>
        <v>ZR8074</v>
      </c>
      <c r="V78" s="69" t="n">
        <v>40615</v>
      </c>
      <c r="W78" s="61" t="e">
        <f aca="false">W77+1</f>
        <v>#REF!</v>
      </c>
      <c r="X78" s="55" t="e">
        <f aca="false">"ZR"&amp;W78</f>
        <v>#REF!</v>
      </c>
      <c r="Z78" s="69" t="n">
        <v>40615</v>
      </c>
      <c r="AA78" s="61" t="e">
        <f aca="false">AA77+1</f>
        <v>#REF!</v>
      </c>
      <c r="AB78" s="55" t="e">
        <f aca="false">"ZR"&amp;AA78</f>
        <v>#REF!</v>
      </c>
      <c r="AD78" s="69" t="n">
        <v>40615</v>
      </c>
      <c r="AE78" s="61" t="e">
        <f aca="false">AE77+1</f>
        <v>#REF!</v>
      </c>
      <c r="AF78" s="55" t="e">
        <f aca="false">"ZR"&amp;AE78</f>
        <v>#REF!</v>
      </c>
      <c r="AH78" s="69" t="n">
        <v>40615</v>
      </c>
      <c r="AI78" s="61" t="e">
        <f aca="false">AI77+1</f>
        <v>#REF!</v>
      </c>
      <c r="AJ78" s="55" t="e">
        <f aca="false">"ZR"&amp;AI78</f>
        <v>#REF!</v>
      </c>
    </row>
    <row r="79" customFormat="false" ht="13.5" hidden="true" customHeight="true" outlineLevel="0" collapsed="false">
      <c r="C79" s="45" t="n">
        <v>0.00868055555555555</v>
      </c>
      <c r="D79" s="46" t="n">
        <f aca="false">D78+1</f>
        <v>8075</v>
      </c>
      <c r="E79" s="47" t="str">
        <f aca="false">"ZR"&amp;D79</f>
        <v>ZR8075</v>
      </c>
      <c r="H79" s="45" t="n">
        <v>0.00868055555555555</v>
      </c>
      <c r="I79" s="46" t="n">
        <f aca="false">I78+1</f>
        <v>8075</v>
      </c>
      <c r="J79" s="47" t="str">
        <f aca="false">"ZR"&amp;I79</f>
        <v>ZR8075</v>
      </c>
      <c r="M79" s="45" t="n">
        <v>0.00868055555555555</v>
      </c>
      <c r="N79" s="46" t="n">
        <f aca="false">N78+1</f>
        <v>8075</v>
      </c>
      <c r="O79" s="47" t="str">
        <f aca="false">"ZR"&amp;N79</f>
        <v>ZR8075</v>
      </c>
      <c r="R79" s="45" t="n">
        <v>0.00868055555555555</v>
      </c>
      <c r="S79" s="46" t="n">
        <f aca="false">S78+1</f>
        <v>8075</v>
      </c>
      <c r="T79" s="47" t="str">
        <f aca="false">"ZR"&amp;S79</f>
        <v>ZR8075</v>
      </c>
      <c r="V79" s="69" t="n">
        <v>40616</v>
      </c>
      <c r="W79" s="61" t="e">
        <f aca="false">W78+1</f>
        <v>#REF!</v>
      </c>
      <c r="X79" s="55" t="e">
        <f aca="false">"ZR"&amp;W79</f>
        <v>#REF!</v>
      </c>
      <c r="Z79" s="69" t="n">
        <v>40616</v>
      </c>
      <c r="AA79" s="61" t="e">
        <f aca="false">AA78+1</f>
        <v>#REF!</v>
      </c>
      <c r="AB79" s="55" t="e">
        <f aca="false">"ZR"&amp;AA79</f>
        <v>#REF!</v>
      </c>
      <c r="AD79" s="69" t="n">
        <v>40616</v>
      </c>
      <c r="AE79" s="61" t="e">
        <f aca="false">AE78+1</f>
        <v>#REF!</v>
      </c>
      <c r="AF79" s="55" t="e">
        <f aca="false">"ZR"&amp;AE79</f>
        <v>#REF!</v>
      </c>
      <c r="AH79" s="69" t="n">
        <v>40616</v>
      </c>
      <c r="AI79" s="61" t="e">
        <f aca="false">AI78+1</f>
        <v>#REF!</v>
      </c>
      <c r="AJ79" s="55" t="e">
        <f aca="false">"ZR"&amp;AI79</f>
        <v>#REF!</v>
      </c>
    </row>
    <row r="80" customFormat="false" ht="13.5" hidden="true" customHeight="true" outlineLevel="0" collapsed="false">
      <c r="C80" s="45" t="n">
        <v>0.0087962962962963</v>
      </c>
      <c r="D80" s="46" t="n">
        <f aca="false">D79+1</f>
        <v>8076</v>
      </c>
      <c r="E80" s="47" t="str">
        <f aca="false">"ZR"&amp;D80</f>
        <v>ZR8076</v>
      </c>
      <c r="H80" s="45" t="n">
        <v>0.0087962962962963</v>
      </c>
      <c r="I80" s="46" t="n">
        <f aca="false">I79+1</f>
        <v>8076</v>
      </c>
      <c r="J80" s="47" t="str">
        <f aca="false">"ZR"&amp;I80</f>
        <v>ZR8076</v>
      </c>
      <c r="M80" s="45" t="n">
        <v>0.0087962962962963</v>
      </c>
      <c r="N80" s="46" t="n">
        <f aca="false">N79+1</f>
        <v>8076</v>
      </c>
      <c r="O80" s="47" t="str">
        <f aca="false">"ZR"&amp;N80</f>
        <v>ZR8076</v>
      </c>
      <c r="R80" s="45" t="n">
        <v>0.0087962962962963</v>
      </c>
      <c r="S80" s="46" t="n">
        <f aca="false">S79+1</f>
        <v>8076</v>
      </c>
      <c r="T80" s="47" t="str">
        <f aca="false">"ZR"&amp;S80</f>
        <v>ZR8076</v>
      </c>
      <c r="V80" s="69" t="n">
        <v>40617</v>
      </c>
      <c r="W80" s="61" t="e">
        <f aca="false">W79+1</f>
        <v>#REF!</v>
      </c>
      <c r="X80" s="55" t="e">
        <f aca="false">"ZR"&amp;W80</f>
        <v>#REF!</v>
      </c>
      <c r="Z80" s="69" t="n">
        <v>40617</v>
      </c>
      <c r="AA80" s="61" t="e">
        <f aca="false">AA79+1</f>
        <v>#REF!</v>
      </c>
      <c r="AB80" s="55" t="e">
        <f aca="false">"ZR"&amp;AA80</f>
        <v>#REF!</v>
      </c>
      <c r="AD80" s="69" t="n">
        <v>40617</v>
      </c>
      <c r="AE80" s="61" t="e">
        <f aca="false">AE79+1</f>
        <v>#REF!</v>
      </c>
      <c r="AF80" s="55" t="e">
        <f aca="false">"ZR"&amp;AE80</f>
        <v>#REF!</v>
      </c>
      <c r="AH80" s="69" t="n">
        <v>40617</v>
      </c>
      <c r="AI80" s="61" t="e">
        <f aca="false">AI79+1</f>
        <v>#REF!</v>
      </c>
      <c r="AJ80" s="55" t="e">
        <f aca="false">"ZR"&amp;AI80</f>
        <v>#REF!</v>
      </c>
    </row>
    <row r="81" customFormat="false" ht="13.5" hidden="true" customHeight="true" outlineLevel="0" collapsed="false">
      <c r="C81" s="45" t="n">
        <v>0.00891203703703704</v>
      </c>
      <c r="D81" s="46" t="n">
        <f aca="false">D80+1</f>
        <v>8077</v>
      </c>
      <c r="E81" s="47" t="str">
        <f aca="false">"ZR"&amp;D81</f>
        <v>ZR8077</v>
      </c>
      <c r="H81" s="45" t="n">
        <v>0.00891203703703704</v>
      </c>
      <c r="I81" s="46" t="n">
        <f aca="false">I80+1</f>
        <v>8077</v>
      </c>
      <c r="J81" s="47" t="str">
        <f aca="false">"ZR"&amp;I81</f>
        <v>ZR8077</v>
      </c>
      <c r="M81" s="45" t="n">
        <v>0.00891203703703704</v>
      </c>
      <c r="N81" s="46" t="n">
        <f aca="false">N80+1</f>
        <v>8077</v>
      </c>
      <c r="O81" s="47" t="str">
        <f aca="false">"ZR"&amp;N81</f>
        <v>ZR8077</v>
      </c>
      <c r="R81" s="45" t="n">
        <v>0.00891203703703704</v>
      </c>
      <c r="S81" s="46" t="n">
        <f aca="false">S80+1</f>
        <v>8077</v>
      </c>
      <c r="T81" s="47" t="str">
        <f aca="false">"ZR"&amp;S81</f>
        <v>ZR8077</v>
      </c>
      <c r="V81" s="69" t="n">
        <v>40618</v>
      </c>
      <c r="W81" s="61" t="e">
        <f aca="false">W80+1</f>
        <v>#REF!</v>
      </c>
      <c r="X81" s="55" t="e">
        <f aca="false">"ZR"&amp;W81</f>
        <v>#REF!</v>
      </c>
      <c r="Z81" s="69" t="n">
        <v>40618</v>
      </c>
      <c r="AA81" s="61" t="e">
        <f aca="false">AA80+1</f>
        <v>#REF!</v>
      </c>
      <c r="AB81" s="55" t="e">
        <f aca="false">"ZR"&amp;AA81</f>
        <v>#REF!</v>
      </c>
      <c r="AD81" s="69" t="n">
        <v>40618</v>
      </c>
      <c r="AE81" s="61" t="e">
        <f aca="false">AE80+1</f>
        <v>#REF!</v>
      </c>
      <c r="AF81" s="55" t="e">
        <f aca="false">"ZR"&amp;AE81</f>
        <v>#REF!</v>
      </c>
      <c r="AH81" s="69" t="n">
        <v>40618</v>
      </c>
      <c r="AI81" s="61" t="e">
        <f aca="false">AI80+1</f>
        <v>#REF!</v>
      </c>
      <c r="AJ81" s="55" t="e">
        <f aca="false">"ZR"&amp;AI81</f>
        <v>#REF!</v>
      </c>
    </row>
    <row r="82" customFormat="false" ht="13.5" hidden="true" customHeight="true" outlineLevel="0" collapsed="false">
      <c r="C82" s="45" t="n">
        <v>0.00902777777777778</v>
      </c>
      <c r="D82" s="46" t="n">
        <f aca="false">D81+1</f>
        <v>8078</v>
      </c>
      <c r="E82" s="47" t="str">
        <f aca="false">"ZR"&amp;D82</f>
        <v>ZR8078</v>
      </c>
      <c r="H82" s="45" t="n">
        <v>0.00902777777777778</v>
      </c>
      <c r="I82" s="46" t="n">
        <f aca="false">I81+1</f>
        <v>8078</v>
      </c>
      <c r="J82" s="47" t="str">
        <f aca="false">"ZR"&amp;I82</f>
        <v>ZR8078</v>
      </c>
      <c r="M82" s="45" t="n">
        <v>0.00902777777777778</v>
      </c>
      <c r="N82" s="46" t="n">
        <f aca="false">N81+1</f>
        <v>8078</v>
      </c>
      <c r="O82" s="47" t="str">
        <f aca="false">"ZR"&amp;N82</f>
        <v>ZR8078</v>
      </c>
      <c r="R82" s="45" t="n">
        <v>0.00902777777777778</v>
      </c>
      <c r="S82" s="46" t="n">
        <f aca="false">S81+1</f>
        <v>8078</v>
      </c>
      <c r="T82" s="47" t="str">
        <f aca="false">"ZR"&amp;S82</f>
        <v>ZR8078</v>
      </c>
      <c r="V82" s="69" t="n">
        <v>40619</v>
      </c>
      <c r="W82" s="61" t="e">
        <f aca="false">W81+1</f>
        <v>#REF!</v>
      </c>
      <c r="X82" s="55" t="e">
        <f aca="false">"ZR"&amp;W82</f>
        <v>#REF!</v>
      </c>
      <c r="Z82" s="69" t="n">
        <v>40619</v>
      </c>
      <c r="AA82" s="61" t="e">
        <f aca="false">AA81+1</f>
        <v>#REF!</v>
      </c>
      <c r="AB82" s="55" t="e">
        <f aca="false">"ZR"&amp;AA82</f>
        <v>#REF!</v>
      </c>
      <c r="AD82" s="69" t="n">
        <v>40619</v>
      </c>
      <c r="AE82" s="61" t="e">
        <f aca="false">AE81+1</f>
        <v>#REF!</v>
      </c>
      <c r="AF82" s="55" t="e">
        <f aca="false">"ZR"&amp;AE82</f>
        <v>#REF!</v>
      </c>
      <c r="AH82" s="69" t="n">
        <v>40619</v>
      </c>
      <c r="AI82" s="61" t="e">
        <f aca="false">AI81+1</f>
        <v>#REF!</v>
      </c>
      <c r="AJ82" s="55" t="e">
        <f aca="false">"ZR"&amp;AI82</f>
        <v>#REF!</v>
      </c>
    </row>
    <row r="83" customFormat="false" ht="13.5" hidden="true" customHeight="true" outlineLevel="0" collapsed="false">
      <c r="C83" s="45" t="n">
        <v>0.00914351851851852</v>
      </c>
      <c r="D83" s="46" t="n">
        <f aca="false">D82+1</f>
        <v>8079</v>
      </c>
      <c r="E83" s="47" t="str">
        <f aca="false">"ZR"&amp;D83</f>
        <v>ZR8079</v>
      </c>
      <c r="H83" s="45" t="n">
        <v>0.00914351851851852</v>
      </c>
      <c r="I83" s="46" t="n">
        <f aca="false">I82+1</f>
        <v>8079</v>
      </c>
      <c r="J83" s="47" t="str">
        <f aca="false">"ZR"&amp;I83</f>
        <v>ZR8079</v>
      </c>
      <c r="M83" s="45" t="n">
        <v>0.00914351851851852</v>
      </c>
      <c r="N83" s="46" t="n">
        <f aca="false">N82+1</f>
        <v>8079</v>
      </c>
      <c r="O83" s="47" t="str">
        <f aca="false">"ZR"&amp;N83</f>
        <v>ZR8079</v>
      </c>
      <c r="R83" s="45" t="n">
        <v>0.00914351851851852</v>
      </c>
      <c r="S83" s="46" t="n">
        <f aca="false">S82+1</f>
        <v>8079</v>
      </c>
      <c r="T83" s="47" t="str">
        <f aca="false">"ZR"&amp;S83</f>
        <v>ZR8079</v>
      </c>
      <c r="V83" s="69" t="n">
        <v>40620</v>
      </c>
      <c r="W83" s="61" t="e">
        <f aca="false">W82+1</f>
        <v>#REF!</v>
      </c>
      <c r="X83" s="55" t="e">
        <f aca="false">"ZR"&amp;W83</f>
        <v>#REF!</v>
      </c>
      <c r="Z83" s="69" t="n">
        <v>40620</v>
      </c>
      <c r="AA83" s="61" t="e">
        <f aca="false">AA82+1</f>
        <v>#REF!</v>
      </c>
      <c r="AB83" s="55" t="e">
        <f aca="false">"ZR"&amp;AA83</f>
        <v>#REF!</v>
      </c>
      <c r="AD83" s="69" t="n">
        <v>40620</v>
      </c>
      <c r="AE83" s="61" t="e">
        <f aca="false">AE82+1</f>
        <v>#REF!</v>
      </c>
      <c r="AF83" s="55" t="e">
        <f aca="false">"ZR"&amp;AE83</f>
        <v>#REF!</v>
      </c>
      <c r="AH83" s="69" t="n">
        <v>40620</v>
      </c>
      <c r="AI83" s="61" t="e">
        <f aca="false">AI82+1</f>
        <v>#REF!</v>
      </c>
      <c r="AJ83" s="55" t="e">
        <f aca="false">"ZR"&amp;AI83</f>
        <v>#REF!</v>
      </c>
    </row>
    <row r="84" customFormat="false" ht="13.5" hidden="true" customHeight="true" outlineLevel="0" collapsed="false">
      <c r="C84" s="45" t="n">
        <v>0.00925925925925926</v>
      </c>
      <c r="D84" s="46" t="n">
        <f aca="false">D83+1</f>
        <v>8080</v>
      </c>
      <c r="E84" s="47" t="str">
        <f aca="false">"ZR"&amp;D84</f>
        <v>ZR8080</v>
      </c>
      <c r="H84" s="45" t="n">
        <v>0.00925925925925926</v>
      </c>
      <c r="I84" s="46" t="n">
        <f aca="false">I83+1</f>
        <v>8080</v>
      </c>
      <c r="J84" s="47" t="str">
        <f aca="false">"ZR"&amp;I84</f>
        <v>ZR8080</v>
      </c>
      <c r="M84" s="45" t="n">
        <v>0.00925925925925926</v>
      </c>
      <c r="N84" s="46" t="n">
        <f aca="false">N83+1</f>
        <v>8080</v>
      </c>
      <c r="O84" s="47" t="str">
        <f aca="false">"ZR"&amp;N84</f>
        <v>ZR8080</v>
      </c>
      <c r="R84" s="45" t="n">
        <v>0.00925925925925926</v>
      </c>
      <c r="S84" s="46" t="n">
        <f aca="false">S83+1</f>
        <v>8080</v>
      </c>
      <c r="T84" s="47" t="str">
        <f aca="false">"ZR"&amp;S84</f>
        <v>ZR8080</v>
      </c>
      <c r="V84" s="69" t="n">
        <v>40621</v>
      </c>
      <c r="W84" s="61" t="e">
        <f aca="false">W83+1</f>
        <v>#REF!</v>
      </c>
      <c r="X84" s="55" t="e">
        <f aca="false">"ZR"&amp;W84</f>
        <v>#REF!</v>
      </c>
      <c r="Z84" s="69" t="n">
        <v>40621</v>
      </c>
      <c r="AA84" s="61" t="e">
        <f aca="false">AA83+1</f>
        <v>#REF!</v>
      </c>
      <c r="AB84" s="55" t="e">
        <f aca="false">"ZR"&amp;AA84</f>
        <v>#REF!</v>
      </c>
      <c r="AD84" s="69" t="n">
        <v>40621</v>
      </c>
      <c r="AE84" s="61" t="e">
        <f aca="false">AE83+1</f>
        <v>#REF!</v>
      </c>
      <c r="AF84" s="55" t="e">
        <f aca="false">"ZR"&amp;AE84</f>
        <v>#REF!</v>
      </c>
      <c r="AH84" s="69" t="n">
        <v>40621</v>
      </c>
      <c r="AI84" s="61" t="e">
        <f aca="false">AI83+1</f>
        <v>#REF!</v>
      </c>
      <c r="AJ84" s="55" t="e">
        <f aca="false">"ZR"&amp;AI84</f>
        <v>#REF!</v>
      </c>
    </row>
    <row r="85" customFormat="false" ht="13.5" hidden="true" customHeight="true" outlineLevel="0" collapsed="false">
      <c r="C85" s="45" t="n">
        <v>0.009375</v>
      </c>
      <c r="D85" s="46" t="n">
        <f aca="false">D84+1</f>
        <v>8081</v>
      </c>
      <c r="E85" s="47" t="str">
        <f aca="false">"ZR"&amp;D85</f>
        <v>ZR8081</v>
      </c>
      <c r="H85" s="45" t="n">
        <v>0.009375</v>
      </c>
      <c r="I85" s="46" t="n">
        <f aca="false">I84+1</f>
        <v>8081</v>
      </c>
      <c r="J85" s="47" t="str">
        <f aca="false">"ZR"&amp;I85</f>
        <v>ZR8081</v>
      </c>
      <c r="M85" s="45" t="n">
        <v>0.009375</v>
      </c>
      <c r="N85" s="46" t="n">
        <f aca="false">N84+1</f>
        <v>8081</v>
      </c>
      <c r="O85" s="47" t="str">
        <f aca="false">"ZR"&amp;N85</f>
        <v>ZR8081</v>
      </c>
      <c r="R85" s="45" t="n">
        <v>0.009375</v>
      </c>
      <c r="S85" s="46" t="n">
        <f aca="false">S84+1</f>
        <v>8081</v>
      </c>
      <c r="T85" s="47" t="str">
        <f aca="false">"ZR"&amp;S85</f>
        <v>ZR8081</v>
      </c>
      <c r="V85" s="69" t="n">
        <v>40622</v>
      </c>
      <c r="W85" s="61" t="e">
        <f aca="false">W84+1</f>
        <v>#REF!</v>
      </c>
      <c r="X85" s="55" t="e">
        <f aca="false">"ZR"&amp;W85</f>
        <v>#REF!</v>
      </c>
      <c r="Z85" s="69" t="n">
        <v>40622</v>
      </c>
      <c r="AA85" s="61" t="e">
        <f aca="false">AA84+1</f>
        <v>#REF!</v>
      </c>
      <c r="AB85" s="55" t="e">
        <f aca="false">"ZR"&amp;AA85</f>
        <v>#REF!</v>
      </c>
      <c r="AD85" s="69" t="n">
        <v>40622</v>
      </c>
      <c r="AE85" s="61" t="e">
        <f aca="false">AE84+1</f>
        <v>#REF!</v>
      </c>
      <c r="AF85" s="55" t="e">
        <f aca="false">"ZR"&amp;AE85</f>
        <v>#REF!</v>
      </c>
      <c r="AH85" s="69" t="n">
        <v>40622</v>
      </c>
      <c r="AI85" s="61" t="e">
        <f aca="false">AI84+1</f>
        <v>#REF!</v>
      </c>
      <c r="AJ85" s="55" t="e">
        <f aca="false">"ZR"&amp;AI85</f>
        <v>#REF!</v>
      </c>
    </row>
    <row r="86" customFormat="false" ht="13.5" hidden="true" customHeight="true" outlineLevel="0" collapsed="false">
      <c r="C86" s="45" t="n">
        <v>0.00949074074074074</v>
      </c>
      <c r="D86" s="46" t="n">
        <f aca="false">D85+1</f>
        <v>8082</v>
      </c>
      <c r="E86" s="47" t="str">
        <f aca="false">"ZR"&amp;D86</f>
        <v>ZR8082</v>
      </c>
      <c r="H86" s="45" t="n">
        <v>0.00949074074074074</v>
      </c>
      <c r="I86" s="46" t="n">
        <f aca="false">I85+1</f>
        <v>8082</v>
      </c>
      <c r="J86" s="47" t="str">
        <f aca="false">"ZR"&amp;I86</f>
        <v>ZR8082</v>
      </c>
      <c r="M86" s="45" t="n">
        <v>0.00949074074074074</v>
      </c>
      <c r="N86" s="46" t="n">
        <f aca="false">N85+1</f>
        <v>8082</v>
      </c>
      <c r="O86" s="47" t="str">
        <f aca="false">"ZR"&amp;N86</f>
        <v>ZR8082</v>
      </c>
      <c r="R86" s="45" t="n">
        <v>0.00949074074074074</v>
      </c>
      <c r="S86" s="46" t="n">
        <f aca="false">S85+1</f>
        <v>8082</v>
      </c>
      <c r="T86" s="47" t="str">
        <f aca="false">"ZR"&amp;S86</f>
        <v>ZR8082</v>
      </c>
      <c r="V86" s="69" t="n">
        <v>40623</v>
      </c>
      <c r="W86" s="61" t="e">
        <f aca="false">W85+1</f>
        <v>#REF!</v>
      </c>
      <c r="X86" s="55" t="e">
        <f aca="false">"ZR"&amp;W86</f>
        <v>#REF!</v>
      </c>
      <c r="Z86" s="69" t="n">
        <v>40623</v>
      </c>
      <c r="AA86" s="61" t="e">
        <f aca="false">AA85+1</f>
        <v>#REF!</v>
      </c>
      <c r="AB86" s="55" t="e">
        <f aca="false">"ZR"&amp;AA86</f>
        <v>#REF!</v>
      </c>
      <c r="AD86" s="69" t="n">
        <v>40623</v>
      </c>
      <c r="AE86" s="61" t="e">
        <f aca="false">AE85+1</f>
        <v>#REF!</v>
      </c>
      <c r="AF86" s="55" t="e">
        <f aca="false">"ZR"&amp;AE86</f>
        <v>#REF!</v>
      </c>
      <c r="AH86" s="69" t="n">
        <v>40623</v>
      </c>
      <c r="AI86" s="61" t="e">
        <f aca="false">AI85+1</f>
        <v>#REF!</v>
      </c>
      <c r="AJ86" s="55" t="e">
        <f aca="false">"ZR"&amp;AI86</f>
        <v>#REF!</v>
      </c>
    </row>
    <row r="87" customFormat="false" ht="13.5" hidden="true" customHeight="true" outlineLevel="0" collapsed="false">
      <c r="C87" s="45" t="n">
        <v>0.00960648148148148</v>
      </c>
      <c r="D87" s="46" t="n">
        <f aca="false">D86+1</f>
        <v>8083</v>
      </c>
      <c r="E87" s="47" t="str">
        <f aca="false">"ZR"&amp;D87</f>
        <v>ZR8083</v>
      </c>
      <c r="H87" s="45" t="n">
        <v>0.00960648148148148</v>
      </c>
      <c r="I87" s="46" t="n">
        <f aca="false">I86+1</f>
        <v>8083</v>
      </c>
      <c r="J87" s="47" t="str">
        <f aca="false">"ZR"&amp;I87</f>
        <v>ZR8083</v>
      </c>
      <c r="M87" s="45" t="n">
        <v>0.00960648148148148</v>
      </c>
      <c r="N87" s="46" t="n">
        <f aca="false">N86+1</f>
        <v>8083</v>
      </c>
      <c r="O87" s="47" t="str">
        <f aca="false">"ZR"&amp;N87</f>
        <v>ZR8083</v>
      </c>
      <c r="R87" s="45" t="n">
        <v>0.00960648148148148</v>
      </c>
      <c r="S87" s="46" t="n">
        <f aca="false">S86+1</f>
        <v>8083</v>
      </c>
      <c r="T87" s="47" t="str">
        <f aca="false">"ZR"&amp;S87</f>
        <v>ZR8083</v>
      </c>
      <c r="V87" s="69" t="n">
        <v>40624</v>
      </c>
      <c r="W87" s="61" t="e">
        <f aca="false">W86+1</f>
        <v>#REF!</v>
      </c>
      <c r="X87" s="55" t="e">
        <f aca="false">"ZR"&amp;W87</f>
        <v>#REF!</v>
      </c>
      <c r="Z87" s="69" t="n">
        <v>40624</v>
      </c>
      <c r="AA87" s="61" t="e">
        <f aca="false">AA86+1</f>
        <v>#REF!</v>
      </c>
      <c r="AB87" s="55" t="e">
        <f aca="false">"ZR"&amp;AA87</f>
        <v>#REF!</v>
      </c>
      <c r="AD87" s="69" t="n">
        <v>40624</v>
      </c>
      <c r="AE87" s="61" t="e">
        <f aca="false">AE86+1</f>
        <v>#REF!</v>
      </c>
      <c r="AF87" s="55" t="e">
        <f aca="false">"ZR"&amp;AE87</f>
        <v>#REF!</v>
      </c>
      <c r="AH87" s="69" t="n">
        <v>40624</v>
      </c>
      <c r="AI87" s="61" t="e">
        <f aca="false">AI86+1</f>
        <v>#REF!</v>
      </c>
      <c r="AJ87" s="55" t="e">
        <f aca="false">"ZR"&amp;AI87</f>
        <v>#REF!</v>
      </c>
    </row>
    <row r="88" customFormat="false" ht="13.5" hidden="true" customHeight="true" outlineLevel="0" collapsed="false">
      <c r="C88" s="45" t="n">
        <v>0.00972222222222222</v>
      </c>
      <c r="D88" s="46" t="n">
        <f aca="false">D87+1</f>
        <v>8084</v>
      </c>
      <c r="E88" s="47" t="str">
        <f aca="false">"ZR"&amp;D88</f>
        <v>ZR8084</v>
      </c>
      <c r="H88" s="45" t="n">
        <v>0.00972222222222222</v>
      </c>
      <c r="I88" s="46" t="n">
        <f aca="false">I87+1</f>
        <v>8084</v>
      </c>
      <c r="J88" s="47" t="str">
        <f aca="false">"ZR"&amp;I88</f>
        <v>ZR8084</v>
      </c>
      <c r="M88" s="45" t="n">
        <v>0.00972222222222222</v>
      </c>
      <c r="N88" s="46" t="n">
        <f aca="false">N87+1</f>
        <v>8084</v>
      </c>
      <c r="O88" s="47" t="str">
        <f aca="false">"ZR"&amp;N88</f>
        <v>ZR8084</v>
      </c>
      <c r="R88" s="45" t="n">
        <v>0.00972222222222222</v>
      </c>
      <c r="S88" s="46" t="n">
        <f aca="false">S87+1</f>
        <v>8084</v>
      </c>
      <c r="T88" s="47" t="str">
        <f aca="false">"ZR"&amp;S88</f>
        <v>ZR8084</v>
      </c>
      <c r="V88" s="69" t="n">
        <v>40625</v>
      </c>
      <c r="W88" s="61" t="e">
        <f aca="false">W87+1</f>
        <v>#REF!</v>
      </c>
      <c r="X88" s="55" t="e">
        <f aca="false">"ZR"&amp;W88</f>
        <v>#REF!</v>
      </c>
      <c r="Z88" s="69" t="n">
        <v>40625</v>
      </c>
      <c r="AA88" s="61" t="e">
        <f aca="false">AA87+1</f>
        <v>#REF!</v>
      </c>
      <c r="AB88" s="55" t="e">
        <f aca="false">"ZR"&amp;AA88</f>
        <v>#REF!</v>
      </c>
      <c r="AD88" s="69" t="n">
        <v>40625</v>
      </c>
      <c r="AE88" s="61" t="e">
        <f aca="false">AE87+1</f>
        <v>#REF!</v>
      </c>
      <c r="AF88" s="55" t="e">
        <f aca="false">"ZR"&amp;AE88</f>
        <v>#REF!</v>
      </c>
      <c r="AH88" s="69" t="n">
        <v>40625</v>
      </c>
      <c r="AI88" s="61" t="e">
        <f aca="false">AI87+1</f>
        <v>#REF!</v>
      </c>
      <c r="AJ88" s="55" t="e">
        <f aca="false">"ZR"&amp;AI88</f>
        <v>#REF!</v>
      </c>
    </row>
    <row r="89" customFormat="false" ht="13.5" hidden="true" customHeight="true" outlineLevel="0" collapsed="false">
      <c r="C89" s="45" t="n">
        <v>0.00983796296296296</v>
      </c>
      <c r="D89" s="46" t="n">
        <f aca="false">D88+1</f>
        <v>8085</v>
      </c>
      <c r="E89" s="47" t="str">
        <f aca="false">"ZR"&amp;D89</f>
        <v>ZR8085</v>
      </c>
      <c r="H89" s="45" t="n">
        <v>0.00983796296296296</v>
      </c>
      <c r="I89" s="46" t="n">
        <f aca="false">I88+1</f>
        <v>8085</v>
      </c>
      <c r="J89" s="47" t="str">
        <f aca="false">"ZR"&amp;I89</f>
        <v>ZR8085</v>
      </c>
      <c r="M89" s="45" t="n">
        <v>0.00983796296296296</v>
      </c>
      <c r="N89" s="46" t="n">
        <f aca="false">N88+1</f>
        <v>8085</v>
      </c>
      <c r="O89" s="47" t="str">
        <f aca="false">"ZR"&amp;N89</f>
        <v>ZR8085</v>
      </c>
      <c r="R89" s="45" t="n">
        <v>0.00983796296296296</v>
      </c>
      <c r="S89" s="46" t="n">
        <f aca="false">S88+1</f>
        <v>8085</v>
      </c>
      <c r="T89" s="47" t="str">
        <f aca="false">"ZR"&amp;S89</f>
        <v>ZR8085</v>
      </c>
      <c r="V89" s="69" t="n">
        <v>40626</v>
      </c>
      <c r="W89" s="61" t="e">
        <f aca="false">W88+1</f>
        <v>#REF!</v>
      </c>
      <c r="X89" s="55" t="e">
        <f aca="false">"ZR"&amp;W89</f>
        <v>#REF!</v>
      </c>
      <c r="Z89" s="69" t="n">
        <v>40626</v>
      </c>
      <c r="AA89" s="61" t="e">
        <f aca="false">AA88+1</f>
        <v>#REF!</v>
      </c>
      <c r="AB89" s="55" t="e">
        <f aca="false">"ZR"&amp;AA89</f>
        <v>#REF!</v>
      </c>
      <c r="AD89" s="69" t="n">
        <v>40626</v>
      </c>
      <c r="AE89" s="61" t="e">
        <f aca="false">AE88+1</f>
        <v>#REF!</v>
      </c>
      <c r="AF89" s="55" t="e">
        <f aca="false">"ZR"&amp;AE89</f>
        <v>#REF!</v>
      </c>
      <c r="AH89" s="69" t="n">
        <v>40626</v>
      </c>
      <c r="AI89" s="61" t="e">
        <f aca="false">AI88+1</f>
        <v>#REF!</v>
      </c>
      <c r="AJ89" s="55" t="e">
        <f aca="false">"ZR"&amp;AI89</f>
        <v>#REF!</v>
      </c>
    </row>
    <row r="90" customFormat="false" ht="13.5" hidden="true" customHeight="true" outlineLevel="0" collapsed="false">
      <c r="C90" s="45" t="n">
        <v>0.0099537037037037</v>
      </c>
      <c r="D90" s="46" t="n">
        <f aca="false">D89+1</f>
        <v>8086</v>
      </c>
      <c r="E90" s="47" t="str">
        <f aca="false">"ZR"&amp;D90</f>
        <v>ZR8086</v>
      </c>
      <c r="H90" s="45" t="n">
        <v>0.0099537037037037</v>
      </c>
      <c r="I90" s="46" t="n">
        <f aca="false">I89+1</f>
        <v>8086</v>
      </c>
      <c r="J90" s="47" t="str">
        <f aca="false">"ZR"&amp;I90</f>
        <v>ZR8086</v>
      </c>
      <c r="M90" s="45" t="n">
        <v>0.0099537037037037</v>
      </c>
      <c r="N90" s="46" t="n">
        <f aca="false">N89+1</f>
        <v>8086</v>
      </c>
      <c r="O90" s="47" t="str">
        <f aca="false">"ZR"&amp;N90</f>
        <v>ZR8086</v>
      </c>
      <c r="R90" s="45" t="n">
        <v>0.0099537037037037</v>
      </c>
      <c r="S90" s="46" t="n">
        <f aca="false">S89+1</f>
        <v>8086</v>
      </c>
      <c r="T90" s="47" t="str">
        <f aca="false">"ZR"&amp;S90</f>
        <v>ZR8086</v>
      </c>
      <c r="V90" s="69" t="n">
        <v>40627</v>
      </c>
      <c r="W90" s="61" t="e">
        <f aca="false">W89+1</f>
        <v>#REF!</v>
      </c>
      <c r="X90" s="55" t="e">
        <f aca="false">"ZR"&amp;W90</f>
        <v>#REF!</v>
      </c>
      <c r="Z90" s="69" t="n">
        <v>40627</v>
      </c>
      <c r="AA90" s="61" t="e">
        <f aca="false">AA89+1</f>
        <v>#REF!</v>
      </c>
      <c r="AB90" s="55" t="e">
        <f aca="false">"ZR"&amp;AA90</f>
        <v>#REF!</v>
      </c>
      <c r="AD90" s="69" t="n">
        <v>40627</v>
      </c>
      <c r="AE90" s="61" t="e">
        <f aca="false">AE89+1</f>
        <v>#REF!</v>
      </c>
      <c r="AF90" s="55" t="e">
        <f aca="false">"ZR"&amp;AE90</f>
        <v>#REF!</v>
      </c>
      <c r="AH90" s="69" t="n">
        <v>40627</v>
      </c>
      <c r="AI90" s="61" t="e">
        <f aca="false">AI89+1</f>
        <v>#REF!</v>
      </c>
      <c r="AJ90" s="55" t="e">
        <f aca="false">"ZR"&amp;AI90</f>
        <v>#REF!</v>
      </c>
    </row>
    <row r="91" customFormat="false" ht="13.5" hidden="true" customHeight="true" outlineLevel="0" collapsed="false">
      <c r="C91" s="45" t="n">
        <v>0.0100694444444444</v>
      </c>
      <c r="D91" s="46" t="n">
        <f aca="false">D90+1</f>
        <v>8087</v>
      </c>
      <c r="E91" s="47" t="str">
        <f aca="false">"ZR"&amp;D91</f>
        <v>ZR8087</v>
      </c>
      <c r="H91" s="45" t="n">
        <v>0.0100694444444444</v>
      </c>
      <c r="I91" s="46" t="n">
        <f aca="false">I90+1</f>
        <v>8087</v>
      </c>
      <c r="J91" s="47" t="str">
        <f aca="false">"ZR"&amp;I91</f>
        <v>ZR8087</v>
      </c>
      <c r="M91" s="45" t="n">
        <v>0.0100694444444444</v>
      </c>
      <c r="N91" s="46" t="n">
        <f aca="false">N90+1</f>
        <v>8087</v>
      </c>
      <c r="O91" s="47" t="str">
        <f aca="false">"ZR"&amp;N91</f>
        <v>ZR8087</v>
      </c>
      <c r="R91" s="45" t="n">
        <v>0.0100694444444444</v>
      </c>
      <c r="S91" s="46" t="n">
        <f aca="false">S90+1</f>
        <v>8087</v>
      </c>
      <c r="T91" s="47" t="str">
        <f aca="false">"ZR"&amp;S91</f>
        <v>ZR8087</v>
      </c>
      <c r="V91" s="69" t="n">
        <v>40628</v>
      </c>
      <c r="W91" s="61" t="e">
        <f aca="false">W90+1</f>
        <v>#REF!</v>
      </c>
      <c r="X91" s="55" t="e">
        <f aca="false">"ZR"&amp;W91</f>
        <v>#REF!</v>
      </c>
      <c r="Z91" s="69" t="n">
        <v>40628</v>
      </c>
      <c r="AA91" s="61" t="e">
        <f aca="false">AA90+1</f>
        <v>#REF!</v>
      </c>
      <c r="AB91" s="55" t="e">
        <f aca="false">"ZR"&amp;AA91</f>
        <v>#REF!</v>
      </c>
      <c r="AD91" s="69" t="n">
        <v>40628</v>
      </c>
      <c r="AE91" s="61" t="e">
        <f aca="false">AE90+1</f>
        <v>#REF!</v>
      </c>
      <c r="AF91" s="55" t="e">
        <f aca="false">"ZR"&amp;AE91</f>
        <v>#REF!</v>
      </c>
      <c r="AH91" s="69" t="n">
        <v>40628</v>
      </c>
      <c r="AI91" s="61" t="e">
        <f aca="false">AI90+1</f>
        <v>#REF!</v>
      </c>
      <c r="AJ91" s="55" t="e">
        <f aca="false">"ZR"&amp;AI91</f>
        <v>#REF!</v>
      </c>
    </row>
    <row r="92" customFormat="false" ht="13.5" hidden="true" customHeight="true" outlineLevel="0" collapsed="false">
      <c r="C92" s="45" t="n">
        <v>0.0101851851851852</v>
      </c>
      <c r="D92" s="46" t="n">
        <f aca="false">D91+1</f>
        <v>8088</v>
      </c>
      <c r="E92" s="47" t="str">
        <f aca="false">"ZR"&amp;D92</f>
        <v>ZR8088</v>
      </c>
      <c r="H92" s="45" t="n">
        <v>0.0101851851851852</v>
      </c>
      <c r="I92" s="46" t="n">
        <f aca="false">I91+1</f>
        <v>8088</v>
      </c>
      <c r="J92" s="47" t="str">
        <f aca="false">"ZR"&amp;I92</f>
        <v>ZR8088</v>
      </c>
      <c r="M92" s="45" t="n">
        <v>0.0101851851851852</v>
      </c>
      <c r="N92" s="46" t="n">
        <f aca="false">N91+1</f>
        <v>8088</v>
      </c>
      <c r="O92" s="47" t="str">
        <f aca="false">"ZR"&amp;N92</f>
        <v>ZR8088</v>
      </c>
      <c r="R92" s="45" t="n">
        <v>0.0101851851851852</v>
      </c>
      <c r="S92" s="46" t="n">
        <f aca="false">S91+1</f>
        <v>8088</v>
      </c>
      <c r="T92" s="47" t="str">
        <f aca="false">"ZR"&amp;S92</f>
        <v>ZR8088</v>
      </c>
      <c r="V92" s="69" t="n">
        <v>40629</v>
      </c>
      <c r="W92" s="61" t="e">
        <f aca="false">W91+1</f>
        <v>#REF!</v>
      </c>
      <c r="X92" s="55" t="e">
        <f aca="false">"ZR"&amp;W92</f>
        <v>#REF!</v>
      </c>
      <c r="Z92" s="69" t="n">
        <v>40629</v>
      </c>
      <c r="AA92" s="61" t="e">
        <f aca="false">AA91+1</f>
        <v>#REF!</v>
      </c>
      <c r="AB92" s="55" t="e">
        <f aca="false">"ZR"&amp;AA92</f>
        <v>#REF!</v>
      </c>
      <c r="AD92" s="69" t="n">
        <v>40629</v>
      </c>
      <c r="AE92" s="61" t="e">
        <f aca="false">AE91+1</f>
        <v>#REF!</v>
      </c>
      <c r="AF92" s="55" t="e">
        <f aca="false">"ZR"&amp;AE92</f>
        <v>#REF!</v>
      </c>
      <c r="AH92" s="69" t="n">
        <v>40629</v>
      </c>
      <c r="AI92" s="61" t="e">
        <f aca="false">AI91+1</f>
        <v>#REF!</v>
      </c>
      <c r="AJ92" s="55" t="e">
        <f aca="false">"ZR"&amp;AI92</f>
        <v>#REF!</v>
      </c>
    </row>
    <row r="93" customFormat="false" ht="13.5" hidden="true" customHeight="true" outlineLevel="0" collapsed="false">
      <c r="C93" s="45" t="n">
        <v>0.0103009259259259</v>
      </c>
      <c r="D93" s="46" t="n">
        <f aca="false">D92+1</f>
        <v>8089</v>
      </c>
      <c r="E93" s="47" t="str">
        <f aca="false">"ZR"&amp;D93</f>
        <v>ZR8089</v>
      </c>
      <c r="H93" s="45" t="n">
        <v>0.0103009259259259</v>
      </c>
      <c r="I93" s="46" t="n">
        <f aca="false">I92+1</f>
        <v>8089</v>
      </c>
      <c r="J93" s="47" t="str">
        <f aca="false">"ZR"&amp;I93</f>
        <v>ZR8089</v>
      </c>
      <c r="M93" s="45" t="n">
        <v>0.0103009259259259</v>
      </c>
      <c r="N93" s="46" t="n">
        <f aca="false">N92+1</f>
        <v>8089</v>
      </c>
      <c r="O93" s="47" t="str">
        <f aca="false">"ZR"&amp;N93</f>
        <v>ZR8089</v>
      </c>
      <c r="R93" s="45" t="n">
        <v>0.0103009259259259</v>
      </c>
      <c r="S93" s="46" t="n">
        <f aca="false">S92+1</f>
        <v>8089</v>
      </c>
      <c r="T93" s="47" t="str">
        <f aca="false">"ZR"&amp;S93</f>
        <v>ZR8089</v>
      </c>
      <c r="V93" s="69" t="n">
        <v>40630</v>
      </c>
      <c r="W93" s="61" t="e">
        <f aca="false">W92+1</f>
        <v>#REF!</v>
      </c>
      <c r="X93" s="55" t="e">
        <f aca="false">"ZR"&amp;W93</f>
        <v>#REF!</v>
      </c>
      <c r="Z93" s="69" t="n">
        <v>40630</v>
      </c>
      <c r="AA93" s="61" t="e">
        <f aca="false">AA92+1</f>
        <v>#REF!</v>
      </c>
      <c r="AB93" s="55" t="e">
        <f aca="false">"ZR"&amp;AA93</f>
        <v>#REF!</v>
      </c>
      <c r="AD93" s="69" t="n">
        <v>40630</v>
      </c>
      <c r="AE93" s="61" t="e">
        <f aca="false">AE92+1</f>
        <v>#REF!</v>
      </c>
      <c r="AF93" s="55" t="e">
        <f aca="false">"ZR"&amp;AE93</f>
        <v>#REF!</v>
      </c>
      <c r="AH93" s="69" t="n">
        <v>40630</v>
      </c>
      <c r="AI93" s="61" t="e">
        <f aca="false">AI92+1</f>
        <v>#REF!</v>
      </c>
      <c r="AJ93" s="55" t="e">
        <f aca="false">"ZR"&amp;AI93</f>
        <v>#REF!</v>
      </c>
    </row>
    <row r="94" customFormat="false" ht="13.5" hidden="true" customHeight="true" outlineLevel="0" collapsed="false">
      <c r="C94" s="45" t="n">
        <v>0.0104166666666667</v>
      </c>
      <c r="D94" s="46" t="n">
        <f aca="false">D93+1</f>
        <v>8090</v>
      </c>
      <c r="E94" s="47" t="str">
        <f aca="false">"ZR"&amp;D94</f>
        <v>ZR8090</v>
      </c>
      <c r="H94" s="45" t="n">
        <v>0.0104166666666667</v>
      </c>
      <c r="I94" s="46" t="n">
        <f aca="false">I93+1</f>
        <v>8090</v>
      </c>
      <c r="J94" s="47" t="str">
        <f aca="false">"ZR"&amp;I94</f>
        <v>ZR8090</v>
      </c>
      <c r="M94" s="45" t="n">
        <v>0.0104166666666667</v>
      </c>
      <c r="N94" s="46" t="n">
        <f aca="false">N93+1</f>
        <v>8090</v>
      </c>
      <c r="O94" s="47" t="str">
        <f aca="false">"ZR"&amp;N94</f>
        <v>ZR8090</v>
      </c>
      <c r="R94" s="45" t="n">
        <v>0.0104166666666667</v>
      </c>
      <c r="S94" s="46" t="n">
        <f aca="false">S93+1</f>
        <v>8090</v>
      </c>
      <c r="T94" s="47" t="str">
        <f aca="false">"ZR"&amp;S94</f>
        <v>ZR8090</v>
      </c>
      <c r="V94" s="69" t="n">
        <v>40631</v>
      </c>
      <c r="W94" s="61" t="e">
        <f aca="false">W93+1</f>
        <v>#REF!</v>
      </c>
      <c r="X94" s="55" t="e">
        <f aca="false">"ZR"&amp;W94</f>
        <v>#REF!</v>
      </c>
      <c r="Z94" s="69" t="n">
        <v>40631</v>
      </c>
      <c r="AA94" s="61" t="e">
        <f aca="false">AA93+1</f>
        <v>#REF!</v>
      </c>
      <c r="AB94" s="55" t="e">
        <f aca="false">"ZR"&amp;AA94</f>
        <v>#REF!</v>
      </c>
      <c r="AD94" s="69" t="n">
        <v>40631</v>
      </c>
      <c r="AE94" s="61" t="e">
        <f aca="false">AE93+1</f>
        <v>#REF!</v>
      </c>
      <c r="AF94" s="55" t="e">
        <f aca="false">"ZR"&amp;AE94</f>
        <v>#REF!</v>
      </c>
      <c r="AH94" s="69" t="n">
        <v>40631</v>
      </c>
      <c r="AI94" s="61" t="e">
        <f aca="false">AI93+1</f>
        <v>#REF!</v>
      </c>
      <c r="AJ94" s="55" t="e">
        <f aca="false">"ZR"&amp;AI94</f>
        <v>#REF!</v>
      </c>
    </row>
    <row r="95" customFormat="false" ht="13.5" hidden="true" customHeight="true" outlineLevel="0" collapsed="false">
      <c r="C95" s="45" t="n">
        <v>0.0105324074074074</v>
      </c>
      <c r="D95" s="46" t="n">
        <f aca="false">D94+1</f>
        <v>8091</v>
      </c>
      <c r="E95" s="47" t="str">
        <f aca="false">"ZR"&amp;D95</f>
        <v>ZR8091</v>
      </c>
      <c r="H95" s="45" t="n">
        <v>0.0105324074074074</v>
      </c>
      <c r="I95" s="46" t="n">
        <f aca="false">I94+1</f>
        <v>8091</v>
      </c>
      <c r="J95" s="47" t="str">
        <f aca="false">"ZR"&amp;I95</f>
        <v>ZR8091</v>
      </c>
      <c r="M95" s="45" t="n">
        <v>0.0105324074074074</v>
      </c>
      <c r="N95" s="46" t="n">
        <f aca="false">N94+1</f>
        <v>8091</v>
      </c>
      <c r="O95" s="47" t="str">
        <f aca="false">"ZR"&amp;N95</f>
        <v>ZR8091</v>
      </c>
      <c r="R95" s="45" t="n">
        <v>0.0105324074074074</v>
      </c>
      <c r="S95" s="46" t="n">
        <f aca="false">S94+1</f>
        <v>8091</v>
      </c>
      <c r="T95" s="47" t="str">
        <f aca="false">"ZR"&amp;S95</f>
        <v>ZR8091</v>
      </c>
      <c r="V95" s="69" t="n">
        <v>40632</v>
      </c>
      <c r="W95" s="61" t="e">
        <f aca="false">W94+1</f>
        <v>#REF!</v>
      </c>
      <c r="X95" s="55" t="e">
        <f aca="false">"ZR"&amp;W95</f>
        <v>#REF!</v>
      </c>
      <c r="Z95" s="69" t="n">
        <v>40632</v>
      </c>
      <c r="AA95" s="61" t="e">
        <f aca="false">AA94+1</f>
        <v>#REF!</v>
      </c>
      <c r="AB95" s="55" t="e">
        <f aca="false">"ZR"&amp;AA95</f>
        <v>#REF!</v>
      </c>
      <c r="AD95" s="69" t="n">
        <v>40632</v>
      </c>
      <c r="AE95" s="61" t="e">
        <f aca="false">AE94+1</f>
        <v>#REF!</v>
      </c>
      <c r="AF95" s="55" t="e">
        <f aca="false">"ZR"&amp;AE95</f>
        <v>#REF!</v>
      </c>
      <c r="AH95" s="69" t="n">
        <v>40632</v>
      </c>
      <c r="AI95" s="61" t="e">
        <f aca="false">AI94+1</f>
        <v>#REF!</v>
      </c>
      <c r="AJ95" s="55" t="e">
        <f aca="false">"ZR"&amp;AI95</f>
        <v>#REF!</v>
      </c>
    </row>
    <row r="96" customFormat="false" ht="13.5" hidden="true" customHeight="true" outlineLevel="0" collapsed="false">
      <c r="C96" s="45" t="n">
        <v>0.0106481481481481</v>
      </c>
      <c r="D96" s="46" t="n">
        <f aca="false">D95+1</f>
        <v>8092</v>
      </c>
      <c r="E96" s="47" t="str">
        <f aca="false">"ZR"&amp;D96</f>
        <v>ZR8092</v>
      </c>
      <c r="H96" s="45" t="n">
        <v>0.0106481481481481</v>
      </c>
      <c r="I96" s="46" t="n">
        <f aca="false">I95+1</f>
        <v>8092</v>
      </c>
      <c r="J96" s="47" t="str">
        <f aca="false">"ZR"&amp;I96</f>
        <v>ZR8092</v>
      </c>
      <c r="M96" s="45" t="n">
        <v>0.0106481481481481</v>
      </c>
      <c r="N96" s="46" t="n">
        <f aca="false">N95+1</f>
        <v>8092</v>
      </c>
      <c r="O96" s="47" t="str">
        <f aca="false">"ZR"&amp;N96</f>
        <v>ZR8092</v>
      </c>
      <c r="R96" s="45" t="n">
        <v>0.0106481481481481</v>
      </c>
      <c r="S96" s="46" t="n">
        <f aca="false">S95+1</f>
        <v>8092</v>
      </c>
      <c r="T96" s="47" t="str">
        <f aca="false">"ZR"&amp;S96</f>
        <v>ZR8092</v>
      </c>
      <c r="V96" s="69" t="n">
        <v>40633</v>
      </c>
      <c r="W96" s="61" t="e">
        <f aca="false">W95+1</f>
        <v>#REF!</v>
      </c>
      <c r="X96" s="55" t="e">
        <f aca="false">"ZR"&amp;W96</f>
        <v>#REF!</v>
      </c>
      <c r="Z96" s="69" t="n">
        <v>40633</v>
      </c>
      <c r="AA96" s="61" t="e">
        <f aca="false">AA95+1</f>
        <v>#REF!</v>
      </c>
      <c r="AB96" s="55" t="e">
        <f aca="false">"ZR"&amp;AA96</f>
        <v>#REF!</v>
      </c>
      <c r="AD96" s="69" t="n">
        <v>40633</v>
      </c>
      <c r="AE96" s="61" t="e">
        <f aca="false">AE95+1</f>
        <v>#REF!</v>
      </c>
      <c r="AF96" s="55" t="e">
        <f aca="false">"ZR"&amp;AE96</f>
        <v>#REF!</v>
      </c>
      <c r="AH96" s="69" t="n">
        <v>40633</v>
      </c>
      <c r="AI96" s="61" t="e">
        <f aca="false">AI95+1</f>
        <v>#REF!</v>
      </c>
      <c r="AJ96" s="55" t="e">
        <f aca="false">"ZR"&amp;AI96</f>
        <v>#REF!</v>
      </c>
    </row>
    <row r="97" customFormat="false" ht="13.5" hidden="true" customHeight="true" outlineLevel="0" collapsed="false">
      <c r="C97" s="45" t="n">
        <v>0.0107638888888889</v>
      </c>
      <c r="D97" s="46" t="n">
        <f aca="false">D96+1</f>
        <v>8093</v>
      </c>
      <c r="E97" s="47" t="str">
        <f aca="false">"ZR"&amp;D97</f>
        <v>ZR8093</v>
      </c>
      <c r="H97" s="45" t="n">
        <v>0.0107638888888889</v>
      </c>
      <c r="I97" s="46" t="n">
        <f aca="false">I96+1</f>
        <v>8093</v>
      </c>
      <c r="J97" s="47" t="str">
        <f aca="false">"ZR"&amp;I97</f>
        <v>ZR8093</v>
      </c>
      <c r="M97" s="45" t="n">
        <v>0.0107638888888889</v>
      </c>
      <c r="N97" s="46" t="n">
        <f aca="false">N96+1</f>
        <v>8093</v>
      </c>
      <c r="O97" s="47" t="str">
        <f aca="false">"ZR"&amp;N97</f>
        <v>ZR8093</v>
      </c>
      <c r="R97" s="45" t="n">
        <v>0.0107638888888889</v>
      </c>
      <c r="S97" s="46" t="n">
        <f aca="false">S96+1</f>
        <v>8093</v>
      </c>
      <c r="T97" s="47" t="str">
        <f aca="false">"ZR"&amp;S97</f>
        <v>ZR8093</v>
      </c>
      <c r="V97" s="69" t="n">
        <v>40634</v>
      </c>
      <c r="W97" s="61" t="e">
        <f aca="false">W96+1</f>
        <v>#REF!</v>
      </c>
      <c r="X97" s="55" t="e">
        <f aca="false">"ZR"&amp;W97</f>
        <v>#REF!</v>
      </c>
      <c r="Z97" s="69" t="n">
        <v>40634</v>
      </c>
      <c r="AA97" s="61" t="e">
        <f aca="false">AA96+1</f>
        <v>#REF!</v>
      </c>
      <c r="AB97" s="55" t="e">
        <f aca="false">"ZR"&amp;AA97</f>
        <v>#REF!</v>
      </c>
      <c r="AD97" s="69" t="n">
        <v>40634</v>
      </c>
      <c r="AE97" s="61" t="e">
        <f aca="false">AE96+1</f>
        <v>#REF!</v>
      </c>
      <c r="AF97" s="55" t="e">
        <f aca="false">"ZR"&amp;AE97</f>
        <v>#REF!</v>
      </c>
      <c r="AH97" s="69" t="n">
        <v>40634</v>
      </c>
      <c r="AI97" s="61" t="e">
        <f aca="false">AI96+1</f>
        <v>#REF!</v>
      </c>
      <c r="AJ97" s="55" t="e">
        <f aca="false">"ZR"&amp;AI97</f>
        <v>#REF!</v>
      </c>
    </row>
    <row r="98" customFormat="false" ht="13.5" hidden="true" customHeight="true" outlineLevel="0" collapsed="false">
      <c r="C98" s="45" t="n">
        <v>0.0108796296296296</v>
      </c>
      <c r="D98" s="46" t="n">
        <f aca="false">D97+1</f>
        <v>8094</v>
      </c>
      <c r="E98" s="47" t="str">
        <f aca="false">"ZR"&amp;D98</f>
        <v>ZR8094</v>
      </c>
      <c r="H98" s="45" t="n">
        <v>0.0108796296296296</v>
      </c>
      <c r="I98" s="46" t="n">
        <f aca="false">I97+1</f>
        <v>8094</v>
      </c>
      <c r="J98" s="47" t="str">
        <f aca="false">"ZR"&amp;I98</f>
        <v>ZR8094</v>
      </c>
      <c r="M98" s="45" t="n">
        <v>0.0108796296296296</v>
      </c>
      <c r="N98" s="46" t="n">
        <f aca="false">N97+1</f>
        <v>8094</v>
      </c>
      <c r="O98" s="47" t="str">
        <f aca="false">"ZR"&amp;N98</f>
        <v>ZR8094</v>
      </c>
      <c r="R98" s="45" t="n">
        <v>0.0108796296296296</v>
      </c>
      <c r="S98" s="46" t="n">
        <f aca="false">S97+1</f>
        <v>8094</v>
      </c>
      <c r="T98" s="47" t="str">
        <f aca="false">"ZR"&amp;S98</f>
        <v>ZR8094</v>
      </c>
      <c r="V98" s="69" t="n">
        <v>40635</v>
      </c>
      <c r="W98" s="61" t="e">
        <f aca="false">W97+1</f>
        <v>#REF!</v>
      </c>
      <c r="X98" s="55" t="e">
        <f aca="false">"ZR"&amp;W98</f>
        <v>#REF!</v>
      </c>
      <c r="Z98" s="69" t="n">
        <v>40635</v>
      </c>
      <c r="AA98" s="61" t="e">
        <f aca="false">AA97+1</f>
        <v>#REF!</v>
      </c>
      <c r="AB98" s="55" t="e">
        <f aca="false">"ZR"&amp;AA98</f>
        <v>#REF!</v>
      </c>
      <c r="AD98" s="69" t="n">
        <v>40635</v>
      </c>
      <c r="AE98" s="61" t="e">
        <f aca="false">AE97+1</f>
        <v>#REF!</v>
      </c>
      <c r="AF98" s="55" t="e">
        <f aca="false">"ZR"&amp;AE98</f>
        <v>#REF!</v>
      </c>
      <c r="AH98" s="69" t="n">
        <v>40635</v>
      </c>
      <c r="AI98" s="61" t="e">
        <f aca="false">AI97+1</f>
        <v>#REF!</v>
      </c>
      <c r="AJ98" s="55" t="e">
        <f aca="false">"ZR"&amp;AI98</f>
        <v>#REF!</v>
      </c>
    </row>
    <row r="99" customFormat="false" ht="13.5" hidden="true" customHeight="true" outlineLevel="0" collapsed="false">
      <c r="C99" s="45" t="n">
        <v>0.0109953703703704</v>
      </c>
      <c r="D99" s="46" t="n">
        <f aca="false">D98+1</f>
        <v>8095</v>
      </c>
      <c r="E99" s="47" t="str">
        <f aca="false">"ZR"&amp;D99</f>
        <v>ZR8095</v>
      </c>
      <c r="H99" s="45" t="n">
        <v>0.0109953703703704</v>
      </c>
      <c r="I99" s="46" t="n">
        <f aca="false">I98+1</f>
        <v>8095</v>
      </c>
      <c r="J99" s="47" t="str">
        <f aca="false">"ZR"&amp;I99</f>
        <v>ZR8095</v>
      </c>
      <c r="M99" s="45" t="n">
        <v>0.0109953703703704</v>
      </c>
      <c r="N99" s="46" t="n">
        <f aca="false">N98+1</f>
        <v>8095</v>
      </c>
      <c r="O99" s="47" t="str">
        <f aca="false">"ZR"&amp;N99</f>
        <v>ZR8095</v>
      </c>
      <c r="R99" s="45" t="n">
        <v>0.0109953703703704</v>
      </c>
      <c r="S99" s="46" t="n">
        <f aca="false">S98+1</f>
        <v>8095</v>
      </c>
      <c r="T99" s="47" t="str">
        <f aca="false">"ZR"&amp;S99</f>
        <v>ZR8095</v>
      </c>
      <c r="V99" s="69" t="n">
        <v>40636</v>
      </c>
      <c r="W99" s="61" t="e">
        <f aca="false">W98+1</f>
        <v>#REF!</v>
      </c>
      <c r="X99" s="55" t="e">
        <f aca="false">"ZR"&amp;W99</f>
        <v>#REF!</v>
      </c>
      <c r="Z99" s="69" t="n">
        <v>40636</v>
      </c>
      <c r="AA99" s="61" t="e">
        <f aca="false">AA98+1</f>
        <v>#REF!</v>
      </c>
      <c r="AB99" s="55" t="e">
        <f aca="false">"ZR"&amp;AA99</f>
        <v>#REF!</v>
      </c>
      <c r="AD99" s="69" t="n">
        <v>40636</v>
      </c>
      <c r="AE99" s="61" t="e">
        <f aca="false">AE98+1</f>
        <v>#REF!</v>
      </c>
      <c r="AF99" s="55" t="e">
        <f aca="false">"ZR"&amp;AE99</f>
        <v>#REF!</v>
      </c>
      <c r="AH99" s="69" t="n">
        <v>40636</v>
      </c>
      <c r="AI99" s="61" t="e">
        <f aca="false">AI98+1</f>
        <v>#REF!</v>
      </c>
      <c r="AJ99" s="55" t="e">
        <f aca="false">"ZR"&amp;AI99</f>
        <v>#REF!</v>
      </c>
    </row>
    <row r="100" customFormat="false" ht="13.5" hidden="true" customHeight="true" outlineLevel="0" collapsed="false">
      <c r="C100" s="45" t="n">
        <v>0.0111111111111111</v>
      </c>
      <c r="D100" s="46" t="n">
        <f aca="false">D99+1</f>
        <v>8096</v>
      </c>
      <c r="E100" s="47" t="str">
        <f aca="false">"ZR"&amp;D100</f>
        <v>ZR8096</v>
      </c>
      <c r="H100" s="45" t="n">
        <v>0.0111111111111111</v>
      </c>
      <c r="I100" s="46" t="n">
        <f aca="false">I99+1</f>
        <v>8096</v>
      </c>
      <c r="J100" s="47" t="str">
        <f aca="false">"ZR"&amp;I100</f>
        <v>ZR8096</v>
      </c>
      <c r="M100" s="45" t="n">
        <v>0.0111111111111111</v>
      </c>
      <c r="N100" s="46" t="n">
        <f aca="false">N99+1</f>
        <v>8096</v>
      </c>
      <c r="O100" s="47" t="str">
        <f aca="false">"ZR"&amp;N100</f>
        <v>ZR8096</v>
      </c>
      <c r="R100" s="45" t="n">
        <v>0.0111111111111111</v>
      </c>
      <c r="S100" s="46" t="n">
        <f aca="false">S99+1</f>
        <v>8096</v>
      </c>
      <c r="T100" s="47" t="str">
        <f aca="false">"ZR"&amp;S100</f>
        <v>ZR8096</v>
      </c>
      <c r="V100" s="69" t="n">
        <v>40637</v>
      </c>
      <c r="W100" s="61" t="e">
        <f aca="false">W99+1</f>
        <v>#REF!</v>
      </c>
      <c r="X100" s="55" t="e">
        <f aca="false">"ZR"&amp;W100</f>
        <v>#REF!</v>
      </c>
      <c r="Z100" s="69" t="n">
        <v>40637</v>
      </c>
      <c r="AA100" s="61" t="e">
        <f aca="false">AA99+1</f>
        <v>#REF!</v>
      </c>
      <c r="AB100" s="55" t="e">
        <f aca="false">"ZR"&amp;AA100</f>
        <v>#REF!</v>
      </c>
      <c r="AD100" s="69" t="n">
        <v>40637</v>
      </c>
      <c r="AE100" s="61" t="e">
        <f aca="false">AE99+1</f>
        <v>#REF!</v>
      </c>
      <c r="AF100" s="55" t="e">
        <f aca="false">"ZR"&amp;AE100</f>
        <v>#REF!</v>
      </c>
      <c r="AH100" s="69" t="n">
        <v>40637</v>
      </c>
      <c r="AI100" s="61" t="e">
        <f aca="false">AI99+1</f>
        <v>#REF!</v>
      </c>
      <c r="AJ100" s="55" t="e">
        <f aca="false">"ZR"&amp;AI100</f>
        <v>#REF!</v>
      </c>
    </row>
    <row r="101" customFormat="false" ht="13.5" hidden="true" customHeight="true" outlineLevel="0" collapsed="false">
      <c r="C101" s="45" t="n">
        <v>0.0112268518518519</v>
      </c>
      <c r="D101" s="46" t="n">
        <f aca="false">D100+1</f>
        <v>8097</v>
      </c>
      <c r="E101" s="47" t="str">
        <f aca="false">"ZR"&amp;D101</f>
        <v>ZR8097</v>
      </c>
      <c r="H101" s="45" t="n">
        <v>0.0112268518518519</v>
      </c>
      <c r="I101" s="46" t="n">
        <f aca="false">I100+1</f>
        <v>8097</v>
      </c>
      <c r="J101" s="47" t="str">
        <f aca="false">"ZR"&amp;I101</f>
        <v>ZR8097</v>
      </c>
      <c r="M101" s="45" t="n">
        <v>0.0112268518518519</v>
      </c>
      <c r="N101" s="46" t="n">
        <f aca="false">N100+1</f>
        <v>8097</v>
      </c>
      <c r="O101" s="47" t="str">
        <f aca="false">"ZR"&amp;N101</f>
        <v>ZR8097</v>
      </c>
      <c r="R101" s="45" t="n">
        <v>0.0112268518518519</v>
      </c>
      <c r="S101" s="46" t="n">
        <f aca="false">S100+1</f>
        <v>8097</v>
      </c>
      <c r="T101" s="47" t="str">
        <f aca="false">"ZR"&amp;S101</f>
        <v>ZR8097</v>
      </c>
      <c r="V101" s="69" t="n">
        <v>40638</v>
      </c>
      <c r="W101" s="61" t="e">
        <f aca="false">W100+1</f>
        <v>#REF!</v>
      </c>
      <c r="X101" s="55" t="e">
        <f aca="false">"ZR"&amp;W101</f>
        <v>#REF!</v>
      </c>
      <c r="Z101" s="69" t="n">
        <v>40638</v>
      </c>
      <c r="AA101" s="61" t="e">
        <f aca="false">AA100+1</f>
        <v>#REF!</v>
      </c>
      <c r="AB101" s="55" t="e">
        <f aca="false">"ZR"&amp;AA101</f>
        <v>#REF!</v>
      </c>
      <c r="AD101" s="69" t="n">
        <v>40638</v>
      </c>
      <c r="AE101" s="61" t="e">
        <f aca="false">AE100+1</f>
        <v>#REF!</v>
      </c>
      <c r="AF101" s="55" t="e">
        <f aca="false">"ZR"&amp;AE101</f>
        <v>#REF!</v>
      </c>
      <c r="AH101" s="69" t="n">
        <v>40638</v>
      </c>
      <c r="AI101" s="61" t="e">
        <f aca="false">AI100+1</f>
        <v>#REF!</v>
      </c>
      <c r="AJ101" s="55" t="e">
        <f aca="false">"ZR"&amp;AI101</f>
        <v>#REF!</v>
      </c>
    </row>
    <row r="102" customFormat="false" ht="13.5" hidden="true" customHeight="true" outlineLevel="0" collapsed="false">
      <c r="C102" s="45" t="n">
        <v>0.0113425925925926</v>
      </c>
      <c r="D102" s="46" t="n">
        <f aca="false">D101+1</f>
        <v>8098</v>
      </c>
      <c r="E102" s="47" t="str">
        <f aca="false">"ZR"&amp;D102</f>
        <v>ZR8098</v>
      </c>
      <c r="H102" s="45" t="n">
        <v>0.0113425925925926</v>
      </c>
      <c r="I102" s="46" t="n">
        <f aca="false">I101+1</f>
        <v>8098</v>
      </c>
      <c r="J102" s="47" t="str">
        <f aca="false">"ZR"&amp;I102</f>
        <v>ZR8098</v>
      </c>
      <c r="M102" s="45" t="n">
        <v>0.0113425925925926</v>
      </c>
      <c r="N102" s="46" t="n">
        <f aca="false">N101+1</f>
        <v>8098</v>
      </c>
      <c r="O102" s="47" t="str">
        <f aca="false">"ZR"&amp;N102</f>
        <v>ZR8098</v>
      </c>
      <c r="R102" s="45" t="n">
        <v>0.0113425925925926</v>
      </c>
      <c r="S102" s="46" t="n">
        <f aca="false">S101+1</f>
        <v>8098</v>
      </c>
      <c r="T102" s="47" t="str">
        <f aca="false">"ZR"&amp;S102</f>
        <v>ZR8098</v>
      </c>
      <c r="V102" s="69" t="n">
        <v>40639</v>
      </c>
      <c r="W102" s="61" t="e">
        <f aca="false">W101+1</f>
        <v>#REF!</v>
      </c>
      <c r="X102" s="55" t="e">
        <f aca="false">"ZR"&amp;W102</f>
        <v>#REF!</v>
      </c>
      <c r="Z102" s="69" t="n">
        <v>40639</v>
      </c>
      <c r="AA102" s="61" t="e">
        <f aca="false">AA101+1</f>
        <v>#REF!</v>
      </c>
      <c r="AB102" s="55" t="e">
        <f aca="false">"ZR"&amp;AA102</f>
        <v>#REF!</v>
      </c>
      <c r="AD102" s="69" t="n">
        <v>40639</v>
      </c>
      <c r="AE102" s="61" t="e">
        <f aca="false">AE101+1</f>
        <v>#REF!</v>
      </c>
      <c r="AF102" s="55" t="e">
        <f aca="false">"ZR"&amp;AE102</f>
        <v>#REF!</v>
      </c>
      <c r="AH102" s="69" t="n">
        <v>40639</v>
      </c>
      <c r="AI102" s="61" t="e">
        <f aca="false">AI101+1</f>
        <v>#REF!</v>
      </c>
      <c r="AJ102" s="55" t="e">
        <f aca="false">"ZR"&amp;AI102</f>
        <v>#REF!</v>
      </c>
    </row>
    <row r="103" customFormat="false" ht="13.5" hidden="true" customHeight="true" outlineLevel="0" collapsed="false">
      <c r="C103" s="45" t="n">
        <v>0.0114583333333333</v>
      </c>
      <c r="D103" s="46" t="n">
        <f aca="false">D102+1</f>
        <v>8099</v>
      </c>
      <c r="E103" s="47" t="str">
        <f aca="false">"ZR"&amp;D103</f>
        <v>ZR8099</v>
      </c>
      <c r="H103" s="45" t="n">
        <v>0.0114583333333333</v>
      </c>
      <c r="I103" s="46" t="n">
        <f aca="false">I102+1</f>
        <v>8099</v>
      </c>
      <c r="J103" s="47" t="str">
        <f aca="false">"ZR"&amp;I103</f>
        <v>ZR8099</v>
      </c>
      <c r="M103" s="45" t="n">
        <v>0.0114583333333333</v>
      </c>
      <c r="N103" s="46" t="n">
        <f aca="false">N102+1</f>
        <v>8099</v>
      </c>
      <c r="O103" s="47" t="str">
        <f aca="false">"ZR"&amp;N103</f>
        <v>ZR8099</v>
      </c>
      <c r="R103" s="45" t="n">
        <v>0.0114583333333333</v>
      </c>
      <c r="S103" s="46" t="n">
        <f aca="false">S102+1</f>
        <v>8099</v>
      </c>
      <c r="T103" s="47" t="str">
        <f aca="false">"ZR"&amp;S103</f>
        <v>ZR8099</v>
      </c>
      <c r="V103" s="69" t="n">
        <v>40640</v>
      </c>
      <c r="W103" s="61" t="e">
        <f aca="false">W102+1</f>
        <v>#REF!</v>
      </c>
      <c r="X103" s="55" t="e">
        <f aca="false">"ZR"&amp;W103</f>
        <v>#REF!</v>
      </c>
      <c r="Z103" s="69" t="n">
        <v>40640</v>
      </c>
      <c r="AA103" s="61" t="e">
        <f aca="false">AA102+1</f>
        <v>#REF!</v>
      </c>
      <c r="AB103" s="55" t="e">
        <f aca="false">"ZR"&amp;AA103</f>
        <v>#REF!</v>
      </c>
      <c r="AD103" s="69" t="n">
        <v>40640</v>
      </c>
      <c r="AE103" s="61" t="e">
        <f aca="false">AE102+1</f>
        <v>#REF!</v>
      </c>
      <c r="AF103" s="55" t="e">
        <f aca="false">"ZR"&amp;AE103</f>
        <v>#REF!</v>
      </c>
      <c r="AH103" s="69" t="n">
        <v>40640</v>
      </c>
      <c r="AI103" s="61" t="e">
        <f aca="false">AI102+1</f>
        <v>#REF!</v>
      </c>
      <c r="AJ103" s="55" t="e">
        <f aca="false">"ZR"&amp;AI103</f>
        <v>#REF!</v>
      </c>
    </row>
    <row r="104" customFormat="false" ht="13.5" hidden="true" customHeight="true" outlineLevel="0" collapsed="false">
      <c r="C104" s="45" t="n">
        <v>0.0115740740740741</v>
      </c>
      <c r="D104" s="46" t="n">
        <f aca="false">D103+1</f>
        <v>8100</v>
      </c>
      <c r="E104" s="47" t="str">
        <f aca="false">"ZR"&amp;D104</f>
        <v>ZR8100</v>
      </c>
      <c r="H104" s="45" t="n">
        <v>0.0115740740740741</v>
      </c>
      <c r="I104" s="46" t="n">
        <f aca="false">I103+1</f>
        <v>8100</v>
      </c>
      <c r="J104" s="47" t="str">
        <f aca="false">"ZR"&amp;I104</f>
        <v>ZR8100</v>
      </c>
      <c r="M104" s="45" t="n">
        <v>0.0115740740740741</v>
      </c>
      <c r="N104" s="46" t="n">
        <f aca="false">N103+1</f>
        <v>8100</v>
      </c>
      <c r="O104" s="47" t="str">
        <f aca="false">"ZR"&amp;N104</f>
        <v>ZR8100</v>
      </c>
      <c r="R104" s="45" t="n">
        <v>0.0115740740740741</v>
      </c>
      <c r="S104" s="46" t="n">
        <f aca="false">S103+1</f>
        <v>8100</v>
      </c>
      <c r="T104" s="47" t="str">
        <f aca="false">"ZR"&amp;S104</f>
        <v>ZR8100</v>
      </c>
      <c r="V104" s="69" t="n">
        <v>40641</v>
      </c>
      <c r="W104" s="61" t="e">
        <f aca="false">W103+1</f>
        <v>#REF!</v>
      </c>
      <c r="X104" s="55" t="e">
        <f aca="false">"ZR"&amp;W104</f>
        <v>#REF!</v>
      </c>
      <c r="Z104" s="69" t="n">
        <v>40641</v>
      </c>
      <c r="AA104" s="61" t="e">
        <f aca="false">AA103+1</f>
        <v>#REF!</v>
      </c>
      <c r="AB104" s="55" t="e">
        <f aca="false">"ZR"&amp;AA104</f>
        <v>#REF!</v>
      </c>
      <c r="AD104" s="69" t="n">
        <v>40641</v>
      </c>
      <c r="AE104" s="61" t="e">
        <f aca="false">AE103+1</f>
        <v>#REF!</v>
      </c>
      <c r="AF104" s="55" t="e">
        <f aca="false">"ZR"&amp;AE104</f>
        <v>#REF!</v>
      </c>
      <c r="AH104" s="69" t="n">
        <v>40641</v>
      </c>
      <c r="AI104" s="61" t="e">
        <f aca="false">AI103+1</f>
        <v>#REF!</v>
      </c>
      <c r="AJ104" s="55" t="e">
        <f aca="false">"ZR"&amp;AI104</f>
        <v>#REF!</v>
      </c>
    </row>
    <row r="105" customFormat="false" ht="13.5" hidden="true" customHeight="true" outlineLevel="0" collapsed="false">
      <c r="C105" s="45" t="n">
        <v>0.0116898148148148</v>
      </c>
      <c r="D105" s="46" t="n">
        <f aca="false">D104+1</f>
        <v>8101</v>
      </c>
      <c r="E105" s="47" t="str">
        <f aca="false">"ZR"&amp;D105</f>
        <v>ZR8101</v>
      </c>
      <c r="H105" s="45" t="n">
        <v>0.0116898148148148</v>
      </c>
      <c r="I105" s="46" t="n">
        <f aca="false">I104+1</f>
        <v>8101</v>
      </c>
      <c r="J105" s="47" t="str">
        <f aca="false">"ZR"&amp;I105</f>
        <v>ZR8101</v>
      </c>
      <c r="M105" s="45" t="n">
        <v>0.0116898148148148</v>
      </c>
      <c r="N105" s="46" t="n">
        <f aca="false">N104+1</f>
        <v>8101</v>
      </c>
      <c r="O105" s="47" t="str">
        <f aca="false">"ZR"&amp;N105</f>
        <v>ZR8101</v>
      </c>
      <c r="R105" s="45" t="n">
        <v>0.0116898148148148</v>
      </c>
      <c r="S105" s="46" t="n">
        <f aca="false">S104+1</f>
        <v>8101</v>
      </c>
      <c r="T105" s="47" t="str">
        <f aca="false">"ZR"&amp;S105</f>
        <v>ZR8101</v>
      </c>
      <c r="V105" s="69" t="n">
        <v>40642</v>
      </c>
      <c r="W105" s="61" t="e">
        <f aca="false">W104+1</f>
        <v>#REF!</v>
      </c>
      <c r="X105" s="55" t="e">
        <f aca="false">"ZR"&amp;W105</f>
        <v>#REF!</v>
      </c>
      <c r="Z105" s="69" t="n">
        <v>40642</v>
      </c>
      <c r="AA105" s="61" t="e">
        <f aca="false">AA104+1</f>
        <v>#REF!</v>
      </c>
      <c r="AB105" s="55" t="e">
        <f aca="false">"ZR"&amp;AA105</f>
        <v>#REF!</v>
      </c>
      <c r="AD105" s="69" t="n">
        <v>40642</v>
      </c>
      <c r="AE105" s="61" t="e">
        <f aca="false">AE104+1</f>
        <v>#REF!</v>
      </c>
      <c r="AF105" s="55" t="e">
        <f aca="false">"ZR"&amp;AE105</f>
        <v>#REF!</v>
      </c>
      <c r="AH105" s="69" t="n">
        <v>40642</v>
      </c>
      <c r="AI105" s="61" t="e">
        <f aca="false">AI104+1</f>
        <v>#REF!</v>
      </c>
      <c r="AJ105" s="55" t="e">
        <f aca="false">"ZR"&amp;AI105</f>
        <v>#REF!</v>
      </c>
    </row>
    <row r="106" customFormat="false" ht="13.5" hidden="true" customHeight="true" outlineLevel="0" collapsed="false">
      <c r="C106" s="45" t="n">
        <v>0.0118055555555556</v>
      </c>
      <c r="D106" s="46" t="n">
        <f aca="false">D105+1</f>
        <v>8102</v>
      </c>
      <c r="E106" s="47" t="str">
        <f aca="false">"ZR"&amp;D106</f>
        <v>ZR8102</v>
      </c>
      <c r="H106" s="45" t="n">
        <v>0.0118055555555556</v>
      </c>
      <c r="I106" s="46" t="n">
        <f aca="false">I105+1</f>
        <v>8102</v>
      </c>
      <c r="J106" s="47" t="str">
        <f aca="false">"ZR"&amp;I106</f>
        <v>ZR8102</v>
      </c>
      <c r="M106" s="45" t="n">
        <v>0.0118055555555556</v>
      </c>
      <c r="N106" s="46" t="n">
        <f aca="false">N105+1</f>
        <v>8102</v>
      </c>
      <c r="O106" s="47" t="str">
        <f aca="false">"ZR"&amp;N106</f>
        <v>ZR8102</v>
      </c>
      <c r="R106" s="45" t="n">
        <v>0.0118055555555556</v>
      </c>
      <c r="S106" s="46" t="n">
        <f aca="false">S105+1</f>
        <v>8102</v>
      </c>
      <c r="T106" s="47" t="str">
        <f aca="false">"ZR"&amp;S106</f>
        <v>ZR8102</v>
      </c>
      <c r="V106" s="69" t="n">
        <v>40643</v>
      </c>
      <c r="W106" s="61" t="e">
        <f aca="false">W105+1</f>
        <v>#REF!</v>
      </c>
      <c r="X106" s="55" t="e">
        <f aca="false">"ZR"&amp;W106</f>
        <v>#REF!</v>
      </c>
      <c r="Z106" s="69" t="n">
        <v>40643</v>
      </c>
      <c r="AA106" s="61" t="e">
        <f aca="false">AA105+1</f>
        <v>#REF!</v>
      </c>
      <c r="AB106" s="55" t="e">
        <f aca="false">"ZR"&amp;AA106</f>
        <v>#REF!</v>
      </c>
      <c r="AD106" s="69" t="n">
        <v>40643</v>
      </c>
      <c r="AE106" s="61" t="e">
        <f aca="false">AE105+1</f>
        <v>#REF!</v>
      </c>
      <c r="AF106" s="55" t="e">
        <f aca="false">"ZR"&amp;AE106</f>
        <v>#REF!</v>
      </c>
      <c r="AH106" s="69" t="n">
        <v>40643</v>
      </c>
      <c r="AI106" s="61" t="e">
        <f aca="false">AI105+1</f>
        <v>#REF!</v>
      </c>
      <c r="AJ106" s="55" t="e">
        <f aca="false">"ZR"&amp;AI106</f>
        <v>#REF!</v>
      </c>
    </row>
    <row r="107" customFormat="false" ht="13.5" hidden="true" customHeight="true" outlineLevel="0" collapsed="false">
      <c r="C107" s="45" t="n">
        <v>0.0119212962962963</v>
      </c>
      <c r="D107" s="46" t="n">
        <f aca="false">D106+1</f>
        <v>8103</v>
      </c>
      <c r="E107" s="47" t="str">
        <f aca="false">"ZR"&amp;D107</f>
        <v>ZR8103</v>
      </c>
      <c r="H107" s="45" t="n">
        <v>0.0119212962962963</v>
      </c>
      <c r="I107" s="46" t="n">
        <f aca="false">I106+1</f>
        <v>8103</v>
      </c>
      <c r="J107" s="47" t="str">
        <f aca="false">"ZR"&amp;I107</f>
        <v>ZR8103</v>
      </c>
      <c r="M107" s="45" t="n">
        <v>0.0119212962962963</v>
      </c>
      <c r="N107" s="46" t="n">
        <f aca="false">N106+1</f>
        <v>8103</v>
      </c>
      <c r="O107" s="47" t="str">
        <f aca="false">"ZR"&amp;N107</f>
        <v>ZR8103</v>
      </c>
      <c r="R107" s="45" t="n">
        <v>0.0119212962962963</v>
      </c>
      <c r="S107" s="46" t="n">
        <f aca="false">S106+1</f>
        <v>8103</v>
      </c>
      <c r="T107" s="47" t="str">
        <f aca="false">"ZR"&amp;S107</f>
        <v>ZR8103</v>
      </c>
      <c r="V107" s="69" t="n">
        <v>40644</v>
      </c>
      <c r="W107" s="61" t="e">
        <f aca="false">W106+1</f>
        <v>#REF!</v>
      </c>
      <c r="X107" s="55" t="e">
        <f aca="false">"ZR"&amp;W107</f>
        <v>#REF!</v>
      </c>
      <c r="Z107" s="69" t="n">
        <v>40644</v>
      </c>
      <c r="AA107" s="61" t="e">
        <f aca="false">AA106+1</f>
        <v>#REF!</v>
      </c>
      <c r="AB107" s="55" t="e">
        <f aca="false">"ZR"&amp;AA107</f>
        <v>#REF!</v>
      </c>
      <c r="AD107" s="69" t="n">
        <v>40644</v>
      </c>
      <c r="AE107" s="61" t="e">
        <f aca="false">AE106+1</f>
        <v>#REF!</v>
      </c>
      <c r="AF107" s="55" t="e">
        <f aca="false">"ZR"&amp;AE107</f>
        <v>#REF!</v>
      </c>
      <c r="AH107" s="69" t="n">
        <v>40644</v>
      </c>
      <c r="AI107" s="61" t="e">
        <f aca="false">AI106+1</f>
        <v>#REF!</v>
      </c>
      <c r="AJ107" s="55" t="e">
        <f aca="false">"ZR"&amp;AI107</f>
        <v>#REF!</v>
      </c>
    </row>
    <row r="108" customFormat="false" ht="13.5" hidden="true" customHeight="true" outlineLevel="0" collapsed="false">
      <c r="C108" s="45" t="n">
        <v>0.012037037037037</v>
      </c>
      <c r="D108" s="46" t="n">
        <f aca="false">D107+1</f>
        <v>8104</v>
      </c>
      <c r="E108" s="47" t="str">
        <f aca="false">"ZR"&amp;D108</f>
        <v>ZR8104</v>
      </c>
      <c r="H108" s="45" t="n">
        <v>0.012037037037037</v>
      </c>
      <c r="I108" s="46" t="n">
        <f aca="false">I107+1</f>
        <v>8104</v>
      </c>
      <c r="J108" s="47" t="str">
        <f aca="false">"ZR"&amp;I108</f>
        <v>ZR8104</v>
      </c>
      <c r="M108" s="45" t="n">
        <v>0.012037037037037</v>
      </c>
      <c r="N108" s="46" t="n">
        <f aca="false">N107+1</f>
        <v>8104</v>
      </c>
      <c r="O108" s="47" t="str">
        <f aca="false">"ZR"&amp;N108</f>
        <v>ZR8104</v>
      </c>
      <c r="R108" s="45" t="n">
        <v>0.012037037037037</v>
      </c>
      <c r="S108" s="46" t="n">
        <f aca="false">S107+1</f>
        <v>8104</v>
      </c>
      <c r="T108" s="47" t="str">
        <f aca="false">"ZR"&amp;S108</f>
        <v>ZR8104</v>
      </c>
      <c r="V108" s="69" t="n">
        <v>40645</v>
      </c>
      <c r="W108" s="61" t="e">
        <f aca="false">W107+1</f>
        <v>#REF!</v>
      </c>
      <c r="X108" s="55" t="e">
        <f aca="false">"ZR"&amp;W108</f>
        <v>#REF!</v>
      </c>
      <c r="Z108" s="69" t="n">
        <v>40645</v>
      </c>
      <c r="AA108" s="61" t="e">
        <f aca="false">AA107+1</f>
        <v>#REF!</v>
      </c>
      <c r="AB108" s="55" t="e">
        <f aca="false">"ZR"&amp;AA108</f>
        <v>#REF!</v>
      </c>
      <c r="AD108" s="69" t="n">
        <v>40645</v>
      </c>
      <c r="AE108" s="61" t="e">
        <f aca="false">AE107+1</f>
        <v>#REF!</v>
      </c>
      <c r="AF108" s="55" t="e">
        <f aca="false">"ZR"&amp;AE108</f>
        <v>#REF!</v>
      </c>
      <c r="AH108" s="69" t="n">
        <v>40645</v>
      </c>
      <c r="AI108" s="61" t="e">
        <f aca="false">AI107+1</f>
        <v>#REF!</v>
      </c>
      <c r="AJ108" s="55" t="e">
        <f aca="false">"ZR"&amp;AI108</f>
        <v>#REF!</v>
      </c>
    </row>
    <row r="109" customFormat="false" ht="13.5" hidden="true" customHeight="true" outlineLevel="0" collapsed="false">
      <c r="C109" s="45" t="n">
        <v>0.0121527777777778</v>
      </c>
      <c r="D109" s="46" t="n">
        <f aca="false">D108+1</f>
        <v>8105</v>
      </c>
      <c r="E109" s="47" t="str">
        <f aca="false">"ZR"&amp;D109</f>
        <v>ZR8105</v>
      </c>
      <c r="H109" s="45" t="n">
        <v>0.0121527777777778</v>
      </c>
      <c r="I109" s="46" t="n">
        <f aca="false">I108+1</f>
        <v>8105</v>
      </c>
      <c r="J109" s="47" t="str">
        <f aca="false">"ZR"&amp;I109</f>
        <v>ZR8105</v>
      </c>
      <c r="M109" s="45" t="n">
        <v>0.0121527777777778</v>
      </c>
      <c r="N109" s="46" t="n">
        <f aca="false">N108+1</f>
        <v>8105</v>
      </c>
      <c r="O109" s="47" t="str">
        <f aca="false">"ZR"&amp;N109</f>
        <v>ZR8105</v>
      </c>
      <c r="R109" s="45" t="n">
        <v>0.0121527777777778</v>
      </c>
      <c r="S109" s="46" t="n">
        <f aca="false">S108+1</f>
        <v>8105</v>
      </c>
      <c r="T109" s="47" t="str">
        <f aca="false">"ZR"&amp;S109</f>
        <v>ZR8105</v>
      </c>
      <c r="V109" s="69" t="n">
        <v>40646</v>
      </c>
      <c r="W109" s="61" t="e">
        <f aca="false">W108+1</f>
        <v>#REF!</v>
      </c>
      <c r="X109" s="55" t="e">
        <f aca="false">"ZR"&amp;W109</f>
        <v>#REF!</v>
      </c>
      <c r="Z109" s="69" t="n">
        <v>40646</v>
      </c>
      <c r="AA109" s="61" t="e">
        <f aca="false">AA108+1</f>
        <v>#REF!</v>
      </c>
      <c r="AB109" s="55" t="e">
        <f aca="false">"ZR"&amp;AA109</f>
        <v>#REF!</v>
      </c>
      <c r="AD109" s="69" t="n">
        <v>40646</v>
      </c>
      <c r="AE109" s="61" t="e">
        <f aca="false">AE108+1</f>
        <v>#REF!</v>
      </c>
      <c r="AF109" s="55" t="e">
        <f aca="false">"ZR"&amp;AE109</f>
        <v>#REF!</v>
      </c>
      <c r="AH109" s="69" t="n">
        <v>40646</v>
      </c>
      <c r="AI109" s="61" t="e">
        <f aca="false">AI108+1</f>
        <v>#REF!</v>
      </c>
      <c r="AJ109" s="55" t="e">
        <f aca="false">"ZR"&amp;AI109</f>
        <v>#REF!</v>
      </c>
    </row>
    <row r="110" customFormat="false" ht="13.5" hidden="true" customHeight="true" outlineLevel="0" collapsed="false">
      <c r="C110" s="45" t="n">
        <v>0.0122685185185185</v>
      </c>
      <c r="D110" s="46" t="n">
        <f aca="false">D109+1</f>
        <v>8106</v>
      </c>
      <c r="E110" s="47" t="str">
        <f aca="false">"ZR"&amp;D110</f>
        <v>ZR8106</v>
      </c>
      <c r="H110" s="45" t="n">
        <v>0.0122685185185185</v>
      </c>
      <c r="I110" s="46" t="n">
        <f aca="false">I109+1</f>
        <v>8106</v>
      </c>
      <c r="J110" s="47" t="str">
        <f aca="false">"ZR"&amp;I110</f>
        <v>ZR8106</v>
      </c>
      <c r="M110" s="45" t="n">
        <v>0.0122685185185185</v>
      </c>
      <c r="N110" s="46" t="n">
        <f aca="false">N109+1</f>
        <v>8106</v>
      </c>
      <c r="O110" s="47" t="str">
        <f aca="false">"ZR"&amp;N110</f>
        <v>ZR8106</v>
      </c>
      <c r="R110" s="45" t="n">
        <v>0.0122685185185185</v>
      </c>
      <c r="S110" s="46" t="n">
        <f aca="false">S109+1</f>
        <v>8106</v>
      </c>
      <c r="T110" s="47" t="str">
        <f aca="false">"ZR"&amp;S110</f>
        <v>ZR8106</v>
      </c>
      <c r="V110" s="69" t="n">
        <v>40647</v>
      </c>
      <c r="W110" s="61" t="e">
        <f aca="false">W109+1</f>
        <v>#REF!</v>
      </c>
      <c r="X110" s="55" t="e">
        <f aca="false">"ZR"&amp;W110</f>
        <v>#REF!</v>
      </c>
      <c r="Z110" s="69" t="n">
        <v>40647</v>
      </c>
      <c r="AA110" s="61" t="e">
        <f aca="false">AA109+1</f>
        <v>#REF!</v>
      </c>
      <c r="AB110" s="55" t="e">
        <f aca="false">"ZR"&amp;AA110</f>
        <v>#REF!</v>
      </c>
      <c r="AD110" s="69" t="n">
        <v>40647</v>
      </c>
      <c r="AE110" s="61" t="e">
        <f aca="false">AE109+1</f>
        <v>#REF!</v>
      </c>
      <c r="AF110" s="55" t="e">
        <f aca="false">"ZR"&amp;AE110</f>
        <v>#REF!</v>
      </c>
      <c r="AH110" s="69" t="n">
        <v>40647</v>
      </c>
      <c r="AI110" s="61" t="e">
        <f aca="false">AI109+1</f>
        <v>#REF!</v>
      </c>
      <c r="AJ110" s="55" t="e">
        <f aca="false">"ZR"&amp;AI110</f>
        <v>#REF!</v>
      </c>
    </row>
    <row r="111" customFormat="false" ht="13.5" hidden="true" customHeight="true" outlineLevel="0" collapsed="false">
      <c r="C111" s="45" t="n">
        <v>0.0123842592592593</v>
      </c>
      <c r="D111" s="46" t="n">
        <f aca="false">D110+1</f>
        <v>8107</v>
      </c>
      <c r="E111" s="47" t="str">
        <f aca="false">"ZR"&amp;D111</f>
        <v>ZR8107</v>
      </c>
      <c r="H111" s="45" t="n">
        <v>0.0123842592592593</v>
      </c>
      <c r="I111" s="46" t="n">
        <f aca="false">I110+1</f>
        <v>8107</v>
      </c>
      <c r="J111" s="47" t="str">
        <f aca="false">"ZR"&amp;I111</f>
        <v>ZR8107</v>
      </c>
      <c r="M111" s="45" t="n">
        <v>0.0123842592592593</v>
      </c>
      <c r="N111" s="46" t="n">
        <f aca="false">N110+1</f>
        <v>8107</v>
      </c>
      <c r="O111" s="47" t="str">
        <f aca="false">"ZR"&amp;N111</f>
        <v>ZR8107</v>
      </c>
      <c r="R111" s="45" t="n">
        <v>0.0123842592592593</v>
      </c>
      <c r="S111" s="46" t="n">
        <f aca="false">S110+1</f>
        <v>8107</v>
      </c>
      <c r="T111" s="47" t="str">
        <f aca="false">"ZR"&amp;S111</f>
        <v>ZR8107</v>
      </c>
      <c r="V111" s="69" t="n">
        <v>40648</v>
      </c>
      <c r="W111" s="61" t="e">
        <f aca="false">W110+1</f>
        <v>#REF!</v>
      </c>
      <c r="X111" s="55" t="e">
        <f aca="false">"ZR"&amp;W111</f>
        <v>#REF!</v>
      </c>
      <c r="Z111" s="69" t="n">
        <v>40648</v>
      </c>
      <c r="AA111" s="61" t="e">
        <f aca="false">AA110+1</f>
        <v>#REF!</v>
      </c>
      <c r="AB111" s="55" t="e">
        <f aca="false">"ZR"&amp;AA111</f>
        <v>#REF!</v>
      </c>
      <c r="AD111" s="69" t="n">
        <v>40648</v>
      </c>
      <c r="AE111" s="61" t="e">
        <f aca="false">AE110+1</f>
        <v>#REF!</v>
      </c>
      <c r="AF111" s="55" t="e">
        <f aca="false">"ZR"&amp;AE111</f>
        <v>#REF!</v>
      </c>
      <c r="AH111" s="69" t="n">
        <v>40648</v>
      </c>
      <c r="AI111" s="61" t="e">
        <f aca="false">AI110+1</f>
        <v>#REF!</v>
      </c>
      <c r="AJ111" s="55" t="e">
        <f aca="false">"ZR"&amp;AI111</f>
        <v>#REF!</v>
      </c>
    </row>
    <row r="112" customFormat="false" ht="13.5" hidden="true" customHeight="true" outlineLevel="0" collapsed="false">
      <c r="C112" s="45" t="n">
        <v>0.0125</v>
      </c>
      <c r="D112" s="46" t="n">
        <f aca="false">D111+1</f>
        <v>8108</v>
      </c>
      <c r="E112" s="47" t="str">
        <f aca="false">"ZR"&amp;D112</f>
        <v>ZR8108</v>
      </c>
      <c r="H112" s="45" t="n">
        <v>0.0125</v>
      </c>
      <c r="I112" s="46" t="n">
        <f aca="false">I111+1</f>
        <v>8108</v>
      </c>
      <c r="J112" s="47" t="str">
        <f aca="false">"ZR"&amp;I112</f>
        <v>ZR8108</v>
      </c>
      <c r="M112" s="45" t="n">
        <v>0.0125</v>
      </c>
      <c r="N112" s="46" t="n">
        <f aca="false">N111+1</f>
        <v>8108</v>
      </c>
      <c r="O112" s="47" t="str">
        <f aca="false">"ZR"&amp;N112</f>
        <v>ZR8108</v>
      </c>
      <c r="R112" s="45" t="n">
        <v>0.0125</v>
      </c>
      <c r="S112" s="46" t="n">
        <f aca="false">S111+1</f>
        <v>8108</v>
      </c>
      <c r="T112" s="47" t="str">
        <f aca="false">"ZR"&amp;S112</f>
        <v>ZR8108</v>
      </c>
      <c r="V112" s="69" t="n">
        <v>40649</v>
      </c>
      <c r="W112" s="61" t="e">
        <f aca="false">W111+1</f>
        <v>#REF!</v>
      </c>
      <c r="X112" s="55" t="e">
        <f aca="false">"ZR"&amp;W112</f>
        <v>#REF!</v>
      </c>
      <c r="Z112" s="69" t="n">
        <v>40649</v>
      </c>
      <c r="AA112" s="61" t="e">
        <f aca="false">AA111+1</f>
        <v>#REF!</v>
      </c>
      <c r="AB112" s="55" t="e">
        <f aca="false">"ZR"&amp;AA112</f>
        <v>#REF!</v>
      </c>
      <c r="AD112" s="69" t="n">
        <v>40649</v>
      </c>
      <c r="AE112" s="61" t="e">
        <f aca="false">AE111+1</f>
        <v>#REF!</v>
      </c>
      <c r="AF112" s="55" t="e">
        <f aca="false">"ZR"&amp;AE112</f>
        <v>#REF!</v>
      </c>
      <c r="AH112" s="69" t="n">
        <v>40649</v>
      </c>
      <c r="AI112" s="61" t="e">
        <f aca="false">AI111+1</f>
        <v>#REF!</v>
      </c>
      <c r="AJ112" s="55" t="e">
        <f aca="false">"ZR"&amp;AI112</f>
        <v>#REF!</v>
      </c>
    </row>
    <row r="113" customFormat="false" ht="13.5" hidden="true" customHeight="true" outlineLevel="0" collapsed="false">
      <c r="C113" s="45" t="n">
        <v>0.0126157407407407</v>
      </c>
      <c r="D113" s="46" t="n">
        <f aca="false">D112+1</f>
        <v>8109</v>
      </c>
      <c r="E113" s="47" t="str">
        <f aca="false">"ZR"&amp;D113</f>
        <v>ZR8109</v>
      </c>
      <c r="H113" s="45" t="n">
        <v>0.0126157407407407</v>
      </c>
      <c r="I113" s="46" t="n">
        <f aca="false">I112+1</f>
        <v>8109</v>
      </c>
      <c r="J113" s="47" t="str">
        <f aca="false">"ZR"&amp;I113</f>
        <v>ZR8109</v>
      </c>
      <c r="M113" s="45" t="n">
        <v>0.0126157407407407</v>
      </c>
      <c r="N113" s="46" t="n">
        <f aca="false">N112+1</f>
        <v>8109</v>
      </c>
      <c r="O113" s="47" t="str">
        <f aca="false">"ZR"&amp;N113</f>
        <v>ZR8109</v>
      </c>
      <c r="R113" s="45" t="n">
        <v>0.0126157407407407</v>
      </c>
      <c r="S113" s="46" t="n">
        <f aca="false">S112+1</f>
        <v>8109</v>
      </c>
      <c r="T113" s="47" t="str">
        <f aca="false">"ZR"&amp;S113</f>
        <v>ZR8109</v>
      </c>
      <c r="V113" s="69" t="n">
        <v>40650</v>
      </c>
      <c r="W113" s="61" t="e">
        <f aca="false">W112+1</f>
        <v>#REF!</v>
      </c>
      <c r="X113" s="55" t="e">
        <f aca="false">"ZR"&amp;W113</f>
        <v>#REF!</v>
      </c>
      <c r="Z113" s="69" t="n">
        <v>40650</v>
      </c>
      <c r="AA113" s="61" t="e">
        <f aca="false">AA112+1</f>
        <v>#REF!</v>
      </c>
      <c r="AB113" s="55" t="e">
        <f aca="false">"ZR"&amp;AA113</f>
        <v>#REF!</v>
      </c>
      <c r="AD113" s="69" t="n">
        <v>40650</v>
      </c>
      <c r="AE113" s="61" t="e">
        <f aca="false">AE112+1</f>
        <v>#REF!</v>
      </c>
      <c r="AF113" s="55" t="e">
        <f aca="false">"ZR"&amp;AE113</f>
        <v>#REF!</v>
      </c>
      <c r="AH113" s="69" t="n">
        <v>40650</v>
      </c>
      <c r="AI113" s="61" t="e">
        <f aca="false">AI112+1</f>
        <v>#REF!</v>
      </c>
      <c r="AJ113" s="55" t="e">
        <f aca="false">"ZR"&amp;AI113</f>
        <v>#REF!</v>
      </c>
    </row>
    <row r="114" customFormat="false" ht="13.5" hidden="true" customHeight="true" outlineLevel="0" collapsed="false">
      <c r="C114" s="45" t="n">
        <v>0.0127314814814815</v>
      </c>
      <c r="D114" s="46" t="n">
        <f aca="false">D113+1</f>
        <v>8110</v>
      </c>
      <c r="E114" s="47" t="str">
        <f aca="false">"ZR"&amp;D114</f>
        <v>ZR8110</v>
      </c>
      <c r="H114" s="45" t="n">
        <v>0.0127314814814815</v>
      </c>
      <c r="I114" s="46" t="n">
        <f aca="false">I113+1</f>
        <v>8110</v>
      </c>
      <c r="J114" s="47" t="str">
        <f aca="false">"ZR"&amp;I114</f>
        <v>ZR8110</v>
      </c>
      <c r="M114" s="45" t="n">
        <v>0.0127314814814815</v>
      </c>
      <c r="N114" s="46" t="n">
        <f aca="false">N113+1</f>
        <v>8110</v>
      </c>
      <c r="O114" s="47" t="str">
        <f aca="false">"ZR"&amp;N114</f>
        <v>ZR8110</v>
      </c>
      <c r="R114" s="45" t="n">
        <v>0.0127314814814815</v>
      </c>
      <c r="S114" s="46" t="n">
        <f aca="false">S113+1</f>
        <v>8110</v>
      </c>
      <c r="T114" s="47" t="str">
        <f aca="false">"ZR"&amp;S114</f>
        <v>ZR8110</v>
      </c>
      <c r="V114" s="69" t="n">
        <v>40651</v>
      </c>
      <c r="W114" s="61" t="e">
        <f aca="false">W113+1</f>
        <v>#REF!</v>
      </c>
      <c r="X114" s="55" t="e">
        <f aca="false">"ZR"&amp;W114</f>
        <v>#REF!</v>
      </c>
      <c r="Z114" s="69" t="n">
        <v>40651</v>
      </c>
      <c r="AA114" s="61" t="e">
        <f aca="false">AA113+1</f>
        <v>#REF!</v>
      </c>
      <c r="AB114" s="55" t="e">
        <f aca="false">"ZR"&amp;AA114</f>
        <v>#REF!</v>
      </c>
      <c r="AD114" s="69" t="n">
        <v>40651</v>
      </c>
      <c r="AE114" s="61" t="e">
        <f aca="false">AE113+1</f>
        <v>#REF!</v>
      </c>
      <c r="AF114" s="55" t="e">
        <f aca="false">"ZR"&amp;AE114</f>
        <v>#REF!</v>
      </c>
      <c r="AH114" s="69" t="n">
        <v>40651</v>
      </c>
      <c r="AI114" s="61" t="e">
        <f aca="false">AI113+1</f>
        <v>#REF!</v>
      </c>
      <c r="AJ114" s="55" t="e">
        <f aca="false">"ZR"&amp;AI114</f>
        <v>#REF!</v>
      </c>
    </row>
    <row r="115" customFormat="false" ht="13.5" hidden="true" customHeight="true" outlineLevel="0" collapsed="false">
      <c r="C115" s="45" t="n">
        <v>0.0128472222222222</v>
      </c>
      <c r="D115" s="46" t="n">
        <f aca="false">D114+1</f>
        <v>8111</v>
      </c>
      <c r="E115" s="47" t="str">
        <f aca="false">"ZR"&amp;D115</f>
        <v>ZR8111</v>
      </c>
      <c r="H115" s="45" t="n">
        <v>0.0128472222222222</v>
      </c>
      <c r="I115" s="46" t="n">
        <f aca="false">I114+1</f>
        <v>8111</v>
      </c>
      <c r="J115" s="47" t="str">
        <f aca="false">"ZR"&amp;I115</f>
        <v>ZR8111</v>
      </c>
      <c r="M115" s="45" t="n">
        <v>0.0128472222222222</v>
      </c>
      <c r="N115" s="46" t="n">
        <f aca="false">N114+1</f>
        <v>8111</v>
      </c>
      <c r="O115" s="47" t="str">
        <f aca="false">"ZR"&amp;N115</f>
        <v>ZR8111</v>
      </c>
      <c r="R115" s="45" t="n">
        <v>0.0128472222222222</v>
      </c>
      <c r="S115" s="46" t="n">
        <f aca="false">S114+1</f>
        <v>8111</v>
      </c>
      <c r="T115" s="47" t="str">
        <f aca="false">"ZR"&amp;S115</f>
        <v>ZR8111</v>
      </c>
      <c r="V115" s="69" t="n">
        <v>40652</v>
      </c>
      <c r="W115" s="61" t="e">
        <f aca="false">W114+1</f>
        <v>#REF!</v>
      </c>
      <c r="X115" s="55" t="e">
        <f aca="false">"ZR"&amp;W115</f>
        <v>#REF!</v>
      </c>
      <c r="Z115" s="69" t="n">
        <v>40652</v>
      </c>
      <c r="AA115" s="61" t="e">
        <f aca="false">AA114+1</f>
        <v>#REF!</v>
      </c>
      <c r="AB115" s="55" t="e">
        <f aca="false">"ZR"&amp;AA115</f>
        <v>#REF!</v>
      </c>
      <c r="AD115" s="69" t="n">
        <v>40652</v>
      </c>
      <c r="AE115" s="61" t="e">
        <f aca="false">AE114+1</f>
        <v>#REF!</v>
      </c>
      <c r="AF115" s="55" t="e">
        <f aca="false">"ZR"&amp;AE115</f>
        <v>#REF!</v>
      </c>
      <c r="AH115" s="69" t="n">
        <v>40652</v>
      </c>
      <c r="AI115" s="61" t="e">
        <f aca="false">AI114+1</f>
        <v>#REF!</v>
      </c>
      <c r="AJ115" s="55" t="e">
        <f aca="false">"ZR"&amp;AI115</f>
        <v>#REF!</v>
      </c>
    </row>
    <row r="116" customFormat="false" ht="13.5" hidden="true" customHeight="true" outlineLevel="0" collapsed="false">
      <c r="C116" s="45" t="n">
        <v>0.012962962962963</v>
      </c>
      <c r="D116" s="46" t="n">
        <f aca="false">D115+1</f>
        <v>8112</v>
      </c>
      <c r="E116" s="47" t="str">
        <f aca="false">"ZR"&amp;D116</f>
        <v>ZR8112</v>
      </c>
      <c r="H116" s="45" t="n">
        <v>0.012962962962963</v>
      </c>
      <c r="I116" s="46" t="n">
        <f aca="false">I115+1</f>
        <v>8112</v>
      </c>
      <c r="J116" s="47" t="str">
        <f aca="false">"ZR"&amp;I116</f>
        <v>ZR8112</v>
      </c>
      <c r="M116" s="45" t="n">
        <v>0.012962962962963</v>
      </c>
      <c r="N116" s="46" t="n">
        <f aca="false">N115+1</f>
        <v>8112</v>
      </c>
      <c r="O116" s="47" t="str">
        <f aca="false">"ZR"&amp;N116</f>
        <v>ZR8112</v>
      </c>
      <c r="R116" s="45" t="n">
        <v>0.012962962962963</v>
      </c>
      <c r="S116" s="46" t="n">
        <f aca="false">S115+1</f>
        <v>8112</v>
      </c>
      <c r="T116" s="47" t="str">
        <f aca="false">"ZR"&amp;S116</f>
        <v>ZR8112</v>
      </c>
      <c r="V116" s="69" t="n">
        <v>40653</v>
      </c>
      <c r="W116" s="61" t="e">
        <f aca="false">W115+1</f>
        <v>#REF!</v>
      </c>
      <c r="X116" s="55" t="e">
        <f aca="false">"ZR"&amp;W116</f>
        <v>#REF!</v>
      </c>
      <c r="Z116" s="69" t="n">
        <v>40653</v>
      </c>
      <c r="AA116" s="61" t="e">
        <f aca="false">AA115+1</f>
        <v>#REF!</v>
      </c>
      <c r="AB116" s="55" t="e">
        <f aca="false">"ZR"&amp;AA116</f>
        <v>#REF!</v>
      </c>
      <c r="AD116" s="69" t="n">
        <v>40653</v>
      </c>
      <c r="AE116" s="61" t="e">
        <f aca="false">AE115+1</f>
        <v>#REF!</v>
      </c>
      <c r="AF116" s="55" t="e">
        <f aca="false">"ZR"&amp;AE116</f>
        <v>#REF!</v>
      </c>
      <c r="AH116" s="69" t="n">
        <v>40653</v>
      </c>
      <c r="AI116" s="61" t="e">
        <f aca="false">AI115+1</f>
        <v>#REF!</v>
      </c>
      <c r="AJ116" s="55" t="e">
        <f aca="false">"ZR"&amp;AI116</f>
        <v>#REF!</v>
      </c>
    </row>
    <row r="117" customFormat="false" ht="13.5" hidden="true" customHeight="true" outlineLevel="0" collapsed="false">
      <c r="C117" s="45" t="n">
        <v>0.0130787037037037</v>
      </c>
      <c r="D117" s="46" t="n">
        <f aca="false">D116+1</f>
        <v>8113</v>
      </c>
      <c r="E117" s="47" t="str">
        <f aca="false">"ZR"&amp;D117</f>
        <v>ZR8113</v>
      </c>
      <c r="H117" s="45" t="n">
        <v>0.0130787037037037</v>
      </c>
      <c r="I117" s="46" t="n">
        <f aca="false">I116+1</f>
        <v>8113</v>
      </c>
      <c r="J117" s="47" t="str">
        <f aca="false">"ZR"&amp;I117</f>
        <v>ZR8113</v>
      </c>
      <c r="M117" s="45" t="n">
        <v>0.0130787037037037</v>
      </c>
      <c r="N117" s="46" t="n">
        <f aca="false">N116+1</f>
        <v>8113</v>
      </c>
      <c r="O117" s="47" t="str">
        <f aca="false">"ZR"&amp;N117</f>
        <v>ZR8113</v>
      </c>
      <c r="R117" s="45" t="n">
        <v>0.0130787037037037</v>
      </c>
      <c r="S117" s="46" t="n">
        <f aca="false">S116+1</f>
        <v>8113</v>
      </c>
      <c r="T117" s="47" t="str">
        <f aca="false">"ZR"&amp;S117</f>
        <v>ZR8113</v>
      </c>
      <c r="V117" s="69" t="n">
        <v>40654</v>
      </c>
      <c r="W117" s="61" t="e">
        <f aca="false">W116+1</f>
        <v>#REF!</v>
      </c>
      <c r="X117" s="55" t="e">
        <f aca="false">"ZR"&amp;W117</f>
        <v>#REF!</v>
      </c>
      <c r="Z117" s="69" t="n">
        <v>40654</v>
      </c>
      <c r="AA117" s="61" t="e">
        <f aca="false">AA116+1</f>
        <v>#REF!</v>
      </c>
      <c r="AB117" s="55" t="e">
        <f aca="false">"ZR"&amp;AA117</f>
        <v>#REF!</v>
      </c>
      <c r="AD117" s="69" t="n">
        <v>40654</v>
      </c>
      <c r="AE117" s="61" t="e">
        <f aca="false">AE116+1</f>
        <v>#REF!</v>
      </c>
      <c r="AF117" s="55" t="e">
        <f aca="false">"ZR"&amp;AE117</f>
        <v>#REF!</v>
      </c>
      <c r="AH117" s="69" t="n">
        <v>40654</v>
      </c>
      <c r="AI117" s="61" t="e">
        <f aca="false">AI116+1</f>
        <v>#REF!</v>
      </c>
      <c r="AJ117" s="55" t="e">
        <f aca="false">"ZR"&amp;AI117</f>
        <v>#REF!</v>
      </c>
    </row>
    <row r="118" customFormat="false" ht="13.5" hidden="true" customHeight="true" outlineLevel="0" collapsed="false">
      <c r="C118" s="45" t="n">
        <v>0.0131944444444444</v>
      </c>
      <c r="D118" s="46" t="n">
        <f aca="false">D117+1</f>
        <v>8114</v>
      </c>
      <c r="E118" s="47" t="str">
        <f aca="false">"ZR"&amp;D118</f>
        <v>ZR8114</v>
      </c>
      <c r="H118" s="45" t="n">
        <v>0.0131944444444444</v>
      </c>
      <c r="I118" s="46" t="n">
        <f aca="false">I117+1</f>
        <v>8114</v>
      </c>
      <c r="J118" s="47" t="str">
        <f aca="false">"ZR"&amp;I118</f>
        <v>ZR8114</v>
      </c>
      <c r="M118" s="45" t="n">
        <v>0.0131944444444444</v>
      </c>
      <c r="N118" s="46" t="n">
        <f aca="false">N117+1</f>
        <v>8114</v>
      </c>
      <c r="O118" s="47" t="str">
        <f aca="false">"ZR"&amp;N118</f>
        <v>ZR8114</v>
      </c>
      <c r="R118" s="45" t="n">
        <v>0.0131944444444444</v>
      </c>
      <c r="S118" s="46" t="n">
        <f aca="false">S117+1</f>
        <v>8114</v>
      </c>
      <c r="T118" s="47" t="str">
        <f aca="false">"ZR"&amp;S118</f>
        <v>ZR8114</v>
      </c>
      <c r="V118" s="69" t="n">
        <v>40655</v>
      </c>
      <c r="W118" s="61" t="e">
        <f aca="false">W117+1</f>
        <v>#REF!</v>
      </c>
      <c r="X118" s="55" t="e">
        <f aca="false">"ZR"&amp;W118</f>
        <v>#REF!</v>
      </c>
      <c r="Z118" s="69" t="n">
        <v>40655</v>
      </c>
      <c r="AA118" s="61" t="e">
        <f aca="false">AA117+1</f>
        <v>#REF!</v>
      </c>
      <c r="AB118" s="55" t="e">
        <f aca="false">"ZR"&amp;AA118</f>
        <v>#REF!</v>
      </c>
      <c r="AD118" s="69" t="n">
        <v>40655</v>
      </c>
      <c r="AE118" s="61" t="e">
        <f aca="false">AE117+1</f>
        <v>#REF!</v>
      </c>
      <c r="AF118" s="55" t="e">
        <f aca="false">"ZR"&amp;AE118</f>
        <v>#REF!</v>
      </c>
      <c r="AH118" s="69" t="n">
        <v>40655</v>
      </c>
      <c r="AI118" s="61" t="e">
        <f aca="false">AI117+1</f>
        <v>#REF!</v>
      </c>
      <c r="AJ118" s="55" t="e">
        <f aca="false">"ZR"&amp;AI118</f>
        <v>#REF!</v>
      </c>
    </row>
    <row r="119" customFormat="false" ht="13.5" hidden="true" customHeight="true" outlineLevel="0" collapsed="false">
      <c r="C119" s="45" t="n">
        <v>0.0133101851851852</v>
      </c>
      <c r="D119" s="46" t="n">
        <f aca="false">D118+1</f>
        <v>8115</v>
      </c>
      <c r="E119" s="47" t="str">
        <f aca="false">"ZR"&amp;D119</f>
        <v>ZR8115</v>
      </c>
      <c r="H119" s="45" t="n">
        <v>0.0133101851851852</v>
      </c>
      <c r="I119" s="46" t="n">
        <f aca="false">I118+1</f>
        <v>8115</v>
      </c>
      <c r="J119" s="47" t="str">
        <f aca="false">"ZR"&amp;I119</f>
        <v>ZR8115</v>
      </c>
      <c r="M119" s="45" t="n">
        <v>0.0133101851851852</v>
      </c>
      <c r="N119" s="46" t="n">
        <f aca="false">N118+1</f>
        <v>8115</v>
      </c>
      <c r="O119" s="47" t="str">
        <f aca="false">"ZR"&amp;N119</f>
        <v>ZR8115</v>
      </c>
      <c r="R119" s="45" t="n">
        <v>0.0133101851851852</v>
      </c>
      <c r="S119" s="46" t="n">
        <f aca="false">S118+1</f>
        <v>8115</v>
      </c>
      <c r="T119" s="47" t="str">
        <f aca="false">"ZR"&amp;S119</f>
        <v>ZR8115</v>
      </c>
      <c r="V119" s="69" t="n">
        <v>40656</v>
      </c>
      <c r="W119" s="61" t="e">
        <f aca="false">W118+1</f>
        <v>#REF!</v>
      </c>
      <c r="X119" s="55" t="e">
        <f aca="false">"ZR"&amp;W119</f>
        <v>#REF!</v>
      </c>
      <c r="Z119" s="69" t="n">
        <v>40656</v>
      </c>
      <c r="AA119" s="61" t="e">
        <f aca="false">AA118+1</f>
        <v>#REF!</v>
      </c>
      <c r="AB119" s="55" t="e">
        <f aca="false">"ZR"&amp;AA119</f>
        <v>#REF!</v>
      </c>
      <c r="AD119" s="69" t="n">
        <v>40656</v>
      </c>
      <c r="AE119" s="61" t="e">
        <f aca="false">AE118+1</f>
        <v>#REF!</v>
      </c>
      <c r="AF119" s="55" t="e">
        <f aca="false">"ZR"&amp;AE119</f>
        <v>#REF!</v>
      </c>
      <c r="AH119" s="69" t="n">
        <v>40656</v>
      </c>
      <c r="AI119" s="61" t="e">
        <f aca="false">AI118+1</f>
        <v>#REF!</v>
      </c>
      <c r="AJ119" s="55" t="e">
        <f aca="false">"ZR"&amp;AI119</f>
        <v>#REF!</v>
      </c>
    </row>
    <row r="120" customFormat="false" ht="13.5" hidden="true" customHeight="true" outlineLevel="0" collapsed="false">
      <c r="C120" s="45" t="n">
        <v>0.0134259259259259</v>
      </c>
      <c r="D120" s="46" t="n">
        <f aca="false">D119+1</f>
        <v>8116</v>
      </c>
      <c r="E120" s="47" t="str">
        <f aca="false">"ZR"&amp;D120</f>
        <v>ZR8116</v>
      </c>
      <c r="H120" s="45" t="n">
        <v>0.0134259259259259</v>
      </c>
      <c r="I120" s="46" t="n">
        <f aca="false">I119+1</f>
        <v>8116</v>
      </c>
      <c r="J120" s="47" t="str">
        <f aca="false">"ZR"&amp;I120</f>
        <v>ZR8116</v>
      </c>
      <c r="M120" s="45" t="n">
        <v>0.0134259259259259</v>
      </c>
      <c r="N120" s="46" t="n">
        <f aca="false">N119+1</f>
        <v>8116</v>
      </c>
      <c r="O120" s="47" t="str">
        <f aca="false">"ZR"&amp;N120</f>
        <v>ZR8116</v>
      </c>
      <c r="R120" s="45" t="n">
        <v>0.0134259259259259</v>
      </c>
      <c r="S120" s="46" t="n">
        <f aca="false">S119+1</f>
        <v>8116</v>
      </c>
      <c r="T120" s="47" t="str">
        <f aca="false">"ZR"&amp;S120</f>
        <v>ZR8116</v>
      </c>
      <c r="V120" s="69" t="n">
        <v>40657</v>
      </c>
      <c r="W120" s="61" t="e">
        <f aca="false">W119+1</f>
        <v>#REF!</v>
      </c>
      <c r="X120" s="55" t="e">
        <f aca="false">"ZR"&amp;W120</f>
        <v>#REF!</v>
      </c>
      <c r="Z120" s="69" t="n">
        <v>40657</v>
      </c>
      <c r="AA120" s="61" t="e">
        <f aca="false">AA119+1</f>
        <v>#REF!</v>
      </c>
      <c r="AB120" s="55" t="e">
        <f aca="false">"ZR"&amp;AA120</f>
        <v>#REF!</v>
      </c>
      <c r="AD120" s="69" t="n">
        <v>40657</v>
      </c>
      <c r="AE120" s="61" t="e">
        <f aca="false">AE119+1</f>
        <v>#REF!</v>
      </c>
      <c r="AF120" s="55" t="e">
        <f aca="false">"ZR"&amp;AE120</f>
        <v>#REF!</v>
      </c>
      <c r="AH120" s="69" t="n">
        <v>40657</v>
      </c>
      <c r="AI120" s="61" t="e">
        <f aca="false">AI119+1</f>
        <v>#REF!</v>
      </c>
      <c r="AJ120" s="55" t="e">
        <f aca="false">"ZR"&amp;AI120</f>
        <v>#REF!</v>
      </c>
    </row>
    <row r="121" customFormat="false" ht="13.5" hidden="true" customHeight="true" outlineLevel="0" collapsed="false">
      <c r="C121" s="45" t="n">
        <v>0.0135416666666667</v>
      </c>
      <c r="D121" s="46" t="n">
        <f aca="false">D120+1</f>
        <v>8117</v>
      </c>
      <c r="E121" s="47" t="str">
        <f aca="false">"ZR"&amp;D121</f>
        <v>ZR8117</v>
      </c>
      <c r="H121" s="45" t="n">
        <v>0.0135416666666667</v>
      </c>
      <c r="I121" s="46" t="n">
        <f aca="false">I120+1</f>
        <v>8117</v>
      </c>
      <c r="J121" s="47" t="str">
        <f aca="false">"ZR"&amp;I121</f>
        <v>ZR8117</v>
      </c>
      <c r="M121" s="45" t="n">
        <v>0.0135416666666667</v>
      </c>
      <c r="N121" s="46" t="n">
        <f aca="false">N120+1</f>
        <v>8117</v>
      </c>
      <c r="O121" s="47" t="str">
        <f aca="false">"ZR"&amp;N121</f>
        <v>ZR8117</v>
      </c>
      <c r="R121" s="45" t="n">
        <v>0.0135416666666667</v>
      </c>
      <c r="S121" s="46" t="n">
        <f aca="false">S120+1</f>
        <v>8117</v>
      </c>
      <c r="T121" s="47" t="str">
        <f aca="false">"ZR"&amp;S121</f>
        <v>ZR8117</v>
      </c>
      <c r="V121" s="69" t="n">
        <v>40658</v>
      </c>
      <c r="W121" s="61" t="e">
        <f aca="false">W120+1</f>
        <v>#REF!</v>
      </c>
      <c r="X121" s="55" t="e">
        <f aca="false">"ZR"&amp;W121</f>
        <v>#REF!</v>
      </c>
      <c r="Z121" s="69" t="n">
        <v>40658</v>
      </c>
      <c r="AA121" s="61" t="e">
        <f aca="false">AA120+1</f>
        <v>#REF!</v>
      </c>
      <c r="AB121" s="55" t="e">
        <f aca="false">"ZR"&amp;AA121</f>
        <v>#REF!</v>
      </c>
      <c r="AD121" s="69" t="n">
        <v>40658</v>
      </c>
      <c r="AE121" s="61" t="e">
        <f aca="false">AE120+1</f>
        <v>#REF!</v>
      </c>
      <c r="AF121" s="55" t="e">
        <f aca="false">"ZR"&amp;AE121</f>
        <v>#REF!</v>
      </c>
      <c r="AH121" s="69" t="n">
        <v>40658</v>
      </c>
      <c r="AI121" s="61" t="e">
        <f aca="false">AI120+1</f>
        <v>#REF!</v>
      </c>
      <c r="AJ121" s="55" t="e">
        <f aca="false">"ZR"&amp;AI121</f>
        <v>#REF!</v>
      </c>
    </row>
    <row r="122" customFormat="false" ht="13.5" hidden="true" customHeight="true" outlineLevel="0" collapsed="false">
      <c r="C122" s="45" t="n">
        <v>0.0136574074074074</v>
      </c>
      <c r="D122" s="46" t="n">
        <f aca="false">D121+1</f>
        <v>8118</v>
      </c>
      <c r="E122" s="47" t="str">
        <f aca="false">"ZR"&amp;D122</f>
        <v>ZR8118</v>
      </c>
      <c r="H122" s="45" t="n">
        <v>0.0136574074074074</v>
      </c>
      <c r="I122" s="46" t="n">
        <f aca="false">I121+1</f>
        <v>8118</v>
      </c>
      <c r="J122" s="47" t="str">
        <f aca="false">"ZR"&amp;I122</f>
        <v>ZR8118</v>
      </c>
      <c r="M122" s="45" t="n">
        <v>0.0136574074074074</v>
      </c>
      <c r="N122" s="46" t="n">
        <f aca="false">N121+1</f>
        <v>8118</v>
      </c>
      <c r="O122" s="47" t="str">
        <f aca="false">"ZR"&amp;N122</f>
        <v>ZR8118</v>
      </c>
      <c r="R122" s="45" t="n">
        <v>0.0136574074074074</v>
      </c>
      <c r="S122" s="46" t="n">
        <f aca="false">S121+1</f>
        <v>8118</v>
      </c>
      <c r="T122" s="47" t="str">
        <f aca="false">"ZR"&amp;S122</f>
        <v>ZR8118</v>
      </c>
      <c r="V122" s="69" t="n">
        <v>40659</v>
      </c>
      <c r="W122" s="61" t="e">
        <f aca="false">W121+1</f>
        <v>#REF!</v>
      </c>
      <c r="X122" s="55" t="e">
        <f aca="false">"ZR"&amp;W122</f>
        <v>#REF!</v>
      </c>
      <c r="Z122" s="69" t="n">
        <v>40659</v>
      </c>
      <c r="AA122" s="61" t="e">
        <f aca="false">AA121+1</f>
        <v>#REF!</v>
      </c>
      <c r="AB122" s="55" t="e">
        <f aca="false">"ZR"&amp;AA122</f>
        <v>#REF!</v>
      </c>
      <c r="AD122" s="69" t="n">
        <v>40659</v>
      </c>
      <c r="AE122" s="61" t="e">
        <f aca="false">AE121+1</f>
        <v>#REF!</v>
      </c>
      <c r="AF122" s="55" t="e">
        <f aca="false">"ZR"&amp;AE122</f>
        <v>#REF!</v>
      </c>
      <c r="AH122" s="69" t="n">
        <v>40659</v>
      </c>
      <c r="AI122" s="61" t="e">
        <f aca="false">AI121+1</f>
        <v>#REF!</v>
      </c>
      <c r="AJ122" s="55" t="e">
        <f aca="false">"ZR"&amp;AI122</f>
        <v>#REF!</v>
      </c>
    </row>
    <row r="123" customFormat="false" ht="13.5" hidden="true" customHeight="true" outlineLevel="0" collapsed="false">
      <c r="C123" s="45" t="n">
        <v>0.0137731481481481</v>
      </c>
      <c r="D123" s="46" t="n">
        <f aca="false">D122+1</f>
        <v>8119</v>
      </c>
      <c r="E123" s="47" t="str">
        <f aca="false">"ZR"&amp;D123</f>
        <v>ZR8119</v>
      </c>
      <c r="H123" s="45" t="n">
        <v>0.0137731481481481</v>
      </c>
      <c r="I123" s="46" t="n">
        <f aca="false">I122+1</f>
        <v>8119</v>
      </c>
      <c r="J123" s="47" t="str">
        <f aca="false">"ZR"&amp;I123</f>
        <v>ZR8119</v>
      </c>
      <c r="M123" s="45" t="n">
        <v>0.0137731481481481</v>
      </c>
      <c r="N123" s="46" t="n">
        <f aca="false">N122+1</f>
        <v>8119</v>
      </c>
      <c r="O123" s="47" t="str">
        <f aca="false">"ZR"&amp;N123</f>
        <v>ZR8119</v>
      </c>
      <c r="R123" s="45" t="n">
        <v>0.0137731481481481</v>
      </c>
      <c r="S123" s="46" t="n">
        <f aca="false">S122+1</f>
        <v>8119</v>
      </c>
      <c r="T123" s="47" t="str">
        <f aca="false">"ZR"&amp;S123</f>
        <v>ZR8119</v>
      </c>
      <c r="V123" s="69" t="n">
        <v>40660</v>
      </c>
      <c r="W123" s="61" t="e">
        <f aca="false">W122+1</f>
        <v>#REF!</v>
      </c>
      <c r="X123" s="55" t="e">
        <f aca="false">"ZR"&amp;W123</f>
        <v>#REF!</v>
      </c>
      <c r="Z123" s="69" t="n">
        <v>40660</v>
      </c>
      <c r="AA123" s="61" t="e">
        <f aca="false">AA122+1</f>
        <v>#REF!</v>
      </c>
      <c r="AB123" s="55" t="e">
        <f aca="false">"ZR"&amp;AA123</f>
        <v>#REF!</v>
      </c>
      <c r="AD123" s="69" t="n">
        <v>40660</v>
      </c>
      <c r="AE123" s="61" t="e">
        <f aca="false">AE122+1</f>
        <v>#REF!</v>
      </c>
      <c r="AF123" s="55" t="e">
        <f aca="false">"ZR"&amp;AE123</f>
        <v>#REF!</v>
      </c>
      <c r="AH123" s="69" t="n">
        <v>40660</v>
      </c>
      <c r="AI123" s="61" t="e">
        <f aca="false">AI122+1</f>
        <v>#REF!</v>
      </c>
      <c r="AJ123" s="55" t="e">
        <f aca="false">"ZR"&amp;AI123</f>
        <v>#REF!</v>
      </c>
    </row>
    <row r="124" customFormat="false" ht="13.5" hidden="true" customHeight="true" outlineLevel="0" collapsed="false">
      <c r="C124" s="45" t="n">
        <v>0.0138888888888889</v>
      </c>
      <c r="D124" s="46" t="n">
        <f aca="false">D123+1</f>
        <v>8120</v>
      </c>
      <c r="E124" s="47" t="str">
        <f aca="false">"ZR"&amp;D124</f>
        <v>ZR8120</v>
      </c>
      <c r="H124" s="45" t="n">
        <v>0.0138888888888889</v>
      </c>
      <c r="I124" s="46" t="n">
        <f aca="false">I123+1</f>
        <v>8120</v>
      </c>
      <c r="J124" s="47" t="str">
        <f aca="false">"ZR"&amp;I124</f>
        <v>ZR8120</v>
      </c>
      <c r="M124" s="45" t="n">
        <v>0.0138888888888889</v>
      </c>
      <c r="N124" s="46" t="n">
        <f aca="false">N123+1</f>
        <v>8120</v>
      </c>
      <c r="O124" s="47" t="str">
        <f aca="false">"ZR"&amp;N124</f>
        <v>ZR8120</v>
      </c>
      <c r="R124" s="45" t="n">
        <v>0.0138888888888889</v>
      </c>
      <c r="S124" s="46" t="n">
        <f aca="false">S123+1</f>
        <v>8120</v>
      </c>
      <c r="T124" s="47" t="str">
        <f aca="false">"ZR"&amp;S124</f>
        <v>ZR8120</v>
      </c>
      <c r="V124" s="69" t="n">
        <v>40661</v>
      </c>
      <c r="W124" s="61" t="e">
        <f aca="false">W123+1</f>
        <v>#REF!</v>
      </c>
      <c r="X124" s="55" t="e">
        <f aca="false">"ZR"&amp;W124</f>
        <v>#REF!</v>
      </c>
      <c r="Z124" s="69" t="n">
        <v>40661</v>
      </c>
      <c r="AA124" s="61" t="e">
        <f aca="false">AA123+1</f>
        <v>#REF!</v>
      </c>
      <c r="AB124" s="55" t="e">
        <f aca="false">"ZR"&amp;AA124</f>
        <v>#REF!</v>
      </c>
      <c r="AD124" s="69" t="n">
        <v>40661</v>
      </c>
      <c r="AE124" s="61" t="e">
        <f aca="false">AE123+1</f>
        <v>#REF!</v>
      </c>
      <c r="AF124" s="55" t="e">
        <f aca="false">"ZR"&amp;AE124</f>
        <v>#REF!</v>
      </c>
      <c r="AH124" s="69" t="n">
        <v>40661</v>
      </c>
      <c r="AI124" s="61" t="e">
        <f aca="false">AI123+1</f>
        <v>#REF!</v>
      </c>
      <c r="AJ124" s="55" t="e">
        <f aca="false">"ZR"&amp;AI124</f>
        <v>#REF!</v>
      </c>
    </row>
    <row r="125" customFormat="false" ht="13.5" hidden="true" customHeight="true" outlineLevel="0" collapsed="false">
      <c r="C125" s="45" t="n">
        <v>0.0140046296296296</v>
      </c>
      <c r="D125" s="46" t="n">
        <f aca="false">D124+1</f>
        <v>8121</v>
      </c>
      <c r="E125" s="47" t="str">
        <f aca="false">"ZR"&amp;D125</f>
        <v>ZR8121</v>
      </c>
      <c r="H125" s="45" t="n">
        <v>0.0140046296296296</v>
      </c>
      <c r="I125" s="46" t="n">
        <f aca="false">I124+1</f>
        <v>8121</v>
      </c>
      <c r="J125" s="47" t="str">
        <f aca="false">"ZR"&amp;I125</f>
        <v>ZR8121</v>
      </c>
      <c r="M125" s="45" t="n">
        <v>0.0140046296296296</v>
      </c>
      <c r="N125" s="46" t="n">
        <f aca="false">N124+1</f>
        <v>8121</v>
      </c>
      <c r="O125" s="47" t="str">
        <f aca="false">"ZR"&amp;N125</f>
        <v>ZR8121</v>
      </c>
      <c r="R125" s="45" t="n">
        <v>0.0140046296296296</v>
      </c>
      <c r="S125" s="46" t="n">
        <f aca="false">S124+1</f>
        <v>8121</v>
      </c>
      <c r="T125" s="47" t="str">
        <f aca="false">"ZR"&amp;S125</f>
        <v>ZR8121</v>
      </c>
      <c r="V125" s="69" t="n">
        <v>40662</v>
      </c>
      <c r="W125" s="61" t="e">
        <f aca="false">W124+1</f>
        <v>#REF!</v>
      </c>
      <c r="X125" s="55" t="e">
        <f aca="false">"ZR"&amp;W125</f>
        <v>#REF!</v>
      </c>
      <c r="Z125" s="69" t="n">
        <v>40662</v>
      </c>
      <c r="AA125" s="61" t="e">
        <f aca="false">AA124+1</f>
        <v>#REF!</v>
      </c>
      <c r="AB125" s="55" t="e">
        <f aca="false">"ZR"&amp;AA125</f>
        <v>#REF!</v>
      </c>
      <c r="AD125" s="69" t="n">
        <v>40662</v>
      </c>
      <c r="AE125" s="61" t="e">
        <f aca="false">AE124+1</f>
        <v>#REF!</v>
      </c>
      <c r="AF125" s="55" t="e">
        <f aca="false">"ZR"&amp;AE125</f>
        <v>#REF!</v>
      </c>
      <c r="AH125" s="69" t="n">
        <v>40662</v>
      </c>
      <c r="AI125" s="61" t="e">
        <f aca="false">AI124+1</f>
        <v>#REF!</v>
      </c>
      <c r="AJ125" s="55" t="e">
        <f aca="false">"ZR"&amp;AI125</f>
        <v>#REF!</v>
      </c>
    </row>
    <row r="126" customFormat="false" ht="13.5" hidden="true" customHeight="true" outlineLevel="0" collapsed="false">
      <c r="C126" s="45" t="n">
        <v>0.0141203703703704</v>
      </c>
      <c r="D126" s="46" t="n">
        <f aca="false">D125+1</f>
        <v>8122</v>
      </c>
      <c r="E126" s="47" t="str">
        <f aca="false">"ZR"&amp;D126</f>
        <v>ZR8122</v>
      </c>
      <c r="H126" s="45" t="n">
        <v>0.0141203703703704</v>
      </c>
      <c r="I126" s="46" t="n">
        <f aca="false">I125+1</f>
        <v>8122</v>
      </c>
      <c r="J126" s="47" t="str">
        <f aca="false">"ZR"&amp;I126</f>
        <v>ZR8122</v>
      </c>
      <c r="M126" s="45" t="n">
        <v>0.0141203703703704</v>
      </c>
      <c r="N126" s="46" t="n">
        <f aca="false">N125+1</f>
        <v>8122</v>
      </c>
      <c r="O126" s="47" t="str">
        <f aca="false">"ZR"&amp;N126</f>
        <v>ZR8122</v>
      </c>
      <c r="R126" s="45" t="n">
        <v>0.0141203703703704</v>
      </c>
      <c r="S126" s="46" t="n">
        <f aca="false">S125+1</f>
        <v>8122</v>
      </c>
      <c r="T126" s="47" t="str">
        <f aca="false">"ZR"&amp;S126</f>
        <v>ZR8122</v>
      </c>
      <c r="V126" s="69" t="n">
        <v>40663</v>
      </c>
      <c r="W126" s="61" t="e">
        <f aca="false">W125+1</f>
        <v>#REF!</v>
      </c>
      <c r="X126" s="55" t="e">
        <f aca="false">"ZR"&amp;W126</f>
        <v>#REF!</v>
      </c>
      <c r="Z126" s="69" t="n">
        <v>40663</v>
      </c>
      <c r="AA126" s="61" t="e">
        <f aca="false">AA125+1</f>
        <v>#REF!</v>
      </c>
      <c r="AB126" s="55" t="e">
        <f aca="false">"ZR"&amp;AA126</f>
        <v>#REF!</v>
      </c>
      <c r="AD126" s="69" t="n">
        <v>40663</v>
      </c>
      <c r="AE126" s="61" t="e">
        <f aca="false">AE125+1</f>
        <v>#REF!</v>
      </c>
      <c r="AF126" s="55" t="e">
        <f aca="false">"ZR"&amp;AE126</f>
        <v>#REF!</v>
      </c>
      <c r="AH126" s="69" t="n">
        <v>40663</v>
      </c>
      <c r="AI126" s="61" t="e">
        <f aca="false">AI125+1</f>
        <v>#REF!</v>
      </c>
      <c r="AJ126" s="55" t="e">
        <f aca="false">"ZR"&amp;AI126</f>
        <v>#REF!</v>
      </c>
    </row>
    <row r="127" customFormat="false" ht="13.5" hidden="true" customHeight="true" outlineLevel="0" collapsed="false">
      <c r="C127" s="45" t="n">
        <v>0.0142361111111111</v>
      </c>
      <c r="D127" s="46" t="n">
        <f aca="false">D126+1</f>
        <v>8123</v>
      </c>
      <c r="E127" s="47" t="str">
        <f aca="false">"ZR"&amp;D127</f>
        <v>ZR8123</v>
      </c>
      <c r="H127" s="45" t="n">
        <v>0.0142361111111111</v>
      </c>
      <c r="I127" s="46" t="n">
        <f aca="false">I126+1</f>
        <v>8123</v>
      </c>
      <c r="J127" s="47" t="str">
        <f aca="false">"ZR"&amp;I127</f>
        <v>ZR8123</v>
      </c>
      <c r="M127" s="45" t="n">
        <v>0.0142361111111111</v>
      </c>
      <c r="N127" s="46" t="n">
        <f aca="false">N126+1</f>
        <v>8123</v>
      </c>
      <c r="O127" s="47" t="str">
        <f aca="false">"ZR"&amp;N127</f>
        <v>ZR8123</v>
      </c>
      <c r="R127" s="45" t="n">
        <v>0.0142361111111111</v>
      </c>
      <c r="S127" s="46" t="n">
        <f aca="false">S126+1</f>
        <v>8123</v>
      </c>
      <c r="T127" s="47" t="str">
        <f aca="false">"ZR"&amp;S127</f>
        <v>ZR8123</v>
      </c>
      <c r="V127" s="69"/>
      <c r="W127" s="61" t="e">
        <f aca="false">W126+1</f>
        <v>#REF!</v>
      </c>
      <c r="X127" s="55" t="e">
        <f aca="false">"ZR"&amp;W127</f>
        <v>#REF!</v>
      </c>
      <c r="Z127" s="69"/>
      <c r="AA127" s="61" t="e">
        <f aca="false">AA126+1</f>
        <v>#REF!</v>
      </c>
      <c r="AB127" s="55" t="e">
        <f aca="false">"ZR"&amp;AA127</f>
        <v>#REF!</v>
      </c>
      <c r="AD127" s="69"/>
      <c r="AE127" s="61" t="e">
        <f aca="false">AE126+1</f>
        <v>#REF!</v>
      </c>
      <c r="AF127" s="55" t="e">
        <f aca="false">"ZR"&amp;AE127</f>
        <v>#REF!</v>
      </c>
      <c r="AH127" s="69"/>
      <c r="AI127" s="61" t="e">
        <f aca="false">AI126+1</f>
        <v>#REF!</v>
      </c>
      <c r="AJ127" s="55" t="e">
        <f aca="false">"ZR"&amp;AI127</f>
        <v>#REF!</v>
      </c>
    </row>
    <row r="128" customFormat="false" ht="13.5" hidden="true" customHeight="true" outlineLevel="0" collapsed="false">
      <c r="C128" s="45" t="n">
        <v>0.0143518518518519</v>
      </c>
      <c r="D128" s="46" t="n">
        <f aca="false">D127+1</f>
        <v>8124</v>
      </c>
      <c r="E128" s="47" t="str">
        <f aca="false">"ZR"&amp;D128</f>
        <v>ZR8124</v>
      </c>
      <c r="H128" s="45" t="n">
        <v>0.0143518518518519</v>
      </c>
      <c r="I128" s="46" t="n">
        <f aca="false">I127+1</f>
        <v>8124</v>
      </c>
      <c r="J128" s="47" t="str">
        <f aca="false">"ZR"&amp;I128</f>
        <v>ZR8124</v>
      </c>
      <c r="M128" s="45" t="n">
        <v>0.0143518518518519</v>
      </c>
      <c r="N128" s="46" t="n">
        <f aca="false">N127+1</f>
        <v>8124</v>
      </c>
      <c r="O128" s="47" t="str">
        <f aca="false">"ZR"&amp;N128</f>
        <v>ZR8124</v>
      </c>
      <c r="R128" s="45" t="n">
        <v>0.0143518518518519</v>
      </c>
      <c r="S128" s="46" t="n">
        <f aca="false">S127+1</f>
        <v>8124</v>
      </c>
      <c r="T128" s="47" t="str">
        <f aca="false">"ZR"&amp;S128</f>
        <v>ZR8124</v>
      </c>
      <c r="V128" s="69" t="n">
        <v>40664</v>
      </c>
      <c r="W128" s="61" t="e">
        <f aca="false">W127+1</f>
        <v>#REF!</v>
      </c>
      <c r="X128" s="55" t="e">
        <f aca="false">"ZR"&amp;W128</f>
        <v>#REF!</v>
      </c>
      <c r="Z128" s="69" t="n">
        <v>40664</v>
      </c>
      <c r="AA128" s="61" t="e">
        <f aca="false">AA127+1</f>
        <v>#REF!</v>
      </c>
      <c r="AB128" s="55" t="e">
        <f aca="false">"ZR"&amp;AA128</f>
        <v>#REF!</v>
      </c>
      <c r="AD128" s="69" t="n">
        <v>40664</v>
      </c>
      <c r="AE128" s="61" t="e">
        <f aca="false">AE127+1</f>
        <v>#REF!</v>
      </c>
      <c r="AF128" s="55" t="e">
        <f aca="false">"ZR"&amp;AE128</f>
        <v>#REF!</v>
      </c>
      <c r="AH128" s="69" t="n">
        <v>40664</v>
      </c>
      <c r="AI128" s="61" t="e">
        <f aca="false">AI127+1</f>
        <v>#REF!</v>
      </c>
      <c r="AJ128" s="55" t="e">
        <f aca="false">"ZR"&amp;AI128</f>
        <v>#REF!</v>
      </c>
    </row>
    <row r="129" customFormat="false" ht="13.5" hidden="true" customHeight="true" outlineLevel="0" collapsed="false">
      <c r="C129" s="45" t="n">
        <v>0.0144675925925926</v>
      </c>
      <c r="D129" s="46" t="n">
        <f aca="false">D128+1</f>
        <v>8125</v>
      </c>
      <c r="E129" s="47" t="str">
        <f aca="false">"ZR"&amp;D129</f>
        <v>ZR8125</v>
      </c>
      <c r="H129" s="45" t="n">
        <v>0.0144675925925926</v>
      </c>
      <c r="I129" s="46" t="n">
        <f aca="false">I128+1</f>
        <v>8125</v>
      </c>
      <c r="J129" s="47" t="str">
        <f aca="false">"ZR"&amp;I129</f>
        <v>ZR8125</v>
      </c>
      <c r="M129" s="45" t="n">
        <v>0.0144675925925926</v>
      </c>
      <c r="N129" s="46" t="n">
        <f aca="false">N128+1</f>
        <v>8125</v>
      </c>
      <c r="O129" s="47" t="str">
        <f aca="false">"ZR"&amp;N129</f>
        <v>ZR8125</v>
      </c>
      <c r="R129" s="45" t="n">
        <v>0.0144675925925926</v>
      </c>
      <c r="S129" s="46" t="n">
        <f aca="false">S128+1</f>
        <v>8125</v>
      </c>
      <c r="T129" s="47" t="str">
        <f aca="false">"ZR"&amp;S129</f>
        <v>ZR8125</v>
      </c>
      <c r="V129" s="69" t="n">
        <v>40665</v>
      </c>
      <c r="W129" s="61" t="e">
        <f aca="false">W128+1</f>
        <v>#REF!</v>
      </c>
      <c r="X129" s="55" t="e">
        <f aca="false">"ZR"&amp;W129</f>
        <v>#REF!</v>
      </c>
      <c r="Z129" s="69" t="n">
        <v>40665</v>
      </c>
      <c r="AA129" s="61" t="e">
        <f aca="false">AA128+1</f>
        <v>#REF!</v>
      </c>
      <c r="AB129" s="55" t="e">
        <f aca="false">"ZR"&amp;AA129</f>
        <v>#REF!</v>
      </c>
      <c r="AD129" s="69" t="n">
        <v>40665</v>
      </c>
      <c r="AE129" s="61" t="e">
        <f aca="false">AE128+1</f>
        <v>#REF!</v>
      </c>
      <c r="AF129" s="55" t="e">
        <f aca="false">"ZR"&amp;AE129</f>
        <v>#REF!</v>
      </c>
      <c r="AH129" s="69" t="n">
        <v>40665</v>
      </c>
      <c r="AI129" s="61" t="e">
        <f aca="false">AI128+1</f>
        <v>#REF!</v>
      </c>
      <c r="AJ129" s="55" t="e">
        <f aca="false">"ZR"&amp;AI129</f>
        <v>#REF!</v>
      </c>
    </row>
    <row r="130" customFormat="false" ht="13.5" hidden="true" customHeight="true" outlineLevel="0" collapsed="false">
      <c r="C130" s="45" t="n">
        <v>0.0145833333333333</v>
      </c>
      <c r="D130" s="46" t="n">
        <f aca="false">D129+1</f>
        <v>8126</v>
      </c>
      <c r="E130" s="47" t="str">
        <f aca="false">"ZR"&amp;D130</f>
        <v>ZR8126</v>
      </c>
      <c r="H130" s="45" t="n">
        <v>0.0145833333333333</v>
      </c>
      <c r="I130" s="46" t="n">
        <f aca="false">I129+1</f>
        <v>8126</v>
      </c>
      <c r="J130" s="47" t="str">
        <f aca="false">"ZR"&amp;I130</f>
        <v>ZR8126</v>
      </c>
      <c r="M130" s="45" t="n">
        <v>0.0145833333333333</v>
      </c>
      <c r="N130" s="46" t="n">
        <f aca="false">N129+1</f>
        <v>8126</v>
      </c>
      <c r="O130" s="47" t="str">
        <f aca="false">"ZR"&amp;N130</f>
        <v>ZR8126</v>
      </c>
      <c r="R130" s="45" t="n">
        <v>0.0145833333333333</v>
      </c>
      <c r="S130" s="46" t="n">
        <f aca="false">S129+1</f>
        <v>8126</v>
      </c>
      <c r="T130" s="47" t="str">
        <f aca="false">"ZR"&amp;S130</f>
        <v>ZR8126</v>
      </c>
      <c r="V130" s="69" t="n">
        <v>40666</v>
      </c>
      <c r="W130" s="61" t="e">
        <f aca="false">W129+1</f>
        <v>#REF!</v>
      </c>
      <c r="X130" s="55" t="e">
        <f aca="false">"ZR"&amp;W130</f>
        <v>#REF!</v>
      </c>
      <c r="Z130" s="69" t="n">
        <v>40666</v>
      </c>
      <c r="AA130" s="61" t="e">
        <f aca="false">AA129+1</f>
        <v>#REF!</v>
      </c>
      <c r="AB130" s="55" t="e">
        <f aca="false">"ZR"&amp;AA130</f>
        <v>#REF!</v>
      </c>
      <c r="AD130" s="69" t="n">
        <v>40666</v>
      </c>
      <c r="AE130" s="61" t="e">
        <f aca="false">AE129+1</f>
        <v>#REF!</v>
      </c>
      <c r="AF130" s="55" t="e">
        <f aca="false">"ZR"&amp;AE130</f>
        <v>#REF!</v>
      </c>
      <c r="AH130" s="69" t="n">
        <v>40666</v>
      </c>
      <c r="AI130" s="61" t="e">
        <f aca="false">AI129+1</f>
        <v>#REF!</v>
      </c>
      <c r="AJ130" s="55" t="e">
        <f aca="false">"ZR"&amp;AI130</f>
        <v>#REF!</v>
      </c>
    </row>
    <row r="131" customFormat="false" ht="13.5" hidden="true" customHeight="true" outlineLevel="0" collapsed="false">
      <c r="C131" s="45" t="n">
        <v>0.0146990740740741</v>
      </c>
      <c r="D131" s="46" t="n">
        <f aca="false">D130+1</f>
        <v>8127</v>
      </c>
      <c r="E131" s="47" t="str">
        <f aca="false">"ZR"&amp;D131</f>
        <v>ZR8127</v>
      </c>
      <c r="H131" s="45" t="n">
        <v>0.0146990740740741</v>
      </c>
      <c r="I131" s="46" t="n">
        <f aca="false">I130+1</f>
        <v>8127</v>
      </c>
      <c r="J131" s="47" t="str">
        <f aca="false">"ZR"&amp;I131</f>
        <v>ZR8127</v>
      </c>
      <c r="M131" s="45" t="n">
        <v>0.0146990740740741</v>
      </c>
      <c r="N131" s="46" t="n">
        <f aca="false">N130+1</f>
        <v>8127</v>
      </c>
      <c r="O131" s="47" t="str">
        <f aca="false">"ZR"&amp;N131</f>
        <v>ZR8127</v>
      </c>
      <c r="R131" s="45" t="n">
        <v>0.0146990740740741</v>
      </c>
      <c r="S131" s="46" t="n">
        <f aca="false">S130+1</f>
        <v>8127</v>
      </c>
      <c r="T131" s="47" t="str">
        <f aca="false">"ZR"&amp;S131</f>
        <v>ZR8127</v>
      </c>
      <c r="V131" s="69" t="n">
        <v>40667</v>
      </c>
      <c r="W131" s="61" t="e">
        <f aca="false">W130+1</f>
        <v>#REF!</v>
      </c>
      <c r="X131" s="55" t="e">
        <f aca="false">"ZR"&amp;W131</f>
        <v>#REF!</v>
      </c>
      <c r="Z131" s="69" t="n">
        <v>40667</v>
      </c>
      <c r="AA131" s="61" t="e">
        <f aca="false">AA130+1</f>
        <v>#REF!</v>
      </c>
      <c r="AB131" s="55" t="e">
        <f aca="false">"ZR"&amp;AA131</f>
        <v>#REF!</v>
      </c>
      <c r="AD131" s="69" t="n">
        <v>40667</v>
      </c>
      <c r="AE131" s="61" t="e">
        <f aca="false">AE130+1</f>
        <v>#REF!</v>
      </c>
      <c r="AF131" s="55" t="e">
        <f aca="false">"ZR"&amp;AE131</f>
        <v>#REF!</v>
      </c>
      <c r="AH131" s="69" t="n">
        <v>40667</v>
      </c>
      <c r="AI131" s="61" t="e">
        <f aca="false">AI130+1</f>
        <v>#REF!</v>
      </c>
      <c r="AJ131" s="55" t="e">
        <f aca="false">"ZR"&amp;AI131</f>
        <v>#REF!</v>
      </c>
    </row>
    <row r="132" customFormat="false" ht="13.5" hidden="true" customHeight="true" outlineLevel="0" collapsed="false">
      <c r="C132" s="45" t="n">
        <v>0.0148148148148148</v>
      </c>
      <c r="D132" s="46" t="n">
        <f aca="false">D131+1</f>
        <v>8128</v>
      </c>
      <c r="E132" s="47" t="str">
        <f aca="false">"ZR"&amp;D132</f>
        <v>ZR8128</v>
      </c>
      <c r="H132" s="45" t="n">
        <v>0.0148148148148148</v>
      </c>
      <c r="I132" s="46" t="n">
        <f aca="false">I131+1</f>
        <v>8128</v>
      </c>
      <c r="J132" s="47" t="str">
        <f aca="false">"ZR"&amp;I132</f>
        <v>ZR8128</v>
      </c>
      <c r="M132" s="45" t="n">
        <v>0.0148148148148148</v>
      </c>
      <c r="N132" s="46" t="n">
        <f aca="false">N131+1</f>
        <v>8128</v>
      </c>
      <c r="O132" s="47" t="str">
        <f aca="false">"ZR"&amp;N132</f>
        <v>ZR8128</v>
      </c>
      <c r="R132" s="45" t="n">
        <v>0.0148148148148148</v>
      </c>
      <c r="S132" s="46" t="n">
        <f aca="false">S131+1</f>
        <v>8128</v>
      </c>
      <c r="T132" s="47" t="str">
        <f aca="false">"ZR"&amp;S132</f>
        <v>ZR8128</v>
      </c>
      <c r="V132" s="69" t="n">
        <v>40668</v>
      </c>
      <c r="W132" s="61" t="e">
        <f aca="false">W131+1</f>
        <v>#REF!</v>
      </c>
      <c r="X132" s="55" t="e">
        <f aca="false">"ZR"&amp;W132</f>
        <v>#REF!</v>
      </c>
      <c r="Z132" s="69" t="n">
        <v>40668</v>
      </c>
      <c r="AA132" s="61" t="e">
        <f aca="false">AA131+1</f>
        <v>#REF!</v>
      </c>
      <c r="AB132" s="55" t="e">
        <f aca="false">"ZR"&amp;AA132</f>
        <v>#REF!</v>
      </c>
      <c r="AD132" s="69" t="n">
        <v>40668</v>
      </c>
      <c r="AE132" s="61" t="e">
        <f aca="false">AE131+1</f>
        <v>#REF!</v>
      </c>
      <c r="AF132" s="55" t="e">
        <f aca="false">"ZR"&amp;AE132</f>
        <v>#REF!</v>
      </c>
      <c r="AH132" s="69" t="n">
        <v>40668</v>
      </c>
      <c r="AI132" s="61" t="e">
        <f aca="false">AI131+1</f>
        <v>#REF!</v>
      </c>
      <c r="AJ132" s="55" t="e">
        <f aca="false">"ZR"&amp;AI132</f>
        <v>#REF!</v>
      </c>
    </row>
    <row r="133" customFormat="false" ht="13.5" hidden="true" customHeight="true" outlineLevel="0" collapsed="false">
      <c r="C133" s="45" t="n">
        <v>0.0149305555555556</v>
      </c>
      <c r="D133" s="46" t="n">
        <f aca="false">D132+1</f>
        <v>8129</v>
      </c>
      <c r="E133" s="47" t="str">
        <f aca="false">"ZR"&amp;D133</f>
        <v>ZR8129</v>
      </c>
      <c r="H133" s="45" t="n">
        <v>0.0149305555555556</v>
      </c>
      <c r="I133" s="46" t="n">
        <f aca="false">I132+1</f>
        <v>8129</v>
      </c>
      <c r="J133" s="47" t="str">
        <f aca="false">"ZR"&amp;I133</f>
        <v>ZR8129</v>
      </c>
      <c r="M133" s="45" t="n">
        <v>0.0149305555555556</v>
      </c>
      <c r="N133" s="46" t="n">
        <f aca="false">N132+1</f>
        <v>8129</v>
      </c>
      <c r="O133" s="47" t="str">
        <f aca="false">"ZR"&amp;N133</f>
        <v>ZR8129</v>
      </c>
      <c r="R133" s="45" t="n">
        <v>0.0149305555555556</v>
      </c>
      <c r="S133" s="46" t="n">
        <f aca="false">S132+1</f>
        <v>8129</v>
      </c>
      <c r="T133" s="47" t="str">
        <f aca="false">"ZR"&amp;S133</f>
        <v>ZR8129</v>
      </c>
      <c r="V133" s="69" t="n">
        <v>40669</v>
      </c>
      <c r="W133" s="61" t="e">
        <f aca="false">W132+1</f>
        <v>#REF!</v>
      </c>
      <c r="X133" s="55" t="e">
        <f aca="false">"ZR"&amp;W133</f>
        <v>#REF!</v>
      </c>
      <c r="Z133" s="69" t="n">
        <v>40669</v>
      </c>
      <c r="AA133" s="61" t="e">
        <f aca="false">AA132+1</f>
        <v>#REF!</v>
      </c>
      <c r="AB133" s="55" t="e">
        <f aca="false">"ZR"&amp;AA133</f>
        <v>#REF!</v>
      </c>
      <c r="AD133" s="69" t="n">
        <v>40669</v>
      </c>
      <c r="AE133" s="61" t="e">
        <f aca="false">AE132+1</f>
        <v>#REF!</v>
      </c>
      <c r="AF133" s="55" t="e">
        <f aca="false">"ZR"&amp;AE133</f>
        <v>#REF!</v>
      </c>
      <c r="AH133" s="69" t="n">
        <v>40669</v>
      </c>
      <c r="AI133" s="61" t="e">
        <f aca="false">AI132+1</f>
        <v>#REF!</v>
      </c>
      <c r="AJ133" s="55" t="e">
        <f aca="false">"ZR"&amp;AI133</f>
        <v>#REF!</v>
      </c>
    </row>
    <row r="134" customFormat="false" ht="13.5" hidden="true" customHeight="true" outlineLevel="0" collapsed="false">
      <c r="C134" s="45" t="n">
        <v>0.0150462962962963</v>
      </c>
      <c r="D134" s="46" t="n">
        <f aca="false">D133+1</f>
        <v>8130</v>
      </c>
      <c r="E134" s="47" t="str">
        <f aca="false">"ZR"&amp;D134</f>
        <v>ZR8130</v>
      </c>
      <c r="H134" s="45" t="n">
        <v>0.0150462962962963</v>
      </c>
      <c r="I134" s="46" t="n">
        <f aca="false">I133+1</f>
        <v>8130</v>
      </c>
      <c r="J134" s="47" t="str">
        <f aca="false">"ZR"&amp;I134</f>
        <v>ZR8130</v>
      </c>
      <c r="M134" s="45" t="n">
        <v>0.0150462962962963</v>
      </c>
      <c r="N134" s="46" t="n">
        <f aca="false">N133+1</f>
        <v>8130</v>
      </c>
      <c r="O134" s="47" t="str">
        <f aca="false">"ZR"&amp;N134</f>
        <v>ZR8130</v>
      </c>
      <c r="R134" s="45" t="n">
        <v>0.0150462962962963</v>
      </c>
      <c r="S134" s="46" t="n">
        <f aca="false">S133+1</f>
        <v>8130</v>
      </c>
      <c r="T134" s="47" t="str">
        <f aca="false">"ZR"&amp;S134</f>
        <v>ZR8130</v>
      </c>
      <c r="V134" s="69" t="n">
        <v>40670</v>
      </c>
      <c r="W134" s="61" t="e">
        <f aca="false">W133+1</f>
        <v>#REF!</v>
      </c>
      <c r="X134" s="55" t="e">
        <f aca="false">"ZR"&amp;W134</f>
        <v>#REF!</v>
      </c>
      <c r="Z134" s="69" t="n">
        <v>40670</v>
      </c>
      <c r="AA134" s="61" t="e">
        <f aca="false">AA133+1</f>
        <v>#REF!</v>
      </c>
      <c r="AB134" s="55" t="e">
        <f aca="false">"ZR"&amp;AA134</f>
        <v>#REF!</v>
      </c>
      <c r="AD134" s="69" t="n">
        <v>40670</v>
      </c>
      <c r="AE134" s="61" t="e">
        <f aca="false">AE133+1</f>
        <v>#REF!</v>
      </c>
      <c r="AF134" s="55" t="e">
        <f aca="false">"ZR"&amp;AE134</f>
        <v>#REF!</v>
      </c>
      <c r="AH134" s="69" t="n">
        <v>40670</v>
      </c>
      <c r="AI134" s="61" t="e">
        <f aca="false">AI133+1</f>
        <v>#REF!</v>
      </c>
      <c r="AJ134" s="55" t="e">
        <f aca="false">"ZR"&amp;AI134</f>
        <v>#REF!</v>
      </c>
    </row>
    <row r="135" customFormat="false" ht="13.5" hidden="true" customHeight="true" outlineLevel="0" collapsed="false">
      <c r="C135" s="45" t="n">
        <v>0.015162037037037</v>
      </c>
      <c r="D135" s="46" t="n">
        <f aca="false">D134+1</f>
        <v>8131</v>
      </c>
      <c r="E135" s="47" t="str">
        <f aca="false">"ZR"&amp;D135</f>
        <v>ZR8131</v>
      </c>
      <c r="H135" s="45" t="n">
        <v>0.015162037037037</v>
      </c>
      <c r="I135" s="46" t="n">
        <f aca="false">I134+1</f>
        <v>8131</v>
      </c>
      <c r="J135" s="47" t="str">
        <f aca="false">"ZR"&amp;I135</f>
        <v>ZR8131</v>
      </c>
      <c r="M135" s="45" t="n">
        <v>0.015162037037037</v>
      </c>
      <c r="N135" s="46" t="n">
        <f aca="false">N134+1</f>
        <v>8131</v>
      </c>
      <c r="O135" s="47" t="str">
        <f aca="false">"ZR"&amp;N135</f>
        <v>ZR8131</v>
      </c>
      <c r="R135" s="45" t="n">
        <v>0.015162037037037</v>
      </c>
      <c r="S135" s="46" t="n">
        <f aca="false">S134+1</f>
        <v>8131</v>
      </c>
      <c r="T135" s="47" t="str">
        <f aca="false">"ZR"&amp;S135</f>
        <v>ZR8131</v>
      </c>
      <c r="V135" s="69" t="n">
        <v>40671</v>
      </c>
      <c r="W135" s="61" t="e">
        <f aca="false">W134+1</f>
        <v>#REF!</v>
      </c>
      <c r="X135" s="55" t="e">
        <f aca="false">"ZR"&amp;W135</f>
        <v>#REF!</v>
      </c>
      <c r="Z135" s="69" t="n">
        <v>40671</v>
      </c>
      <c r="AA135" s="61" t="e">
        <f aca="false">AA134+1</f>
        <v>#REF!</v>
      </c>
      <c r="AB135" s="55" t="e">
        <f aca="false">"ZR"&amp;AA135</f>
        <v>#REF!</v>
      </c>
      <c r="AD135" s="69" t="n">
        <v>40671</v>
      </c>
      <c r="AE135" s="61" t="e">
        <f aca="false">AE134+1</f>
        <v>#REF!</v>
      </c>
      <c r="AF135" s="55" t="e">
        <f aca="false">"ZR"&amp;AE135</f>
        <v>#REF!</v>
      </c>
      <c r="AH135" s="69" t="n">
        <v>40671</v>
      </c>
      <c r="AI135" s="61" t="e">
        <f aca="false">AI134+1</f>
        <v>#REF!</v>
      </c>
      <c r="AJ135" s="55" t="e">
        <f aca="false">"ZR"&amp;AI135</f>
        <v>#REF!</v>
      </c>
    </row>
    <row r="136" customFormat="false" ht="13.5" hidden="true" customHeight="true" outlineLevel="0" collapsed="false">
      <c r="C136" s="45" t="n">
        <v>0.0152777777777778</v>
      </c>
      <c r="D136" s="46" t="n">
        <f aca="false">D135+1</f>
        <v>8132</v>
      </c>
      <c r="E136" s="47" t="str">
        <f aca="false">"ZR"&amp;D136</f>
        <v>ZR8132</v>
      </c>
      <c r="H136" s="45" t="n">
        <v>0.0152777777777778</v>
      </c>
      <c r="I136" s="46" t="n">
        <f aca="false">I135+1</f>
        <v>8132</v>
      </c>
      <c r="J136" s="47" t="str">
        <f aca="false">"ZR"&amp;I136</f>
        <v>ZR8132</v>
      </c>
      <c r="M136" s="45" t="n">
        <v>0.0152777777777778</v>
      </c>
      <c r="N136" s="46" t="n">
        <f aca="false">N135+1</f>
        <v>8132</v>
      </c>
      <c r="O136" s="47" t="str">
        <f aca="false">"ZR"&amp;N136</f>
        <v>ZR8132</v>
      </c>
      <c r="R136" s="45" t="n">
        <v>0.0152777777777778</v>
      </c>
      <c r="S136" s="46" t="n">
        <f aca="false">S135+1</f>
        <v>8132</v>
      </c>
      <c r="T136" s="47" t="str">
        <f aca="false">"ZR"&amp;S136</f>
        <v>ZR8132</v>
      </c>
      <c r="V136" s="69" t="n">
        <v>40672</v>
      </c>
      <c r="W136" s="61" t="e">
        <f aca="false">W135+1</f>
        <v>#REF!</v>
      </c>
      <c r="X136" s="55" t="e">
        <f aca="false">"ZR"&amp;W136</f>
        <v>#REF!</v>
      </c>
      <c r="Z136" s="69" t="n">
        <v>40672</v>
      </c>
      <c r="AA136" s="61" t="e">
        <f aca="false">AA135+1</f>
        <v>#REF!</v>
      </c>
      <c r="AB136" s="55" t="e">
        <f aca="false">"ZR"&amp;AA136</f>
        <v>#REF!</v>
      </c>
      <c r="AD136" s="69" t="n">
        <v>40672</v>
      </c>
      <c r="AE136" s="61" t="e">
        <f aca="false">AE135+1</f>
        <v>#REF!</v>
      </c>
      <c r="AF136" s="55" t="e">
        <f aca="false">"ZR"&amp;AE136</f>
        <v>#REF!</v>
      </c>
      <c r="AH136" s="69" t="n">
        <v>40672</v>
      </c>
      <c r="AI136" s="61" t="e">
        <f aca="false">AI135+1</f>
        <v>#REF!</v>
      </c>
      <c r="AJ136" s="55" t="e">
        <f aca="false">"ZR"&amp;AI136</f>
        <v>#REF!</v>
      </c>
    </row>
    <row r="137" customFormat="false" ht="13.5" hidden="true" customHeight="true" outlineLevel="0" collapsed="false">
      <c r="C137" s="45" t="n">
        <v>0.0153935185185185</v>
      </c>
      <c r="D137" s="46" t="n">
        <f aca="false">D136+1</f>
        <v>8133</v>
      </c>
      <c r="E137" s="47" t="str">
        <f aca="false">"ZR"&amp;D137</f>
        <v>ZR8133</v>
      </c>
      <c r="H137" s="45" t="n">
        <v>0.0153935185185185</v>
      </c>
      <c r="I137" s="46" t="n">
        <f aca="false">I136+1</f>
        <v>8133</v>
      </c>
      <c r="J137" s="47" t="str">
        <f aca="false">"ZR"&amp;I137</f>
        <v>ZR8133</v>
      </c>
      <c r="M137" s="45" t="n">
        <v>0.0153935185185185</v>
      </c>
      <c r="N137" s="46" t="n">
        <f aca="false">N136+1</f>
        <v>8133</v>
      </c>
      <c r="O137" s="47" t="str">
        <f aca="false">"ZR"&amp;N137</f>
        <v>ZR8133</v>
      </c>
      <c r="R137" s="45" t="n">
        <v>0.0153935185185185</v>
      </c>
      <c r="S137" s="46" t="n">
        <f aca="false">S136+1</f>
        <v>8133</v>
      </c>
      <c r="T137" s="47" t="str">
        <f aca="false">"ZR"&amp;S137</f>
        <v>ZR8133</v>
      </c>
      <c r="V137" s="69" t="n">
        <v>40673</v>
      </c>
      <c r="W137" s="61" t="e">
        <f aca="false">W136+1</f>
        <v>#REF!</v>
      </c>
      <c r="X137" s="55" t="e">
        <f aca="false">"ZR"&amp;W137</f>
        <v>#REF!</v>
      </c>
      <c r="Z137" s="69" t="n">
        <v>40673</v>
      </c>
      <c r="AA137" s="61" t="e">
        <f aca="false">AA136+1</f>
        <v>#REF!</v>
      </c>
      <c r="AB137" s="55" t="e">
        <f aca="false">"ZR"&amp;AA137</f>
        <v>#REF!</v>
      </c>
      <c r="AD137" s="69" t="n">
        <v>40673</v>
      </c>
      <c r="AE137" s="61" t="e">
        <f aca="false">AE136+1</f>
        <v>#REF!</v>
      </c>
      <c r="AF137" s="55" t="e">
        <f aca="false">"ZR"&amp;AE137</f>
        <v>#REF!</v>
      </c>
      <c r="AH137" s="69" t="n">
        <v>40673</v>
      </c>
      <c r="AI137" s="61" t="e">
        <f aca="false">AI136+1</f>
        <v>#REF!</v>
      </c>
      <c r="AJ137" s="55" t="e">
        <f aca="false">"ZR"&amp;AI137</f>
        <v>#REF!</v>
      </c>
    </row>
    <row r="138" customFormat="false" ht="13.5" hidden="true" customHeight="true" outlineLevel="0" collapsed="false">
      <c r="C138" s="45" t="n">
        <v>0.0155092592592593</v>
      </c>
      <c r="D138" s="46" t="n">
        <f aca="false">D137+1</f>
        <v>8134</v>
      </c>
      <c r="E138" s="47" t="str">
        <f aca="false">"ZR"&amp;D138</f>
        <v>ZR8134</v>
      </c>
      <c r="H138" s="45" t="n">
        <v>0.0155092592592593</v>
      </c>
      <c r="I138" s="46" t="n">
        <f aca="false">I137+1</f>
        <v>8134</v>
      </c>
      <c r="J138" s="47" t="str">
        <f aca="false">"ZR"&amp;I138</f>
        <v>ZR8134</v>
      </c>
      <c r="M138" s="45" t="n">
        <v>0.0155092592592593</v>
      </c>
      <c r="N138" s="46" t="n">
        <f aca="false">N137+1</f>
        <v>8134</v>
      </c>
      <c r="O138" s="47" t="str">
        <f aca="false">"ZR"&amp;N138</f>
        <v>ZR8134</v>
      </c>
      <c r="R138" s="45" t="n">
        <v>0.0155092592592593</v>
      </c>
      <c r="S138" s="46" t="n">
        <f aca="false">S137+1</f>
        <v>8134</v>
      </c>
      <c r="T138" s="47" t="str">
        <f aca="false">"ZR"&amp;S138</f>
        <v>ZR8134</v>
      </c>
      <c r="V138" s="69" t="n">
        <v>40674</v>
      </c>
      <c r="W138" s="61" t="e">
        <f aca="false">W137+1</f>
        <v>#REF!</v>
      </c>
      <c r="X138" s="55" t="e">
        <f aca="false">"ZR"&amp;W138</f>
        <v>#REF!</v>
      </c>
      <c r="Z138" s="69" t="n">
        <v>40674</v>
      </c>
      <c r="AA138" s="61" t="e">
        <f aca="false">AA137+1</f>
        <v>#REF!</v>
      </c>
      <c r="AB138" s="55" t="e">
        <f aca="false">"ZR"&amp;AA138</f>
        <v>#REF!</v>
      </c>
      <c r="AD138" s="69" t="n">
        <v>40674</v>
      </c>
      <c r="AE138" s="61" t="e">
        <f aca="false">AE137+1</f>
        <v>#REF!</v>
      </c>
      <c r="AF138" s="55" t="e">
        <f aca="false">"ZR"&amp;AE138</f>
        <v>#REF!</v>
      </c>
      <c r="AH138" s="69" t="n">
        <v>40674</v>
      </c>
      <c r="AI138" s="61" t="e">
        <f aca="false">AI137+1</f>
        <v>#REF!</v>
      </c>
      <c r="AJ138" s="55" t="e">
        <f aca="false">"ZR"&amp;AI138</f>
        <v>#REF!</v>
      </c>
    </row>
    <row r="139" customFormat="false" ht="13.5" hidden="true" customHeight="true" outlineLevel="0" collapsed="false">
      <c r="C139" s="45" t="n">
        <v>0.015625</v>
      </c>
      <c r="D139" s="46" t="n">
        <f aca="false">D138+1</f>
        <v>8135</v>
      </c>
      <c r="E139" s="47" t="str">
        <f aca="false">"ZR"&amp;D139</f>
        <v>ZR8135</v>
      </c>
      <c r="H139" s="45" t="n">
        <v>0.015625</v>
      </c>
      <c r="I139" s="46" t="n">
        <f aca="false">I138+1</f>
        <v>8135</v>
      </c>
      <c r="J139" s="47" t="str">
        <f aca="false">"ZR"&amp;I139</f>
        <v>ZR8135</v>
      </c>
      <c r="M139" s="45" t="n">
        <v>0.015625</v>
      </c>
      <c r="N139" s="46" t="n">
        <f aca="false">N138+1</f>
        <v>8135</v>
      </c>
      <c r="O139" s="47" t="str">
        <f aca="false">"ZR"&amp;N139</f>
        <v>ZR8135</v>
      </c>
      <c r="R139" s="45" t="n">
        <v>0.015625</v>
      </c>
      <c r="S139" s="46" t="n">
        <f aca="false">S138+1</f>
        <v>8135</v>
      </c>
      <c r="T139" s="47" t="str">
        <f aca="false">"ZR"&amp;S139</f>
        <v>ZR8135</v>
      </c>
      <c r="V139" s="69" t="n">
        <v>40675</v>
      </c>
      <c r="W139" s="61" t="e">
        <f aca="false">W138+1</f>
        <v>#REF!</v>
      </c>
      <c r="X139" s="55" t="e">
        <f aca="false">"ZR"&amp;W139</f>
        <v>#REF!</v>
      </c>
      <c r="Z139" s="69" t="n">
        <v>40675</v>
      </c>
      <c r="AA139" s="61" t="e">
        <f aca="false">AA138+1</f>
        <v>#REF!</v>
      </c>
      <c r="AB139" s="55" t="e">
        <f aca="false">"ZR"&amp;AA139</f>
        <v>#REF!</v>
      </c>
      <c r="AD139" s="69" t="n">
        <v>40675</v>
      </c>
      <c r="AE139" s="61" t="e">
        <f aca="false">AE138+1</f>
        <v>#REF!</v>
      </c>
      <c r="AF139" s="55" t="e">
        <f aca="false">"ZR"&amp;AE139</f>
        <v>#REF!</v>
      </c>
      <c r="AH139" s="69" t="n">
        <v>40675</v>
      </c>
      <c r="AI139" s="61" t="e">
        <f aca="false">AI138+1</f>
        <v>#REF!</v>
      </c>
      <c r="AJ139" s="55" t="e">
        <f aca="false">"ZR"&amp;AI139</f>
        <v>#REF!</v>
      </c>
    </row>
    <row r="140" customFormat="false" ht="13.5" hidden="true" customHeight="true" outlineLevel="0" collapsed="false">
      <c r="C140" s="45" t="n">
        <v>0.0157407407407407</v>
      </c>
      <c r="D140" s="46" t="n">
        <f aca="false">D139+1</f>
        <v>8136</v>
      </c>
      <c r="E140" s="47" t="str">
        <f aca="false">"ZR"&amp;D140</f>
        <v>ZR8136</v>
      </c>
      <c r="H140" s="45" t="n">
        <v>0.0157407407407407</v>
      </c>
      <c r="I140" s="46" t="n">
        <f aca="false">I139+1</f>
        <v>8136</v>
      </c>
      <c r="J140" s="47" t="str">
        <f aca="false">"ZR"&amp;I140</f>
        <v>ZR8136</v>
      </c>
      <c r="M140" s="45" t="n">
        <v>0.0157407407407407</v>
      </c>
      <c r="N140" s="46" t="n">
        <f aca="false">N139+1</f>
        <v>8136</v>
      </c>
      <c r="O140" s="47" t="str">
        <f aca="false">"ZR"&amp;N140</f>
        <v>ZR8136</v>
      </c>
      <c r="R140" s="45" t="n">
        <v>0.0157407407407407</v>
      </c>
      <c r="S140" s="46" t="n">
        <f aca="false">S139+1</f>
        <v>8136</v>
      </c>
      <c r="T140" s="47" t="str">
        <f aca="false">"ZR"&amp;S140</f>
        <v>ZR8136</v>
      </c>
      <c r="V140" s="69" t="n">
        <v>40676</v>
      </c>
      <c r="W140" s="61" t="e">
        <f aca="false">W139+1</f>
        <v>#REF!</v>
      </c>
      <c r="X140" s="55" t="e">
        <f aca="false">"ZR"&amp;W140</f>
        <v>#REF!</v>
      </c>
      <c r="Z140" s="69" t="n">
        <v>40676</v>
      </c>
      <c r="AA140" s="61" t="e">
        <f aca="false">AA139+1</f>
        <v>#REF!</v>
      </c>
      <c r="AB140" s="55" t="e">
        <f aca="false">"ZR"&amp;AA140</f>
        <v>#REF!</v>
      </c>
      <c r="AD140" s="69" t="n">
        <v>40676</v>
      </c>
      <c r="AE140" s="61" t="e">
        <f aca="false">AE139+1</f>
        <v>#REF!</v>
      </c>
      <c r="AF140" s="55" t="e">
        <f aca="false">"ZR"&amp;AE140</f>
        <v>#REF!</v>
      </c>
      <c r="AH140" s="69" t="n">
        <v>40676</v>
      </c>
      <c r="AI140" s="61" t="e">
        <f aca="false">AI139+1</f>
        <v>#REF!</v>
      </c>
      <c r="AJ140" s="55" t="e">
        <f aca="false">"ZR"&amp;AI140</f>
        <v>#REF!</v>
      </c>
    </row>
    <row r="141" customFormat="false" ht="13.5" hidden="true" customHeight="true" outlineLevel="0" collapsed="false">
      <c r="C141" s="45" t="n">
        <v>0.0158564814814815</v>
      </c>
      <c r="D141" s="46" t="n">
        <f aca="false">D140+1</f>
        <v>8137</v>
      </c>
      <c r="E141" s="47" t="str">
        <f aca="false">"ZR"&amp;D141</f>
        <v>ZR8137</v>
      </c>
      <c r="H141" s="45" t="n">
        <v>0.0158564814814815</v>
      </c>
      <c r="I141" s="46" t="n">
        <f aca="false">I140+1</f>
        <v>8137</v>
      </c>
      <c r="J141" s="47" t="str">
        <f aca="false">"ZR"&amp;I141</f>
        <v>ZR8137</v>
      </c>
      <c r="M141" s="45" t="n">
        <v>0.0158564814814815</v>
      </c>
      <c r="N141" s="46" t="n">
        <f aca="false">N140+1</f>
        <v>8137</v>
      </c>
      <c r="O141" s="47" t="str">
        <f aca="false">"ZR"&amp;N141</f>
        <v>ZR8137</v>
      </c>
      <c r="R141" s="45" t="n">
        <v>0.0158564814814815</v>
      </c>
      <c r="S141" s="46" t="n">
        <f aca="false">S140+1</f>
        <v>8137</v>
      </c>
      <c r="T141" s="47" t="str">
        <f aca="false">"ZR"&amp;S141</f>
        <v>ZR8137</v>
      </c>
      <c r="V141" s="69" t="n">
        <v>40677</v>
      </c>
      <c r="W141" s="61" t="e">
        <f aca="false">W140+1</f>
        <v>#REF!</v>
      </c>
      <c r="X141" s="55" t="e">
        <f aca="false">"ZR"&amp;W141</f>
        <v>#REF!</v>
      </c>
      <c r="Z141" s="69" t="n">
        <v>40677</v>
      </c>
      <c r="AA141" s="61" t="e">
        <f aca="false">AA140+1</f>
        <v>#REF!</v>
      </c>
      <c r="AB141" s="55" t="e">
        <f aca="false">"ZR"&amp;AA141</f>
        <v>#REF!</v>
      </c>
      <c r="AD141" s="69" t="n">
        <v>40677</v>
      </c>
      <c r="AE141" s="61" t="e">
        <f aca="false">AE140+1</f>
        <v>#REF!</v>
      </c>
      <c r="AF141" s="55" t="e">
        <f aca="false">"ZR"&amp;AE141</f>
        <v>#REF!</v>
      </c>
      <c r="AH141" s="69" t="n">
        <v>40677</v>
      </c>
      <c r="AI141" s="61" t="e">
        <f aca="false">AI140+1</f>
        <v>#REF!</v>
      </c>
      <c r="AJ141" s="55" t="e">
        <f aca="false">"ZR"&amp;AI141</f>
        <v>#REF!</v>
      </c>
    </row>
    <row r="142" customFormat="false" ht="13.5" hidden="true" customHeight="true" outlineLevel="0" collapsed="false">
      <c r="C142" s="45" t="n">
        <v>0.0159722222222222</v>
      </c>
      <c r="D142" s="46" t="n">
        <f aca="false">D141+1</f>
        <v>8138</v>
      </c>
      <c r="E142" s="47" t="str">
        <f aca="false">"ZR"&amp;D142</f>
        <v>ZR8138</v>
      </c>
      <c r="H142" s="45" t="n">
        <v>0.0159722222222222</v>
      </c>
      <c r="I142" s="46" t="n">
        <f aca="false">I141+1</f>
        <v>8138</v>
      </c>
      <c r="J142" s="47" t="str">
        <f aca="false">"ZR"&amp;I142</f>
        <v>ZR8138</v>
      </c>
      <c r="M142" s="45" t="n">
        <v>0.0159722222222222</v>
      </c>
      <c r="N142" s="46" t="n">
        <f aca="false">N141+1</f>
        <v>8138</v>
      </c>
      <c r="O142" s="47" t="str">
        <f aca="false">"ZR"&amp;N142</f>
        <v>ZR8138</v>
      </c>
      <c r="R142" s="45" t="n">
        <v>0.0159722222222222</v>
      </c>
      <c r="S142" s="46" t="n">
        <f aca="false">S141+1</f>
        <v>8138</v>
      </c>
      <c r="T142" s="47" t="str">
        <f aca="false">"ZR"&amp;S142</f>
        <v>ZR8138</v>
      </c>
      <c r="V142" s="69" t="n">
        <v>40678</v>
      </c>
      <c r="W142" s="61" t="e">
        <f aca="false">W141+1</f>
        <v>#REF!</v>
      </c>
      <c r="X142" s="55" t="e">
        <f aca="false">"ZR"&amp;W142</f>
        <v>#REF!</v>
      </c>
      <c r="Z142" s="69" t="n">
        <v>40678</v>
      </c>
      <c r="AA142" s="61" t="e">
        <f aca="false">AA141+1</f>
        <v>#REF!</v>
      </c>
      <c r="AB142" s="55" t="e">
        <f aca="false">"ZR"&amp;AA142</f>
        <v>#REF!</v>
      </c>
      <c r="AD142" s="69" t="n">
        <v>40678</v>
      </c>
      <c r="AE142" s="61" t="e">
        <f aca="false">AE141+1</f>
        <v>#REF!</v>
      </c>
      <c r="AF142" s="55" t="e">
        <f aca="false">"ZR"&amp;AE142</f>
        <v>#REF!</v>
      </c>
      <c r="AH142" s="69" t="n">
        <v>40678</v>
      </c>
      <c r="AI142" s="61" t="e">
        <f aca="false">AI141+1</f>
        <v>#REF!</v>
      </c>
      <c r="AJ142" s="55" t="e">
        <f aca="false">"ZR"&amp;AI142</f>
        <v>#REF!</v>
      </c>
    </row>
    <row r="143" customFormat="false" ht="13.5" hidden="true" customHeight="true" outlineLevel="0" collapsed="false">
      <c r="C143" s="45" t="n">
        <v>0.016087962962963</v>
      </c>
      <c r="D143" s="46" t="n">
        <f aca="false">D142+1</f>
        <v>8139</v>
      </c>
      <c r="E143" s="47" t="str">
        <f aca="false">"ZR"&amp;D143</f>
        <v>ZR8139</v>
      </c>
      <c r="H143" s="45" t="n">
        <v>0.016087962962963</v>
      </c>
      <c r="I143" s="46" t="n">
        <f aca="false">I142+1</f>
        <v>8139</v>
      </c>
      <c r="J143" s="47" t="str">
        <f aca="false">"ZR"&amp;I143</f>
        <v>ZR8139</v>
      </c>
      <c r="M143" s="45" t="n">
        <v>0.016087962962963</v>
      </c>
      <c r="N143" s="46" t="n">
        <f aca="false">N142+1</f>
        <v>8139</v>
      </c>
      <c r="O143" s="47" t="str">
        <f aca="false">"ZR"&amp;N143</f>
        <v>ZR8139</v>
      </c>
      <c r="R143" s="45" t="n">
        <v>0.016087962962963</v>
      </c>
      <c r="S143" s="46" t="n">
        <f aca="false">S142+1</f>
        <v>8139</v>
      </c>
      <c r="T143" s="47" t="str">
        <f aca="false">"ZR"&amp;S143</f>
        <v>ZR8139</v>
      </c>
      <c r="V143" s="69" t="n">
        <v>40679</v>
      </c>
      <c r="W143" s="61" t="e">
        <f aca="false">W142+1</f>
        <v>#REF!</v>
      </c>
      <c r="X143" s="55" t="e">
        <f aca="false">"ZR"&amp;W143</f>
        <v>#REF!</v>
      </c>
      <c r="Z143" s="69" t="n">
        <v>40679</v>
      </c>
      <c r="AA143" s="61" t="e">
        <f aca="false">AA142+1</f>
        <v>#REF!</v>
      </c>
      <c r="AB143" s="55" t="e">
        <f aca="false">"ZR"&amp;AA143</f>
        <v>#REF!</v>
      </c>
      <c r="AD143" s="69" t="n">
        <v>40679</v>
      </c>
      <c r="AE143" s="61" t="e">
        <f aca="false">AE142+1</f>
        <v>#REF!</v>
      </c>
      <c r="AF143" s="55" t="e">
        <f aca="false">"ZR"&amp;AE143</f>
        <v>#REF!</v>
      </c>
      <c r="AH143" s="69" t="n">
        <v>40679</v>
      </c>
      <c r="AI143" s="61" t="e">
        <f aca="false">AI142+1</f>
        <v>#REF!</v>
      </c>
      <c r="AJ143" s="55" t="e">
        <f aca="false">"ZR"&amp;AI143</f>
        <v>#REF!</v>
      </c>
    </row>
    <row r="144" customFormat="false" ht="13.5" hidden="true" customHeight="true" outlineLevel="0" collapsed="false">
      <c r="C144" s="45" t="n">
        <v>0.0162037037037037</v>
      </c>
      <c r="D144" s="46" t="n">
        <f aca="false">D143+1</f>
        <v>8140</v>
      </c>
      <c r="E144" s="47" t="str">
        <f aca="false">"ZR"&amp;D144</f>
        <v>ZR8140</v>
      </c>
      <c r="H144" s="45" t="n">
        <v>0.0162037037037037</v>
      </c>
      <c r="I144" s="46" t="n">
        <f aca="false">I143+1</f>
        <v>8140</v>
      </c>
      <c r="J144" s="47" t="str">
        <f aca="false">"ZR"&amp;I144</f>
        <v>ZR8140</v>
      </c>
      <c r="M144" s="45" t="n">
        <v>0.0162037037037037</v>
      </c>
      <c r="N144" s="46" t="n">
        <f aca="false">N143+1</f>
        <v>8140</v>
      </c>
      <c r="O144" s="47" t="str">
        <f aca="false">"ZR"&amp;N144</f>
        <v>ZR8140</v>
      </c>
      <c r="R144" s="45" t="n">
        <v>0.0162037037037037</v>
      </c>
      <c r="S144" s="46" t="n">
        <f aca="false">S143+1</f>
        <v>8140</v>
      </c>
      <c r="T144" s="47" t="str">
        <f aca="false">"ZR"&amp;S144</f>
        <v>ZR8140</v>
      </c>
      <c r="V144" s="69" t="n">
        <v>40680</v>
      </c>
      <c r="W144" s="61" t="e">
        <f aca="false">W143+1</f>
        <v>#REF!</v>
      </c>
      <c r="X144" s="55" t="e">
        <f aca="false">"ZR"&amp;W144</f>
        <v>#REF!</v>
      </c>
      <c r="Z144" s="69" t="n">
        <v>40680</v>
      </c>
      <c r="AA144" s="61" t="e">
        <f aca="false">AA143+1</f>
        <v>#REF!</v>
      </c>
      <c r="AB144" s="55" t="e">
        <f aca="false">"ZR"&amp;AA144</f>
        <v>#REF!</v>
      </c>
      <c r="AD144" s="69" t="n">
        <v>40680</v>
      </c>
      <c r="AE144" s="61" t="e">
        <f aca="false">AE143+1</f>
        <v>#REF!</v>
      </c>
      <c r="AF144" s="55" t="e">
        <f aca="false">"ZR"&amp;AE144</f>
        <v>#REF!</v>
      </c>
      <c r="AH144" s="69" t="n">
        <v>40680</v>
      </c>
      <c r="AI144" s="61" t="e">
        <f aca="false">AI143+1</f>
        <v>#REF!</v>
      </c>
      <c r="AJ144" s="55" t="e">
        <f aca="false">"ZR"&amp;AI144</f>
        <v>#REF!</v>
      </c>
    </row>
    <row r="145" customFormat="false" ht="13.5" hidden="true" customHeight="true" outlineLevel="0" collapsed="false">
      <c r="C145" s="45" t="n">
        <v>0.0163194444444444</v>
      </c>
      <c r="D145" s="46" t="n">
        <f aca="false">D144+1</f>
        <v>8141</v>
      </c>
      <c r="E145" s="47" t="str">
        <f aca="false">"ZR"&amp;D145</f>
        <v>ZR8141</v>
      </c>
      <c r="H145" s="45" t="n">
        <v>0.0163194444444444</v>
      </c>
      <c r="I145" s="46" t="n">
        <f aca="false">I144+1</f>
        <v>8141</v>
      </c>
      <c r="J145" s="47" t="str">
        <f aca="false">"ZR"&amp;I145</f>
        <v>ZR8141</v>
      </c>
      <c r="M145" s="45" t="n">
        <v>0.0163194444444444</v>
      </c>
      <c r="N145" s="46" t="n">
        <f aca="false">N144+1</f>
        <v>8141</v>
      </c>
      <c r="O145" s="47" t="str">
        <f aca="false">"ZR"&amp;N145</f>
        <v>ZR8141</v>
      </c>
      <c r="R145" s="45" t="n">
        <v>0.0163194444444444</v>
      </c>
      <c r="S145" s="46" t="n">
        <f aca="false">S144+1</f>
        <v>8141</v>
      </c>
      <c r="T145" s="47" t="str">
        <f aca="false">"ZR"&amp;S145</f>
        <v>ZR8141</v>
      </c>
      <c r="V145" s="69" t="n">
        <v>40681</v>
      </c>
      <c r="W145" s="61" t="e">
        <f aca="false">W144+1</f>
        <v>#REF!</v>
      </c>
      <c r="X145" s="55" t="e">
        <f aca="false">"ZR"&amp;W145</f>
        <v>#REF!</v>
      </c>
      <c r="Z145" s="69" t="n">
        <v>40681</v>
      </c>
      <c r="AA145" s="61" t="e">
        <f aca="false">AA144+1</f>
        <v>#REF!</v>
      </c>
      <c r="AB145" s="55" t="e">
        <f aca="false">"ZR"&amp;AA145</f>
        <v>#REF!</v>
      </c>
      <c r="AD145" s="69" t="n">
        <v>40681</v>
      </c>
      <c r="AE145" s="61" t="e">
        <f aca="false">AE144+1</f>
        <v>#REF!</v>
      </c>
      <c r="AF145" s="55" t="e">
        <f aca="false">"ZR"&amp;AE145</f>
        <v>#REF!</v>
      </c>
      <c r="AH145" s="69" t="n">
        <v>40681</v>
      </c>
      <c r="AI145" s="61" t="e">
        <f aca="false">AI144+1</f>
        <v>#REF!</v>
      </c>
      <c r="AJ145" s="55" t="e">
        <f aca="false">"ZR"&amp;AI145</f>
        <v>#REF!</v>
      </c>
    </row>
    <row r="146" customFormat="false" ht="13.5" hidden="true" customHeight="true" outlineLevel="0" collapsed="false">
      <c r="C146" s="45" t="n">
        <v>0.0164351851851852</v>
      </c>
      <c r="D146" s="46" t="n">
        <f aca="false">D145+1</f>
        <v>8142</v>
      </c>
      <c r="E146" s="47" t="str">
        <f aca="false">"ZR"&amp;D146</f>
        <v>ZR8142</v>
      </c>
      <c r="H146" s="45" t="n">
        <v>0.0164351851851852</v>
      </c>
      <c r="I146" s="46" t="n">
        <f aca="false">I145+1</f>
        <v>8142</v>
      </c>
      <c r="J146" s="47" t="str">
        <f aca="false">"ZR"&amp;I146</f>
        <v>ZR8142</v>
      </c>
      <c r="M146" s="45" t="n">
        <v>0.0164351851851852</v>
      </c>
      <c r="N146" s="46" t="n">
        <f aca="false">N145+1</f>
        <v>8142</v>
      </c>
      <c r="O146" s="47" t="str">
        <f aca="false">"ZR"&amp;N146</f>
        <v>ZR8142</v>
      </c>
      <c r="R146" s="45" t="n">
        <v>0.0164351851851852</v>
      </c>
      <c r="S146" s="46" t="n">
        <f aca="false">S145+1</f>
        <v>8142</v>
      </c>
      <c r="T146" s="47" t="str">
        <f aca="false">"ZR"&amp;S146</f>
        <v>ZR8142</v>
      </c>
      <c r="V146" s="69" t="n">
        <v>40682</v>
      </c>
      <c r="W146" s="61" t="e">
        <f aca="false">W145+1</f>
        <v>#REF!</v>
      </c>
      <c r="X146" s="55" t="e">
        <f aca="false">"ZR"&amp;W146</f>
        <v>#REF!</v>
      </c>
      <c r="Z146" s="69" t="n">
        <v>40682</v>
      </c>
      <c r="AA146" s="61" t="e">
        <f aca="false">AA145+1</f>
        <v>#REF!</v>
      </c>
      <c r="AB146" s="55" t="e">
        <f aca="false">"ZR"&amp;AA146</f>
        <v>#REF!</v>
      </c>
      <c r="AD146" s="69" t="n">
        <v>40682</v>
      </c>
      <c r="AE146" s="61" t="e">
        <f aca="false">AE145+1</f>
        <v>#REF!</v>
      </c>
      <c r="AF146" s="55" t="e">
        <f aca="false">"ZR"&amp;AE146</f>
        <v>#REF!</v>
      </c>
      <c r="AH146" s="69" t="n">
        <v>40682</v>
      </c>
      <c r="AI146" s="61" t="e">
        <f aca="false">AI145+1</f>
        <v>#REF!</v>
      </c>
      <c r="AJ146" s="55" t="e">
        <f aca="false">"ZR"&amp;AI146</f>
        <v>#REF!</v>
      </c>
    </row>
    <row r="147" customFormat="false" ht="13.5" hidden="true" customHeight="true" outlineLevel="0" collapsed="false">
      <c r="C147" s="45" t="n">
        <v>0.0165509259259259</v>
      </c>
      <c r="D147" s="46" t="n">
        <f aca="false">D146+1</f>
        <v>8143</v>
      </c>
      <c r="E147" s="47" t="str">
        <f aca="false">"ZR"&amp;D147</f>
        <v>ZR8143</v>
      </c>
      <c r="H147" s="45" t="n">
        <v>0.0165509259259259</v>
      </c>
      <c r="I147" s="46" t="n">
        <f aca="false">I146+1</f>
        <v>8143</v>
      </c>
      <c r="J147" s="47" t="str">
        <f aca="false">"ZR"&amp;I147</f>
        <v>ZR8143</v>
      </c>
      <c r="M147" s="45" t="n">
        <v>0.0165509259259259</v>
      </c>
      <c r="N147" s="46" t="n">
        <f aca="false">N146+1</f>
        <v>8143</v>
      </c>
      <c r="O147" s="47" t="str">
        <f aca="false">"ZR"&amp;N147</f>
        <v>ZR8143</v>
      </c>
      <c r="R147" s="45" t="n">
        <v>0.0165509259259259</v>
      </c>
      <c r="S147" s="46" t="n">
        <f aca="false">S146+1</f>
        <v>8143</v>
      </c>
      <c r="T147" s="47" t="str">
        <f aca="false">"ZR"&amp;S147</f>
        <v>ZR8143</v>
      </c>
      <c r="V147" s="69" t="n">
        <v>40683</v>
      </c>
      <c r="W147" s="61" t="e">
        <f aca="false">W146+1</f>
        <v>#REF!</v>
      </c>
      <c r="X147" s="55" t="e">
        <f aca="false">"ZR"&amp;W147</f>
        <v>#REF!</v>
      </c>
      <c r="Z147" s="69" t="n">
        <v>40683</v>
      </c>
      <c r="AA147" s="61" t="e">
        <f aca="false">AA146+1</f>
        <v>#REF!</v>
      </c>
      <c r="AB147" s="55" t="e">
        <f aca="false">"ZR"&amp;AA147</f>
        <v>#REF!</v>
      </c>
      <c r="AD147" s="69" t="n">
        <v>40683</v>
      </c>
      <c r="AE147" s="61" t="e">
        <f aca="false">AE146+1</f>
        <v>#REF!</v>
      </c>
      <c r="AF147" s="55" t="e">
        <f aca="false">"ZR"&amp;AE147</f>
        <v>#REF!</v>
      </c>
      <c r="AH147" s="69" t="n">
        <v>40683</v>
      </c>
      <c r="AI147" s="61" t="e">
        <f aca="false">AI146+1</f>
        <v>#REF!</v>
      </c>
      <c r="AJ147" s="55" t="e">
        <f aca="false">"ZR"&amp;AI147</f>
        <v>#REF!</v>
      </c>
    </row>
    <row r="148" customFormat="false" ht="13.5" hidden="true" customHeight="true" outlineLevel="0" collapsed="false">
      <c r="C148" s="45" t="n">
        <v>0.0166666666666667</v>
      </c>
      <c r="D148" s="46" t="n">
        <f aca="false">D147+1</f>
        <v>8144</v>
      </c>
      <c r="E148" s="47" t="str">
        <f aca="false">"ZR"&amp;D148</f>
        <v>ZR8144</v>
      </c>
      <c r="H148" s="45" t="n">
        <v>0.0166666666666667</v>
      </c>
      <c r="I148" s="46" t="n">
        <f aca="false">I147+1</f>
        <v>8144</v>
      </c>
      <c r="J148" s="47" t="str">
        <f aca="false">"ZR"&amp;I148</f>
        <v>ZR8144</v>
      </c>
      <c r="M148" s="45" t="n">
        <v>0.0166666666666667</v>
      </c>
      <c r="N148" s="46" t="n">
        <f aca="false">N147+1</f>
        <v>8144</v>
      </c>
      <c r="O148" s="47" t="str">
        <f aca="false">"ZR"&amp;N148</f>
        <v>ZR8144</v>
      </c>
      <c r="R148" s="45" t="n">
        <v>0.0166666666666667</v>
      </c>
      <c r="S148" s="46" t="n">
        <f aca="false">S147+1</f>
        <v>8144</v>
      </c>
      <c r="T148" s="47" t="str">
        <f aca="false">"ZR"&amp;S148</f>
        <v>ZR8144</v>
      </c>
      <c r="V148" s="69" t="n">
        <v>40684</v>
      </c>
      <c r="W148" s="61" t="e">
        <f aca="false">W147+1</f>
        <v>#REF!</v>
      </c>
      <c r="X148" s="55" t="e">
        <f aca="false">"ZR"&amp;W148</f>
        <v>#REF!</v>
      </c>
      <c r="Z148" s="69" t="n">
        <v>40684</v>
      </c>
      <c r="AA148" s="61" t="e">
        <f aca="false">AA147+1</f>
        <v>#REF!</v>
      </c>
      <c r="AB148" s="55" t="e">
        <f aca="false">"ZR"&amp;AA148</f>
        <v>#REF!</v>
      </c>
      <c r="AD148" s="69" t="n">
        <v>40684</v>
      </c>
      <c r="AE148" s="61" t="e">
        <f aca="false">AE147+1</f>
        <v>#REF!</v>
      </c>
      <c r="AF148" s="55" t="e">
        <f aca="false">"ZR"&amp;AE148</f>
        <v>#REF!</v>
      </c>
      <c r="AH148" s="69" t="n">
        <v>40684</v>
      </c>
      <c r="AI148" s="61" t="e">
        <f aca="false">AI147+1</f>
        <v>#REF!</v>
      </c>
      <c r="AJ148" s="55" t="e">
        <f aca="false">"ZR"&amp;AI148</f>
        <v>#REF!</v>
      </c>
    </row>
    <row r="149" customFormat="false" ht="13.5" hidden="true" customHeight="true" outlineLevel="0" collapsed="false">
      <c r="C149" s="45" t="n">
        <v>0.0167824074074074</v>
      </c>
      <c r="D149" s="46" t="n">
        <f aca="false">D148+1</f>
        <v>8145</v>
      </c>
      <c r="E149" s="47" t="str">
        <f aca="false">"ZR"&amp;D149</f>
        <v>ZR8145</v>
      </c>
      <c r="H149" s="45" t="n">
        <v>0.0167824074074074</v>
      </c>
      <c r="I149" s="46" t="n">
        <f aca="false">I148+1</f>
        <v>8145</v>
      </c>
      <c r="J149" s="47" t="str">
        <f aca="false">"ZR"&amp;I149</f>
        <v>ZR8145</v>
      </c>
      <c r="M149" s="45" t="n">
        <v>0.0167824074074074</v>
      </c>
      <c r="N149" s="46" t="n">
        <f aca="false">N148+1</f>
        <v>8145</v>
      </c>
      <c r="O149" s="47" t="str">
        <f aca="false">"ZR"&amp;N149</f>
        <v>ZR8145</v>
      </c>
      <c r="R149" s="45" t="n">
        <v>0.0167824074074074</v>
      </c>
      <c r="S149" s="46" t="n">
        <f aca="false">S148+1</f>
        <v>8145</v>
      </c>
      <c r="T149" s="47" t="str">
        <f aca="false">"ZR"&amp;S149</f>
        <v>ZR8145</v>
      </c>
      <c r="V149" s="69" t="n">
        <v>40685</v>
      </c>
      <c r="W149" s="61" t="e">
        <f aca="false">W148+1</f>
        <v>#REF!</v>
      </c>
      <c r="X149" s="55" t="e">
        <f aca="false">"ZR"&amp;W149</f>
        <v>#REF!</v>
      </c>
      <c r="Z149" s="69" t="n">
        <v>40685</v>
      </c>
      <c r="AA149" s="61" t="e">
        <f aca="false">AA148+1</f>
        <v>#REF!</v>
      </c>
      <c r="AB149" s="55" t="e">
        <f aca="false">"ZR"&amp;AA149</f>
        <v>#REF!</v>
      </c>
      <c r="AD149" s="69" t="n">
        <v>40685</v>
      </c>
      <c r="AE149" s="61" t="e">
        <f aca="false">AE148+1</f>
        <v>#REF!</v>
      </c>
      <c r="AF149" s="55" t="e">
        <f aca="false">"ZR"&amp;AE149</f>
        <v>#REF!</v>
      </c>
      <c r="AH149" s="69" t="n">
        <v>40685</v>
      </c>
      <c r="AI149" s="61" t="e">
        <f aca="false">AI148+1</f>
        <v>#REF!</v>
      </c>
      <c r="AJ149" s="55" t="e">
        <f aca="false">"ZR"&amp;AI149</f>
        <v>#REF!</v>
      </c>
    </row>
    <row r="150" customFormat="false" ht="13.5" hidden="true" customHeight="true" outlineLevel="0" collapsed="false">
      <c r="C150" s="45" t="n">
        <v>0.0168981481481481</v>
      </c>
      <c r="D150" s="46" t="n">
        <f aca="false">D149+1</f>
        <v>8146</v>
      </c>
      <c r="E150" s="47" t="str">
        <f aca="false">"ZR"&amp;D150</f>
        <v>ZR8146</v>
      </c>
      <c r="H150" s="45" t="n">
        <v>0.0168981481481481</v>
      </c>
      <c r="I150" s="46" t="n">
        <f aca="false">I149+1</f>
        <v>8146</v>
      </c>
      <c r="J150" s="47" t="str">
        <f aca="false">"ZR"&amp;I150</f>
        <v>ZR8146</v>
      </c>
      <c r="M150" s="45" t="n">
        <v>0.0168981481481481</v>
      </c>
      <c r="N150" s="46" t="n">
        <f aca="false">N149+1</f>
        <v>8146</v>
      </c>
      <c r="O150" s="47" t="str">
        <f aca="false">"ZR"&amp;N150</f>
        <v>ZR8146</v>
      </c>
      <c r="R150" s="45" t="n">
        <v>0.0168981481481481</v>
      </c>
      <c r="S150" s="46" t="n">
        <f aca="false">S149+1</f>
        <v>8146</v>
      </c>
      <c r="T150" s="47" t="str">
        <f aca="false">"ZR"&amp;S150</f>
        <v>ZR8146</v>
      </c>
      <c r="V150" s="69" t="n">
        <v>40686</v>
      </c>
      <c r="W150" s="61" t="e">
        <f aca="false">W149+1</f>
        <v>#REF!</v>
      </c>
      <c r="X150" s="55" t="e">
        <f aca="false">"ZR"&amp;W150</f>
        <v>#REF!</v>
      </c>
      <c r="Z150" s="69" t="n">
        <v>40686</v>
      </c>
      <c r="AA150" s="61" t="e">
        <f aca="false">AA149+1</f>
        <v>#REF!</v>
      </c>
      <c r="AB150" s="55" t="e">
        <f aca="false">"ZR"&amp;AA150</f>
        <v>#REF!</v>
      </c>
      <c r="AD150" s="69" t="n">
        <v>40686</v>
      </c>
      <c r="AE150" s="61" t="e">
        <f aca="false">AE149+1</f>
        <v>#REF!</v>
      </c>
      <c r="AF150" s="55" t="e">
        <f aca="false">"ZR"&amp;AE150</f>
        <v>#REF!</v>
      </c>
      <c r="AH150" s="69" t="n">
        <v>40686</v>
      </c>
      <c r="AI150" s="61" t="e">
        <f aca="false">AI149+1</f>
        <v>#REF!</v>
      </c>
      <c r="AJ150" s="55" t="e">
        <f aca="false">"ZR"&amp;AI150</f>
        <v>#REF!</v>
      </c>
    </row>
    <row r="151" customFormat="false" ht="13.5" hidden="true" customHeight="true" outlineLevel="0" collapsed="false">
      <c r="C151" s="45" t="n">
        <v>0.0170138888888889</v>
      </c>
      <c r="D151" s="46" t="n">
        <f aca="false">D150+1</f>
        <v>8147</v>
      </c>
      <c r="E151" s="47" t="str">
        <f aca="false">"ZR"&amp;D151</f>
        <v>ZR8147</v>
      </c>
      <c r="H151" s="45" t="n">
        <v>0.0170138888888889</v>
      </c>
      <c r="I151" s="46" t="n">
        <f aca="false">I150+1</f>
        <v>8147</v>
      </c>
      <c r="J151" s="47" t="str">
        <f aca="false">"ZR"&amp;I151</f>
        <v>ZR8147</v>
      </c>
      <c r="M151" s="45" t="n">
        <v>0.0170138888888889</v>
      </c>
      <c r="N151" s="46" t="n">
        <f aca="false">N150+1</f>
        <v>8147</v>
      </c>
      <c r="O151" s="47" t="str">
        <f aca="false">"ZR"&amp;N151</f>
        <v>ZR8147</v>
      </c>
      <c r="R151" s="45" t="n">
        <v>0.0170138888888889</v>
      </c>
      <c r="S151" s="46" t="n">
        <f aca="false">S150+1</f>
        <v>8147</v>
      </c>
      <c r="T151" s="47" t="str">
        <f aca="false">"ZR"&amp;S151</f>
        <v>ZR8147</v>
      </c>
      <c r="V151" s="69" t="n">
        <v>40687</v>
      </c>
      <c r="W151" s="61" t="e">
        <f aca="false">W150+1</f>
        <v>#REF!</v>
      </c>
      <c r="X151" s="55" t="e">
        <f aca="false">"ZR"&amp;W151</f>
        <v>#REF!</v>
      </c>
      <c r="Z151" s="69" t="n">
        <v>40687</v>
      </c>
      <c r="AA151" s="61" t="e">
        <f aca="false">AA150+1</f>
        <v>#REF!</v>
      </c>
      <c r="AB151" s="55" t="e">
        <f aca="false">"ZR"&amp;AA151</f>
        <v>#REF!</v>
      </c>
      <c r="AD151" s="69" t="n">
        <v>40687</v>
      </c>
      <c r="AE151" s="61" t="e">
        <f aca="false">AE150+1</f>
        <v>#REF!</v>
      </c>
      <c r="AF151" s="55" t="e">
        <f aca="false">"ZR"&amp;AE151</f>
        <v>#REF!</v>
      </c>
      <c r="AH151" s="69" t="n">
        <v>40687</v>
      </c>
      <c r="AI151" s="61" t="e">
        <f aca="false">AI150+1</f>
        <v>#REF!</v>
      </c>
      <c r="AJ151" s="55" t="e">
        <f aca="false">"ZR"&amp;AI151</f>
        <v>#REF!</v>
      </c>
    </row>
    <row r="152" customFormat="false" ht="13.5" hidden="true" customHeight="true" outlineLevel="0" collapsed="false">
      <c r="C152" s="45" t="n">
        <v>0.0171296296296296</v>
      </c>
      <c r="D152" s="46" t="n">
        <f aca="false">D151+1</f>
        <v>8148</v>
      </c>
      <c r="E152" s="47" t="str">
        <f aca="false">"ZR"&amp;D152</f>
        <v>ZR8148</v>
      </c>
      <c r="H152" s="45" t="n">
        <v>0.0171296296296296</v>
      </c>
      <c r="I152" s="46" t="n">
        <f aca="false">I151+1</f>
        <v>8148</v>
      </c>
      <c r="J152" s="47" t="str">
        <f aca="false">"ZR"&amp;I152</f>
        <v>ZR8148</v>
      </c>
      <c r="M152" s="45" t="n">
        <v>0.0171296296296296</v>
      </c>
      <c r="N152" s="46" t="n">
        <f aca="false">N151+1</f>
        <v>8148</v>
      </c>
      <c r="O152" s="47" t="str">
        <f aca="false">"ZR"&amp;N152</f>
        <v>ZR8148</v>
      </c>
      <c r="R152" s="45" t="n">
        <v>0.0171296296296296</v>
      </c>
      <c r="S152" s="46" t="n">
        <f aca="false">S151+1</f>
        <v>8148</v>
      </c>
      <c r="T152" s="47" t="str">
        <f aca="false">"ZR"&amp;S152</f>
        <v>ZR8148</v>
      </c>
      <c r="V152" s="69" t="n">
        <v>40688</v>
      </c>
      <c r="W152" s="61" t="e">
        <f aca="false">W151+1</f>
        <v>#REF!</v>
      </c>
      <c r="X152" s="55" t="e">
        <f aca="false">"ZR"&amp;W152</f>
        <v>#REF!</v>
      </c>
      <c r="Z152" s="69" t="n">
        <v>40688</v>
      </c>
      <c r="AA152" s="61" t="e">
        <f aca="false">AA151+1</f>
        <v>#REF!</v>
      </c>
      <c r="AB152" s="55" t="e">
        <f aca="false">"ZR"&amp;AA152</f>
        <v>#REF!</v>
      </c>
      <c r="AD152" s="69" t="n">
        <v>40688</v>
      </c>
      <c r="AE152" s="61" t="e">
        <f aca="false">AE151+1</f>
        <v>#REF!</v>
      </c>
      <c r="AF152" s="55" t="e">
        <f aca="false">"ZR"&amp;AE152</f>
        <v>#REF!</v>
      </c>
      <c r="AH152" s="69" t="n">
        <v>40688</v>
      </c>
      <c r="AI152" s="61" t="e">
        <f aca="false">AI151+1</f>
        <v>#REF!</v>
      </c>
      <c r="AJ152" s="55" t="e">
        <f aca="false">"ZR"&amp;AI152</f>
        <v>#REF!</v>
      </c>
    </row>
    <row r="153" customFormat="false" ht="13.5" hidden="true" customHeight="true" outlineLevel="0" collapsed="false">
      <c r="C153" s="45" t="n">
        <v>0.0172453703703704</v>
      </c>
      <c r="D153" s="46" t="n">
        <f aca="false">D152+1</f>
        <v>8149</v>
      </c>
      <c r="E153" s="47" t="str">
        <f aca="false">"ZR"&amp;D153</f>
        <v>ZR8149</v>
      </c>
      <c r="H153" s="45" t="n">
        <v>0.0172453703703704</v>
      </c>
      <c r="I153" s="46" t="n">
        <f aca="false">I152+1</f>
        <v>8149</v>
      </c>
      <c r="J153" s="47" t="str">
        <f aca="false">"ZR"&amp;I153</f>
        <v>ZR8149</v>
      </c>
      <c r="M153" s="45" t="n">
        <v>0.0172453703703704</v>
      </c>
      <c r="N153" s="46" t="n">
        <f aca="false">N152+1</f>
        <v>8149</v>
      </c>
      <c r="O153" s="47" t="str">
        <f aca="false">"ZR"&amp;N153</f>
        <v>ZR8149</v>
      </c>
      <c r="R153" s="45" t="n">
        <v>0.0172453703703704</v>
      </c>
      <c r="S153" s="46" t="n">
        <f aca="false">S152+1</f>
        <v>8149</v>
      </c>
      <c r="T153" s="47" t="str">
        <f aca="false">"ZR"&amp;S153</f>
        <v>ZR8149</v>
      </c>
      <c r="V153" s="69" t="n">
        <v>40689</v>
      </c>
      <c r="W153" s="61" t="e">
        <f aca="false">W152+1</f>
        <v>#REF!</v>
      </c>
      <c r="X153" s="55" t="e">
        <f aca="false">"ZR"&amp;W153</f>
        <v>#REF!</v>
      </c>
      <c r="Z153" s="69" t="n">
        <v>40689</v>
      </c>
      <c r="AA153" s="61" t="e">
        <f aca="false">AA152+1</f>
        <v>#REF!</v>
      </c>
      <c r="AB153" s="55" t="e">
        <f aca="false">"ZR"&amp;AA153</f>
        <v>#REF!</v>
      </c>
      <c r="AD153" s="69" t="n">
        <v>40689</v>
      </c>
      <c r="AE153" s="61" t="e">
        <f aca="false">AE152+1</f>
        <v>#REF!</v>
      </c>
      <c r="AF153" s="55" t="e">
        <f aca="false">"ZR"&amp;AE153</f>
        <v>#REF!</v>
      </c>
      <c r="AH153" s="69" t="n">
        <v>40689</v>
      </c>
      <c r="AI153" s="61" t="e">
        <f aca="false">AI152+1</f>
        <v>#REF!</v>
      </c>
      <c r="AJ153" s="55" t="e">
        <f aca="false">"ZR"&amp;AI153</f>
        <v>#REF!</v>
      </c>
    </row>
    <row r="154" customFormat="false" ht="13.5" hidden="true" customHeight="true" outlineLevel="0" collapsed="false">
      <c r="C154" s="45" t="n">
        <v>0.0173611111111111</v>
      </c>
      <c r="D154" s="46" t="n">
        <f aca="false">D153+1</f>
        <v>8150</v>
      </c>
      <c r="E154" s="47" t="str">
        <f aca="false">"ZR"&amp;D154</f>
        <v>ZR8150</v>
      </c>
      <c r="H154" s="45" t="n">
        <v>0.0173611111111111</v>
      </c>
      <c r="I154" s="46" t="n">
        <f aca="false">I153+1</f>
        <v>8150</v>
      </c>
      <c r="J154" s="47" t="str">
        <f aca="false">"ZR"&amp;I154</f>
        <v>ZR8150</v>
      </c>
      <c r="M154" s="45" t="n">
        <v>0.0173611111111111</v>
      </c>
      <c r="N154" s="46" t="n">
        <f aca="false">N153+1</f>
        <v>8150</v>
      </c>
      <c r="O154" s="47" t="str">
        <f aca="false">"ZR"&amp;N154</f>
        <v>ZR8150</v>
      </c>
      <c r="R154" s="45" t="n">
        <v>0.0173611111111111</v>
      </c>
      <c r="S154" s="46" t="n">
        <f aca="false">S153+1</f>
        <v>8150</v>
      </c>
      <c r="T154" s="47" t="str">
        <f aca="false">"ZR"&amp;S154</f>
        <v>ZR8150</v>
      </c>
      <c r="V154" s="69" t="n">
        <v>40690</v>
      </c>
      <c r="W154" s="61" t="e">
        <f aca="false">W153+1</f>
        <v>#REF!</v>
      </c>
      <c r="X154" s="55" t="e">
        <f aca="false">"ZR"&amp;W154</f>
        <v>#REF!</v>
      </c>
      <c r="Z154" s="69" t="n">
        <v>40690</v>
      </c>
      <c r="AA154" s="61" t="e">
        <f aca="false">AA153+1</f>
        <v>#REF!</v>
      </c>
      <c r="AB154" s="55" t="e">
        <f aca="false">"ZR"&amp;AA154</f>
        <v>#REF!</v>
      </c>
      <c r="AD154" s="69" t="n">
        <v>40690</v>
      </c>
      <c r="AE154" s="61" t="e">
        <f aca="false">AE153+1</f>
        <v>#REF!</v>
      </c>
      <c r="AF154" s="55" t="e">
        <f aca="false">"ZR"&amp;AE154</f>
        <v>#REF!</v>
      </c>
      <c r="AH154" s="69" t="n">
        <v>40690</v>
      </c>
      <c r="AI154" s="61" t="e">
        <f aca="false">AI153+1</f>
        <v>#REF!</v>
      </c>
      <c r="AJ154" s="55" t="e">
        <f aca="false">"ZR"&amp;AI154</f>
        <v>#REF!</v>
      </c>
    </row>
    <row r="155" customFormat="false" ht="13.5" hidden="true" customHeight="true" outlineLevel="0" collapsed="false">
      <c r="C155" s="45" t="n">
        <v>0.0174768518518519</v>
      </c>
      <c r="D155" s="46" t="n">
        <f aca="false">D154+1</f>
        <v>8151</v>
      </c>
      <c r="E155" s="47" t="str">
        <f aca="false">"ZR"&amp;D155</f>
        <v>ZR8151</v>
      </c>
      <c r="H155" s="45" t="n">
        <v>0.0174768518518519</v>
      </c>
      <c r="I155" s="46" t="n">
        <f aca="false">I154+1</f>
        <v>8151</v>
      </c>
      <c r="J155" s="47" t="str">
        <f aca="false">"ZR"&amp;I155</f>
        <v>ZR8151</v>
      </c>
      <c r="M155" s="45" t="n">
        <v>0.0174768518518519</v>
      </c>
      <c r="N155" s="46" t="n">
        <f aca="false">N154+1</f>
        <v>8151</v>
      </c>
      <c r="O155" s="47" t="str">
        <f aca="false">"ZR"&amp;N155</f>
        <v>ZR8151</v>
      </c>
      <c r="R155" s="45" t="n">
        <v>0.0174768518518519</v>
      </c>
      <c r="S155" s="46" t="n">
        <f aca="false">S154+1</f>
        <v>8151</v>
      </c>
      <c r="T155" s="47" t="str">
        <f aca="false">"ZR"&amp;S155</f>
        <v>ZR8151</v>
      </c>
      <c r="V155" s="69" t="n">
        <v>40691</v>
      </c>
      <c r="W155" s="61" t="e">
        <f aca="false">W154+1</f>
        <v>#REF!</v>
      </c>
      <c r="X155" s="55" t="e">
        <f aca="false">"ZR"&amp;W155</f>
        <v>#REF!</v>
      </c>
      <c r="Z155" s="69" t="n">
        <v>40691</v>
      </c>
      <c r="AA155" s="61" t="e">
        <f aca="false">AA154+1</f>
        <v>#REF!</v>
      </c>
      <c r="AB155" s="55" t="e">
        <f aca="false">"ZR"&amp;AA155</f>
        <v>#REF!</v>
      </c>
      <c r="AD155" s="69" t="n">
        <v>40691</v>
      </c>
      <c r="AE155" s="61" t="e">
        <f aca="false">AE154+1</f>
        <v>#REF!</v>
      </c>
      <c r="AF155" s="55" t="e">
        <f aca="false">"ZR"&amp;AE155</f>
        <v>#REF!</v>
      </c>
      <c r="AH155" s="69" t="n">
        <v>40691</v>
      </c>
      <c r="AI155" s="61" t="e">
        <f aca="false">AI154+1</f>
        <v>#REF!</v>
      </c>
      <c r="AJ155" s="55" t="e">
        <f aca="false">"ZR"&amp;AI155</f>
        <v>#REF!</v>
      </c>
    </row>
    <row r="156" customFormat="false" ht="13.5" hidden="true" customHeight="true" outlineLevel="0" collapsed="false">
      <c r="C156" s="45" t="n">
        <v>0.0175925925925926</v>
      </c>
      <c r="D156" s="46" t="n">
        <f aca="false">D155+1</f>
        <v>8152</v>
      </c>
      <c r="E156" s="47" t="str">
        <f aca="false">"ZR"&amp;D156</f>
        <v>ZR8152</v>
      </c>
      <c r="H156" s="45" t="n">
        <v>0.0175925925925926</v>
      </c>
      <c r="I156" s="46" t="n">
        <f aca="false">I155+1</f>
        <v>8152</v>
      </c>
      <c r="J156" s="47" t="str">
        <f aca="false">"ZR"&amp;I156</f>
        <v>ZR8152</v>
      </c>
      <c r="M156" s="45" t="n">
        <v>0.0175925925925926</v>
      </c>
      <c r="N156" s="46" t="n">
        <f aca="false">N155+1</f>
        <v>8152</v>
      </c>
      <c r="O156" s="47" t="str">
        <f aca="false">"ZR"&amp;N156</f>
        <v>ZR8152</v>
      </c>
      <c r="R156" s="45" t="n">
        <v>0.0175925925925926</v>
      </c>
      <c r="S156" s="46" t="n">
        <f aca="false">S155+1</f>
        <v>8152</v>
      </c>
      <c r="T156" s="47" t="str">
        <f aca="false">"ZR"&amp;S156</f>
        <v>ZR8152</v>
      </c>
      <c r="V156" s="69" t="n">
        <v>40692</v>
      </c>
      <c r="W156" s="61" t="e">
        <f aca="false">W155+1</f>
        <v>#REF!</v>
      </c>
      <c r="X156" s="55" t="e">
        <f aca="false">"ZR"&amp;W156</f>
        <v>#REF!</v>
      </c>
      <c r="Z156" s="69" t="n">
        <v>40692</v>
      </c>
      <c r="AA156" s="61" t="e">
        <f aca="false">AA155+1</f>
        <v>#REF!</v>
      </c>
      <c r="AB156" s="55" t="e">
        <f aca="false">"ZR"&amp;AA156</f>
        <v>#REF!</v>
      </c>
      <c r="AD156" s="69" t="n">
        <v>40692</v>
      </c>
      <c r="AE156" s="61" t="e">
        <f aca="false">AE155+1</f>
        <v>#REF!</v>
      </c>
      <c r="AF156" s="55" t="e">
        <f aca="false">"ZR"&amp;AE156</f>
        <v>#REF!</v>
      </c>
      <c r="AH156" s="69" t="n">
        <v>40692</v>
      </c>
      <c r="AI156" s="61" t="e">
        <f aca="false">AI155+1</f>
        <v>#REF!</v>
      </c>
      <c r="AJ156" s="55" t="e">
        <f aca="false">"ZR"&amp;AI156</f>
        <v>#REF!</v>
      </c>
    </row>
    <row r="157" customFormat="false" ht="13.5" hidden="true" customHeight="true" outlineLevel="0" collapsed="false">
      <c r="C157" s="45" t="n">
        <v>0.0177083333333333</v>
      </c>
      <c r="D157" s="46" t="n">
        <f aca="false">D156+1</f>
        <v>8153</v>
      </c>
      <c r="E157" s="47" t="str">
        <f aca="false">"ZR"&amp;D157</f>
        <v>ZR8153</v>
      </c>
      <c r="H157" s="45" t="n">
        <v>0.0177083333333333</v>
      </c>
      <c r="I157" s="46" t="n">
        <f aca="false">I156+1</f>
        <v>8153</v>
      </c>
      <c r="J157" s="47" t="str">
        <f aca="false">"ZR"&amp;I157</f>
        <v>ZR8153</v>
      </c>
      <c r="M157" s="45" t="n">
        <v>0.0177083333333333</v>
      </c>
      <c r="N157" s="46" t="n">
        <f aca="false">N156+1</f>
        <v>8153</v>
      </c>
      <c r="O157" s="47" t="str">
        <f aca="false">"ZR"&amp;N157</f>
        <v>ZR8153</v>
      </c>
      <c r="R157" s="45" t="n">
        <v>0.0177083333333333</v>
      </c>
      <c r="S157" s="46" t="n">
        <f aca="false">S156+1</f>
        <v>8153</v>
      </c>
      <c r="T157" s="47" t="str">
        <f aca="false">"ZR"&amp;S157</f>
        <v>ZR8153</v>
      </c>
      <c r="V157" s="69" t="n">
        <v>40693</v>
      </c>
      <c r="W157" s="61" t="e">
        <f aca="false">W156+1</f>
        <v>#REF!</v>
      </c>
      <c r="X157" s="55" t="e">
        <f aca="false">"ZR"&amp;W157</f>
        <v>#REF!</v>
      </c>
      <c r="Z157" s="69" t="n">
        <v>40693</v>
      </c>
      <c r="AA157" s="61" t="e">
        <f aca="false">AA156+1</f>
        <v>#REF!</v>
      </c>
      <c r="AB157" s="55" t="e">
        <f aca="false">"ZR"&amp;AA157</f>
        <v>#REF!</v>
      </c>
      <c r="AD157" s="69" t="n">
        <v>40693</v>
      </c>
      <c r="AE157" s="61" t="e">
        <f aca="false">AE156+1</f>
        <v>#REF!</v>
      </c>
      <c r="AF157" s="55" t="e">
        <f aca="false">"ZR"&amp;AE157</f>
        <v>#REF!</v>
      </c>
      <c r="AH157" s="69" t="n">
        <v>40693</v>
      </c>
      <c r="AI157" s="61" t="e">
        <f aca="false">AI156+1</f>
        <v>#REF!</v>
      </c>
      <c r="AJ157" s="55" t="e">
        <f aca="false">"ZR"&amp;AI157</f>
        <v>#REF!</v>
      </c>
    </row>
    <row r="158" customFormat="false" ht="13.5" hidden="true" customHeight="true" outlineLevel="0" collapsed="false">
      <c r="C158" s="45" t="n">
        <v>0.0178240740740741</v>
      </c>
      <c r="D158" s="46" t="n">
        <f aca="false">D157+1</f>
        <v>8154</v>
      </c>
      <c r="E158" s="47" t="str">
        <f aca="false">"ZR"&amp;D158</f>
        <v>ZR8154</v>
      </c>
      <c r="H158" s="45" t="n">
        <v>0.0178240740740741</v>
      </c>
      <c r="I158" s="46" t="n">
        <f aca="false">I157+1</f>
        <v>8154</v>
      </c>
      <c r="J158" s="47" t="str">
        <f aca="false">"ZR"&amp;I158</f>
        <v>ZR8154</v>
      </c>
      <c r="M158" s="45" t="n">
        <v>0.0178240740740741</v>
      </c>
      <c r="N158" s="46" t="n">
        <f aca="false">N157+1</f>
        <v>8154</v>
      </c>
      <c r="O158" s="47" t="str">
        <f aca="false">"ZR"&amp;N158</f>
        <v>ZR8154</v>
      </c>
      <c r="R158" s="45" t="n">
        <v>0.0178240740740741</v>
      </c>
      <c r="S158" s="46" t="n">
        <f aca="false">S157+1</f>
        <v>8154</v>
      </c>
      <c r="T158" s="47" t="str">
        <f aca="false">"ZR"&amp;S158</f>
        <v>ZR8154</v>
      </c>
      <c r="V158" s="69" t="n">
        <v>40694</v>
      </c>
      <c r="W158" s="61" t="e">
        <f aca="false">W157+1</f>
        <v>#REF!</v>
      </c>
      <c r="X158" s="55" t="e">
        <f aca="false">"ZR"&amp;W158</f>
        <v>#REF!</v>
      </c>
      <c r="Z158" s="69" t="n">
        <v>40694</v>
      </c>
      <c r="AA158" s="61" t="e">
        <f aca="false">AA157+1</f>
        <v>#REF!</v>
      </c>
      <c r="AB158" s="55" t="e">
        <f aca="false">"ZR"&amp;AA158</f>
        <v>#REF!</v>
      </c>
      <c r="AD158" s="69" t="n">
        <v>40694</v>
      </c>
      <c r="AE158" s="61" t="e">
        <f aca="false">AE157+1</f>
        <v>#REF!</v>
      </c>
      <c r="AF158" s="55" t="e">
        <f aca="false">"ZR"&amp;AE158</f>
        <v>#REF!</v>
      </c>
      <c r="AH158" s="69" t="n">
        <v>40694</v>
      </c>
      <c r="AI158" s="61" t="e">
        <f aca="false">AI157+1</f>
        <v>#REF!</v>
      </c>
      <c r="AJ158" s="55" t="e">
        <f aca="false">"ZR"&amp;AI158</f>
        <v>#REF!</v>
      </c>
    </row>
    <row r="159" customFormat="false" ht="13.5" hidden="true" customHeight="true" outlineLevel="0" collapsed="false">
      <c r="C159" s="45" t="n">
        <v>0.0179398148148148</v>
      </c>
      <c r="D159" s="46" t="n">
        <f aca="false">D158+1</f>
        <v>8155</v>
      </c>
      <c r="E159" s="47" t="str">
        <f aca="false">"ZR"&amp;D159</f>
        <v>ZR8155</v>
      </c>
      <c r="H159" s="45" t="n">
        <v>0.0179398148148148</v>
      </c>
      <c r="I159" s="46" t="n">
        <f aca="false">I158+1</f>
        <v>8155</v>
      </c>
      <c r="J159" s="47" t="str">
        <f aca="false">"ZR"&amp;I159</f>
        <v>ZR8155</v>
      </c>
      <c r="M159" s="45" t="n">
        <v>0.0179398148148148</v>
      </c>
      <c r="N159" s="46" t="n">
        <f aca="false">N158+1</f>
        <v>8155</v>
      </c>
      <c r="O159" s="47" t="str">
        <f aca="false">"ZR"&amp;N159</f>
        <v>ZR8155</v>
      </c>
      <c r="R159" s="45" t="n">
        <v>0.0179398148148148</v>
      </c>
      <c r="S159" s="46" t="n">
        <f aca="false">S158+1</f>
        <v>8155</v>
      </c>
      <c r="T159" s="47" t="str">
        <f aca="false">"ZR"&amp;S159</f>
        <v>ZR8155</v>
      </c>
      <c r="V159" s="69" t="n">
        <v>40695</v>
      </c>
      <c r="W159" s="61" t="e">
        <f aca="false">W158+1</f>
        <v>#REF!</v>
      </c>
      <c r="X159" s="55" t="e">
        <f aca="false">"ZR"&amp;W159</f>
        <v>#REF!</v>
      </c>
      <c r="Z159" s="69" t="n">
        <v>40695</v>
      </c>
      <c r="AA159" s="61" t="e">
        <f aca="false">AA158+1</f>
        <v>#REF!</v>
      </c>
      <c r="AB159" s="55" t="e">
        <f aca="false">"ZR"&amp;AA159</f>
        <v>#REF!</v>
      </c>
      <c r="AD159" s="69" t="n">
        <v>40695</v>
      </c>
      <c r="AE159" s="61" t="e">
        <f aca="false">AE158+1</f>
        <v>#REF!</v>
      </c>
      <c r="AF159" s="55" t="e">
        <f aca="false">"ZR"&amp;AE159</f>
        <v>#REF!</v>
      </c>
      <c r="AH159" s="69" t="n">
        <v>40695</v>
      </c>
      <c r="AI159" s="61" t="e">
        <f aca="false">AI158+1</f>
        <v>#REF!</v>
      </c>
      <c r="AJ159" s="55" t="e">
        <f aca="false">"ZR"&amp;AI159</f>
        <v>#REF!</v>
      </c>
    </row>
    <row r="160" customFormat="false" ht="13.5" hidden="true" customHeight="true" outlineLevel="0" collapsed="false">
      <c r="C160" s="45" t="n">
        <v>0.0180555555555556</v>
      </c>
      <c r="D160" s="46" t="n">
        <f aca="false">D159+1</f>
        <v>8156</v>
      </c>
      <c r="E160" s="47" t="str">
        <f aca="false">"ZR"&amp;D160</f>
        <v>ZR8156</v>
      </c>
      <c r="H160" s="45" t="n">
        <v>0.0180555555555556</v>
      </c>
      <c r="I160" s="46" t="n">
        <f aca="false">I159+1</f>
        <v>8156</v>
      </c>
      <c r="J160" s="47" t="str">
        <f aca="false">"ZR"&amp;I160</f>
        <v>ZR8156</v>
      </c>
      <c r="M160" s="45" t="n">
        <v>0.0180555555555556</v>
      </c>
      <c r="N160" s="46" t="n">
        <f aca="false">N159+1</f>
        <v>8156</v>
      </c>
      <c r="O160" s="47" t="str">
        <f aca="false">"ZR"&amp;N160</f>
        <v>ZR8156</v>
      </c>
      <c r="R160" s="45" t="n">
        <v>0.0180555555555556</v>
      </c>
      <c r="S160" s="46" t="n">
        <f aca="false">S159+1</f>
        <v>8156</v>
      </c>
      <c r="T160" s="47" t="str">
        <f aca="false">"ZR"&amp;S160</f>
        <v>ZR8156</v>
      </c>
      <c r="V160" s="69" t="n">
        <v>40696</v>
      </c>
      <c r="W160" s="61" t="e">
        <f aca="false">W159+1</f>
        <v>#REF!</v>
      </c>
      <c r="X160" s="55" t="e">
        <f aca="false">"ZR"&amp;W160</f>
        <v>#REF!</v>
      </c>
      <c r="Z160" s="69" t="n">
        <v>40696</v>
      </c>
      <c r="AA160" s="61" t="e">
        <f aca="false">AA159+1</f>
        <v>#REF!</v>
      </c>
      <c r="AB160" s="55" t="e">
        <f aca="false">"ZR"&amp;AA160</f>
        <v>#REF!</v>
      </c>
      <c r="AD160" s="69" t="n">
        <v>40696</v>
      </c>
      <c r="AE160" s="61" t="e">
        <f aca="false">AE159+1</f>
        <v>#REF!</v>
      </c>
      <c r="AF160" s="55" t="e">
        <f aca="false">"ZR"&amp;AE160</f>
        <v>#REF!</v>
      </c>
      <c r="AH160" s="69" t="n">
        <v>40696</v>
      </c>
      <c r="AI160" s="61" t="e">
        <f aca="false">AI159+1</f>
        <v>#REF!</v>
      </c>
      <c r="AJ160" s="55" t="e">
        <f aca="false">"ZR"&amp;AI160</f>
        <v>#REF!</v>
      </c>
    </row>
    <row r="161" customFormat="false" ht="13.5" hidden="true" customHeight="true" outlineLevel="0" collapsed="false">
      <c r="C161" s="45" t="n">
        <v>0.0181712962962963</v>
      </c>
      <c r="D161" s="46" t="n">
        <f aca="false">D160+1</f>
        <v>8157</v>
      </c>
      <c r="E161" s="47" t="str">
        <f aca="false">"ZR"&amp;D161</f>
        <v>ZR8157</v>
      </c>
      <c r="H161" s="45" t="n">
        <v>0.0181712962962963</v>
      </c>
      <c r="I161" s="46" t="n">
        <f aca="false">I160+1</f>
        <v>8157</v>
      </c>
      <c r="J161" s="47" t="str">
        <f aca="false">"ZR"&amp;I161</f>
        <v>ZR8157</v>
      </c>
      <c r="M161" s="45" t="n">
        <v>0.0181712962962963</v>
      </c>
      <c r="N161" s="46" t="n">
        <f aca="false">N160+1</f>
        <v>8157</v>
      </c>
      <c r="O161" s="47" t="str">
        <f aca="false">"ZR"&amp;N161</f>
        <v>ZR8157</v>
      </c>
      <c r="R161" s="45" t="n">
        <v>0.0181712962962963</v>
      </c>
      <c r="S161" s="46" t="n">
        <f aca="false">S160+1</f>
        <v>8157</v>
      </c>
      <c r="T161" s="47" t="str">
        <f aca="false">"ZR"&amp;S161</f>
        <v>ZR8157</v>
      </c>
      <c r="V161" s="69" t="n">
        <v>40697</v>
      </c>
      <c r="W161" s="61" t="e">
        <f aca="false">W160+1</f>
        <v>#REF!</v>
      </c>
      <c r="X161" s="55" t="e">
        <f aca="false">"ZR"&amp;W161</f>
        <v>#REF!</v>
      </c>
      <c r="Z161" s="69" t="n">
        <v>40697</v>
      </c>
      <c r="AA161" s="61" t="e">
        <f aca="false">AA160+1</f>
        <v>#REF!</v>
      </c>
      <c r="AB161" s="55" t="e">
        <f aca="false">"ZR"&amp;AA161</f>
        <v>#REF!</v>
      </c>
      <c r="AD161" s="69" t="n">
        <v>40697</v>
      </c>
      <c r="AE161" s="61" t="e">
        <f aca="false">AE160+1</f>
        <v>#REF!</v>
      </c>
      <c r="AF161" s="55" t="e">
        <f aca="false">"ZR"&amp;AE161</f>
        <v>#REF!</v>
      </c>
      <c r="AH161" s="69" t="n">
        <v>40697</v>
      </c>
      <c r="AI161" s="61" t="e">
        <f aca="false">AI160+1</f>
        <v>#REF!</v>
      </c>
      <c r="AJ161" s="55" t="e">
        <f aca="false">"ZR"&amp;AI161</f>
        <v>#REF!</v>
      </c>
    </row>
    <row r="162" customFormat="false" ht="13.5" hidden="true" customHeight="true" outlineLevel="0" collapsed="false">
      <c r="C162" s="45" t="n">
        <v>0.018287037037037</v>
      </c>
      <c r="D162" s="46" t="n">
        <f aca="false">D161+1</f>
        <v>8158</v>
      </c>
      <c r="E162" s="47" t="str">
        <f aca="false">"ZR"&amp;D162</f>
        <v>ZR8158</v>
      </c>
      <c r="H162" s="45" t="n">
        <v>0.018287037037037</v>
      </c>
      <c r="I162" s="46" t="n">
        <f aca="false">I161+1</f>
        <v>8158</v>
      </c>
      <c r="J162" s="47" t="str">
        <f aca="false">"ZR"&amp;I162</f>
        <v>ZR8158</v>
      </c>
      <c r="M162" s="45" t="n">
        <v>0.018287037037037</v>
      </c>
      <c r="N162" s="46" t="n">
        <f aca="false">N161+1</f>
        <v>8158</v>
      </c>
      <c r="O162" s="47" t="str">
        <f aca="false">"ZR"&amp;N162</f>
        <v>ZR8158</v>
      </c>
      <c r="R162" s="45" t="n">
        <v>0.018287037037037</v>
      </c>
      <c r="S162" s="46" t="n">
        <f aca="false">S161+1</f>
        <v>8158</v>
      </c>
      <c r="T162" s="47" t="str">
        <f aca="false">"ZR"&amp;S162</f>
        <v>ZR8158</v>
      </c>
      <c r="V162" s="69" t="n">
        <v>40698</v>
      </c>
      <c r="W162" s="61" t="e">
        <f aca="false">W161+1</f>
        <v>#REF!</v>
      </c>
      <c r="X162" s="55" t="e">
        <f aca="false">"ZR"&amp;W162</f>
        <v>#REF!</v>
      </c>
      <c r="Z162" s="69" t="n">
        <v>40698</v>
      </c>
      <c r="AA162" s="61" t="e">
        <f aca="false">AA161+1</f>
        <v>#REF!</v>
      </c>
      <c r="AB162" s="55" t="e">
        <f aca="false">"ZR"&amp;AA162</f>
        <v>#REF!</v>
      </c>
      <c r="AD162" s="69" t="n">
        <v>40698</v>
      </c>
      <c r="AE162" s="61" t="e">
        <f aca="false">AE161+1</f>
        <v>#REF!</v>
      </c>
      <c r="AF162" s="55" t="e">
        <f aca="false">"ZR"&amp;AE162</f>
        <v>#REF!</v>
      </c>
      <c r="AH162" s="69" t="n">
        <v>40698</v>
      </c>
      <c r="AI162" s="61" t="e">
        <f aca="false">AI161+1</f>
        <v>#REF!</v>
      </c>
      <c r="AJ162" s="55" t="e">
        <f aca="false">"ZR"&amp;AI162</f>
        <v>#REF!</v>
      </c>
    </row>
    <row r="163" customFormat="false" ht="13.5" hidden="true" customHeight="true" outlineLevel="0" collapsed="false">
      <c r="C163" s="45" t="n">
        <v>0.0184027777777778</v>
      </c>
      <c r="D163" s="46" t="n">
        <f aca="false">D162+1</f>
        <v>8159</v>
      </c>
      <c r="E163" s="47" t="str">
        <f aca="false">"ZR"&amp;D163</f>
        <v>ZR8159</v>
      </c>
      <c r="H163" s="45" t="n">
        <v>0.0184027777777778</v>
      </c>
      <c r="I163" s="46" t="n">
        <f aca="false">I162+1</f>
        <v>8159</v>
      </c>
      <c r="J163" s="47" t="str">
        <f aca="false">"ZR"&amp;I163</f>
        <v>ZR8159</v>
      </c>
      <c r="M163" s="45" t="n">
        <v>0.0184027777777778</v>
      </c>
      <c r="N163" s="46" t="n">
        <f aca="false">N162+1</f>
        <v>8159</v>
      </c>
      <c r="O163" s="47" t="str">
        <f aca="false">"ZR"&amp;N163</f>
        <v>ZR8159</v>
      </c>
      <c r="R163" s="45" t="n">
        <v>0.0184027777777778</v>
      </c>
      <c r="S163" s="46" t="n">
        <f aca="false">S162+1</f>
        <v>8159</v>
      </c>
      <c r="T163" s="47" t="str">
        <f aca="false">"ZR"&amp;S163</f>
        <v>ZR8159</v>
      </c>
      <c r="V163" s="69" t="n">
        <v>40699</v>
      </c>
      <c r="W163" s="61" t="e">
        <f aca="false">W162+1</f>
        <v>#REF!</v>
      </c>
      <c r="X163" s="55" t="e">
        <f aca="false">"ZR"&amp;W163</f>
        <v>#REF!</v>
      </c>
      <c r="Z163" s="69" t="n">
        <v>40699</v>
      </c>
      <c r="AA163" s="61" t="e">
        <f aca="false">AA162+1</f>
        <v>#REF!</v>
      </c>
      <c r="AB163" s="55" t="e">
        <f aca="false">"ZR"&amp;AA163</f>
        <v>#REF!</v>
      </c>
      <c r="AD163" s="69" t="n">
        <v>40699</v>
      </c>
      <c r="AE163" s="61" t="e">
        <f aca="false">AE162+1</f>
        <v>#REF!</v>
      </c>
      <c r="AF163" s="55" t="e">
        <f aca="false">"ZR"&amp;AE163</f>
        <v>#REF!</v>
      </c>
      <c r="AH163" s="69" t="n">
        <v>40699</v>
      </c>
      <c r="AI163" s="61" t="e">
        <f aca="false">AI162+1</f>
        <v>#REF!</v>
      </c>
      <c r="AJ163" s="55" t="e">
        <f aca="false">"ZR"&amp;AI163</f>
        <v>#REF!</v>
      </c>
    </row>
    <row r="164" customFormat="false" ht="13.5" hidden="true" customHeight="true" outlineLevel="0" collapsed="false">
      <c r="C164" s="45" t="n">
        <v>0.0185185185185185</v>
      </c>
      <c r="D164" s="46" t="n">
        <f aca="false">D163+1</f>
        <v>8160</v>
      </c>
      <c r="E164" s="47" t="str">
        <f aca="false">"ZR"&amp;D164</f>
        <v>ZR8160</v>
      </c>
      <c r="H164" s="45" t="n">
        <v>0.0185185185185185</v>
      </c>
      <c r="I164" s="46" t="n">
        <f aca="false">I163+1</f>
        <v>8160</v>
      </c>
      <c r="J164" s="47" t="str">
        <f aca="false">"ZR"&amp;I164</f>
        <v>ZR8160</v>
      </c>
      <c r="M164" s="45" t="n">
        <v>0.0185185185185185</v>
      </c>
      <c r="N164" s="46" t="n">
        <f aca="false">N163+1</f>
        <v>8160</v>
      </c>
      <c r="O164" s="47" t="str">
        <f aca="false">"ZR"&amp;N164</f>
        <v>ZR8160</v>
      </c>
      <c r="R164" s="45" t="n">
        <v>0.0185185185185185</v>
      </c>
      <c r="S164" s="46" t="n">
        <f aca="false">S163+1</f>
        <v>8160</v>
      </c>
      <c r="T164" s="47" t="str">
        <f aca="false">"ZR"&amp;S164</f>
        <v>ZR8160</v>
      </c>
      <c r="V164" s="69" t="n">
        <v>40700</v>
      </c>
      <c r="W164" s="61" t="e">
        <f aca="false">W163+1</f>
        <v>#REF!</v>
      </c>
      <c r="X164" s="55" t="e">
        <f aca="false">"ZR"&amp;W164</f>
        <v>#REF!</v>
      </c>
      <c r="Z164" s="69" t="n">
        <v>40700</v>
      </c>
      <c r="AA164" s="61" t="e">
        <f aca="false">AA163+1</f>
        <v>#REF!</v>
      </c>
      <c r="AB164" s="55" t="e">
        <f aca="false">"ZR"&amp;AA164</f>
        <v>#REF!</v>
      </c>
      <c r="AD164" s="69" t="n">
        <v>40700</v>
      </c>
      <c r="AE164" s="61" t="e">
        <f aca="false">AE163+1</f>
        <v>#REF!</v>
      </c>
      <c r="AF164" s="55" t="e">
        <f aca="false">"ZR"&amp;AE164</f>
        <v>#REF!</v>
      </c>
      <c r="AH164" s="69" t="n">
        <v>40700</v>
      </c>
      <c r="AI164" s="61" t="e">
        <f aca="false">AI163+1</f>
        <v>#REF!</v>
      </c>
      <c r="AJ164" s="55" t="e">
        <f aca="false">"ZR"&amp;AI164</f>
        <v>#REF!</v>
      </c>
    </row>
    <row r="165" customFormat="false" ht="13.5" hidden="true" customHeight="true" outlineLevel="0" collapsed="false">
      <c r="C165" s="45" t="n">
        <v>0.0186342592592593</v>
      </c>
      <c r="D165" s="46" t="n">
        <f aca="false">D164+1</f>
        <v>8161</v>
      </c>
      <c r="E165" s="47" t="str">
        <f aca="false">"ZR"&amp;D165</f>
        <v>ZR8161</v>
      </c>
      <c r="H165" s="45" t="n">
        <v>0.0186342592592593</v>
      </c>
      <c r="I165" s="46" t="n">
        <f aca="false">I164+1</f>
        <v>8161</v>
      </c>
      <c r="J165" s="47" t="str">
        <f aca="false">"ZR"&amp;I165</f>
        <v>ZR8161</v>
      </c>
      <c r="M165" s="45" t="n">
        <v>0.0186342592592593</v>
      </c>
      <c r="N165" s="46" t="n">
        <f aca="false">N164+1</f>
        <v>8161</v>
      </c>
      <c r="O165" s="47" t="str">
        <f aca="false">"ZR"&amp;N165</f>
        <v>ZR8161</v>
      </c>
      <c r="R165" s="45" t="n">
        <v>0.0186342592592593</v>
      </c>
      <c r="S165" s="46" t="n">
        <f aca="false">S164+1</f>
        <v>8161</v>
      </c>
      <c r="T165" s="47" t="str">
        <f aca="false">"ZR"&amp;S165</f>
        <v>ZR8161</v>
      </c>
      <c r="V165" s="69" t="n">
        <v>40701</v>
      </c>
      <c r="W165" s="61" t="e">
        <f aca="false">W164+1</f>
        <v>#REF!</v>
      </c>
      <c r="X165" s="55" t="e">
        <f aca="false">"ZR"&amp;W165</f>
        <v>#REF!</v>
      </c>
      <c r="Z165" s="69" t="n">
        <v>40701</v>
      </c>
      <c r="AA165" s="61" t="e">
        <f aca="false">AA164+1</f>
        <v>#REF!</v>
      </c>
      <c r="AB165" s="55" t="e">
        <f aca="false">"ZR"&amp;AA165</f>
        <v>#REF!</v>
      </c>
      <c r="AD165" s="69" t="n">
        <v>40701</v>
      </c>
      <c r="AE165" s="61" t="e">
        <f aca="false">AE164+1</f>
        <v>#REF!</v>
      </c>
      <c r="AF165" s="55" t="e">
        <f aca="false">"ZR"&amp;AE165</f>
        <v>#REF!</v>
      </c>
      <c r="AH165" s="69" t="n">
        <v>40701</v>
      </c>
      <c r="AI165" s="61" t="e">
        <f aca="false">AI164+1</f>
        <v>#REF!</v>
      </c>
      <c r="AJ165" s="55" t="e">
        <f aca="false">"ZR"&amp;AI165</f>
        <v>#REF!</v>
      </c>
    </row>
    <row r="166" customFormat="false" ht="13.5" hidden="true" customHeight="true" outlineLevel="0" collapsed="false">
      <c r="C166" s="45" t="n">
        <v>0.01875</v>
      </c>
      <c r="D166" s="46" t="n">
        <f aca="false">D165+1</f>
        <v>8162</v>
      </c>
      <c r="E166" s="47" t="str">
        <f aca="false">"ZR"&amp;D166</f>
        <v>ZR8162</v>
      </c>
      <c r="H166" s="45" t="n">
        <v>0.01875</v>
      </c>
      <c r="I166" s="46" t="n">
        <f aca="false">I165+1</f>
        <v>8162</v>
      </c>
      <c r="J166" s="47" t="str">
        <f aca="false">"ZR"&amp;I166</f>
        <v>ZR8162</v>
      </c>
      <c r="M166" s="45" t="n">
        <v>0.01875</v>
      </c>
      <c r="N166" s="46" t="n">
        <f aca="false">N165+1</f>
        <v>8162</v>
      </c>
      <c r="O166" s="47" t="str">
        <f aca="false">"ZR"&amp;N166</f>
        <v>ZR8162</v>
      </c>
      <c r="R166" s="45" t="n">
        <v>0.01875</v>
      </c>
      <c r="S166" s="46" t="n">
        <f aca="false">S165+1</f>
        <v>8162</v>
      </c>
      <c r="T166" s="47" t="str">
        <f aca="false">"ZR"&amp;S166</f>
        <v>ZR8162</v>
      </c>
      <c r="V166" s="69" t="n">
        <v>40702</v>
      </c>
      <c r="W166" s="61" t="e">
        <f aca="false">W165+1</f>
        <v>#REF!</v>
      </c>
      <c r="X166" s="55" t="e">
        <f aca="false">"ZR"&amp;W166</f>
        <v>#REF!</v>
      </c>
      <c r="Z166" s="69" t="n">
        <v>40702</v>
      </c>
      <c r="AA166" s="61" t="e">
        <f aca="false">AA165+1</f>
        <v>#REF!</v>
      </c>
      <c r="AB166" s="55" t="e">
        <f aca="false">"ZR"&amp;AA166</f>
        <v>#REF!</v>
      </c>
      <c r="AD166" s="69" t="n">
        <v>40702</v>
      </c>
      <c r="AE166" s="61" t="e">
        <f aca="false">AE165+1</f>
        <v>#REF!</v>
      </c>
      <c r="AF166" s="55" t="e">
        <f aca="false">"ZR"&amp;AE166</f>
        <v>#REF!</v>
      </c>
      <c r="AH166" s="69" t="n">
        <v>40702</v>
      </c>
      <c r="AI166" s="61" t="e">
        <f aca="false">AI165+1</f>
        <v>#REF!</v>
      </c>
      <c r="AJ166" s="55" t="e">
        <f aca="false">"ZR"&amp;AI166</f>
        <v>#REF!</v>
      </c>
    </row>
    <row r="167" customFormat="false" ht="13.5" hidden="true" customHeight="true" outlineLevel="0" collapsed="false">
      <c r="C167" s="45" t="n">
        <v>0.0188657407407407</v>
      </c>
      <c r="D167" s="46" t="n">
        <f aca="false">D166+1</f>
        <v>8163</v>
      </c>
      <c r="E167" s="47" t="str">
        <f aca="false">"ZR"&amp;D167</f>
        <v>ZR8163</v>
      </c>
      <c r="H167" s="45" t="n">
        <v>0.0188657407407407</v>
      </c>
      <c r="I167" s="46" t="n">
        <f aca="false">I166+1</f>
        <v>8163</v>
      </c>
      <c r="J167" s="47" t="str">
        <f aca="false">"ZR"&amp;I167</f>
        <v>ZR8163</v>
      </c>
      <c r="M167" s="45" t="n">
        <v>0.0188657407407407</v>
      </c>
      <c r="N167" s="46" t="n">
        <f aca="false">N166+1</f>
        <v>8163</v>
      </c>
      <c r="O167" s="47" t="str">
        <f aca="false">"ZR"&amp;N167</f>
        <v>ZR8163</v>
      </c>
      <c r="R167" s="45" t="n">
        <v>0.0188657407407407</v>
      </c>
      <c r="S167" s="46" t="n">
        <f aca="false">S166+1</f>
        <v>8163</v>
      </c>
      <c r="T167" s="47" t="str">
        <f aca="false">"ZR"&amp;S167</f>
        <v>ZR8163</v>
      </c>
      <c r="V167" s="69" t="n">
        <v>40703</v>
      </c>
      <c r="W167" s="61" t="e">
        <f aca="false">W166+1</f>
        <v>#REF!</v>
      </c>
      <c r="X167" s="55" t="e">
        <f aca="false">"ZR"&amp;W167</f>
        <v>#REF!</v>
      </c>
      <c r="Z167" s="69" t="n">
        <v>40703</v>
      </c>
      <c r="AA167" s="61" t="e">
        <f aca="false">AA166+1</f>
        <v>#REF!</v>
      </c>
      <c r="AB167" s="55" t="e">
        <f aca="false">"ZR"&amp;AA167</f>
        <v>#REF!</v>
      </c>
      <c r="AD167" s="69" t="n">
        <v>40703</v>
      </c>
      <c r="AE167" s="61" t="e">
        <f aca="false">AE166+1</f>
        <v>#REF!</v>
      </c>
      <c r="AF167" s="55" t="e">
        <f aca="false">"ZR"&amp;AE167</f>
        <v>#REF!</v>
      </c>
      <c r="AH167" s="69" t="n">
        <v>40703</v>
      </c>
      <c r="AI167" s="61" t="e">
        <f aca="false">AI166+1</f>
        <v>#REF!</v>
      </c>
      <c r="AJ167" s="55" t="e">
        <f aca="false">"ZR"&amp;AI167</f>
        <v>#REF!</v>
      </c>
    </row>
    <row r="168" customFormat="false" ht="13.5" hidden="true" customHeight="true" outlineLevel="0" collapsed="false">
      <c r="C168" s="45" t="n">
        <v>0.0189814814814815</v>
      </c>
      <c r="D168" s="46" t="n">
        <f aca="false">D167+1</f>
        <v>8164</v>
      </c>
      <c r="E168" s="47" t="str">
        <f aca="false">"ZR"&amp;D168</f>
        <v>ZR8164</v>
      </c>
      <c r="H168" s="45" t="n">
        <v>0.0189814814814815</v>
      </c>
      <c r="I168" s="46" t="n">
        <f aca="false">I167+1</f>
        <v>8164</v>
      </c>
      <c r="J168" s="47" t="str">
        <f aca="false">"ZR"&amp;I168</f>
        <v>ZR8164</v>
      </c>
      <c r="M168" s="45" t="n">
        <v>0.0189814814814815</v>
      </c>
      <c r="N168" s="46" t="n">
        <f aca="false">N167+1</f>
        <v>8164</v>
      </c>
      <c r="O168" s="47" t="str">
        <f aca="false">"ZR"&amp;N168</f>
        <v>ZR8164</v>
      </c>
      <c r="R168" s="45" t="n">
        <v>0.0189814814814815</v>
      </c>
      <c r="S168" s="46" t="n">
        <f aca="false">S167+1</f>
        <v>8164</v>
      </c>
      <c r="T168" s="47" t="str">
        <f aca="false">"ZR"&amp;S168</f>
        <v>ZR8164</v>
      </c>
      <c r="V168" s="69" t="n">
        <v>40704</v>
      </c>
      <c r="W168" s="61" t="e">
        <f aca="false">W167+1</f>
        <v>#REF!</v>
      </c>
      <c r="X168" s="55" t="e">
        <f aca="false">"ZR"&amp;W168</f>
        <v>#REF!</v>
      </c>
      <c r="Z168" s="69" t="n">
        <v>40704</v>
      </c>
      <c r="AA168" s="61" t="e">
        <f aca="false">AA167+1</f>
        <v>#REF!</v>
      </c>
      <c r="AB168" s="55" t="e">
        <f aca="false">"ZR"&amp;AA168</f>
        <v>#REF!</v>
      </c>
      <c r="AD168" s="69" t="n">
        <v>40704</v>
      </c>
      <c r="AE168" s="61" t="e">
        <f aca="false">AE167+1</f>
        <v>#REF!</v>
      </c>
      <c r="AF168" s="55" t="e">
        <f aca="false">"ZR"&amp;AE168</f>
        <v>#REF!</v>
      </c>
      <c r="AH168" s="69" t="n">
        <v>40704</v>
      </c>
      <c r="AI168" s="61" t="e">
        <f aca="false">AI167+1</f>
        <v>#REF!</v>
      </c>
      <c r="AJ168" s="55" t="e">
        <f aca="false">"ZR"&amp;AI168</f>
        <v>#REF!</v>
      </c>
    </row>
    <row r="169" customFormat="false" ht="13.5" hidden="true" customHeight="true" outlineLevel="0" collapsed="false">
      <c r="C169" s="45" t="n">
        <v>0.0190972222222222</v>
      </c>
      <c r="D169" s="46" t="n">
        <f aca="false">D168+1</f>
        <v>8165</v>
      </c>
      <c r="E169" s="47" t="str">
        <f aca="false">"ZR"&amp;D169</f>
        <v>ZR8165</v>
      </c>
      <c r="H169" s="45" t="n">
        <v>0.0190972222222222</v>
      </c>
      <c r="I169" s="46" t="n">
        <f aca="false">I168+1</f>
        <v>8165</v>
      </c>
      <c r="J169" s="47" t="str">
        <f aca="false">"ZR"&amp;I169</f>
        <v>ZR8165</v>
      </c>
      <c r="M169" s="45" t="n">
        <v>0.0190972222222222</v>
      </c>
      <c r="N169" s="46" t="n">
        <f aca="false">N168+1</f>
        <v>8165</v>
      </c>
      <c r="O169" s="47" t="str">
        <f aca="false">"ZR"&amp;N169</f>
        <v>ZR8165</v>
      </c>
      <c r="R169" s="45" t="n">
        <v>0.0190972222222222</v>
      </c>
      <c r="S169" s="46" t="n">
        <f aca="false">S168+1</f>
        <v>8165</v>
      </c>
      <c r="T169" s="47" t="str">
        <f aca="false">"ZR"&amp;S169</f>
        <v>ZR8165</v>
      </c>
      <c r="V169" s="69" t="n">
        <v>40705</v>
      </c>
      <c r="W169" s="61" t="e">
        <f aca="false">W168+1</f>
        <v>#REF!</v>
      </c>
      <c r="X169" s="55" t="e">
        <f aca="false">"ZR"&amp;W169</f>
        <v>#REF!</v>
      </c>
      <c r="Z169" s="69" t="n">
        <v>40705</v>
      </c>
      <c r="AA169" s="61" t="e">
        <f aca="false">AA168+1</f>
        <v>#REF!</v>
      </c>
      <c r="AB169" s="55" t="e">
        <f aca="false">"ZR"&amp;AA169</f>
        <v>#REF!</v>
      </c>
      <c r="AD169" s="69" t="n">
        <v>40705</v>
      </c>
      <c r="AE169" s="61" t="e">
        <f aca="false">AE168+1</f>
        <v>#REF!</v>
      </c>
      <c r="AF169" s="55" t="e">
        <f aca="false">"ZR"&amp;AE169</f>
        <v>#REF!</v>
      </c>
      <c r="AH169" s="69" t="n">
        <v>40705</v>
      </c>
      <c r="AI169" s="61" t="e">
        <f aca="false">AI168+1</f>
        <v>#REF!</v>
      </c>
      <c r="AJ169" s="55" t="e">
        <f aca="false">"ZR"&amp;AI169</f>
        <v>#REF!</v>
      </c>
    </row>
    <row r="170" customFormat="false" ht="13.5" hidden="true" customHeight="true" outlineLevel="0" collapsed="false">
      <c r="C170" s="45" t="n">
        <v>0.019212962962963</v>
      </c>
      <c r="D170" s="46" t="n">
        <f aca="false">D169+1</f>
        <v>8166</v>
      </c>
      <c r="E170" s="47" t="str">
        <f aca="false">"ZR"&amp;D170</f>
        <v>ZR8166</v>
      </c>
      <c r="H170" s="45" t="n">
        <v>0.019212962962963</v>
      </c>
      <c r="I170" s="46" t="n">
        <f aca="false">I169+1</f>
        <v>8166</v>
      </c>
      <c r="J170" s="47" t="str">
        <f aca="false">"ZR"&amp;I170</f>
        <v>ZR8166</v>
      </c>
      <c r="M170" s="45" t="n">
        <v>0.019212962962963</v>
      </c>
      <c r="N170" s="46" t="n">
        <f aca="false">N169+1</f>
        <v>8166</v>
      </c>
      <c r="O170" s="47" t="str">
        <f aca="false">"ZR"&amp;N170</f>
        <v>ZR8166</v>
      </c>
      <c r="R170" s="45" t="n">
        <v>0.019212962962963</v>
      </c>
      <c r="S170" s="46" t="n">
        <f aca="false">S169+1</f>
        <v>8166</v>
      </c>
      <c r="T170" s="47" t="str">
        <f aca="false">"ZR"&amp;S170</f>
        <v>ZR8166</v>
      </c>
      <c r="V170" s="69" t="n">
        <v>40706</v>
      </c>
      <c r="W170" s="61" t="e">
        <f aca="false">W169+1</f>
        <v>#REF!</v>
      </c>
      <c r="X170" s="55" t="e">
        <f aca="false">"ZR"&amp;W170</f>
        <v>#REF!</v>
      </c>
      <c r="Z170" s="69" t="n">
        <v>40706</v>
      </c>
      <c r="AA170" s="61" t="e">
        <f aca="false">AA169+1</f>
        <v>#REF!</v>
      </c>
      <c r="AB170" s="55" t="e">
        <f aca="false">"ZR"&amp;AA170</f>
        <v>#REF!</v>
      </c>
      <c r="AD170" s="69" t="n">
        <v>40706</v>
      </c>
      <c r="AE170" s="61" t="e">
        <f aca="false">AE169+1</f>
        <v>#REF!</v>
      </c>
      <c r="AF170" s="55" t="e">
        <f aca="false">"ZR"&amp;AE170</f>
        <v>#REF!</v>
      </c>
      <c r="AH170" s="69" t="n">
        <v>40706</v>
      </c>
      <c r="AI170" s="61" t="e">
        <f aca="false">AI169+1</f>
        <v>#REF!</v>
      </c>
      <c r="AJ170" s="55" t="e">
        <f aca="false">"ZR"&amp;AI170</f>
        <v>#REF!</v>
      </c>
    </row>
    <row r="171" customFormat="false" ht="13.5" hidden="true" customHeight="true" outlineLevel="0" collapsed="false">
      <c r="C171" s="45" t="n">
        <v>0.0193287037037037</v>
      </c>
      <c r="D171" s="46" t="n">
        <f aca="false">D170+1</f>
        <v>8167</v>
      </c>
      <c r="E171" s="47" t="str">
        <f aca="false">"ZR"&amp;D171</f>
        <v>ZR8167</v>
      </c>
      <c r="H171" s="45" t="n">
        <v>0.0193287037037037</v>
      </c>
      <c r="I171" s="46" t="n">
        <f aca="false">I170+1</f>
        <v>8167</v>
      </c>
      <c r="J171" s="47" t="str">
        <f aca="false">"ZR"&amp;I171</f>
        <v>ZR8167</v>
      </c>
      <c r="M171" s="45" t="n">
        <v>0.0193287037037037</v>
      </c>
      <c r="N171" s="46" t="n">
        <f aca="false">N170+1</f>
        <v>8167</v>
      </c>
      <c r="O171" s="47" t="str">
        <f aca="false">"ZR"&amp;N171</f>
        <v>ZR8167</v>
      </c>
      <c r="R171" s="45" t="n">
        <v>0.0193287037037037</v>
      </c>
      <c r="S171" s="46" t="n">
        <f aca="false">S170+1</f>
        <v>8167</v>
      </c>
      <c r="T171" s="47" t="str">
        <f aca="false">"ZR"&amp;S171</f>
        <v>ZR8167</v>
      </c>
      <c r="V171" s="69" t="n">
        <v>40707</v>
      </c>
      <c r="W171" s="61" t="e">
        <f aca="false">W170+1</f>
        <v>#REF!</v>
      </c>
      <c r="X171" s="55" t="e">
        <f aca="false">"ZR"&amp;W171</f>
        <v>#REF!</v>
      </c>
      <c r="Z171" s="69" t="n">
        <v>40707</v>
      </c>
      <c r="AA171" s="61" t="e">
        <f aca="false">AA170+1</f>
        <v>#REF!</v>
      </c>
      <c r="AB171" s="55" t="e">
        <f aca="false">"ZR"&amp;AA171</f>
        <v>#REF!</v>
      </c>
      <c r="AD171" s="69" t="n">
        <v>40707</v>
      </c>
      <c r="AE171" s="61" t="e">
        <f aca="false">AE170+1</f>
        <v>#REF!</v>
      </c>
      <c r="AF171" s="55" t="e">
        <f aca="false">"ZR"&amp;AE171</f>
        <v>#REF!</v>
      </c>
      <c r="AH171" s="69" t="n">
        <v>40707</v>
      </c>
      <c r="AI171" s="61" t="e">
        <f aca="false">AI170+1</f>
        <v>#REF!</v>
      </c>
      <c r="AJ171" s="55" t="e">
        <f aca="false">"ZR"&amp;AI171</f>
        <v>#REF!</v>
      </c>
    </row>
    <row r="172" customFormat="false" ht="13.5" hidden="true" customHeight="true" outlineLevel="0" collapsed="false">
      <c r="C172" s="45" t="n">
        <v>0.0194444444444444</v>
      </c>
      <c r="D172" s="46" t="n">
        <f aca="false">D171+1</f>
        <v>8168</v>
      </c>
      <c r="E172" s="47" t="str">
        <f aca="false">"ZR"&amp;D172</f>
        <v>ZR8168</v>
      </c>
      <c r="H172" s="45" t="n">
        <v>0.0194444444444444</v>
      </c>
      <c r="I172" s="46" t="n">
        <f aca="false">I171+1</f>
        <v>8168</v>
      </c>
      <c r="J172" s="47" t="str">
        <f aca="false">"ZR"&amp;I172</f>
        <v>ZR8168</v>
      </c>
      <c r="M172" s="45" t="n">
        <v>0.0194444444444444</v>
      </c>
      <c r="N172" s="46" t="n">
        <f aca="false">N171+1</f>
        <v>8168</v>
      </c>
      <c r="O172" s="47" t="str">
        <f aca="false">"ZR"&amp;N172</f>
        <v>ZR8168</v>
      </c>
      <c r="R172" s="45" t="n">
        <v>0.0194444444444444</v>
      </c>
      <c r="S172" s="46" t="n">
        <f aca="false">S171+1</f>
        <v>8168</v>
      </c>
      <c r="T172" s="47" t="str">
        <f aca="false">"ZR"&amp;S172</f>
        <v>ZR8168</v>
      </c>
      <c r="V172" s="69" t="n">
        <v>40708</v>
      </c>
      <c r="W172" s="61" t="e">
        <f aca="false">W171+1</f>
        <v>#REF!</v>
      </c>
      <c r="X172" s="55" t="e">
        <f aca="false">"ZR"&amp;W172</f>
        <v>#REF!</v>
      </c>
      <c r="Z172" s="69" t="n">
        <v>40708</v>
      </c>
      <c r="AA172" s="61" t="e">
        <f aca="false">AA171+1</f>
        <v>#REF!</v>
      </c>
      <c r="AB172" s="55" t="e">
        <f aca="false">"ZR"&amp;AA172</f>
        <v>#REF!</v>
      </c>
      <c r="AD172" s="69" t="n">
        <v>40708</v>
      </c>
      <c r="AE172" s="61" t="e">
        <f aca="false">AE171+1</f>
        <v>#REF!</v>
      </c>
      <c r="AF172" s="55" t="e">
        <f aca="false">"ZR"&amp;AE172</f>
        <v>#REF!</v>
      </c>
      <c r="AH172" s="69" t="n">
        <v>40708</v>
      </c>
      <c r="AI172" s="61" t="e">
        <f aca="false">AI171+1</f>
        <v>#REF!</v>
      </c>
      <c r="AJ172" s="55" t="e">
        <f aca="false">"ZR"&amp;AI172</f>
        <v>#REF!</v>
      </c>
    </row>
    <row r="173" customFormat="false" ht="13.5" hidden="true" customHeight="true" outlineLevel="0" collapsed="false">
      <c r="C173" s="45" t="n">
        <v>0.0195601851851852</v>
      </c>
      <c r="D173" s="46" t="n">
        <f aca="false">D172+1</f>
        <v>8169</v>
      </c>
      <c r="E173" s="47" t="str">
        <f aca="false">"ZR"&amp;D173</f>
        <v>ZR8169</v>
      </c>
      <c r="H173" s="45" t="n">
        <v>0.0195601851851852</v>
      </c>
      <c r="I173" s="46" t="n">
        <f aca="false">I172+1</f>
        <v>8169</v>
      </c>
      <c r="J173" s="47" t="str">
        <f aca="false">"ZR"&amp;I173</f>
        <v>ZR8169</v>
      </c>
      <c r="M173" s="45" t="n">
        <v>0.0195601851851852</v>
      </c>
      <c r="N173" s="46" t="n">
        <f aca="false">N172+1</f>
        <v>8169</v>
      </c>
      <c r="O173" s="47" t="str">
        <f aca="false">"ZR"&amp;N173</f>
        <v>ZR8169</v>
      </c>
      <c r="R173" s="45" t="n">
        <v>0.0195601851851852</v>
      </c>
      <c r="S173" s="46" t="n">
        <f aca="false">S172+1</f>
        <v>8169</v>
      </c>
      <c r="T173" s="47" t="str">
        <f aca="false">"ZR"&amp;S173</f>
        <v>ZR8169</v>
      </c>
      <c r="V173" s="69" t="n">
        <v>40709</v>
      </c>
      <c r="W173" s="61" t="e">
        <f aca="false">W172+1</f>
        <v>#REF!</v>
      </c>
      <c r="X173" s="55" t="e">
        <f aca="false">"ZR"&amp;W173</f>
        <v>#REF!</v>
      </c>
      <c r="Z173" s="69" t="n">
        <v>40709</v>
      </c>
      <c r="AA173" s="61" t="e">
        <f aca="false">AA172+1</f>
        <v>#REF!</v>
      </c>
      <c r="AB173" s="55" t="e">
        <f aca="false">"ZR"&amp;AA173</f>
        <v>#REF!</v>
      </c>
      <c r="AD173" s="69" t="n">
        <v>40709</v>
      </c>
      <c r="AE173" s="61" t="e">
        <f aca="false">AE172+1</f>
        <v>#REF!</v>
      </c>
      <c r="AF173" s="55" t="e">
        <f aca="false">"ZR"&amp;AE173</f>
        <v>#REF!</v>
      </c>
      <c r="AH173" s="69" t="n">
        <v>40709</v>
      </c>
      <c r="AI173" s="61" t="e">
        <f aca="false">AI172+1</f>
        <v>#REF!</v>
      </c>
      <c r="AJ173" s="55" t="e">
        <f aca="false">"ZR"&amp;AI173</f>
        <v>#REF!</v>
      </c>
    </row>
    <row r="174" customFormat="false" ht="13.5" hidden="true" customHeight="true" outlineLevel="0" collapsed="false">
      <c r="C174" s="45" t="n">
        <v>0.0196759259259259</v>
      </c>
      <c r="D174" s="46" t="n">
        <f aca="false">D173+1</f>
        <v>8170</v>
      </c>
      <c r="E174" s="47" t="str">
        <f aca="false">"ZR"&amp;D174</f>
        <v>ZR8170</v>
      </c>
      <c r="H174" s="45" t="n">
        <v>0.0196759259259259</v>
      </c>
      <c r="I174" s="46" t="n">
        <f aca="false">I173+1</f>
        <v>8170</v>
      </c>
      <c r="J174" s="47" t="str">
        <f aca="false">"ZR"&amp;I174</f>
        <v>ZR8170</v>
      </c>
      <c r="M174" s="45" t="n">
        <v>0.0196759259259259</v>
      </c>
      <c r="N174" s="46" t="n">
        <f aca="false">N173+1</f>
        <v>8170</v>
      </c>
      <c r="O174" s="47" t="str">
        <f aca="false">"ZR"&amp;N174</f>
        <v>ZR8170</v>
      </c>
      <c r="R174" s="45" t="n">
        <v>0.0196759259259259</v>
      </c>
      <c r="S174" s="46" t="n">
        <f aca="false">S173+1</f>
        <v>8170</v>
      </c>
      <c r="T174" s="47" t="str">
        <f aca="false">"ZR"&amp;S174</f>
        <v>ZR8170</v>
      </c>
      <c r="V174" s="69" t="n">
        <v>40710</v>
      </c>
      <c r="W174" s="61" t="e">
        <f aca="false">W173+1</f>
        <v>#REF!</v>
      </c>
      <c r="X174" s="55" t="e">
        <f aca="false">"ZR"&amp;W174</f>
        <v>#REF!</v>
      </c>
      <c r="Z174" s="69" t="n">
        <v>40710</v>
      </c>
      <c r="AA174" s="61" t="e">
        <f aca="false">AA173+1</f>
        <v>#REF!</v>
      </c>
      <c r="AB174" s="55" t="e">
        <f aca="false">"ZR"&amp;AA174</f>
        <v>#REF!</v>
      </c>
      <c r="AD174" s="69" t="n">
        <v>40710</v>
      </c>
      <c r="AE174" s="61" t="e">
        <f aca="false">AE173+1</f>
        <v>#REF!</v>
      </c>
      <c r="AF174" s="55" t="e">
        <f aca="false">"ZR"&amp;AE174</f>
        <v>#REF!</v>
      </c>
      <c r="AH174" s="69" t="n">
        <v>40710</v>
      </c>
      <c r="AI174" s="61" t="e">
        <f aca="false">AI173+1</f>
        <v>#REF!</v>
      </c>
      <c r="AJ174" s="55" t="e">
        <f aca="false">"ZR"&amp;AI174</f>
        <v>#REF!</v>
      </c>
    </row>
    <row r="175" customFormat="false" ht="13.5" hidden="true" customHeight="true" outlineLevel="0" collapsed="false">
      <c r="C175" s="45" t="n">
        <v>0.0197916666666667</v>
      </c>
      <c r="D175" s="46" t="n">
        <f aca="false">D174+1</f>
        <v>8171</v>
      </c>
      <c r="E175" s="47" t="str">
        <f aca="false">"ZR"&amp;D175</f>
        <v>ZR8171</v>
      </c>
      <c r="H175" s="45" t="n">
        <v>0.0197916666666667</v>
      </c>
      <c r="I175" s="46" t="n">
        <f aca="false">I174+1</f>
        <v>8171</v>
      </c>
      <c r="J175" s="47" t="str">
        <f aca="false">"ZR"&amp;I175</f>
        <v>ZR8171</v>
      </c>
      <c r="M175" s="45" t="n">
        <v>0.0197916666666667</v>
      </c>
      <c r="N175" s="46" t="n">
        <f aca="false">N174+1</f>
        <v>8171</v>
      </c>
      <c r="O175" s="47" t="str">
        <f aca="false">"ZR"&amp;N175</f>
        <v>ZR8171</v>
      </c>
      <c r="R175" s="45" t="n">
        <v>0.0197916666666667</v>
      </c>
      <c r="S175" s="46" t="n">
        <f aca="false">S174+1</f>
        <v>8171</v>
      </c>
      <c r="T175" s="47" t="str">
        <f aca="false">"ZR"&amp;S175</f>
        <v>ZR8171</v>
      </c>
      <c r="V175" s="69" t="n">
        <v>40711</v>
      </c>
      <c r="W175" s="61" t="e">
        <f aca="false">W174+1</f>
        <v>#REF!</v>
      </c>
      <c r="X175" s="55" t="e">
        <f aca="false">"ZR"&amp;W175</f>
        <v>#REF!</v>
      </c>
      <c r="Z175" s="69" t="n">
        <v>40711</v>
      </c>
      <c r="AA175" s="61" t="e">
        <f aca="false">AA174+1</f>
        <v>#REF!</v>
      </c>
      <c r="AB175" s="55" t="e">
        <f aca="false">"ZR"&amp;AA175</f>
        <v>#REF!</v>
      </c>
      <c r="AD175" s="69" t="n">
        <v>40711</v>
      </c>
      <c r="AE175" s="61" t="e">
        <f aca="false">AE174+1</f>
        <v>#REF!</v>
      </c>
      <c r="AF175" s="55" t="e">
        <f aca="false">"ZR"&amp;AE175</f>
        <v>#REF!</v>
      </c>
      <c r="AH175" s="69" t="n">
        <v>40711</v>
      </c>
      <c r="AI175" s="61" t="e">
        <f aca="false">AI174+1</f>
        <v>#REF!</v>
      </c>
      <c r="AJ175" s="55" t="e">
        <f aca="false">"ZR"&amp;AI175</f>
        <v>#REF!</v>
      </c>
    </row>
    <row r="176" customFormat="false" ht="13.5" hidden="true" customHeight="true" outlineLevel="0" collapsed="false">
      <c r="C176" s="45" t="n">
        <v>0.0199074074074074</v>
      </c>
      <c r="D176" s="46" t="n">
        <f aca="false">D175+1</f>
        <v>8172</v>
      </c>
      <c r="E176" s="47" t="str">
        <f aca="false">"ZR"&amp;D176</f>
        <v>ZR8172</v>
      </c>
      <c r="H176" s="45" t="n">
        <v>0.0199074074074074</v>
      </c>
      <c r="I176" s="46" t="n">
        <f aca="false">I175+1</f>
        <v>8172</v>
      </c>
      <c r="J176" s="47" t="str">
        <f aca="false">"ZR"&amp;I176</f>
        <v>ZR8172</v>
      </c>
      <c r="M176" s="45" t="n">
        <v>0.0199074074074074</v>
      </c>
      <c r="N176" s="46" t="n">
        <f aca="false">N175+1</f>
        <v>8172</v>
      </c>
      <c r="O176" s="47" t="str">
        <f aca="false">"ZR"&amp;N176</f>
        <v>ZR8172</v>
      </c>
      <c r="R176" s="45" t="n">
        <v>0.0199074074074074</v>
      </c>
      <c r="S176" s="46" t="n">
        <f aca="false">S175+1</f>
        <v>8172</v>
      </c>
      <c r="T176" s="47" t="str">
        <f aca="false">"ZR"&amp;S176</f>
        <v>ZR8172</v>
      </c>
      <c r="V176" s="69" t="n">
        <v>40712</v>
      </c>
      <c r="W176" s="61" t="e">
        <f aca="false">W175+1</f>
        <v>#REF!</v>
      </c>
      <c r="X176" s="55" t="e">
        <f aca="false">"ZR"&amp;W176</f>
        <v>#REF!</v>
      </c>
      <c r="Z176" s="69" t="n">
        <v>40712</v>
      </c>
      <c r="AA176" s="61" t="e">
        <f aca="false">AA175+1</f>
        <v>#REF!</v>
      </c>
      <c r="AB176" s="55" t="e">
        <f aca="false">"ZR"&amp;AA176</f>
        <v>#REF!</v>
      </c>
      <c r="AD176" s="69" t="n">
        <v>40712</v>
      </c>
      <c r="AE176" s="61" t="e">
        <f aca="false">AE175+1</f>
        <v>#REF!</v>
      </c>
      <c r="AF176" s="55" t="e">
        <f aca="false">"ZR"&amp;AE176</f>
        <v>#REF!</v>
      </c>
      <c r="AH176" s="69" t="n">
        <v>40712</v>
      </c>
      <c r="AI176" s="61" t="e">
        <f aca="false">AI175+1</f>
        <v>#REF!</v>
      </c>
      <c r="AJ176" s="55" t="e">
        <f aca="false">"ZR"&amp;AI176</f>
        <v>#REF!</v>
      </c>
    </row>
    <row r="177" customFormat="false" ht="13.5" hidden="true" customHeight="true" outlineLevel="0" collapsed="false">
      <c r="C177" s="45" t="n">
        <v>0.0200231481481481</v>
      </c>
      <c r="D177" s="46" t="n">
        <f aca="false">D176+1</f>
        <v>8173</v>
      </c>
      <c r="E177" s="47" t="str">
        <f aca="false">"ZR"&amp;D177</f>
        <v>ZR8173</v>
      </c>
      <c r="H177" s="45" t="n">
        <v>0.0200231481481481</v>
      </c>
      <c r="I177" s="46" t="n">
        <f aca="false">I176+1</f>
        <v>8173</v>
      </c>
      <c r="J177" s="47" t="str">
        <f aca="false">"ZR"&amp;I177</f>
        <v>ZR8173</v>
      </c>
      <c r="M177" s="45" t="n">
        <v>0.0200231481481481</v>
      </c>
      <c r="N177" s="46" t="n">
        <f aca="false">N176+1</f>
        <v>8173</v>
      </c>
      <c r="O177" s="47" t="str">
        <f aca="false">"ZR"&amp;N177</f>
        <v>ZR8173</v>
      </c>
      <c r="R177" s="45" t="n">
        <v>0.0200231481481481</v>
      </c>
      <c r="S177" s="46" t="n">
        <f aca="false">S176+1</f>
        <v>8173</v>
      </c>
      <c r="T177" s="47" t="str">
        <f aca="false">"ZR"&amp;S177</f>
        <v>ZR8173</v>
      </c>
      <c r="V177" s="69" t="n">
        <v>40713</v>
      </c>
      <c r="W177" s="61" t="e">
        <f aca="false">W176+1</f>
        <v>#REF!</v>
      </c>
      <c r="X177" s="55" t="e">
        <f aca="false">"ZR"&amp;W177</f>
        <v>#REF!</v>
      </c>
      <c r="Z177" s="69" t="n">
        <v>40713</v>
      </c>
      <c r="AA177" s="61" t="e">
        <f aca="false">AA176+1</f>
        <v>#REF!</v>
      </c>
      <c r="AB177" s="55" t="e">
        <f aca="false">"ZR"&amp;AA177</f>
        <v>#REF!</v>
      </c>
      <c r="AD177" s="69" t="n">
        <v>40713</v>
      </c>
      <c r="AE177" s="61" t="e">
        <f aca="false">AE176+1</f>
        <v>#REF!</v>
      </c>
      <c r="AF177" s="55" t="e">
        <f aca="false">"ZR"&amp;AE177</f>
        <v>#REF!</v>
      </c>
      <c r="AH177" s="69" t="n">
        <v>40713</v>
      </c>
      <c r="AI177" s="61" t="e">
        <f aca="false">AI176+1</f>
        <v>#REF!</v>
      </c>
      <c r="AJ177" s="55" t="e">
        <f aca="false">"ZR"&amp;AI177</f>
        <v>#REF!</v>
      </c>
    </row>
    <row r="178" customFormat="false" ht="13.5" hidden="true" customHeight="true" outlineLevel="0" collapsed="false">
      <c r="C178" s="45" t="n">
        <v>0.0201388888888889</v>
      </c>
      <c r="D178" s="46" t="n">
        <f aca="false">D177+1</f>
        <v>8174</v>
      </c>
      <c r="E178" s="47" t="str">
        <f aca="false">"ZR"&amp;D178</f>
        <v>ZR8174</v>
      </c>
      <c r="H178" s="45" t="n">
        <v>0.0201388888888889</v>
      </c>
      <c r="I178" s="46" t="n">
        <f aca="false">I177+1</f>
        <v>8174</v>
      </c>
      <c r="J178" s="47" t="str">
        <f aca="false">"ZR"&amp;I178</f>
        <v>ZR8174</v>
      </c>
      <c r="M178" s="45" t="n">
        <v>0.0201388888888889</v>
      </c>
      <c r="N178" s="46" t="n">
        <f aca="false">N177+1</f>
        <v>8174</v>
      </c>
      <c r="O178" s="47" t="str">
        <f aca="false">"ZR"&amp;N178</f>
        <v>ZR8174</v>
      </c>
      <c r="R178" s="45" t="n">
        <v>0.0201388888888889</v>
      </c>
      <c r="S178" s="46" t="n">
        <f aca="false">S177+1</f>
        <v>8174</v>
      </c>
      <c r="T178" s="47" t="str">
        <f aca="false">"ZR"&amp;S178</f>
        <v>ZR8174</v>
      </c>
      <c r="V178" s="69" t="n">
        <v>40714</v>
      </c>
      <c r="W178" s="61" t="e">
        <f aca="false">W177+1</f>
        <v>#REF!</v>
      </c>
      <c r="X178" s="55" t="e">
        <f aca="false">"ZR"&amp;W178</f>
        <v>#REF!</v>
      </c>
      <c r="Z178" s="69" t="n">
        <v>40714</v>
      </c>
      <c r="AA178" s="61" t="e">
        <f aca="false">AA177+1</f>
        <v>#REF!</v>
      </c>
      <c r="AB178" s="55" t="e">
        <f aca="false">"ZR"&amp;AA178</f>
        <v>#REF!</v>
      </c>
      <c r="AD178" s="69" t="n">
        <v>40714</v>
      </c>
      <c r="AE178" s="61" t="e">
        <f aca="false">AE177+1</f>
        <v>#REF!</v>
      </c>
      <c r="AF178" s="55" t="e">
        <f aca="false">"ZR"&amp;AE178</f>
        <v>#REF!</v>
      </c>
      <c r="AH178" s="69" t="n">
        <v>40714</v>
      </c>
      <c r="AI178" s="61" t="e">
        <f aca="false">AI177+1</f>
        <v>#REF!</v>
      </c>
      <c r="AJ178" s="55" t="e">
        <f aca="false">"ZR"&amp;AI178</f>
        <v>#REF!</v>
      </c>
    </row>
    <row r="179" customFormat="false" ht="13.5" hidden="true" customHeight="true" outlineLevel="0" collapsed="false">
      <c r="C179" s="45" t="n">
        <v>0.0202546296296296</v>
      </c>
      <c r="D179" s="46" t="n">
        <f aca="false">D178+1</f>
        <v>8175</v>
      </c>
      <c r="E179" s="47" t="str">
        <f aca="false">"ZR"&amp;D179</f>
        <v>ZR8175</v>
      </c>
      <c r="H179" s="45" t="n">
        <v>0.0202546296296296</v>
      </c>
      <c r="I179" s="46" t="n">
        <f aca="false">I178+1</f>
        <v>8175</v>
      </c>
      <c r="J179" s="47" t="str">
        <f aca="false">"ZR"&amp;I179</f>
        <v>ZR8175</v>
      </c>
      <c r="M179" s="45" t="n">
        <v>0.0202546296296296</v>
      </c>
      <c r="N179" s="46" t="n">
        <f aca="false">N178+1</f>
        <v>8175</v>
      </c>
      <c r="O179" s="47" t="str">
        <f aca="false">"ZR"&amp;N179</f>
        <v>ZR8175</v>
      </c>
      <c r="R179" s="45" t="n">
        <v>0.0202546296296296</v>
      </c>
      <c r="S179" s="46" t="n">
        <f aca="false">S178+1</f>
        <v>8175</v>
      </c>
      <c r="T179" s="47" t="str">
        <f aca="false">"ZR"&amp;S179</f>
        <v>ZR8175</v>
      </c>
      <c r="V179" s="69" t="n">
        <v>40715</v>
      </c>
      <c r="W179" s="61" t="e">
        <f aca="false">W178+1</f>
        <v>#REF!</v>
      </c>
      <c r="X179" s="55" t="e">
        <f aca="false">"ZR"&amp;W179</f>
        <v>#REF!</v>
      </c>
      <c r="Z179" s="69" t="n">
        <v>40715</v>
      </c>
      <c r="AA179" s="61" t="e">
        <f aca="false">AA178+1</f>
        <v>#REF!</v>
      </c>
      <c r="AB179" s="55" t="e">
        <f aca="false">"ZR"&amp;AA179</f>
        <v>#REF!</v>
      </c>
      <c r="AD179" s="69" t="n">
        <v>40715</v>
      </c>
      <c r="AE179" s="61" t="e">
        <f aca="false">AE178+1</f>
        <v>#REF!</v>
      </c>
      <c r="AF179" s="55" t="e">
        <f aca="false">"ZR"&amp;AE179</f>
        <v>#REF!</v>
      </c>
      <c r="AH179" s="69" t="n">
        <v>40715</v>
      </c>
      <c r="AI179" s="61" t="e">
        <f aca="false">AI178+1</f>
        <v>#REF!</v>
      </c>
      <c r="AJ179" s="55" t="e">
        <f aca="false">"ZR"&amp;AI179</f>
        <v>#REF!</v>
      </c>
    </row>
    <row r="180" customFormat="false" ht="13.5" hidden="true" customHeight="true" outlineLevel="0" collapsed="false">
      <c r="C180" s="45" t="n">
        <v>0.0203703703703704</v>
      </c>
      <c r="D180" s="46" t="n">
        <f aca="false">D179+1</f>
        <v>8176</v>
      </c>
      <c r="E180" s="47" t="str">
        <f aca="false">"ZR"&amp;D180</f>
        <v>ZR8176</v>
      </c>
      <c r="H180" s="45" t="n">
        <v>0.0203703703703704</v>
      </c>
      <c r="I180" s="46" t="n">
        <f aca="false">I179+1</f>
        <v>8176</v>
      </c>
      <c r="J180" s="47" t="str">
        <f aca="false">"ZR"&amp;I180</f>
        <v>ZR8176</v>
      </c>
      <c r="M180" s="45" t="n">
        <v>0.0203703703703704</v>
      </c>
      <c r="N180" s="46" t="n">
        <f aca="false">N179+1</f>
        <v>8176</v>
      </c>
      <c r="O180" s="47" t="str">
        <f aca="false">"ZR"&amp;N180</f>
        <v>ZR8176</v>
      </c>
      <c r="R180" s="45" t="n">
        <v>0.0203703703703704</v>
      </c>
      <c r="S180" s="46" t="n">
        <f aca="false">S179+1</f>
        <v>8176</v>
      </c>
      <c r="T180" s="47" t="str">
        <f aca="false">"ZR"&amp;S180</f>
        <v>ZR8176</v>
      </c>
      <c r="V180" s="69" t="n">
        <v>40716</v>
      </c>
      <c r="W180" s="61" t="e">
        <f aca="false">W179+1</f>
        <v>#REF!</v>
      </c>
      <c r="X180" s="55" t="e">
        <f aca="false">"ZR"&amp;W180</f>
        <v>#REF!</v>
      </c>
      <c r="Z180" s="69" t="n">
        <v>40716</v>
      </c>
      <c r="AA180" s="61" t="e">
        <f aca="false">AA179+1</f>
        <v>#REF!</v>
      </c>
      <c r="AB180" s="55" t="e">
        <f aca="false">"ZR"&amp;AA180</f>
        <v>#REF!</v>
      </c>
      <c r="AD180" s="69" t="n">
        <v>40716</v>
      </c>
      <c r="AE180" s="61" t="e">
        <f aca="false">AE179+1</f>
        <v>#REF!</v>
      </c>
      <c r="AF180" s="55" t="e">
        <f aca="false">"ZR"&amp;AE180</f>
        <v>#REF!</v>
      </c>
      <c r="AH180" s="69" t="n">
        <v>40716</v>
      </c>
      <c r="AI180" s="61" t="e">
        <f aca="false">AI179+1</f>
        <v>#REF!</v>
      </c>
      <c r="AJ180" s="55" t="e">
        <f aca="false">"ZR"&amp;AI180</f>
        <v>#REF!</v>
      </c>
    </row>
    <row r="181" customFormat="false" ht="13.5" hidden="true" customHeight="true" outlineLevel="0" collapsed="false">
      <c r="C181" s="45" t="n">
        <v>0.0204861111111111</v>
      </c>
      <c r="D181" s="46" t="n">
        <f aca="false">D180+1</f>
        <v>8177</v>
      </c>
      <c r="E181" s="47" t="str">
        <f aca="false">"ZR"&amp;D181</f>
        <v>ZR8177</v>
      </c>
      <c r="H181" s="45" t="n">
        <v>0.0204861111111111</v>
      </c>
      <c r="I181" s="46" t="n">
        <f aca="false">I180+1</f>
        <v>8177</v>
      </c>
      <c r="J181" s="47" t="str">
        <f aca="false">"ZR"&amp;I181</f>
        <v>ZR8177</v>
      </c>
      <c r="M181" s="45" t="n">
        <v>0.0204861111111111</v>
      </c>
      <c r="N181" s="46" t="n">
        <f aca="false">N180+1</f>
        <v>8177</v>
      </c>
      <c r="O181" s="47" t="str">
        <f aca="false">"ZR"&amp;N181</f>
        <v>ZR8177</v>
      </c>
      <c r="R181" s="45" t="n">
        <v>0.0204861111111111</v>
      </c>
      <c r="S181" s="46" t="n">
        <f aca="false">S180+1</f>
        <v>8177</v>
      </c>
      <c r="T181" s="47" t="str">
        <f aca="false">"ZR"&amp;S181</f>
        <v>ZR8177</v>
      </c>
      <c r="V181" s="69" t="n">
        <v>40717</v>
      </c>
      <c r="W181" s="61" t="e">
        <f aca="false">W180+1</f>
        <v>#REF!</v>
      </c>
      <c r="X181" s="55" t="e">
        <f aca="false">"ZR"&amp;W181</f>
        <v>#REF!</v>
      </c>
      <c r="Z181" s="69" t="n">
        <v>40717</v>
      </c>
      <c r="AA181" s="61" t="e">
        <f aca="false">AA180+1</f>
        <v>#REF!</v>
      </c>
      <c r="AB181" s="55" t="e">
        <f aca="false">"ZR"&amp;AA181</f>
        <v>#REF!</v>
      </c>
      <c r="AD181" s="69" t="n">
        <v>40717</v>
      </c>
      <c r="AE181" s="61" t="e">
        <f aca="false">AE180+1</f>
        <v>#REF!</v>
      </c>
      <c r="AF181" s="55" t="e">
        <f aca="false">"ZR"&amp;AE181</f>
        <v>#REF!</v>
      </c>
      <c r="AH181" s="69" t="n">
        <v>40717</v>
      </c>
      <c r="AI181" s="61" t="e">
        <f aca="false">AI180+1</f>
        <v>#REF!</v>
      </c>
      <c r="AJ181" s="55" t="e">
        <f aca="false">"ZR"&amp;AI181</f>
        <v>#REF!</v>
      </c>
    </row>
    <row r="182" customFormat="false" ht="13.5" hidden="true" customHeight="true" outlineLevel="0" collapsed="false">
      <c r="C182" s="45" t="n">
        <v>0.0206018518518519</v>
      </c>
      <c r="D182" s="46" t="n">
        <f aca="false">D181+1</f>
        <v>8178</v>
      </c>
      <c r="E182" s="47" t="str">
        <f aca="false">"ZR"&amp;D182</f>
        <v>ZR8178</v>
      </c>
      <c r="H182" s="45" t="n">
        <v>0.0206018518518519</v>
      </c>
      <c r="I182" s="46" t="n">
        <f aca="false">I181+1</f>
        <v>8178</v>
      </c>
      <c r="J182" s="47" t="str">
        <f aca="false">"ZR"&amp;I182</f>
        <v>ZR8178</v>
      </c>
      <c r="M182" s="45" t="n">
        <v>0.0206018518518519</v>
      </c>
      <c r="N182" s="46" t="n">
        <f aca="false">N181+1</f>
        <v>8178</v>
      </c>
      <c r="O182" s="47" t="str">
        <f aca="false">"ZR"&amp;N182</f>
        <v>ZR8178</v>
      </c>
      <c r="R182" s="45" t="n">
        <v>0.0206018518518519</v>
      </c>
      <c r="S182" s="46" t="n">
        <f aca="false">S181+1</f>
        <v>8178</v>
      </c>
      <c r="T182" s="47" t="str">
        <f aca="false">"ZR"&amp;S182</f>
        <v>ZR8178</v>
      </c>
      <c r="V182" s="69" t="n">
        <v>40718</v>
      </c>
      <c r="W182" s="61" t="e">
        <f aca="false">W181+1</f>
        <v>#REF!</v>
      </c>
      <c r="X182" s="55" t="e">
        <f aca="false">"ZR"&amp;W182</f>
        <v>#REF!</v>
      </c>
      <c r="Z182" s="69" t="n">
        <v>40718</v>
      </c>
      <c r="AA182" s="61" t="e">
        <f aca="false">AA181+1</f>
        <v>#REF!</v>
      </c>
      <c r="AB182" s="55" t="e">
        <f aca="false">"ZR"&amp;AA182</f>
        <v>#REF!</v>
      </c>
      <c r="AD182" s="69" t="n">
        <v>40718</v>
      </c>
      <c r="AE182" s="61" t="e">
        <f aca="false">AE181+1</f>
        <v>#REF!</v>
      </c>
      <c r="AF182" s="55" t="e">
        <f aca="false">"ZR"&amp;AE182</f>
        <v>#REF!</v>
      </c>
      <c r="AH182" s="69" t="n">
        <v>40718</v>
      </c>
      <c r="AI182" s="61" t="e">
        <f aca="false">AI181+1</f>
        <v>#REF!</v>
      </c>
      <c r="AJ182" s="55" t="e">
        <f aca="false">"ZR"&amp;AI182</f>
        <v>#REF!</v>
      </c>
    </row>
    <row r="183" customFormat="false" ht="13.5" hidden="true" customHeight="true" outlineLevel="0" collapsed="false">
      <c r="C183" s="45" t="n">
        <v>0.0207175925925926</v>
      </c>
      <c r="D183" s="46" t="n">
        <f aca="false">D182+1</f>
        <v>8179</v>
      </c>
      <c r="E183" s="47" t="str">
        <f aca="false">"ZR"&amp;D183</f>
        <v>ZR8179</v>
      </c>
      <c r="H183" s="45" t="n">
        <v>0.0207175925925926</v>
      </c>
      <c r="I183" s="46" t="n">
        <f aca="false">I182+1</f>
        <v>8179</v>
      </c>
      <c r="J183" s="47" t="str">
        <f aca="false">"ZR"&amp;I183</f>
        <v>ZR8179</v>
      </c>
      <c r="M183" s="45" t="n">
        <v>0.0207175925925926</v>
      </c>
      <c r="N183" s="46" t="n">
        <f aca="false">N182+1</f>
        <v>8179</v>
      </c>
      <c r="O183" s="47" t="str">
        <f aca="false">"ZR"&amp;N183</f>
        <v>ZR8179</v>
      </c>
      <c r="R183" s="45" t="n">
        <v>0.0207175925925926</v>
      </c>
      <c r="S183" s="46" t="n">
        <f aca="false">S182+1</f>
        <v>8179</v>
      </c>
      <c r="T183" s="47" t="str">
        <f aca="false">"ZR"&amp;S183</f>
        <v>ZR8179</v>
      </c>
      <c r="V183" s="69" t="n">
        <v>40719</v>
      </c>
      <c r="W183" s="61" t="e">
        <f aca="false">W182+1</f>
        <v>#REF!</v>
      </c>
      <c r="X183" s="55" t="e">
        <f aca="false">"ZR"&amp;W183</f>
        <v>#REF!</v>
      </c>
      <c r="Z183" s="69" t="n">
        <v>40719</v>
      </c>
      <c r="AA183" s="61" t="e">
        <f aca="false">AA182+1</f>
        <v>#REF!</v>
      </c>
      <c r="AB183" s="55" t="e">
        <f aca="false">"ZR"&amp;AA183</f>
        <v>#REF!</v>
      </c>
      <c r="AD183" s="69" t="n">
        <v>40719</v>
      </c>
      <c r="AE183" s="61" t="e">
        <f aca="false">AE182+1</f>
        <v>#REF!</v>
      </c>
      <c r="AF183" s="55" t="e">
        <f aca="false">"ZR"&amp;AE183</f>
        <v>#REF!</v>
      </c>
      <c r="AH183" s="69" t="n">
        <v>40719</v>
      </c>
      <c r="AI183" s="61" t="e">
        <f aca="false">AI182+1</f>
        <v>#REF!</v>
      </c>
      <c r="AJ183" s="55" t="e">
        <f aca="false">"ZR"&amp;AI183</f>
        <v>#REF!</v>
      </c>
    </row>
    <row r="184" customFormat="false" ht="13.5" hidden="true" customHeight="true" outlineLevel="0" collapsed="false">
      <c r="C184" s="45" t="n">
        <v>0.0208333333333333</v>
      </c>
      <c r="D184" s="46" t="n">
        <f aca="false">D183+1</f>
        <v>8180</v>
      </c>
      <c r="E184" s="47" t="str">
        <f aca="false">"ZR"&amp;D184</f>
        <v>ZR8180</v>
      </c>
      <c r="H184" s="45" t="n">
        <v>0.0208333333333333</v>
      </c>
      <c r="I184" s="46" t="n">
        <f aca="false">I183+1</f>
        <v>8180</v>
      </c>
      <c r="J184" s="47" t="str">
        <f aca="false">"ZR"&amp;I184</f>
        <v>ZR8180</v>
      </c>
      <c r="M184" s="45" t="n">
        <v>0.0208333333333333</v>
      </c>
      <c r="N184" s="46" t="n">
        <f aca="false">N183+1</f>
        <v>8180</v>
      </c>
      <c r="O184" s="47" t="str">
        <f aca="false">"ZR"&amp;N184</f>
        <v>ZR8180</v>
      </c>
      <c r="R184" s="45" t="n">
        <v>0.0208333333333333</v>
      </c>
      <c r="S184" s="46" t="n">
        <f aca="false">S183+1</f>
        <v>8180</v>
      </c>
      <c r="T184" s="47" t="str">
        <f aca="false">"ZR"&amp;S184</f>
        <v>ZR8180</v>
      </c>
      <c r="V184" s="69" t="n">
        <v>40720</v>
      </c>
      <c r="W184" s="61" t="e">
        <f aca="false">W183+1</f>
        <v>#REF!</v>
      </c>
      <c r="X184" s="55" t="e">
        <f aca="false">"ZR"&amp;W184</f>
        <v>#REF!</v>
      </c>
      <c r="Z184" s="69" t="n">
        <v>40720</v>
      </c>
      <c r="AA184" s="61" t="e">
        <f aca="false">AA183+1</f>
        <v>#REF!</v>
      </c>
      <c r="AB184" s="55" t="e">
        <f aca="false">"ZR"&amp;AA184</f>
        <v>#REF!</v>
      </c>
      <c r="AD184" s="69" t="n">
        <v>40720</v>
      </c>
      <c r="AE184" s="61" t="e">
        <f aca="false">AE183+1</f>
        <v>#REF!</v>
      </c>
      <c r="AF184" s="55" t="e">
        <f aca="false">"ZR"&amp;AE184</f>
        <v>#REF!</v>
      </c>
      <c r="AH184" s="69" t="n">
        <v>40720</v>
      </c>
      <c r="AI184" s="61" t="e">
        <f aca="false">AI183+1</f>
        <v>#REF!</v>
      </c>
      <c r="AJ184" s="55" t="e">
        <f aca="false">"ZR"&amp;AI184</f>
        <v>#REF!</v>
      </c>
    </row>
    <row r="185" customFormat="false" ht="13.5" hidden="true" customHeight="true" outlineLevel="0" collapsed="false">
      <c r="C185" s="45" t="n">
        <v>0.0209490740740741</v>
      </c>
      <c r="D185" s="46" t="n">
        <f aca="false">D184+1</f>
        <v>8181</v>
      </c>
      <c r="E185" s="47" t="str">
        <f aca="false">"ZR"&amp;D185</f>
        <v>ZR8181</v>
      </c>
      <c r="H185" s="45" t="n">
        <v>0.0209490740740741</v>
      </c>
      <c r="I185" s="46" t="n">
        <f aca="false">I184+1</f>
        <v>8181</v>
      </c>
      <c r="J185" s="47" t="str">
        <f aca="false">"ZR"&amp;I185</f>
        <v>ZR8181</v>
      </c>
      <c r="M185" s="45" t="n">
        <v>0.0209490740740741</v>
      </c>
      <c r="N185" s="46" t="n">
        <f aca="false">N184+1</f>
        <v>8181</v>
      </c>
      <c r="O185" s="47" t="str">
        <f aca="false">"ZR"&amp;N185</f>
        <v>ZR8181</v>
      </c>
      <c r="R185" s="45" t="n">
        <v>0.0209490740740741</v>
      </c>
      <c r="S185" s="46" t="n">
        <f aca="false">S184+1</f>
        <v>8181</v>
      </c>
      <c r="T185" s="47" t="str">
        <f aca="false">"ZR"&amp;S185</f>
        <v>ZR8181</v>
      </c>
      <c r="V185" s="69" t="n">
        <v>40721</v>
      </c>
      <c r="W185" s="61" t="e">
        <f aca="false">W184+1</f>
        <v>#REF!</v>
      </c>
      <c r="X185" s="55" t="e">
        <f aca="false">"ZR"&amp;W185</f>
        <v>#REF!</v>
      </c>
      <c r="Z185" s="69" t="n">
        <v>40721</v>
      </c>
      <c r="AA185" s="61" t="e">
        <f aca="false">AA184+1</f>
        <v>#REF!</v>
      </c>
      <c r="AB185" s="55" t="e">
        <f aca="false">"ZR"&amp;AA185</f>
        <v>#REF!</v>
      </c>
      <c r="AD185" s="69" t="n">
        <v>40721</v>
      </c>
      <c r="AE185" s="61" t="e">
        <f aca="false">AE184+1</f>
        <v>#REF!</v>
      </c>
      <c r="AF185" s="55" t="e">
        <f aca="false">"ZR"&amp;AE185</f>
        <v>#REF!</v>
      </c>
      <c r="AH185" s="69" t="n">
        <v>40721</v>
      </c>
      <c r="AI185" s="61" t="e">
        <f aca="false">AI184+1</f>
        <v>#REF!</v>
      </c>
      <c r="AJ185" s="55" t="e">
        <f aca="false">"ZR"&amp;AI185</f>
        <v>#REF!</v>
      </c>
    </row>
    <row r="186" customFormat="false" ht="13.5" hidden="true" customHeight="true" outlineLevel="0" collapsed="false">
      <c r="C186" s="45" t="n">
        <v>0.0210648148148148</v>
      </c>
      <c r="D186" s="46" t="n">
        <f aca="false">D185+1</f>
        <v>8182</v>
      </c>
      <c r="E186" s="47" t="str">
        <f aca="false">"ZR"&amp;D186</f>
        <v>ZR8182</v>
      </c>
      <c r="H186" s="45" t="n">
        <v>0.0210648148148148</v>
      </c>
      <c r="I186" s="46" t="n">
        <f aca="false">I185+1</f>
        <v>8182</v>
      </c>
      <c r="J186" s="47" t="str">
        <f aca="false">"ZR"&amp;I186</f>
        <v>ZR8182</v>
      </c>
      <c r="M186" s="45" t="n">
        <v>0.0210648148148148</v>
      </c>
      <c r="N186" s="46" t="n">
        <f aca="false">N185+1</f>
        <v>8182</v>
      </c>
      <c r="O186" s="47" t="str">
        <f aca="false">"ZR"&amp;N186</f>
        <v>ZR8182</v>
      </c>
      <c r="R186" s="45" t="n">
        <v>0.0210648148148148</v>
      </c>
      <c r="S186" s="46" t="n">
        <f aca="false">S185+1</f>
        <v>8182</v>
      </c>
      <c r="T186" s="47" t="str">
        <f aca="false">"ZR"&amp;S186</f>
        <v>ZR8182</v>
      </c>
      <c r="V186" s="69" t="n">
        <v>40722</v>
      </c>
      <c r="W186" s="61" t="e">
        <f aca="false">W185+1</f>
        <v>#REF!</v>
      </c>
      <c r="X186" s="55" t="e">
        <f aca="false">"ZR"&amp;W186</f>
        <v>#REF!</v>
      </c>
      <c r="Z186" s="69" t="n">
        <v>40722</v>
      </c>
      <c r="AA186" s="61" t="e">
        <f aca="false">AA185+1</f>
        <v>#REF!</v>
      </c>
      <c r="AB186" s="55" t="e">
        <f aca="false">"ZR"&amp;AA186</f>
        <v>#REF!</v>
      </c>
      <c r="AD186" s="69" t="n">
        <v>40722</v>
      </c>
      <c r="AE186" s="61" t="e">
        <f aca="false">AE185+1</f>
        <v>#REF!</v>
      </c>
      <c r="AF186" s="55" t="e">
        <f aca="false">"ZR"&amp;AE186</f>
        <v>#REF!</v>
      </c>
      <c r="AH186" s="69" t="n">
        <v>40722</v>
      </c>
      <c r="AI186" s="61" t="e">
        <f aca="false">AI185+1</f>
        <v>#REF!</v>
      </c>
      <c r="AJ186" s="55" t="e">
        <f aca="false">"ZR"&amp;AI186</f>
        <v>#REF!</v>
      </c>
    </row>
    <row r="187" customFormat="false" ht="13.5" hidden="true" customHeight="true" outlineLevel="0" collapsed="false">
      <c r="C187" s="45" t="n">
        <v>0.0211805555555556</v>
      </c>
      <c r="D187" s="46" t="n">
        <f aca="false">D186+1</f>
        <v>8183</v>
      </c>
      <c r="E187" s="47" t="str">
        <f aca="false">"ZR"&amp;D187</f>
        <v>ZR8183</v>
      </c>
      <c r="H187" s="45" t="n">
        <v>0.0211805555555556</v>
      </c>
      <c r="I187" s="46" t="n">
        <f aca="false">I186+1</f>
        <v>8183</v>
      </c>
      <c r="J187" s="47" t="str">
        <f aca="false">"ZR"&amp;I187</f>
        <v>ZR8183</v>
      </c>
      <c r="M187" s="45" t="n">
        <v>0.0211805555555556</v>
      </c>
      <c r="N187" s="46" t="n">
        <f aca="false">N186+1</f>
        <v>8183</v>
      </c>
      <c r="O187" s="47" t="str">
        <f aca="false">"ZR"&amp;N187</f>
        <v>ZR8183</v>
      </c>
      <c r="R187" s="45" t="n">
        <v>0.0211805555555556</v>
      </c>
      <c r="S187" s="46" t="n">
        <f aca="false">S186+1</f>
        <v>8183</v>
      </c>
      <c r="T187" s="47" t="str">
        <f aca="false">"ZR"&amp;S187</f>
        <v>ZR8183</v>
      </c>
      <c r="V187" s="69" t="n">
        <v>40723</v>
      </c>
      <c r="W187" s="61" t="e">
        <f aca="false">W186+1</f>
        <v>#REF!</v>
      </c>
      <c r="X187" s="55" t="e">
        <f aca="false">"ZR"&amp;W187</f>
        <v>#REF!</v>
      </c>
      <c r="Z187" s="69" t="n">
        <v>40723</v>
      </c>
      <c r="AA187" s="61" t="e">
        <f aca="false">AA186+1</f>
        <v>#REF!</v>
      </c>
      <c r="AB187" s="55" t="e">
        <f aca="false">"ZR"&amp;AA187</f>
        <v>#REF!</v>
      </c>
      <c r="AD187" s="69" t="n">
        <v>40723</v>
      </c>
      <c r="AE187" s="61" t="e">
        <f aca="false">AE186+1</f>
        <v>#REF!</v>
      </c>
      <c r="AF187" s="55" t="e">
        <f aca="false">"ZR"&amp;AE187</f>
        <v>#REF!</v>
      </c>
      <c r="AH187" s="69" t="n">
        <v>40723</v>
      </c>
      <c r="AI187" s="61" t="e">
        <f aca="false">AI186+1</f>
        <v>#REF!</v>
      </c>
      <c r="AJ187" s="55" t="e">
        <f aca="false">"ZR"&amp;AI187</f>
        <v>#REF!</v>
      </c>
    </row>
    <row r="188" customFormat="false" ht="13.5" hidden="true" customHeight="true" outlineLevel="0" collapsed="false">
      <c r="C188" s="45" t="n">
        <v>0.0212962962962963</v>
      </c>
      <c r="D188" s="46" t="n">
        <f aca="false">D187+1</f>
        <v>8184</v>
      </c>
      <c r="E188" s="47" t="str">
        <f aca="false">"ZR"&amp;D188</f>
        <v>ZR8184</v>
      </c>
      <c r="H188" s="45" t="n">
        <v>0.0212962962962963</v>
      </c>
      <c r="I188" s="46" t="n">
        <f aca="false">I187+1</f>
        <v>8184</v>
      </c>
      <c r="J188" s="47" t="str">
        <f aca="false">"ZR"&amp;I188</f>
        <v>ZR8184</v>
      </c>
      <c r="M188" s="45" t="n">
        <v>0.0212962962962963</v>
      </c>
      <c r="N188" s="46" t="n">
        <f aca="false">N187+1</f>
        <v>8184</v>
      </c>
      <c r="O188" s="47" t="str">
        <f aca="false">"ZR"&amp;N188</f>
        <v>ZR8184</v>
      </c>
      <c r="R188" s="45" t="n">
        <v>0.0212962962962963</v>
      </c>
      <c r="S188" s="46" t="n">
        <f aca="false">S187+1</f>
        <v>8184</v>
      </c>
      <c r="T188" s="47" t="str">
        <f aca="false">"ZR"&amp;S188</f>
        <v>ZR8184</v>
      </c>
      <c r="V188" s="69" t="n">
        <v>40724</v>
      </c>
      <c r="W188" s="61" t="e">
        <f aca="false">W187+1</f>
        <v>#REF!</v>
      </c>
      <c r="X188" s="55" t="e">
        <f aca="false">"ZR"&amp;W188</f>
        <v>#REF!</v>
      </c>
      <c r="Z188" s="69" t="n">
        <v>40724</v>
      </c>
      <c r="AA188" s="61" t="e">
        <f aca="false">AA187+1</f>
        <v>#REF!</v>
      </c>
      <c r="AB188" s="55" t="e">
        <f aca="false">"ZR"&amp;AA188</f>
        <v>#REF!</v>
      </c>
      <c r="AD188" s="69" t="n">
        <v>40724</v>
      </c>
      <c r="AE188" s="61" t="e">
        <f aca="false">AE187+1</f>
        <v>#REF!</v>
      </c>
      <c r="AF188" s="55" t="e">
        <f aca="false">"ZR"&amp;AE188</f>
        <v>#REF!</v>
      </c>
      <c r="AH188" s="69" t="n">
        <v>40724</v>
      </c>
      <c r="AI188" s="61" t="e">
        <f aca="false">AI187+1</f>
        <v>#REF!</v>
      </c>
      <c r="AJ188" s="55" t="e">
        <f aca="false">"ZR"&amp;AI188</f>
        <v>#REF!</v>
      </c>
    </row>
    <row r="189" customFormat="false" ht="13.5" hidden="true" customHeight="true" outlineLevel="0" collapsed="false">
      <c r="C189" s="45" t="n">
        <v>0.021412037037037</v>
      </c>
      <c r="D189" s="46" t="n">
        <f aca="false">D188+1</f>
        <v>8185</v>
      </c>
      <c r="E189" s="47" t="str">
        <f aca="false">"ZR"&amp;D189</f>
        <v>ZR8185</v>
      </c>
      <c r="H189" s="45" t="n">
        <v>0.021412037037037</v>
      </c>
      <c r="I189" s="46" t="n">
        <f aca="false">I188+1</f>
        <v>8185</v>
      </c>
      <c r="J189" s="47" t="str">
        <f aca="false">"ZR"&amp;I189</f>
        <v>ZR8185</v>
      </c>
      <c r="M189" s="45" t="n">
        <v>0.021412037037037</v>
      </c>
      <c r="N189" s="46" t="n">
        <f aca="false">N188+1</f>
        <v>8185</v>
      </c>
      <c r="O189" s="47" t="str">
        <f aca="false">"ZR"&amp;N189</f>
        <v>ZR8185</v>
      </c>
      <c r="R189" s="45" t="n">
        <v>0.021412037037037</v>
      </c>
      <c r="S189" s="46" t="n">
        <f aca="false">S188+1</f>
        <v>8185</v>
      </c>
      <c r="T189" s="47" t="str">
        <f aca="false">"ZR"&amp;S189</f>
        <v>ZR8185</v>
      </c>
      <c r="V189" s="69"/>
      <c r="W189" s="61" t="e">
        <f aca="false">W188+1</f>
        <v>#REF!</v>
      </c>
      <c r="X189" s="55" t="e">
        <f aca="false">"ZR"&amp;W189</f>
        <v>#REF!</v>
      </c>
      <c r="Z189" s="69"/>
      <c r="AA189" s="61" t="e">
        <f aca="false">AA188+1</f>
        <v>#REF!</v>
      </c>
      <c r="AB189" s="55" t="e">
        <f aca="false">"ZR"&amp;AA189</f>
        <v>#REF!</v>
      </c>
      <c r="AD189" s="69"/>
      <c r="AE189" s="61" t="e">
        <f aca="false">AE188+1</f>
        <v>#REF!</v>
      </c>
      <c r="AF189" s="55" t="e">
        <f aca="false">"ZR"&amp;AE189</f>
        <v>#REF!</v>
      </c>
      <c r="AH189" s="69"/>
      <c r="AI189" s="61" t="e">
        <f aca="false">AI188+1</f>
        <v>#REF!</v>
      </c>
      <c r="AJ189" s="55" t="e">
        <f aca="false">"ZR"&amp;AI189</f>
        <v>#REF!</v>
      </c>
    </row>
    <row r="190" customFormat="false" ht="13.5" hidden="true" customHeight="true" outlineLevel="0" collapsed="false">
      <c r="C190" s="45" t="n">
        <v>0.0215277777777778</v>
      </c>
      <c r="D190" s="46" t="n">
        <f aca="false">D189+1</f>
        <v>8186</v>
      </c>
      <c r="E190" s="47" t="str">
        <f aca="false">"ZR"&amp;D190</f>
        <v>ZR8186</v>
      </c>
      <c r="H190" s="45" t="n">
        <v>0.0215277777777778</v>
      </c>
      <c r="I190" s="46" t="n">
        <f aca="false">I189+1</f>
        <v>8186</v>
      </c>
      <c r="J190" s="47" t="str">
        <f aca="false">"ZR"&amp;I190</f>
        <v>ZR8186</v>
      </c>
      <c r="M190" s="45" t="n">
        <v>0.0215277777777778</v>
      </c>
      <c r="N190" s="46" t="n">
        <f aca="false">N189+1</f>
        <v>8186</v>
      </c>
      <c r="O190" s="47" t="str">
        <f aca="false">"ZR"&amp;N190</f>
        <v>ZR8186</v>
      </c>
      <c r="R190" s="45" t="n">
        <v>0.0215277777777778</v>
      </c>
      <c r="S190" s="46" t="n">
        <f aca="false">S189+1</f>
        <v>8186</v>
      </c>
      <c r="T190" s="47" t="str">
        <f aca="false">"ZR"&amp;S190</f>
        <v>ZR8186</v>
      </c>
      <c r="V190" s="69" t="n">
        <v>40725</v>
      </c>
      <c r="W190" s="61" t="e">
        <f aca="false">W189+1</f>
        <v>#REF!</v>
      </c>
      <c r="X190" s="55" t="e">
        <f aca="false">"ZR"&amp;W190</f>
        <v>#REF!</v>
      </c>
      <c r="Z190" s="69" t="n">
        <v>40725</v>
      </c>
      <c r="AA190" s="61" t="e">
        <f aca="false">AA189+1</f>
        <v>#REF!</v>
      </c>
      <c r="AB190" s="55" t="e">
        <f aca="false">"ZR"&amp;AA190</f>
        <v>#REF!</v>
      </c>
      <c r="AD190" s="69" t="n">
        <v>40725</v>
      </c>
      <c r="AE190" s="61" t="e">
        <f aca="false">AE189+1</f>
        <v>#REF!</v>
      </c>
      <c r="AF190" s="55" t="e">
        <f aca="false">"ZR"&amp;AE190</f>
        <v>#REF!</v>
      </c>
      <c r="AH190" s="69" t="n">
        <v>40725</v>
      </c>
      <c r="AI190" s="61" t="e">
        <f aca="false">AI189+1</f>
        <v>#REF!</v>
      </c>
      <c r="AJ190" s="55" t="e">
        <f aca="false">"ZR"&amp;AI190</f>
        <v>#REF!</v>
      </c>
    </row>
    <row r="191" customFormat="false" ht="13.5" hidden="true" customHeight="true" outlineLevel="0" collapsed="false">
      <c r="C191" s="45" t="n">
        <v>0.0216435185185185</v>
      </c>
      <c r="D191" s="46" t="n">
        <f aca="false">D190+1</f>
        <v>8187</v>
      </c>
      <c r="E191" s="47" t="str">
        <f aca="false">"ZR"&amp;D191</f>
        <v>ZR8187</v>
      </c>
      <c r="H191" s="45" t="n">
        <v>0.0216435185185185</v>
      </c>
      <c r="I191" s="46" t="n">
        <f aca="false">I190+1</f>
        <v>8187</v>
      </c>
      <c r="J191" s="47" t="str">
        <f aca="false">"ZR"&amp;I191</f>
        <v>ZR8187</v>
      </c>
      <c r="M191" s="45" t="n">
        <v>0.0216435185185185</v>
      </c>
      <c r="N191" s="46" t="n">
        <f aca="false">N190+1</f>
        <v>8187</v>
      </c>
      <c r="O191" s="47" t="str">
        <f aca="false">"ZR"&amp;N191</f>
        <v>ZR8187</v>
      </c>
      <c r="R191" s="45" t="n">
        <v>0.0216435185185185</v>
      </c>
      <c r="S191" s="46" t="n">
        <f aca="false">S190+1</f>
        <v>8187</v>
      </c>
      <c r="T191" s="47" t="str">
        <f aca="false">"ZR"&amp;S191</f>
        <v>ZR8187</v>
      </c>
      <c r="V191" s="69" t="n">
        <v>40726</v>
      </c>
      <c r="W191" s="61" t="e">
        <f aca="false">W190+1</f>
        <v>#REF!</v>
      </c>
      <c r="X191" s="55" t="e">
        <f aca="false">"ZR"&amp;W191</f>
        <v>#REF!</v>
      </c>
      <c r="Z191" s="69" t="n">
        <v>40726</v>
      </c>
      <c r="AA191" s="61" t="e">
        <f aca="false">AA190+1</f>
        <v>#REF!</v>
      </c>
      <c r="AB191" s="55" t="e">
        <f aca="false">"ZR"&amp;AA191</f>
        <v>#REF!</v>
      </c>
      <c r="AD191" s="69" t="n">
        <v>40726</v>
      </c>
      <c r="AE191" s="61" t="e">
        <f aca="false">AE190+1</f>
        <v>#REF!</v>
      </c>
      <c r="AF191" s="55" t="e">
        <f aca="false">"ZR"&amp;AE191</f>
        <v>#REF!</v>
      </c>
      <c r="AH191" s="69" t="n">
        <v>40726</v>
      </c>
      <c r="AI191" s="61" t="e">
        <f aca="false">AI190+1</f>
        <v>#REF!</v>
      </c>
      <c r="AJ191" s="55" t="e">
        <f aca="false">"ZR"&amp;AI191</f>
        <v>#REF!</v>
      </c>
    </row>
    <row r="192" customFormat="false" ht="13.5" hidden="true" customHeight="true" outlineLevel="0" collapsed="false">
      <c r="C192" s="45" t="n">
        <v>0.0217592592592593</v>
      </c>
      <c r="D192" s="46" t="n">
        <f aca="false">D191+1</f>
        <v>8188</v>
      </c>
      <c r="E192" s="47" t="str">
        <f aca="false">"ZR"&amp;D192</f>
        <v>ZR8188</v>
      </c>
      <c r="H192" s="45" t="n">
        <v>0.0217592592592593</v>
      </c>
      <c r="I192" s="46" t="n">
        <f aca="false">I191+1</f>
        <v>8188</v>
      </c>
      <c r="J192" s="47" t="str">
        <f aca="false">"ZR"&amp;I192</f>
        <v>ZR8188</v>
      </c>
      <c r="M192" s="45" t="n">
        <v>0.0217592592592593</v>
      </c>
      <c r="N192" s="46" t="n">
        <f aca="false">N191+1</f>
        <v>8188</v>
      </c>
      <c r="O192" s="47" t="str">
        <f aca="false">"ZR"&amp;N192</f>
        <v>ZR8188</v>
      </c>
      <c r="R192" s="45" t="n">
        <v>0.0217592592592593</v>
      </c>
      <c r="S192" s="46" t="n">
        <f aca="false">S191+1</f>
        <v>8188</v>
      </c>
      <c r="T192" s="47" t="str">
        <f aca="false">"ZR"&amp;S192</f>
        <v>ZR8188</v>
      </c>
      <c r="V192" s="69" t="n">
        <v>40727</v>
      </c>
      <c r="W192" s="61" t="e">
        <f aca="false">W191+1</f>
        <v>#REF!</v>
      </c>
      <c r="X192" s="55" t="e">
        <f aca="false">"ZR"&amp;W192</f>
        <v>#REF!</v>
      </c>
      <c r="Z192" s="69" t="n">
        <v>40727</v>
      </c>
      <c r="AA192" s="61" t="e">
        <f aca="false">AA191+1</f>
        <v>#REF!</v>
      </c>
      <c r="AB192" s="55" t="e">
        <f aca="false">"ZR"&amp;AA192</f>
        <v>#REF!</v>
      </c>
      <c r="AD192" s="69" t="n">
        <v>40727</v>
      </c>
      <c r="AE192" s="61" t="e">
        <f aca="false">AE191+1</f>
        <v>#REF!</v>
      </c>
      <c r="AF192" s="55" t="e">
        <f aca="false">"ZR"&amp;AE192</f>
        <v>#REF!</v>
      </c>
      <c r="AH192" s="69" t="n">
        <v>40727</v>
      </c>
      <c r="AI192" s="61" t="e">
        <f aca="false">AI191+1</f>
        <v>#REF!</v>
      </c>
      <c r="AJ192" s="55" t="e">
        <f aca="false">"ZR"&amp;AI192</f>
        <v>#REF!</v>
      </c>
    </row>
    <row r="193" customFormat="false" ht="13.5" hidden="true" customHeight="true" outlineLevel="0" collapsed="false">
      <c r="C193" s="45" t="n">
        <v>0.021875</v>
      </c>
      <c r="D193" s="46" t="n">
        <f aca="false">D192+1</f>
        <v>8189</v>
      </c>
      <c r="E193" s="47" t="str">
        <f aca="false">"ZR"&amp;D193</f>
        <v>ZR8189</v>
      </c>
      <c r="H193" s="45" t="n">
        <v>0.021875</v>
      </c>
      <c r="I193" s="46" t="n">
        <f aca="false">I192+1</f>
        <v>8189</v>
      </c>
      <c r="J193" s="47" t="str">
        <f aca="false">"ZR"&amp;I193</f>
        <v>ZR8189</v>
      </c>
      <c r="M193" s="45" t="n">
        <v>0.021875</v>
      </c>
      <c r="N193" s="46" t="n">
        <f aca="false">N192+1</f>
        <v>8189</v>
      </c>
      <c r="O193" s="47" t="str">
        <f aca="false">"ZR"&amp;N193</f>
        <v>ZR8189</v>
      </c>
      <c r="R193" s="45" t="n">
        <v>0.021875</v>
      </c>
      <c r="S193" s="46" t="n">
        <f aca="false">S192+1</f>
        <v>8189</v>
      </c>
      <c r="T193" s="47" t="str">
        <f aca="false">"ZR"&amp;S193</f>
        <v>ZR8189</v>
      </c>
      <c r="V193" s="69" t="n">
        <v>40728</v>
      </c>
      <c r="W193" s="61" t="e">
        <f aca="false">W192+1</f>
        <v>#REF!</v>
      </c>
      <c r="X193" s="55" t="e">
        <f aca="false">"ZR"&amp;W193</f>
        <v>#REF!</v>
      </c>
      <c r="Z193" s="69" t="n">
        <v>40728</v>
      </c>
      <c r="AA193" s="61" t="e">
        <f aca="false">AA192+1</f>
        <v>#REF!</v>
      </c>
      <c r="AB193" s="55" t="e">
        <f aca="false">"ZR"&amp;AA193</f>
        <v>#REF!</v>
      </c>
      <c r="AD193" s="69" t="n">
        <v>40728</v>
      </c>
      <c r="AE193" s="61" t="e">
        <f aca="false">AE192+1</f>
        <v>#REF!</v>
      </c>
      <c r="AF193" s="55" t="e">
        <f aca="false">"ZR"&amp;AE193</f>
        <v>#REF!</v>
      </c>
      <c r="AH193" s="69" t="n">
        <v>40728</v>
      </c>
      <c r="AI193" s="61" t="e">
        <f aca="false">AI192+1</f>
        <v>#REF!</v>
      </c>
      <c r="AJ193" s="55" t="e">
        <f aca="false">"ZR"&amp;AI193</f>
        <v>#REF!</v>
      </c>
    </row>
    <row r="194" customFormat="false" ht="13.5" hidden="true" customHeight="true" outlineLevel="0" collapsed="false">
      <c r="C194" s="45" t="n">
        <v>0.0219907407407407</v>
      </c>
      <c r="D194" s="46" t="n">
        <f aca="false">D193+1</f>
        <v>8190</v>
      </c>
      <c r="E194" s="47" t="str">
        <f aca="false">"ZR"&amp;D194</f>
        <v>ZR8190</v>
      </c>
      <c r="H194" s="45" t="n">
        <v>0.0219907407407407</v>
      </c>
      <c r="I194" s="46" t="n">
        <f aca="false">I193+1</f>
        <v>8190</v>
      </c>
      <c r="J194" s="47" t="str">
        <f aca="false">"ZR"&amp;I194</f>
        <v>ZR8190</v>
      </c>
      <c r="M194" s="45" t="n">
        <v>0.0219907407407407</v>
      </c>
      <c r="N194" s="46" t="n">
        <f aca="false">N193+1</f>
        <v>8190</v>
      </c>
      <c r="O194" s="47" t="str">
        <f aca="false">"ZR"&amp;N194</f>
        <v>ZR8190</v>
      </c>
      <c r="R194" s="45" t="n">
        <v>0.0219907407407407</v>
      </c>
      <c r="S194" s="46" t="n">
        <f aca="false">S193+1</f>
        <v>8190</v>
      </c>
      <c r="T194" s="47" t="str">
        <f aca="false">"ZR"&amp;S194</f>
        <v>ZR8190</v>
      </c>
      <c r="V194" s="69" t="n">
        <v>40729</v>
      </c>
      <c r="W194" s="61" t="e">
        <f aca="false">W193+1</f>
        <v>#REF!</v>
      </c>
      <c r="X194" s="55" t="e">
        <f aca="false">"ZR"&amp;W194</f>
        <v>#REF!</v>
      </c>
      <c r="Z194" s="69" t="n">
        <v>40729</v>
      </c>
      <c r="AA194" s="61" t="e">
        <f aca="false">AA193+1</f>
        <v>#REF!</v>
      </c>
      <c r="AB194" s="55" t="e">
        <f aca="false">"ZR"&amp;AA194</f>
        <v>#REF!</v>
      </c>
      <c r="AD194" s="69" t="n">
        <v>40729</v>
      </c>
      <c r="AE194" s="61" t="e">
        <f aca="false">AE193+1</f>
        <v>#REF!</v>
      </c>
      <c r="AF194" s="55" t="e">
        <f aca="false">"ZR"&amp;AE194</f>
        <v>#REF!</v>
      </c>
      <c r="AH194" s="69" t="n">
        <v>40729</v>
      </c>
      <c r="AI194" s="61" t="e">
        <f aca="false">AI193+1</f>
        <v>#REF!</v>
      </c>
      <c r="AJ194" s="55" t="e">
        <f aca="false">"ZR"&amp;AI194</f>
        <v>#REF!</v>
      </c>
    </row>
    <row r="195" customFormat="false" ht="13.5" hidden="true" customHeight="true" outlineLevel="0" collapsed="false">
      <c r="C195" s="45" t="n">
        <v>0.0221064814814815</v>
      </c>
      <c r="D195" s="46" t="n">
        <f aca="false">D194+1</f>
        <v>8191</v>
      </c>
      <c r="E195" s="47" t="str">
        <f aca="false">"ZR"&amp;D195</f>
        <v>ZR8191</v>
      </c>
      <c r="H195" s="45" t="n">
        <v>0.0221064814814815</v>
      </c>
      <c r="I195" s="46" t="n">
        <f aca="false">I194+1</f>
        <v>8191</v>
      </c>
      <c r="J195" s="47" t="str">
        <f aca="false">"ZR"&amp;I195</f>
        <v>ZR8191</v>
      </c>
      <c r="M195" s="45" t="n">
        <v>0.0221064814814815</v>
      </c>
      <c r="N195" s="46" t="n">
        <f aca="false">N194+1</f>
        <v>8191</v>
      </c>
      <c r="O195" s="47" t="str">
        <f aca="false">"ZR"&amp;N195</f>
        <v>ZR8191</v>
      </c>
      <c r="R195" s="45" t="n">
        <v>0.0221064814814815</v>
      </c>
      <c r="S195" s="46" t="n">
        <f aca="false">S194+1</f>
        <v>8191</v>
      </c>
      <c r="T195" s="47" t="str">
        <f aca="false">"ZR"&amp;S195</f>
        <v>ZR8191</v>
      </c>
      <c r="V195" s="69" t="n">
        <v>40730</v>
      </c>
      <c r="W195" s="61" t="e">
        <f aca="false">W194+1</f>
        <v>#REF!</v>
      </c>
      <c r="X195" s="55" t="e">
        <f aca="false">"ZR"&amp;W195</f>
        <v>#REF!</v>
      </c>
      <c r="Z195" s="69" t="n">
        <v>40730</v>
      </c>
      <c r="AA195" s="61" t="e">
        <f aca="false">AA194+1</f>
        <v>#REF!</v>
      </c>
      <c r="AB195" s="55" t="e">
        <f aca="false">"ZR"&amp;AA195</f>
        <v>#REF!</v>
      </c>
      <c r="AD195" s="69" t="n">
        <v>40730</v>
      </c>
      <c r="AE195" s="61" t="e">
        <f aca="false">AE194+1</f>
        <v>#REF!</v>
      </c>
      <c r="AF195" s="55" t="e">
        <f aca="false">"ZR"&amp;AE195</f>
        <v>#REF!</v>
      </c>
      <c r="AH195" s="69" t="n">
        <v>40730</v>
      </c>
      <c r="AI195" s="61" t="e">
        <f aca="false">AI194+1</f>
        <v>#REF!</v>
      </c>
      <c r="AJ195" s="55" t="e">
        <f aca="false">"ZR"&amp;AI195</f>
        <v>#REF!</v>
      </c>
    </row>
    <row r="196" customFormat="false" ht="13.5" hidden="true" customHeight="true" outlineLevel="0" collapsed="false">
      <c r="C196" s="45" t="n">
        <v>0.0222222222222222</v>
      </c>
      <c r="D196" s="46" t="n">
        <f aca="false">D195+1</f>
        <v>8192</v>
      </c>
      <c r="E196" s="47" t="str">
        <f aca="false">"ZR"&amp;D196</f>
        <v>ZR8192</v>
      </c>
      <c r="H196" s="45" t="n">
        <v>0.0222222222222222</v>
      </c>
      <c r="I196" s="46" t="n">
        <f aca="false">I195+1</f>
        <v>8192</v>
      </c>
      <c r="J196" s="47" t="str">
        <f aca="false">"ZR"&amp;I196</f>
        <v>ZR8192</v>
      </c>
      <c r="M196" s="45" t="n">
        <v>0.0222222222222222</v>
      </c>
      <c r="N196" s="46" t="n">
        <f aca="false">N195+1</f>
        <v>8192</v>
      </c>
      <c r="O196" s="47" t="str">
        <f aca="false">"ZR"&amp;N196</f>
        <v>ZR8192</v>
      </c>
      <c r="R196" s="45" t="n">
        <v>0.0222222222222222</v>
      </c>
      <c r="S196" s="46" t="n">
        <f aca="false">S195+1</f>
        <v>8192</v>
      </c>
      <c r="T196" s="47" t="str">
        <f aca="false">"ZR"&amp;S196</f>
        <v>ZR8192</v>
      </c>
      <c r="V196" s="69" t="n">
        <v>40731</v>
      </c>
      <c r="W196" s="61" t="e">
        <f aca="false">W195+1</f>
        <v>#REF!</v>
      </c>
      <c r="X196" s="55" t="e">
        <f aca="false">"ZR"&amp;W196</f>
        <v>#REF!</v>
      </c>
      <c r="Z196" s="69" t="n">
        <v>40731</v>
      </c>
      <c r="AA196" s="61" t="e">
        <f aca="false">AA195+1</f>
        <v>#REF!</v>
      </c>
      <c r="AB196" s="55" t="e">
        <f aca="false">"ZR"&amp;AA196</f>
        <v>#REF!</v>
      </c>
      <c r="AD196" s="69" t="n">
        <v>40731</v>
      </c>
      <c r="AE196" s="61" t="e">
        <f aca="false">AE195+1</f>
        <v>#REF!</v>
      </c>
      <c r="AF196" s="55" t="e">
        <f aca="false">"ZR"&amp;AE196</f>
        <v>#REF!</v>
      </c>
      <c r="AH196" s="69" t="n">
        <v>40731</v>
      </c>
      <c r="AI196" s="61" t="e">
        <f aca="false">AI195+1</f>
        <v>#REF!</v>
      </c>
      <c r="AJ196" s="55" t="e">
        <f aca="false">"ZR"&amp;AI196</f>
        <v>#REF!</v>
      </c>
    </row>
    <row r="197" customFormat="false" ht="13.5" hidden="true" customHeight="true" outlineLevel="0" collapsed="false">
      <c r="C197" s="45" t="n">
        <v>0.022337962962963</v>
      </c>
      <c r="D197" s="46" t="n">
        <f aca="false">D196+1</f>
        <v>8193</v>
      </c>
      <c r="E197" s="47" t="str">
        <f aca="false">"ZR"&amp;D197</f>
        <v>ZR8193</v>
      </c>
      <c r="H197" s="45" t="n">
        <v>0.022337962962963</v>
      </c>
      <c r="I197" s="46" t="n">
        <f aca="false">I196+1</f>
        <v>8193</v>
      </c>
      <c r="J197" s="47" t="str">
        <f aca="false">"ZR"&amp;I197</f>
        <v>ZR8193</v>
      </c>
      <c r="M197" s="45" t="n">
        <v>0.022337962962963</v>
      </c>
      <c r="N197" s="46" t="n">
        <f aca="false">N196+1</f>
        <v>8193</v>
      </c>
      <c r="O197" s="47" t="str">
        <f aca="false">"ZR"&amp;N197</f>
        <v>ZR8193</v>
      </c>
      <c r="R197" s="45" t="n">
        <v>0.022337962962963</v>
      </c>
      <c r="S197" s="46" t="n">
        <f aca="false">S196+1</f>
        <v>8193</v>
      </c>
      <c r="T197" s="47" t="str">
        <f aca="false">"ZR"&amp;S197</f>
        <v>ZR8193</v>
      </c>
      <c r="V197" s="69" t="n">
        <v>40732</v>
      </c>
      <c r="W197" s="61" t="e">
        <f aca="false">W196+1</f>
        <v>#REF!</v>
      </c>
      <c r="X197" s="55" t="e">
        <f aca="false">"ZR"&amp;W197</f>
        <v>#REF!</v>
      </c>
      <c r="Z197" s="69" t="n">
        <v>40732</v>
      </c>
      <c r="AA197" s="61" t="e">
        <f aca="false">AA196+1</f>
        <v>#REF!</v>
      </c>
      <c r="AB197" s="55" t="e">
        <f aca="false">"ZR"&amp;AA197</f>
        <v>#REF!</v>
      </c>
      <c r="AD197" s="69" t="n">
        <v>40732</v>
      </c>
      <c r="AE197" s="61" t="e">
        <f aca="false">AE196+1</f>
        <v>#REF!</v>
      </c>
      <c r="AF197" s="55" t="e">
        <f aca="false">"ZR"&amp;AE197</f>
        <v>#REF!</v>
      </c>
      <c r="AH197" s="69" t="n">
        <v>40732</v>
      </c>
      <c r="AI197" s="61" t="e">
        <f aca="false">AI196+1</f>
        <v>#REF!</v>
      </c>
      <c r="AJ197" s="55" t="e">
        <f aca="false">"ZR"&amp;AI197</f>
        <v>#REF!</v>
      </c>
    </row>
    <row r="198" customFormat="false" ht="13.5" hidden="true" customHeight="true" outlineLevel="0" collapsed="false">
      <c r="C198" s="45" t="n">
        <v>0.0224537037037037</v>
      </c>
      <c r="D198" s="46" t="n">
        <f aca="false">D197+1</f>
        <v>8194</v>
      </c>
      <c r="E198" s="47" t="str">
        <f aca="false">"ZR"&amp;D198</f>
        <v>ZR8194</v>
      </c>
      <c r="H198" s="45" t="n">
        <v>0.0224537037037037</v>
      </c>
      <c r="I198" s="46" t="n">
        <f aca="false">I197+1</f>
        <v>8194</v>
      </c>
      <c r="J198" s="47" t="str">
        <f aca="false">"ZR"&amp;I198</f>
        <v>ZR8194</v>
      </c>
      <c r="M198" s="45" t="n">
        <v>0.0224537037037037</v>
      </c>
      <c r="N198" s="46" t="n">
        <f aca="false">N197+1</f>
        <v>8194</v>
      </c>
      <c r="O198" s="47" t="str">
        <f aca="false">"ZR"&amp;N198</f>
        <v>ZR8194</v>
      </c>
      <c r="R198" s="45" t="n">
        <v>0.0224537037037037</v>
      </c>
      <c r="S198" s="46" t="n">
        <f aca="false">S197+1</f>
        <v>8194</v>
      </c>
      <c r="T198" s="47" t="str">
        <f aca="false">"ZR"&amp;S198</f>
        <v>ZR8194</v>
      </c>
      <c r="V198" s="69" t="n">
        <v>40733</v>
      </c>
      <c r="W198" s="61" t="e">
        <f aca="false">W197+1</f>
        <v>#REF!</v>
      </c>
      <c r="X198" s="55" t="e">
        <f aca="false">"ZR"&amp;W198</f>
        <v>#REF!</v>
      </c>
      <c r="Z198" s="69" t="n">
        <v>40733</v>
      </c>
      <c r="AA198" s="61" t="e">
        <f aca="false">AA197+1</f>
        <v>#REF!</v>
      </c>
      <c r="AB198" s="55" t="e">
        <f aca="false">"ZR"&amp;AA198</f>
        <v>#REF!</v>
      </c>
      <c r="AD198" s="69" t="n">
        <v>40733</v>
      </c>
      <c r="AE198" s="61" t="e">
        <f aca="false">AE197+1</f>
        <v>#REF!</v>
      </c>
      <c r="AF198" s="55" t="e">
        <f aca="false">"ZR"&amp;AE198</f>
        <v>#REF!</v>
      </c>
      <c r="AH198" s="69" t="n">
        <v>40733</v>
      </c>
      <c r="AI198" s="61" t="e">
        <f aca="false">AI197+1</f>
        <v>#REF!</v>
      </c>
      <c r="AJ198" s="55" t="e">
        <f aca="false">"ZR"&amp;AI198</f>
        <v>#REF!</v>
      </c>
    </row>
    <row r="199" customFormat="false" ht="13.5" hidden="true" customHeight="true" outlineLevel="0" collapsed="false">
      <c r="C199" s="45" t="n">
        <v>0.0225694444444444</v>
      </c>
      <c r="D199" s="46" t="n">
        <f aca="false">D198+1</f>
        <v>8195</v>
      </c>
      <c r="E199" s="47" t="str">
        <f aca="false">"ZR"&amp;D199</f>
        <v>ZR8195</v>
      </c>
      <c r="H199" s="45" t="n">
        <v>0.0225694444444444</v>
      </c>
      <c r="I199" s="46" t="n">
        <f aca="false">I198+1</f>
        <v>8195</v>
      </c>
      <c r="J199" s="47" t="str">
        <f aca="false">"ZR"&amp;I199</f>
        <v>ZR8195</v>
      </c>
      <c r="M199" s="45" t="n">
        <v>0.0225694444444444</v>
      </c>
      <c r="N199" s="46" t="n">
        <f aca="false">N198+1</f>
        <v>8195</v>
      </c>
      <c r="O199" s="47" t="str">
        <f aca="false">"ZR"&amp;N199</f>
        <v>ZR8195</v>
      </c>
      <c r="R199" s="45" t="n">
        <v>0.0225694444444444</v>
      </c>
      <c r="S199" s="46" t="n">
        <f aca="false">S198+1</f>
        <v>8195</v>
      </c>
      <c r="T199" s="47" t="str">
        <f aca="false">"ZR"&amp;S199</f>
        <v>ZR8195</v>
      </c>
      <c r="V199" s="69" t="n">
        <v>40734</v>
      </c>
      <c r="W199" s="61" t="e">
        <f aca="false">W198+1</f>
        <v>#REF!</v>
      </c>
      <c r="X199" s="55" t="e">
        <f aca="false">"ZR"&amp;W199</f>
        <v>#REF!</v>
      </c>
      <c r="Z199" s="69" t="n">
        <v>40734</v>
      </c>
      <c r="AA199" s="61" t="e">
        <f aca="false">AA198+1</f>
        <v>#REF!</v>
      </c>
      <c r="AB199" s="55" t="e">
        <f aca="false">"ZR"&amp;AA199</f>
        <v>#REF!</v>
      </c>
      <c r="AD199" s="69" t="n">
        <v>40734</v>
      </c>
      <c r="AE199" s="61" t="e">
        <f aca="false">AE198+1</f>
        <v>#REF!</v>
      </c>
      <c r="AF199" s="55" t="e">
        <f aca="false">"ZR"&amp;AE199</f>
        <v>#REF!</v>
      </c>
      <c r="AH199" s="69" t="n">
        <v>40734</v>
      </c>
      <c r="AI199" s="61" t="e">
        <f aca="false">AI198+1</f>
        <v>#REF!</v>
      </c>
      <c r="AJ199" s="55" t="e">
        <f aca="false">"ZR"&amp;AI199</f>
        <v>#REF!</v>
      </c>
    </row>
    <row r="200" customFormat="false" ht="13.5" hidden="true" customHeight="true" outlineLevel="0" collapsed="false">
      <c r="C200" s="45" t="n">
        <v>0.0226851851851852</v>
      </c>
      <c r="D200" s="46" t="n">
        <f aca="false">D199+1</f>
        <v>8196</v>
      </c>
      <c r="E200" s="47" t="str">
        <f aca="false">"ZR"&amp;D200</f>
        <v>ZR8196</v>
      </c>
      <c r="H200" s="45" t="n">
        <v>0.0226851851851852</v>
      </c>
      <c r="I200" s="46" t="n">
        <f aca="false">I199+1</f>
        <v>8196</v>
      </c>
      <c r="J200" s="47" t="str">
        <f aca="false">"ZR"&amp;I200</f>
        <v>ZR8196</v>
      </c>
      <c r="M200" s="45" t="n">
        <v>0.0226851851851852</v>
      </c>
      <c r="N200" s="46" t="n">
        <f aca="false">N199+1</f>
        <v>8196</v>
      </c>
      <c r="O200" s="47" t="str">
        <f aca="false">"ZR"&amp;N200</f>
        <v>ZR8196</v>
      </c>
      <c r="R200" s="45" t="n">
        <v>0.0226851851851852</v>
      </c>
      <c r="S200" s="46" t="n">
        <f aca="false">S199+1</f>
        <v>8196</v>
      </c>
      <c r="T200" s="47" t="str">
        <f aca="false">"ZR"&amp;S200</f>
        <v>ZR8196</v>
      </c>
      <c r="V200" s="69" t="n">
        <v>40735</v>
      </c>
      <c r="W200" s="61" t="e">
        <f aca="false">W199+1</f>
        <v>#REF!</v>
      </c>
      <c r="X200" s="55" t="e">
        <f aca="false">"ZR"&amp;W200</f>
        <v>#REF!</v>
      </c>
      <c r="Z200" s="69" t="n">
        <v>40735</v>
      </c>
      <c r="AA200" s="61" t="e">
        <f aca="false">AA199+1</f>
        <v>#REF!</v>
      </c>
      <c r="AB200" s="55" t="e">
        <f aca="false">"ZR"&amp;AA200</f>
        <v>#REF!</v>
      </c>
      <c r="AD200" s="69" t="n">
        <v>40735</v>
      </c>
      <c r="AE200" s="61" t="e">
        <f aca="false">AE199+1</f>
        <v>#REF!</v>
      </c>
      <c r="AF200" s="55" t="e">
        <f aca="false">"ZR"&amp;AE200</f>
        <v>#REF!</v>
      </c>
      <c r="AH200" s="69" t="n">
        <v>40735</v>
      </c>
      <c r="AI200" s="61" t="e">
        <f aca="false">AI199+1</f>
        <v>#REF!</v>
      </c>
      <c r="AJ200" s="55" t="e">
        <f aca="false">"ZR"&amp;AI200</f>
        <v>#REF!</v>
      </c>
    </row>
    <row r="201" customFormat="false" ht="13.5" hidden="true" customHeight="true" outlineLevel="0" collapsed="false">
      <c r="C201" s="45" t="n">
        <v>0.0228009259259259</v>
      </c>
      <c r="D201" s="46" t="n">
        <f aca="false">D200+1</f>
        <v>8197</v>
      </c>
      <c r="E201" s="47" t="str">
        <f aca="false">"ZR"&amp;D201</f>
        <v>ZR8197</v>
      </c>
      <c r="H201" s="45" t="n">
        <v>0.0228009259259259</v>
      </c>
      <c r="I201" s="46" t="n">
        <f aca="false">I200+1</f>
        <v>8197</v>
      </c>
      <c r="J201" s="47" t="str">
        <f aca="false">"ZR"&amp;I201</f>
        <v>ZR8197</v>
      </c>
      <c r="M201" s="45" t="n">
        <v>0.0228009259259259</v>
      </c>
      <c r="N201" s="46" t="n">
        <f aca="false">N200+1</f>
        <v>8197</v>
      </c>
      <c r="O201" s="47" t="str">
        <f aca="false">"ZR"&amp;N201</f>
        <v>ZR8197</v>
      </c>
      <c r="R201" s="45" t="n">
        <v>0.0228009259259259</v>
      </c>
      <c r="S201" s="46" t="n">
        <f aca="false">S200+1</f>
        <v>8197</v>
      </c>
      <c r="T201" s="47" t="str">
        <f aca="false">"ZR"&amp;S201</f>
        <v>ZR8197</v>
      </c>
      <c r="V201" s="69" t="n">
        <v>40736</v>
      </c>
      <c r="W201" s="61" t="e">
        <f aca="false">W200+1</f>
        <v>#REF!</v>
      </c>
      <c r="X201" s="55" t="e">
        <f aca="false">"ZR"&amp;W201</f>
        <v>#REF!</v>
      </c>
      <c r="Z201" s="69" t="n">
        <v>40736</v>
      </c>
      <c r="AA201" s="61" t="e">
        <f aca="false">AA200+1</f>
        <v>#REF!</v>
      </c>
      <c r="AB201" s="55" t="e">
        <f aca="false">"ZR"&amp;AA201</f>
        <v>#REF!</v>
      </c>
      <c r="AD201" s="69" t="n">
        <v>40736</v>
      </c>
      <c r="AE201" s="61" t="e">
        <f aca="false">AE200+1</f>
        <v>#REF!</v>
      </c>
      <c r="AF201" s="55" t="e">
        <f aca="false">"ZR"&amp;AE201</f>
        <v>#REF!</v>
      </c>
      <c r="AH201" s="69" t="n">
        <v>40736</v>
      </c>
      <c r="AI201" s="61" t="e">
        <f aca="false">AI200+1</f>
        <v>#REF!</v>
      </c>
      <c r="AJ201" s="55" t="e">
        <f aca="false">"ZR"&amp;AI201</f>
        <v>#REF!</v>
      </c>
    </row>
    <row r="202" customFormat="false" ht="13.5" hidden="true" customHeight="true" outlineLevel="0" collapsed="false">
      <c r="C202" s="45" t="n">
        <v>0.0229166666666667</v>
      </c>
      <c r="D202" s="46" t="n">
        <f aca="false">D201+1</f>
        <v>8198</v>
      </c>
      <c r="E202" s="47" t="str">
        <f aca="false">"ZR"&amp;D202</f>
        <v>ZR8198</v>
      </c>
      <c r="H202" s="45" t="n">
        <v>0.0229166666666667</v>
      </c>
      <c r="I202" s="46" t="n">
        <f aca="false">I201+1</f>
        <v>8198</v>
      </c>
      <c r="J202" s="47" t="str">
        <f aca="false">"ZR"&amp;I202</f>
        <v>ZR8198</v>
      </c>
      <c r="M202" s="45" t="n">
        <v>0.0229166666666667</v>
      </c>
      <c r="N202" s="46" t="n">
        <f aca="false">N201+1</f>
        <v>8198</v>
      </c>
      <c r="O202" s="47" t="str">
        <f aca="false">"ZR"&amp;N202</f>
        <v>ZR8198</v>
      </c>
      <c r="R202" s="45" t="n">
        <v>0.0229166666666667</v>
      </c>
      <c r="S202" s="46" t="n">
        <f aca="false">S201+1</f>
        <v>8198</v>
      </c>
      <c r="T202" s="47" t="str">
        <f aca="false">"ZR"&amp;S202</f>
        <v>ZR8198</v>
      </c>
      <c r="V202" s="69" t="n">
        <v>40737</v>
      </c>
      <c r="W202" s="61" t="e">
        <f aca="false">W201+1</f>
        <v>#REF!</v>
      </c>
      <c r="X202" s="55" t="e">
        <f aca="false">"ZR"&amp;W202</f>
        <v>#REF!</v>
      </c>
      <c r="Z202" s="69" t="n">
        <v>40737</v>
      </c>
      <c r="AA202" s="61" t="e">
        <f aca="false">AA201+1</f>
        <v>#REF!</v>
      </c>
      <c r="AB202" s="55" t="e">
        <f aca="false">"ZR"&amp;AA202</f>
        <v>#REF!</v>
      </c>
      <c r="AD202" s="69" t="n">
        <v>40737</v>
      </c>
      <c r="AE202" s="61" t="e">
        <f aca="false">AE201+1</f>
        <v>#REF!</v>
      </c>
      <c r="AF202" s="55" t="e">
        <f aca="false">"ZR"&amp;AE202</f>
        <v>#REF!</v>
      </c>
      <c r="AH202" s="69" t="n">
        <v>40737</v>
      </c>
      <c r="AI202" s="61" t="e">
        <f aca="false">AI201+1</f>
        <v>#REF!</v>
      </c>
      <c r="AJ202" s="55" t="e">
        <f aca="false">"ZR"&amp;AI202</f>
        <v>#REF!</v>
      </c>
    </row>
    <row r="203" customFormat="false" ht="13.5" hidden="true" customHeight="true" outlineLevel="0" collapsed="false">
      <c r="C203" s="45" t="n">
        <v>0.0230324074074074</v>
      </c>
      <c r="D203" s="46" t="n">
        <f aca="false">D202+1</f>
        <v>8199</v>
      </c>
      <c r="E203" s="47" t="str">
        <f aca="false">"ZR"&amp;D203</f>
        <v>ZR8199</v>
      </c>
      <c r="H203" s="45" t="n">
        <v>0.0230324074074074</v>
      </c>
      <c r="I203" s="46" t="n">
        <f aca="false">I202+1</f>
        <v>8199</v>
      </c>
      <c r="J203" s="47" t="str">
        <f aca="false">"ZR"&amp;I203</f>
        <v>ZR8199</v>
      </c>
      <c r="M203" s="45" t="n">
        <v>0.0230324074074074</v>
      </c>
      <c r="N203" s="46" t="n">
        <f aca="false">N202+1</f>
        <v>8199</v>
      </c>
      <c r="O203" s="47" t="str">
        <f aca="false">"ZR"&amp;N203</f>
        <v>ZR8199</v>
      </c>
      <c r="R203" s="45" t="n">
        <v>0.0230324074074074</v>
      </c>
      <c r="S203" s="46" t="n">
        <f aca="false">S202+1</f>
        <v>8199</v>
      </c>
      <c r="T203" s="47" t="str">
        <f aca="false">"ZR"&amp;S203</f>
        <v>ZR8199</v>
      </c>
      <c r="V203" s="69" t="n">
        <v>40738</v>
      </c>
      <c r="W203" s="61" t="e">
        <f aca="false">W202+1</f>
        <v>#REF!</v>
      </c>
      <c r="X203" s="55" t="e">
        <f aca="false">"ZR"&amp;W203</f>
        <v>#REF!</v>
      </c>
      <c r="Z203" s="69" t="n">
        <v>40738</v>
      </c>
      <c r="AA203" s="61" t="e">
        <f aca="false">AA202+1</f>
        <v>#REF!</v>
      </c>
      <c r="AB203" s="55" t="e">
        <f aca="false">"ZR"&amp;AA203</f>
        <v>#REF!</v>
      </c>
      <c r="AD203" s="69" t="n">
        <v>40738</v>
      </c>
      <c r="AE203" s="61" t="e">
        <f aca="false">AE202+1</f>
        <v>#REF!</v>
      </c>
      <c r="AF203" s="55" t="e">
        <f aca="false">"ZR"&amp;AE203</f>
        <v>#REF!</v>
      </c>
      <c r="AH203" s="69" t="n">
        <v>40738</v>
      </c>
      <c r="AI203" s="61" t="e">
        <f aca="false">AI202+1</f>
        <v>#REF!</v>
      </c>
      <c r="AJ203" s="55" t="e">
        <f aca="false">"ZR"&amp;AI203</f>
        <v>#REF!</v>
      </c>
    </row>
    <row r="204" customFormat="false" ht="13.5" hidden="true" customHeight="true" outlineLevel="0" collapsed="false">
      <c r="C204" s="45" t="n">
        <v>0.0231481481481481</v>
      </c>
      <c r="D204" s="46" t="n">
        <f aca="false">D203+1</f>
        <v>8200</v>
      </c>
      <c r="E204" s="47" t="str">
        <f aca="false">"ZR"&amp;D204</f>
        <v>ZR8200</v>
      </c>
      <c r="H204" s="45" t="n">
        <v>0.0231481481481481</v>
      </c>
      <c r="I204" s="46" t="n">
        <f aca="false">I203+1</f>
        <v>8200</v>
      </c>
      <c r="J204" s="47" t="str">
        <f aca="false">"ZR"&amp;I204</f>
        <v>ZR8200</v>
      </c>
      <c r="M204" s="45" t="n">
        <v>0.0231481481481481</v>
      </c>
      <c r="N204" s="46" t="n">
        <f aca="false">N203+1</f>
        <v>8200</v>
      </c>
      <c r="O204" s="47" t="str">
        <f aca="false">"ZR"&amp;N204</f>
        <v>ZR8200</v>
      </c>
      <c r="R204" s="45" t="n">
        <v>0.0231481481481481</v>
      </c>
      <c r="S204" s="46" t="n">
        <f aca="false">S203+1</f>
        <v>8200</v>
      </c>
      <c r="T204" s="47" t="str">
        <f aca="false">"ZR"&amp;S204</f>
        <v>ZR8200</v>
      </c>
      <c r="V204" s="69" t="n">
        <v>40739</v>
      </c>
      <c r="W204" s="61" t="e">
        <f aca="false">W203+1</f>
        <v>#REF!</v>
      </c>
      <c r="X204" s="55" t="e">
        <f aca="false">"ZR"&amp;W204</f>
        <v>#REF!</v>
      </c>
      <c r="Z204" s="69" t="n">
        <v>40739</v>
      </c>
      <c r="AA204" s="61" t="e">
        <f aca="false">AA203+1</f>
        <v>#REF!</v>
      </c>
      <c r="AB204" s="55" t="e">
        <f aca="false">"ZR"&amp;AA204</f>
        <v>#REF!</v>
      </c>
      <c r="AD204" s="69" t="n">
        <v>40739</v>
      </c>
      <c r="AE204" s="61" t="e">
        <f aca="false">AE203+1</f>
        <v>#REF!</v>
      </c>
      <c r="AF204" s="55" t="e">
        <f aca="false">"ZR"&amp;AE204</f>
        <v>#REF!</v>
      </c>
      <c r="AH204" s="69" t="n">
        <v>40739</v>
      </c>
      <c r="AI204" s="61" t="e">
        <f aca="false">AI203+1</f>
        <v>#REF!</v>
      </c>
      <c r="AJ204" s="55" t="e">
        <f aca="false">"ZR"&amp;AI204</f>
        <v>#REF!</v>
      </c>
    </row>
    <row r="205" customFormat="false" ht="13.5" hidden="true" customHeight="true" outlineLevel="0" collapsed="false">
      <c r="C205" s="45" t="n">
        <v>0.0232638888888889</v>
      </c>
      <c r="D205" s="46" t="n">
        <f aca="false">D204+1</f>
        <v>8201</v>
      </c>
      <c r="E205" s="47" t="str">
        <f aca="false">"ZR"&amp;D205</f>
        <v>ZR8201</v>
      </c>
      <c r="H205" s="45" t="n">
        <v>0.0232638888888889</v>
      </c>
      <c r="I205" s="46" t="n">
        <f aca="false">I204+1</f>
        <v>8201</v>
      </c>
      <c r="J205" s="47" t="str">
        <f aca="false">"ZR"&amp;I205</f>
        <v>ZR8201</v>
      </c>
      <c r="M205" s="45" t="n">
        <v>0.0232638888888889</v>
      </c>
      <c r="N205" s="46" t="n">
        <f aca="false">N204+1</f>
        <v>8201</v>
      </c>
      <c r="O205" s="47" t="str">
        <f aca="false">"ZR"&amp;N205</f>
        <v>ZR8201</v>
      </c>
      <c r="R205" s="45" t="n">
        <v>0.0232638888888889</v>
      </c>
      <c r="S205" s="46" t="n">
        <f aca="false">S204+1</f>
        <v>8201</v>
      </c>
      <c r="T205" s="47" t="str">
        <f aca="false">"ZR"&amp;S205</f>
        <v>ZR8201</v>
      </c>
      <c r="V205" s="69" t="n">
        <v>40740</v>
      </c>
      <c r="W205" s="61" t="e">
        <f aca="false">W204+1</f>
        <v>#REF!</v>
      </c>
      <c r="X205" s="55" t="e">
        <f aca="false">"ZR"&amp;W205</f>
        <v>#REF!</v>
      </c>
      <c r="Z205" s="69" t="n">
        <v>40740</v>
      </c>
      <c r="AA205" s="61" t="e">
        <f aca="false">AA204+1</f>
        <v>#REF!</v>
      </c>
      <c r="AB205" s="55" t="e">
        <f aca="false">"ZR"&amp;AA205</f>
        <v>#REF!</v>
      </c>
      <c r="AD205" s="69" t="n">
        <v>40740</v>
      </c>
      <c r="AE205" s="61" t="e">
        <f aca="false">AE204+1</f>
        <v>#REF!</v>
      </c>
      <c r="AF205" s="55" t="e">
        <f aca="false">"ZR"&amp;AE205</f>
        <v>#REF!</v>
      </c>
      <c r="AH205" s="69" t="n">
        <v>40740</v>
      </c>
      <c r="AI205" s="61" t="e">
        <f aca="false">AI204+1</f>
        <v>#REF!</v>
      </c>
      <c r="AJ205" s="55" t="e">
        <f aca="false">"ZR"&amp;AI205</f>
        <v>#REF!</v>
      </c>
    </row>
    <row r="206" customFormat="false" ht="13.5" hidden="true" customHeight="true" outlineLevel="0" collapsed="false">
      <c r="C206" s="45" t="n">
        <v>0.0233796296296296</v>
      </c>
      <c r="D206" s="46" t="n">
        <f aca="false">D205+1</f>
        <v>8202</v>
      </c>
      <c r="E206" s="47" t="str">
        <f aca="false">"ZR"&amp;D206</f>
        <v>ZR8202</v>
      </c>
      <c r="H206" s="45" t="n">
        <v>0.0233796296296296</v>
      </c>
      <c r="I206" s="46" t="n">
        <f aca="false">I205+1</f>
        <v>8202</v>
      </c>
      <c r="J206" s="47" t="str">
        <f aca="false">"ZR"&amp;I206</f>
        <v>ZR8202</v>
      </c>
      <c r="M206" s="45" t="n">
        <v>0.0233796296296296</v>
      </c>
      <c r="N206" s="46" t="n">
        <f aca="false">N205+1</f>
        <v>8202</v>
      </c>
      <c r="O206" s="47" t="str">
        <f aca="false">"ZR"&amp;N206</f>
        <v>ZR8202</v>
      </c>
      <c r="R206" s="45" t="n">
        <v>0.0233796296296296</v>
      </c>
      <c r="S206" s="46" t="n">
        <f aca="false">S205+1</f>
        <v>8202</v>
      </c>
      <c r="T206" s="47" t="str">
        <f aca="false">"ZR"&amp;S206</f>
        <v>ZR8202</v>
      </c>
      <c r="V206" s="69" t="n">
        <v>40741</v>
      </c>
      <c r="W206" s="61" t="e">
        <f aca="false">W205+1</f>
        <v>#REF!</v>
      </c>
      <c r="X206" s="55" t="e">
        <f aca="false">"ZR"&amp;W206</f>
        <v>#REF!</v>
      </c>
      <c r="Z206" s="69" t="n">
        <v>40741</v>
      </c>
      <c r="AA206" s="61" t="e">
        <f aca="false">AA205+1</f>
        <v>#REF!</v>
      </c>
      <c r="AB206" s="55" t="e">
        <f aca="false">"ZR"&amp;AA206</f>
        <v>#REF!</v>
      </c>
      <c r="AD206" s="69" t="n">
        <v>40741</v>
      </c>
      <c r="AE206" s="61" t="e">
        <f aca="false">AE205+1</f>
        <v>#REF!</v>
      </c>
      <c r="AF206" s="55" t="e">
        <f aca="false">"ZR"&amp;AE206</f>
        <v>#REF!</v>
      </c>
      <c r="AH206" s="69" t="n">
        <v>40741</v>
      </c>
      <c r="AI206" s="61" t="e">
        <f aca="false">AI205+1</f>
        <v>#REF!</v>
      </c>
      <c r="AJ206" s="55" t="e">
        <f aca="false">"ZR"&amp;AI206</f>
        <v>#REF!</v>
      </c>
    </row>
    <row r="207" customFormat="false" ht="13.5" hidden="true" customHeight="true" outlineLevel="0" collapsed="false">
      <c r="C207" s="45" t="n">
        <v>0.0234953703703704</v>
      </c>
      <c r="D207" s="46" t="n">
        <f aca="false">D206+1</f>
        <v>8203</v>
      </c>
      <c r="E207" s="47" t="str">
        <f aca="false">"ZR"&amp;D207</f>
        <v>ZR8203</v>
      </c>
      <c r="H207" s="45" t="n">
        <v>0.0234953703703704</v>
      </c>
      <c r="I207" s="46" t="n">
        <f aca="false">I206+1</f>
        <v>8203</v>
      </c>
      <c r="J207" s="47" t="str">
        <f aca="false">"ZR"&amp;I207</f>
        <v>ZR8203</v>
      </c>
      <c r="M207" s="45" t="n">
        <v>0.0234953703703704</v>
      </c>
      <c r="N207" s="46" t="n">
        <f aca="false">N206+1</f>
        <v>8203</v>
      </c>
      <c r="O207" s="47" t="str">
        <f aca="false">"ZR"&amp;N207</f>
        <v>ZR8203</v>
      </c>
      <c r="R207" s="45" t="n">
        <v>0.0234953703703704</v>
      </c>
      <c r="S207" s="46" t="n">
        <f aca="false">S206+1</f>
        <v>8203</v>
      </c>
      <c r="T207" s="47" t="str">
        <f aca="false">"ZR"&amp;S207</f>
        <v>ZR8203</v>
      </c>
      <c r="V207" s="69" t="n">
        <v>40742</v>
      </c>
      <c r="W207" s="61" t="e">
        <f aca="false">W206+1</f>
        <v>#REF!</v>
      </c>
      <c r="X207" s="55" t="e">
        <f aca="false">"ZR"&amp;W207</f>
        <v>#REF!</v>
      </c>
      <c r="Z207" s="69" t="n">
        <v>40742</v>
      </c>
      <c r="AA207" s="61" t="e">
        <f aca="false">AA206+1</f>
        <v>#REF!</v>
      </c>
      <c r="AB207" s="55" t="e">
        <f aca="false">"ZR"&amp;AA207</f>
        <v>#REF!</v>
      </c>
      <c r="AD207" s="69" t="n">
        <v>40742</v>
      </c>
      <c r="AE207" s="61" t="e">
        <f aca="false">AE206+1</f>
        <v>#REF!</v>
      </c>
      <c r="AF207" s="55" t="e">
        <f aca="false">"ZR"&amp;AE207</f>
        <v>#REF!</v>
      </c>
      <c r="AH207" s="69" t="n">
        <v>40742</v>
      </c>
      <c r="AI207" s="61" t="e">
        <f aca="false">AI206+1</f>
        <v>#REF!</v>
      </c>
      <c r="AJ207" s="55" t="e">
        <f aca="false">"ZR"&amp;AI207</f>
        <v>#REF!</v>
      </c>
    </row>
    <row r="208" customFormat="false" ht="13.5" hidden="true" customHeight="true" outlineLevel="0" collapsed="false">
      <c r="C208" s="45" t="n">
        <v>0.0236111111111111</v>
      </c>
      <c r="D208" s="46" t="n">
        <f aca="false">D207+1</f>
        <v>8204</v>
      </c>
      <c r="E208" s="47" t="str">
        <f aca="false">"ZR"&amp;D208</f>
        <v>ZR8204</v>
      </c>
      <c r="H208" s="45" t="n">
        <v>0.0236111111111111</v>
      </c>
      <c r="I208" s="46" t="n">
        <f aca="false">I207+1</f>
        <v>8204</v>
      </c>
      <c r="J208" s="47" t="str">
        <f aca="false">"ZR"&amp;I208</f>
        <v>ZR8204</v>
      </c>
      <c r="M208" s="45" t="n">
        <v>0.0236111111111111</v>
      </c>
      <c r="N208" s="46" t="n">
        <f aca="false">N207+1</f>
        <v>8204</v>
      </c>
      <c r="O208" s="47" t="str">
        <f aca="false">"ZR"&amp;N208</f>
        <v>ZR8204</v>
      </c>
      <c r="R208" s="45" t="n">
        <v>0.0236111111111111</v>
      </c>
      <c r="S208" s="46" t="n">
        <f aca="false">S207+1</f>
        <v>8204</v>
      </c>
      <c r="T208" s="47" t="str">
        <f aca="false">"ZR"&amp;S208</f>
        <v>ZR8204</v>
      </c>
      <c r="V208" s="69" t="n">
        <v>40743</v>
      </c>
      <c r="W208" s="61" t="e">
        <f aca="false">W207+1</f>
        <v>#REF!</v>
      </c>
      <c r="X208" s="55" t="e">
        <f aca="false">"ZR"&amp;W208</f>
        <v>#REF!</v>
      </c>
      <c r="Z208" s="69" t="n">
        <v>40743</v>
      </c>
      <c r="AA208" s="61" t="e">
        <f aca="false">AA207+1</f>
        <v>#REF!</v>
      </c>
      <c r="AB208" s="55" t="e">
        <f aca="false">"ZR"&amp;AA208</f>
        <v>#REF!</v>
      </c>
      <c r="AD208" s="69" t="n">
        <v>40743</v>
      </c>
      <c r="AE208" s="61" t="e">
        <f aca="false">AE207+1</f>
        <v>#REF!</v>
      </c>
      <c r="AF208" s="55" t="e">
        <f aca="false">"ZR"&amp;AE208</f>
        <v>#REF!</v>
      </c>
      <c r="AH208" s="69" t="n">
        <v>40743</v>
      </c>
      <c r="AI208" s="61" t="e">
        <f aca="false">AI207+1</f>
        <v>#REF!</v>
      </c>
      <c r="AJ208" s="55" t="e">
        <f aca="false">"ZR"&amp;AI208</f>
        <v>#REF!</v>
      </c>
    </row>
    <row r="209" customFormat="false" ht="13.5" hidden="true" customHeight="true" outlineLevel="0" collapsed="false">
      <c r="C209" s="45" t="n">
        <v>0.0237268518518518</v>
      </c>
      <c r="D209" s="46" t="n">
        <f aca="false">D208+1</f>
        <v>8205</v>
      </c>
      <c r="E209" s="47" t="str">
        <f aca="false">"ZR"&amp;D209</f>
        <v>ZR8205</v>
      </c>
      <c r="H209" s="45" t="n">
        <v>0.0237268518518518</v>
      </c>
      <c r="I209" s="46" t="n">
        <f aca="false">I208+1</f>
        <v>8205</v>
      </c>
      <c r="J209" s="47" t="str">
        <f aca="false">"ZR"&amp;I209</f>
        <v>ZR8205</v>
      </c>
      <c r="M209" s="45" t="n">
        <v>0.0237268518518518</v>
      </c>
      <c r="N209" s="46" t="n">
        <f aca="false">N208+1</f>
        <v>8205</v>
      </c>
      <c r="O209" s="47" t="str">
        <f aca="false">"ZR"&amp;N209</f>
        <v>ZR8205</v>
      </c>
      <c r="R209" s="45" t="n">
        <v>0.0237268518518518</v>
      </c>
      <c r="S209" s="46" t="n">
        <f aca="false">S208+1</f>
        <v>8205</v>
      </c>
      <c r="T209" s="47" t="str">
        <f aca="false">"ZR"&amp;S209</f>
        <v>ZR8205</v>
      </c>
      <c r="V209" s="69" t="n">
        <v>40744</v>
      </c>
      <c r="W209" s="61" t="e">
        <f aca="false">W208+1</f>
        <v>#REF!</v>
      </c>
      <c r="X209" s="55" t="e">
        <f aca="false">"ZR"&amp;W209</f>
        <v>#REF!</v>
      </c>
      <c r="Z209" s="69" t="n">
        <v>40744</v>
      </c>
      <c r="AA209" s="61" t="e">
        <f aca="false">AA208+1</f>
        <v>#REF!</v>
      </c>
      <c r="AB209" s="55" t="e">
        <f aca="false">"ZR"&amp;AA209</f>
        <v>#REF!</v>
      </c>
      <c r="AD209" s="69" t="n">
        <v>40744</v>
      </c>
      <c r="AE209" s="61" t="e">
        <f aca="false">AE208+1</f>
        <v>#REF!</v>
      </c>
      <c r="AF209" s="55" t="e">
        <f aca="false">"ZR"&amp;AE209</f>
        <v>#REF!</v>
      </c>
      <c r="AH209" s="69" t="n">
        <v>40744</v>
      </c>
      <c r="AI209" s="61" t="e">
        <f aca="false">AI208+1</f>
        <v>#REF!</v>
      </c>
      <c r="AJ209" s="55" t="e">
        <f aca="false">"ZR"&amp;AI209</f>
        <v>#REF!</v>
      </c>
    </row>
    <row r="210" customFormat="false" ht="13.5" hidden="true" customHeight="true" outlineLevel="0" collapsed="false">
      <c r="C210" s="45" t="n">
        <v>0.0238425925925926</v>
      </c>
      <c r="D210" s="46" t="n">
        <f aca="false">D209+1</f>
        <v>8206</v>
      </c>
      <c r="E210" s="47" t="str">
        <f aca="false">"ZR"&amp;D210</f>
        <v>ZR8206</v>
      </c>
      <c r="H210" s="45" t="n">
        <v>0.0238425925925926</v>
      </c>
      <c r="I210" s="46" t="n">
        <f aca="false">I209+1</f>
        <v>8206</v>
      </c>
      <c r="J210" s="47" t="str">
        <f aca="false">"ZR"&amp;I210</f>
        <v>ZR8206</v>
      </c>
      <c r="M210" s="45" t="n">
        <v>0.0238425925925926</v>
      </c>
      <c r="N210" s="46" t="n">
        <f aca="false">N209+1</f>
        <v>8206</v>
      </c>
      <c r="O210" s="47" t="str">
        <f aca="false">"ZR"&amp;N210</f>
        <v>ZR8206</v>
      </c>
      <c r="R210" s="45" t="n">
        <v>0.0238425925925926</v>
      </c>
      <c r="S210" s="46" t="n">
        <f aca="false">S209+1</f>
        <v>8206</v>
      </c>
      <c r="T210" s="47" t="str">
        <f aca="false">"ZR"&amp;S210</f>
        <v>ZR8206</v>
      </c>
      <c r="V210" s="69" t="n">
        <v>40745</v>
      </c>
      <c r="W210" s="61" t="e">
        <f aca="false">W209+1</f>
        <v>#REF!</v>
      </c>
      <c r="X210" s="55" t="e">
        <f aca="false">"ZR"&amp;W210</f>
        <v>#REF!</v>
      </c>
      <c r="Z210" s="69" t="n">
        <v>40745</v>
      </c>
      <c r="AA210" s="61" t="e">
        <f aca="false">AA209+1</f>
        <v>#REF!</v>
      </c>
      <c r="AB210" s="55" t="e">
        <f aca="false">"ZR"&amp;AA210</f>
        <v>#REF!</v>
      </c>
      <c r="AD210" s="69" t="n">
        <v>40745</v>
      </c>
      <c r="AE210" s="61" t="e">
        <f aca="false">AE209+1</f>
        <v>#REF!</v>
      </c>
      <c r="AF210" s="55" t="e">
        <f aca="false">"ZR"&amp;AE210</f>
        <v>#REF!</v>
      </c>
      <c r="AH210" s="69" t="n">
        <v>40745</v>
      </c>
      <c r="AI210" s="61" t="e">
        <f aca="false">AI209+1</f>
        <v>#REF!</v>
      </c>
      <c r="AJ210" s="55" t="e">
        <f aca="false">"ZR"&amp;AI210</f>
        <v>#REF!</v>
      </c>
    </row>
    <row r="211" customFormat="false" ht="13.5" hidden="true" customHeight="true" outlineLevel="0" collapsed="false">
      <c r="C211" s="45" t="n">
        <v>0.0239583333333333</v>
      </c>
      <c r="D211" s="46" t="n">
        <f aca="false">D210+1</f>
        <v>8207</v>
      </c>
      <c r="E211" s="47" t="str">
        <f aca="false">"ZR"&amp;D211</f>
        <v>ZR8207</v>
      </c>
      <c r="H211" s="45" t="n">
        <v>0.0239583333333333</v>
      </c>
      <c r="I211" s="46" t="n">
        <f aca="false">I210+1</f>
        <v>8207</v>
      </c>
      <c r="J211" s="47" t="str">
        <f aca="false">"ZR"&amp;I211</f>
        <v>ZR8207</v>
      </c>
      <c r="M211" s="45" t="n">
        <v>0.0239583333333333</v>
      </c>
      <c r="N211" s="46" t="n">
        <f aca="false">N210+1</f>
        <v>8207</v>
      </c>
      <c r="O211" s="47" t="str">
        <f aca="false">"ZR"&amp;N211</f>
        <v>ZR8207</v>
      </c>
      <c r="R211" s="45" t="n">
        <v>0.0239583333333333</v>
      </c>
      <c r="S211" s="46" t="n">
        <f aca="false">S210+1</f>
        <v>8207</v>
      </c>
      <c r="T211" s="47" t="str">
        <f aca="false">"ZR"&amp;S211</f>
        <v>ZR8207</v>
      </c>
      <c r="V211" s="69" t="n">
        <v>40746</v>
      </c>
      <c r="W211" s="61" t="e">
        <f aca="false">W210+1</f>
        <v>#REF!</v>
      </c>
      <c r="X211" s="55" t="e">
        <f aca="false">"ZR"&amp;W211</f>
        <v>#REF!</v>
      </c>
      <c r="Z211" s="69" t="n">
        <v>40746</v>
      </c>
      <c r="AA211" s="61" t="e">
        <f aca="false">AA210+1</f>
        <v>#REF!</v>
      </c>
      <c r="AB211" s="55" t="e">
        <f aca="false">"ZR"&amp;AA211</f>
        <v>#REF!</v>
      </c>
      <c r="AD211" s="69" t="n">
        <v>40746</v>
      </c>
      <c r="AE211" s="61" t="e">
        <f aca="false">AE210+1</f>
        <v>#REF!</v>
      </c>
      <c r="AF211" s="55" t="e">
        <f aca="false">"ZR"&amp;AE211</f>
        <v>#REF!</v>
      </c>
      <c r="AH211" s="69" t="n">
        <v>40746</v>
      </c>
      <c r="AI211" s="61" t="e">
        <f aca="false">AI210+1</f>
        <v>#REF!</v>
      </c>
      <c r="AJ211" s="55" t="e">
        <f aca="false">"ZR"&amp;AI211</f>
        <v>#REF!</v>
      </c>
    </row>
    <row r="212" customFormat="false" ht="13.5" hidden="true" customHeight="true" outlineLevel="0" collapsed="false">
      <c r="C212" s="45" t="n">
        <v>0.0240740740740741</v>
      </c>
      <c r="D212" s="46" t="n">
        <f aca="false">D211+1</f>
        <v>8208</v>
      </c>
      <c r="E212" s="47" t="str">
        <f aca="false">"ZR"&amp;D212</f>
        <v>ZR8208</v>
      </c>
      <c r="H212" s="45" t="n">
        <v>0.0240740740740741</v>
      </c>
      <c r="I212" s="46" t="n">
        <f aca="false">I211+1</f>
        <v>8208</v>
      </c>
      <c r="J212" s="47" t="str">
        <f aca="false">"ZR"&amp;I212</f>
        <v>ZR8208</v>
      </c>
      <c r="M212" s="45" t="n">
        <v>0.0240740740740741</v>
      </c>
      <c r="N212" s="46" t="n">
        <f aca="false">N211+1</f>
        <v>8208</v>
      </c>
      <c r="O212" s="47" t="str">
        <f aca="false">"ZR"&amp;N212</f>
        <v>ZR8208</v>
      </c>
      <c r="R212" s="45" t="n">
        <v>0.0240740740740741</v>
      </c>
      <c r="S212" s="46" t="n">
        <f aca="false">S211+1</f>
        <v>8208</v>
      </c>
      <c r="T212" s="47" t="str">
        <f aca="false">"ZR"&amp;S212</f>
        <v>ZR8208</v>
      </c>
      <c r="V212" s="69" t="n">
        <v>40747</v>
      </c>
      <c r="W212" s="61" t="e">
        <f aca="false">W211+1</f>
        <v>#REF!</v>
      </c>
      <c r="X212" s="55" t="e">
        <f aca="false">"ZR"&amp;W212</f>
        <v>#REF!</v>
      </c>
      <c r="Z212" s="69" t="n">
        <v>40747</v>
      </c>
      <c r="AA212" s="61" t="e">
        <f aca="false">AA211+1</f>
        <v>#REF!</v>
      </c>
      <c r="AB212" s="55" t="e">
        <f aca="false">"ZR"&amp;AA212</f>
        <v>#REF!</v>
      </c>
      <c r="AD212" s="69" t="n">
        <v>40747</v>
      </c>
      <c r="AE212" s="61" t="e">
        <f aca="false">AE211+1</f>
        <v>#REF!</v>
      </c>
      <c r="AF212" s="55" t="e">
        <f aca="false">"ZR"&amp;AE212</f>
        <v>#REF!</v>
      </c>
      <c r="AH212" s="69" t="n">
        <v>40747</v>
      </c>
      <c r="AI212" s="61" t="e">
        <f aca="false">AI211+1</f>
        <v>#REF!</v>
      </c>
      <c r="AJ212" s="55" t="e">
        <f aca="false">"ZR"&amp;AI212</f>
        <v>#REF!</v>
      </c>
    </row>
    <row r="213" customFormat="false" ht="13.5" hidden="true" customHeight="true" outlineLevel="0" collapsed="false">
      <c r="C213" s="45" t="n">
        <v>0.0241898148148148</v>
      </c>
      <c r="D213" s="46" t="n">
        <f aca="false">D212+1</f>
        <v>8209</v>
      </c>
      <c r="E213" s="47" t="str">
        <f aca="false">"ZR"&amp;D213</f>
        <v>ZR8209</v>
      </c>
      <c r="H213" s="45" t="n">
        <v>0.0241898148148148</v>
      </c>
      <c r="I213" s="46" t="n">
        <f aca="false">I212+1</f>
        <v>8209</v>
      </c>
      <c r="J213" s="47" t="str">
        <f aca="false">"ZR"&amp;I213</f>
        <v>ZR8209</v>
      </c>
      <c r="M213" s="45" t="n">
        <v>0.0241898148148148</v>
      </c>
      <c r="N213" s="46" t="n">
        <f aca="false">N212+1</f>
        <v>8209</v>
      </c>
      <c r="O213" s="47" t="str">
        <f aca="false">"ZR"&amp;N213</f>
        <v>ZR8209</v>
      </c>
      <c r="R213" s="45" t="n">
        <v>0.0241898148148148</v>
      </c>
      <c r="S213" s="46" t="n">
        <f aca="false">S212+1</f>
        <v>8209</v>
      </c>
      <c r="T213" s="47" t="str">
        <f aca="false">"ZR"&amp;S213</f>
        <v>ZR8209</v>
      </c>
      <c r="V213" s="69" t="n">
        <v>40748</v>
      </c>
      <c r="W213" s="61" t="e">
        <f aca="false">W212+1</f>
        <v>#REF!</v>
      </c>
      <c r="X213" s="55" t="e">
        <f aca="false">"ZR"&amp;W213</f>
        <v>#REF!</v>
      </c>
      <c r="Z213" s="69" t="n">
        <v>40748</v>
      </c>
      <c r="AA213" s="61" t="e">
        <f aca="false">AA212+1</f>
        <v>#REF!</v>
      </c>
      <c r="AB213" s="55" t="e">
        <f aca="false">"ZR"&amp;AA213</f>
        <v>#REF!</v>
      </c>
      <c r="AD213" s="69" t="n">
        <v>40748</v>
      </c>
      <c r="AE213" s="61" t="e">
        <f aca="false">AE212+1</f>
        <v>#REF!</v>
      </c>
      <c r="AF213" s="55" t="e">
        <f aca="false">"ZR"&amp;AE213</f>
        <v>#REF!</v>
      </c>
      <c r="AH213" s="69" t="n">
        <v>40748</v>
      </c>
      <c r="AI213" s="61" t="e">
        <f aca="false">AI212+1</f>
        <v>#REF!</v>
      </c>
      <c r="AJ213" s="55" t="e">
        <f aca="false">"ZR"&amp;AI213</f>
        <v>#REF!</v>
      </c>
    </row>
    <row r="214" customFormat="false" ht="13.5" hidden="true" customHeight="true" outlineLevel="0" collapsed="false">
      <c r="C214" s="45" t="n">
        <v>0.0243055555555556</v>
      </c>
      <c r="D214" s="46" t="n">
        <f aca="false">D213+1</f>
        <v>8210</v>
      </c>
      <c r="E214" s="47" t="str">
        <f aca="false">"ZR"&amp;D214</f>
        <v>ZR8210</v>
      </c>
      <c r="H214" s="45" t="n">
        <v>0.0243055555555556</v>
      </c>
      <c r="I214" s="46" t="n">
        <f aca="false">I213+1</f>
        <v>8210</v>
      </c>
      <c r="J214" s="47" t="str">
        <f aca="false">"ZR"&amp;I214</f>
        <v>ZR8210</v>
      </c>
      <c r="M214" s="45" t="n">
        <v>0.0243055555555556</v>
      </c>
      <c r="N214" s="46" t="n">
        <f aca="false">N213+1</f>
        <v>8210</v>
      </c>
      <c r="O214" s="47" t="str">
        <f aca="false">"ZR"&amp;N214</f>
        <v>ZR8210</v>
      </c>
      <c r="R214" s="45" t="n">
        <v>0.0243055555555556</v>
      </c>
      <c r="S214" s="46" t="n">
        <f aca="false">S213+1</f>
        <v>8210</v>
      </c>
      <c r="T214" s="47" t="str">
        <f aca="false">"ZR"&amp;S214</f>
        <v>ZR8210</v>
      </c>
      <c r="V214" s="69" t="n">
        <v>40749</v>
      </c>
      <c r="W214" s="61" t="e">
        <f aca="false">W213+1</f>
        <v>#REF!</v>
      </c>
      <c r="X214" s="55" t="e">
        <f aca="false">"ZR"&amp;W214</f>
        <v>#REF!</v>
      </c>
      <c r="Z214" s="69" t="n">
        <v>40749</v>
      </c>
      <c r="AA214" s="61" t="e">
        <f aca="false">AA213+1</f>
        <v>#REF!</v>
      </c>
      <c r="AB214" s="55" t="e">
        <f aca="false">"ZR"&amp;AA214</f>
        <v>#REF!</v>
      </c>
      <c r="AD214" s="69" t="n">
        <v>40749</v>
      </c>
      <c r="AE214" s="61" t="e">
        <f aca="false">AE213+1</f>
        <v>#REF!</v>
      </c>
      <c r="AF214" s="55" t="e">
        <f aca="false">"ZR"&amp;AE214</f>
        <v>#REF!</v>
      </c>
      <c r="AH214" s="69" t="n">
        <v>40749</v>
      </c>
      <c r="AI214" s="61" t="e">
        <f aca="false">AI213+1</f>
        <v>#REF!</v>
      </c>
      <c r="AJ214" s="55" t="e">
        <f aca="false">"ZR"&amp;AI214</f>
        <v>#REF!</v>
      </c>
    </row>
    <row r="215" customFormat="false" ht="13.5" hidden="true" customHeight="true" outlineLevel="0" collapsed="false">
      <c r="C215" s="45" t="n">
        <v>0.0244212962962963</v>
      </c>
      <c r="D215" s="46" t="n">
        <f aca="false">D214+1</f>
        <v>8211</v>
      </c>
      <c r="E215" s="47" t="str">
        <f aca="false">"ZR"&amp;D215</f>
        <v>ZR8211</v>
      </c>
      <c r="H215" s="45" t="n">
        <v>0.0244212962962963</v>
      </c>
      <c r="I215" s="46" t="n">
        <f aca="false">I214+1</f>
        <v>8211</v>
      </c>
      <c r="J215" s="47" t="str">
        <f aca="false">"ZR"&amp;I215</f>
        <v>ZR8211</v>
      </c>
      <c r="M215" s="45" t="n">
        <v>0.0244212962962963</v>
      </c>
      <c r="N215" s="46" t="n">
        <f aca="false">N214+1</f>
        <v>8211</v>
      </c>
      <c r="O215" s="47" t="str">
        <f aca="false">"ZR"&amp;N215</f>
        <v>ZR8211</v>
      </c>
      <c r="R215" s="45" t="n">
        <v>0.0244212962962963</v>
      </c>
      <c r="S215" s="46" t="n">
        <f aca="false">S214+1</f>
        <v>8211</v>
      </c>
      <c r="T215" s="47" t="str">
        <f aca="false">"ZR"&amp;S215</f>
        <v>ZR8211</v>
      </c>
      <c r="V215" s="69" t="n">
        <v>40750</v>
      </c>
      <c r="W215" s="61" t="e">
        <f aca="false">W214+1</f>
        <v>#REF!</v>
      </c>
      <c r="X215" s="55" t="e">
        <f aca="false">"ZR"&amp;W215</f>
        <v>#REF!</v>
      </c>
      <c r="Z215" s="69" t="n">
        <v>40750</v>
      </c>
      <c r="AA215" s="61" t="e">
        <f aca="false">AA214+1</f>
        <v>#REF!</v>
      </c>
      <c r="AB215" s="55" t="e">
        <f aca="false">"ZR"&amp;AA215</f>
        <v>#REF!</v>
      </c>
      <c r="AD215" s="69" t="n">
        <v>40750</v>
      </c>
      <c r="AE215" s="61" t="e">
        <f aca="false">AE214+1</f>
        <v>#REF!</v>
      </c>
      <c r="AF215" s="55" t="e">
        <f aca="false">"ZR"&amp;AE215</f>
        <v>#REF!</v>
      </c>
      <c r="AH215" s="69" t="n">
        <v>40750</v>
      </c>
      <c r="AI215" s="61" t="e">
        <f aca="false">AI214+1</f>
        <v>#REF!</v>
      </c>
      <c r="AJ215" s="55" t="e">
        <f aca="false">"ZR"&amp;AI215</f>
        <v>#REF!</v>
      </c>
    </row>
    <row r="216" customFormat="false" ht="13.5" hidden="true" customHeight="true" outlineLevel="0" collapsed="false">
      <c r="C216" s="45" t="n">
        <v>0.024537037037037</v>
      </c>
      <c r="D216" s="46" t="n">
        <f aca="false">D215+1</f>
        <v>8212</v>
      </c>
      <c r="E216" s="47" t="str">
        <f aca="false">"ZR"&amp;D216</f>
        <v>ZR8212</v>
      </c>
      <c r="H216" s="45" t="n">
        <v>0.024537037037037</v>
      </c>
      <c r="I216" s="46" t="n">
        <f aca="false">I215+1</f>
        <v>8212</v>
      </c>
      <c r="J216" s="47" t="str">
        <f aca="false">"ZR"&amp;I216</f>
        <v>ZR8212</v>
      </c>
      <c r="M216" s="45" t="n">
        <v>0.024537037037037</v>
      </c>
      <c r="N216" s="46" t="n">
        <f aca="false">N215+1</f>
        <v>8212</v>
      </c>
      <c r="O216" s="47" t="str">
        <f aca="false">"ZR"&amp;N216</f>
        <v>ZR8212</v>
      </c>
      <c r="R216" s="45" t="n">
        <v>0.024537037037037</v>
      </c>
      <c r="S216" s="46" t="n">
        <f aca="false">S215+1</f>
        <v>8212</v>
      </c>
      <c r="T216" s="47" t="str">
        <f aca="false">"ZR"&amp;S216</f>
        <v>ZR8212</v>
      </c>
      <c r="V216" s="69" t="n">
        <v>40751</v>
      </c>
      <c r="W216" s="61" t="e">
        <f aca="false">W215+1</f>
        <v>#REF!</v>
      </c>
      <c r="X216" s="55" t="e">
        <f aca="false">"ZR"&amp;W216</f>
        <v>#REF!</v>
      </c>
      <c r="Z216" s="69" t="n">
        <v>40751</v>
      </c>
      <c r="AA216" s="61" t="e">
        <f aca="false">AA215+1</f>
        <v>#REF!</v>
      </c>
      <c r="AB216" s="55" t="e">
        <f aca="false">"ZR"&amp;AA216</f>
        <v>#REF!</v>
      </c>
      <c r="AD216" s="69" t="n">
        <v>40751</v>
      </c>
      <c r="AE216" s="61" t="e">
        <f aca="false">AE215+1</f>
        <v>#REF!</v>
      </c>
      <c r="AF216" s="55" t="e">
        <f aca="false">"ZR"&amp;AE216</f>
        <v>#REF!</v>
      </c>
      <c r="AH216" s="69" t="n">
        <v>40751</v>
      </c>
      <c r="AI216" s="61" t="e">
        <f aca="false">AI215+1</f>
        <v>#REF!</v>
      </c>
      <c r="AJ216" s="55" t="e">
        <f aca="false">"ZR"&amp;AI216</f>
        <v>#REF!</v>
      </c>
    </row>
    <row r="217" customFormat="false" ht="13.5" hidden="true" customHeight="true" outlineLevel="0" collapsed="false">
      <c r="C217" s="45" t="n">
        <v>0.0246527777777778</v>
      </c>
      <c r="D217" s="46" t="n">
        <f aca="false">D216+1</f>
        <v>8213</v>
      </c>
      <c r="E217" s="47" t="str">
        <f aca="false">"ZR"&amp;D217</f>
        <v>ZR8213</v>
      </c>
      <c r="H217" s="45" t="n">
        <v>0.0246527777777778</v>
      </c>
      <c r="I217" s="46" t="n">
        <f aca="false">I216+1</f>
        <v>8213</v>
      </c>
      <c r="J217" s="47" t="str">
        <f aca="false">"ZR"&amp;I217</f>
        <v>ZR8213</v>
      </c>
      <c r="M217" s="45" t="n">
        <v>0.0246527777777778</v>
      </c>
      <c r="N217" s="46" t="n">
        <f aca="false">N216+1</f>
        <v>8213</v>
      </c>
      <c r="O217" s="47" t="str">
        <f aca="false">"ZR"&amp;N217</f>
        <v>ZR8213</v>
      </c>
      <c r="R217" s="45" t="n">
        <v>0.0246527777777778</v>
      </c>
      <c r="S217" s="46" t="n">
        <f aca="false">S216+1</f>
        <v>8213</v>
      </c>
      <c r="T217" s="47" t="str">
        <f aca="false">"ZR"&amp;S217</f>
        <v>ZR8213</v>
      </c>
      <c r="V217" s="69" t="n">
        <v>40752</v>
      </c>
      <c r="W217" s="61" t="e">
        <f aca="false">W216+1</f>
        <v>#REF!</v>
      </c>
      <c r="X217" s="55" t="e">
        <f aca="false">"ZR"&amp;W217</f>
        <v>#REF!</v>
      </c>
      <c r="Z217" s="69" t="n">
        <v>40752</v>
      </c>
      <c r="AA217" s="61" t="e">
        <f aca="false">AA216+1</f>
        <v>#REF!</v>
      </c>
      <c r="AB217" s="55" t="e">
        <f aca="false">"ZR"&amp;AA217</f>
        <v>#REF!</v>
      </c>
      <c r="AD217" s="69" t="n">
        <v>40752</v>
      </c>
      <c r="AE217" s="61" t="e">
        <f aca="false">AE216+1</f>
        <v>#REF!</v>
      </c>
      <c r="AF217" s="55" t="e">
        <f aca="false">"ZR"&amp;AE217</f>
        <v>#REF!</v>
      </c>
      <c r="AH217" s="69" t="n">
        <v>40752</v>
      </c>
      <c r="AI217" s="61" t="e">
        <f aca="false">AI216+1</f>
        <v>#REF!</v>
      </c>
      <c r="AJ217" s="55" t="e">
        <f aca="false">"ZR"&amp;AI217</f>
        <v>#REF!</v>
      </c>
    </row>
    <row r="218" customFormat="false" ht="13.5" hidden="true" customHeight="true" outlineLevel="0" collapsed="false">
      <c r="C218" s="45" t="n">
        <v>0.0247685185185185</v>
      </c>
      <c r="D218" s="46" t="n">
        <f aca="false">D217+1</f>
        <v>8214</v>
      </c>
      <c r="E218" s="47" t="str">
        <f aca="false">"ZR"&amp;D218</f>
        <v>ZR8214</v>
      </c>
      <c r="H218" s="45" t="n">
        <v>0.0247685185185185</v>
      </c>
      <c r="I218" s="46" t="n">
        <f aca="false">I217+1</f>
        <v>8214</v>
      </c>
      <c r="J218" s="47" t="str">
        <f aca="false">"ZR"&amp;I218</f>
        <v>ZR8214</v>
      </c>
      <c r="M218" s="45" t="n">
        <v>0.0247685185185185</v>
      </c>
      <c r="N218" s="46" t="n">
        <f aca="false">N217+1</f>
        <v>8214</v>
      </c>
      <c r="O218" s="47" t="str">
        <f aca="false">"ZR"&amp;N218</f>
        <v>ZR8214</v>
      </c>
      <c r="R218" s="45" t="n">
        <v>0.0247685185185185</v>
      </c>
      <c r="S218" s="46" t="n">
        <f aca="false">S217+1</f>
        <v>8214</v>
      </c>
      <c r="T218" s="47" t="str">
        <f aca="false">"ZR"&amp;S218</f>
        <v>ZR8214</v>
      </c>
      <c r="V218" s="69" t="n">
        <v>40753</v>
      </c>
      <c r="W218" s="61" t="e">
        <f aca="false">W217+1</f>
        <v>#REF!</v>
      </c>
      <c r="X218" s="55" t="e">
        <f aca="false">"ZR"&amp;W218</f>
        <v>#REF!</v>
      </c>
      <c r="Z218" s="69" t="n">
        <v>40753</v>
      </c>
      <c r="AA218" s="61" t="e">
        <f aca="false">AA217+1</f>
        <v>#REF!</v>
      </c>
      <c r="AB218" s="55" t="e">
        <f aca="false">"ZR"&amp;AA218</f>
        <v>#REF!</v>
      </c>
      <c r="AD218" s="69" t="n">
        <v>40753</v>
      </c>
      <c r="AE218" s="61" t="e">
        <f aca="false">AE217+1</f>
        <v>#REF!</v>
      </c>
      <c r="AF218" s="55" t="e">
        <f aca="false">"ZR"&amp;AE218</f>
        <v>#REF!</v>
      </c>
      <c r="AH218" s="69" t="n">
        <v>40753</v>
      </c>
      <c r="AI218" s="61" t="e">
        <f aca="false">AI217+1</f>
        <v>#REF!</v>
      </c>
      <c r="AJ218" s="55" t="e">
        <f aca="false">"ZR"&amp;AI218</f>
        <v>#REF!</v>
      </c>
    </row>
    <row r="219" customFormat="false" ht="13.5" hidden="true" customHeight="true" outlineLevel="0" collapsed="false">
      <c r="C219" s="45" t="n">
        <v>0.0248842592592593</v>
      </c>
      <c r="D219" s="46" t="n">
        <f aca="false">D218+1</f>
        <v>8215</v>
      </c>
      <c r="E219" s="47" t="str">
        <f aca="false">"ZR"&amp;D219</f>
        <v>ZR8215</v>
      </c>
      <c r="H219" s="45" t="n">
        <v>0.0248842592592593</v>
      </c>
      <c r="I219" s="46" t="n">
        <f aca="false">I218+1</f>
        <v>8215</v>
      </c>
      <c r="J219" s="47" t="str">
        <f aca="false">"ZR"&amp;I219</f>
        <v>ZR8215</v>
      </c>
      <c r="M219" s="45" t="n">
        <v>0.0248842592592593</v>
      </c>
      <c r="N219" s="46" t="n">
        <f aca="false">N218+1</f>
        <v>8215</v>
      </c>
      <c r="O219" s="47" t="str">
        <f aca="false">"ZR"&amp;N219</f>
        <v>ZR8215</v>
      </c>
      <c r="R219" s="45" t="n">
        <v>0.0248842592592593</v>
      </c>
      <c r="S219" s="46" t="n">
        <f aca="false">S218+1</f>
        <v>8215</v>
      </c>
      <c r="T219" s="47" t="str">
        <f aca="false">"ZR"&amp;S219</f>
        <v>ZR8215</v>
      </c>
      <c r="V219" s="69" t="n">
        <v>40754</v>
      </c>
      <c r="W219" s="61" t="e">
        <f aca="false">W218+1</f>
        <v>#REF!</v>
      </c>
      <c r="X219" s="55" t="e">
        <f aca="false">"ZR"&amp;W219</f>
        <v>#REF!</v>
      </c>
      <c r="Z219" s="69" t="n">
        <v>40754</v>
      </c>
      <c r="AA219" s="61" t="e">
        <f aca="false">AA218+1</f>
        <v>#REF!</v>
      </c>
      <c r="AB219" s="55" t="e">
        <f aca="false">"ZR"&amp;AA219</f>
        <v>#REF!</v>
      </c>
      <c r="AD219" s="69" t="n">
        <v>40754</v>
      </c>
      <c r="AE219" s="61" t="e">
        <f aca="false">AE218+1</f>
        <v>#REF!</v>
      </c>
      <c r="AF219" s="55" t="e">
        <f aca="false">"ZR"&amp;AE219</f>
        <v>#REF!</v>
      </c>
      <c r="AH219" s="69" t="n">
        <v>40754</v>
      </c>
      <c r="AI219" s="61" t="e">
        <f aca="false">AI218+1</f>
        <v>#REF!</v>
      </c>
      <c r="AJ219" s="55" t="e">
        <f aca="false">"ZR"&amp;AI219</f>
        <v>#REF!</v>
      </c>
    </row>
    <row r="220" customFormat="false" ht="13.5" hidden="true" customHeight="true" outlineLevel="0" collapsed="false">
      <c r="C220" s="45" t="n">
        <v>0.025</v>
      </c>
      <c r="D220" s="46" t="n">
        <f aca="false">D219+1</f>
        <v>8216</v>
      </c>
      <c r="E220" s="47" t="str">
        <f aca="false">"ZR"&amp;D220</f>
        <v>ZR8216</v>
      </c>
      <c r="H220" s="45" t="n">
        <v>0.025</v>
      </c>
      <c r="I220" s="46" t="n">
        <f aca="false">I219+1</f>
        <v>8216</v>
      </c>
      <c r="J220" s="47" t="str">
        <f aca="false">"ZR"&amp;I220</f>
        <v>ZR8216</v>
      </c>
      <c r="M220" s="45" t="n">
        <v>0.025</v>
      </c>
      <c r="N220" s="46" t="n">
        <f aca="false">N219+1</f>
        <v>8216</v>
      </c>
      <c r="O220" s="47" t="str">
        <f aca="false">"ZR"&amp;N220</f>
        <v>ZR8216</v>
      </c>
      <c r="R220" s="45" t="n">
        <v>0.025</v>
      </c>
      <c r="S220" s="46" t="n">
        <f aca="false">S219+1</f>
        <v>8216</v>
      </c>
      <c r="T220" s="47" t="str">
        <f aca="false">"ZR"&amp;S220</f>
        <v>ZR8216</v>
      </c>
      <c r="V220" s="69" t="n">
        <v>40755</v>
      </c>
      <c r="W220" s="61" t="e">
        <f aca="false">W219+1</f>
        <v>#REF!</v>
      </c>
      <c r="X220" s="55" t="e">
        <f aca="false">"ZR"&amp;W220</f>
        <v>#REF!</v>
      </c>
      <c r="Z220" s="69" t="n">
        <v>40755</v>
      </c>
      <c r="AA220" s="61" t="e">
        <f aca="false">AA219+1</f>
        <v>#REF!</v>
      </c>
      <c r="AB220" s="55" t="e">
        <f aca="false">"ZR"&amp;AA220</f>
        <v>#REF!</v>
      </c>
      <c r="AD220" s="69" t="n">
        <v>40755</v>
      </c>
      <c r="AE220" s="61" t="e">
        <f aca="false">AE219+1</f>
        <v>#REF!</v>
      </c>
      <c r="AF220" s="55" t="e">
        <f aca="false">"ZR"&amp;AE220</f>
        <v>#REF!</v>
      </c>
      <c r="AH220" s="69" t="n">
        <v>40755</v>
      </c>
      <c r="AI220" s="61" t="e">
        <f aca="false">AI219+1</f>
        <v>#REF!</v>
      </c>
      <c r="AJ220" s="55" t="e">
        <f aca="false">"ZR"&amp;AI220</f>
        <v>#REF!</v>
      </c>
    </row>
    <row r="221" customFormat="false" ht="13.5" hidden="true" customHeight="true" outlineLevel="0" collapsed="false">
      <c r="C221" s="45" t="n">
        <v>0.0251157407407407</v>
      </c>
      <c r="D221" s="46" t="n">
        <f aca="false">D220+1</f>
        <v>8217</v>
      </c>
      <c r="E221" s="47" t="str">
        <f aca="false">"ZR"&amp;D221</f>
        <v>ZR8217</v>
      </c>
      <c r="H221" s="45" t="n">
        <v>0.0251157407407407</v>
      </c>
      <c r="I221" s="46" t="n">
        <f aca="false">I220+1</f>
        <v>8217</v>
      </c>
      <c r="J221" s="47" t="str">
        <f aca="false">"ZR"&amp;I221</f>
        <v>ZR8217</v>
      </c>
      <c r="M221" s="45" t="n">
        <v>0.0251157407407407</v>
      </c>
      <c r="N221" s="46" t="n">
        <f aca="false">N220+1</f>
        <v>8217</v>
      </c>
      <c r="O221" s="47" t="str">
        <f aca="false">"ZR"&amp;N221</f>
        <v>ZR8217</v>
      </c>
      <c r="R221" s="45" t="n">
        <v>0.0251157407407407</v>
      </c>
      <c r="S221" s="46" t="n">
        <f aca="false">S220+1</f>
        <v>8217</v>
      </c>
      <c r="T221" s="47" t="str">
        <f aca="false">"ZR"&amp;S221</f>
        <v>ZR8217</v>
      </c>
      <c r="V221" s="69" t="n">
        <v>40756</v>
      </c>
      <c r="W221" s="61" t="e">
        <f aca="false">W220+1</f>
        <v>#REF!</v>
      </c>
      <c r="X221" s="55" t="e">
        <f aca="false">"ZR"&amp;W221</f>
        <v>#REF!</v>
      </c>
      <c r="Z221" s="69" t="n">
        <v>40756</v>
      </c>
      <c r="AA221" s="61" t="e">
        <f aca="false">AA220+1</f>
        <v>#REF!</v>
      </c>
      <c r="AB221" s="55" t="e">
        <f aca="false">"ZR"&amp;AA221</f>
        <v>#REF!</v>
      </c>
      <c r="AD221" s="69" t="n">
        <v>40756</v>
      </c>
      <c r="AE221" s="61" t="e">
        <f aca="false">AE220+1</f>
        <v>#REF!</v>
      </c>
      <c r="AF221" s="55" t="e">
        <f aca="false">"ZR"&amp;AE221</f>
        <v>#REF!</v>
      </c>
      <c r="AH221" s="69" t="n">
        <v>40756</v>
      </c>
      <c r="AI221" s="61" t="e">
        <f aca="false">AI220+1</f>
        <v>#REF!</v>
      </c>
      <c r="AJ221" s="55" t="e">
        <f aca="false">"ZR"&amp;AI221</f>
        <v>#REF!</v>
      </c>
    </row>
    <row r="222" customFormat="false" ht="13.5" hidden="true" customHeight="true" outlineLevel="0" collapsed="false">
      <c r="C222" s="45" t="n">
        <v>0.0252314814814815</v>
      </c>
      <c r="D222" s="46" t="n">
        <f aca="false">D221+1</f>
        <v>8218</v>
      </c>
      <c r="E222" s="47" t="str">
        <f aca="false">"ZR"&amp;D222</f>
        <v>ZR8218</v>
      </c>
      <c r="H222" s="45" t="n">
        <v>0.0252314814814815</v>
      </c>
      <c r="I222" s="46" t="n">
        <f aca="false">I221+1</f>
        <v>8218</v>
      </c>
      <c r="J222" s="47" t="str">
        <f aca="false">"ZR"&amp;I222</f>
        <v>ZR8218</v>
      </c>
      <c r="M222" s="45" t="n">
        <v>0.0252314814814815</v>
      </c>
      <c r="N222" s="46" t="n">
        <f aca="false">N221+1</f>
        <v>8218</v>
      </c>
      <c r="O222" s="47" t="str">
        <f aca="false">"ZR"&amp;N222</f>
        <v>ZR8218</v>
      </c>
      <c r="R222" s="45" t="n">
        <v>0.0252314814814815</v>
      </c>
      <c r="S222" s="46" t="n">
        <f aca="false">S221+1</f>
        <v>8218</v>
      </c>
      <c r="T222" s="47" t="str">
        <f aca="false">"ZR"&amp;S222</f>
        <v>ZR8218</v>
      </c>
      <c r="V222" s="69" t="n">
        <v>40757</v>
      </c>
      <c r="W222" s="61" t="e">
        <f aca="false">W221+1</f>
        <v>#REF!</v>
      </c>
      <c r="X222" s="55" t="e">
        <f aca="false">"ZR"&amp;W222</f>
        <v>#REF!</v>
      </c>
      <c r="Z222" s="69" t="n">
        <v>40757</v>
      </c>
      <c r="AA222" s="61" t="e">
        <f aca="false">AA221+1</f>
        <v>#REF!</v>
      </c>
      <c r="AB222" s="55" t="e">
        <f aca="false">"ZR"&amp;AA222</f>
        <v>#REF!</v>
      </c>
      <c r="AD222" s="69" t="n">
        <v>40757</v>
      </c>
      <c r="AE222" s="61" t="e">
        <f aca="false">AE221+1</f>
        <v>#REF!</v>
      </c>
      <c r="AF222" s="55" t="e">
        <f aca="false">"ZR"&amp;AE222</f>
        <v>#REF!</v>
      </c>
      <c r="AH222" s="69" t="n">
        <v>40757</v>
      </c>
      <c r="AI222" s="61" t="e">
        <f aca="false">AI221+1</f>
        <v>#REF!</v>
      </c>
      <c r="AJ222" s="55" t="e">
        <f aca="false">"ZR"&amp;AI222</f>
        <v>#REF!</v>
      </c>
    </row>
    <row r="223" customFormat="false" ht="13.5" hidden="true" customHeight="true" outlineLevel="0" collapsed="false">
      <c r="C223" s="45" t="n">
        <v>0.0253472222222222</v>
      </c>
      <c r="D223" s="46" t="n">
        <f aca="false">D222+1</f>
        <v>8219</v>
      </c>
      <c r="E223" s="47" t="str">
        <f aca="false">"ZR"&amp;D223</f>
        <v>ZR8219</v>
      </c>
      <c r="H223" s="45" t="n">
        <v>0.0253472222222222</v>
      </c>
      <c r="I223" s="46" t="n">
        <f aca="false">I222+1</f>
        <v>8219</v>
      </c>
      <c r="J223" s="47" t="str">
        <f aca="false">"ZR"&amp;I223</f>
        <v>ZR8219</v>
      </c>
      <c r="M223" s="45" t="n">
        <v>0.0253472222222222</v>
      </c>
      <c r="N223" s="46" t="n">
        <f aca="false">N222+1</f>
        <v>8219</v>
      </c>
      <c r="O223" s="47" t="str">
        <f aca="false">"ZR"&amp;N223</f>
        <v>ZR8219</v>
      </c>
      <c r="R223" s="45" t="n">
        <v>0.0253472222222222</v>
      </c>
      <c r="S223" s="46" t="n">
        <f aca="false">S222+1</f>
        <v>8219</v>
      </c>
      <c r="T223" s="47" t="str">
        <f aca="false">"ZR"&amp;S223</f>
        <v>ZR8219</v>
      </c>
      <c r="V223" s="69" t="n">
        <v>40758</v>
      </c>
      <c r="W223" s="61" t="e">
        <f aca="false">W222+1</f>
        <v>#REF!</v>
      </c>
      <c r="X223" s="55" t="e">
        <f aca="false">"ZR"&amp;W223</f>
        <v>#REF!</v>
      </c>
      <c r="Z223" s="69" t="n">
        <v>40758</v>
      </c>
      <c r="AA223" s="61" t="e">
        <f aca="false">AA222+1</f>
        <v>#REF!</v>
      </c>
      <c r="AB223" s="55" t="e">
        <f aca="false">"ZR"&amp;AA223</f>
        <v>#REF!</v>
      </c>
      <c r="AD223" s="69" t="n">
        <v>40758</v>
      </c>
      <c r="AE223" s="61" t="e">
        <f aca="false">AE222+1</f>
        <v>#REF!</v>
      </c>
      <c r="AF223" s="55" t="e">
        <f aca="false">"ZR"&amp;AE223</f>
        <v>#REF!</v>
      </c>
      <c r="AH223" s="69" t="n">
        <v>40758</v>
      </c>
      <c r="AI223" s="61" t="e">
        <f aca="false">AI222+1</f>
        <v>#REF!</v>
      </c>
      <c r="AJ223" s="55" t="e">
        <f aca="false">"ZR"&amp;AI223</f>
        <v>#REF!</v>
      </c>
    </row>
    <row r="224" customFormat="false" ht="13.5" hidden="true" customHeight="true" outlineLevel="0" collapsed="false">
      <c r="C224" s="45" t="n">
        <v>0.025462962962963</v>
      </c>
      <c r="D224" s="46" t="n">
        <f aca="false">D223+1</f>
        <v>8220</v>
      </c>
      <c r="E224" s="47" t="str">
        <f aca="false">"ZR"&amp;D224</f>
        <v>ZR8220</v>
      </c>
      <c r="H224" s="45" t="n">
        <v>0.025462962962963</v>
      </c>
      <c r="I224" s="46" t="n">
        <f aca="false">I223+1</f>
        <v>8220</v>
      </c>
      <c r="J224" s="47" t="str">
        <f aca="false">"ZR"&amp;I224</f>
        <v>ZR8220</v>
      </c>
      <c r="M224" s="45" t="n">
        <v>0.025462962962963</v>
      </c>
      <c r="N224" s="46" t="n">
        <f aca="false">N223+1</f>
        <v>8220</v>
      </c>
      <c r="O224" s="47" t="str">
        <f aca="false">"ZR"&amp;N224</f>
        <v>ZR8220</v>
      </c>
      <c r="R224" s="45" t="n">
        <v>0.025462962962963</v>
      </c>
      <c r="S224" s="46" t="n">
        <f aca="false">S223+1</f>
        <v>8220</v>
      </c>
      <c r="T224" s="47" t="str">
        <f aca="false">"ZR"&amp;S224</f>
        <v>ZR8220</v>
      </c>
      <c r="V224" s="69" t="n">
        <v>40759</v>
      </c>
      <c r="W224" s="61" t="e">
        <f aca="false">W223+1</f>
        <v>#REF!</v>
      </c>
      <c r="X224" s="55" t="e">
        <f aca="false">"ZR"&amp;W224</f>
        <v>#REF!</v>
      </c>
      <c r="Z224" s="69" t="n">
        <v>40759</v>
      </c>
      <c r="AA224" s="61" t="e">
        <f aca="false">AA223+1</f>
        <v>#REF!</v>
      </c>
      <c r="AB224" s="55" t="e">
        <f aca="false">"ZR"&amp;AA224</f>
        <v>#REF!</v>
      </c>
      <c r="AD224" s="69" t="n">
        <v>40759</v>
      </c>
      <c r="AE224" s="61" t="e">
        <f aca="false">AE223+1</f>
        <v>#REF!</v>
      </c>
      <c r="AF224" s="55" t="e">
        <f aca="false">"ZR"&amp;AE224</f>
        <v>#REF!</v>
      </c>
      <c r="AH224" s="69" t="n">
        <v>40759</v>
      </c>
      <c r="AI224" s="61" t="e">
        <f aca="false">AI223+1</f>
        <v>#REF!</v>
      </c>
      <c r="AJ224" s="55" t="e">
        <f aca="false">"ZR"&amp;AI224</f>
        <v>#REF!</v>
      </c>
    </row>
    <row r="225" customFormat="false" ht="13.5" hidden="true" customHeight="true" outlineLevel="0" collapsed="false">
      <c r="C225" s="45" t="n">
        <v>0.0255787037037037</v>
      </c>
      <c r="D225" s="46" t="n">
        <f aca="false">D224+1</f>
        <v>8221</v>
      </c>
      <c r="E225" s="47" t="str">
        <f aca="false">"ZR"&amp;D225</f>
        <v>ZR8221</v>
      </c>
      <c r="H225" s="45" t="n">
        <v>0.0255787037037037</v>
      </c>
      <c r="I225" s="46" t="n">
        <f aca="false">I224+1</f>
        <v>8221</v>
      </c>
      <c r="J225" s="47" t="str">
        <f aca="false">"ZR"&amp;I225</f>
        <v>ZR8221</v>
      </c>
      <c r="M225" s="45" t="n">
        <v>0.0255787037037037</v>
      </c>
      <c r="N225" s="46" t="n">
        <f aca="false">N224+1</f>
        <v>8221</v>
      </c>
      <c r="O225" s="47" t="str">
        <f aca="false">"ZR"&amp;N225</f>
        <v>ZR8221</v>
      </c>
      <c r="R225" s="45" t="n">
        <v>0.0255787037037037</v>
      </c>
      <c r="S225" s="46" t="n">
        <f aca="false">S224+1</f>
        <v>8221</v>
      </c>
      <c r="T225" s="47" t="str">
        <f aca="false">"ZR"&amp;S225</f>
        <v>ZR8221</v>
      </c>
      <c r="V225" s="69" t="n">
        <v>40760</v>
      </c>
      <c r="W225" s="61" t="e">
        <f aca="false">W224+1</f>
        <v>#REF!</v>
      </c>
      <c r="X225" s="55" t="e">
        <f aca="false">"ZR"&amp;W225</f>
        <v>#REF!</v>
      </c>
      <c r="Z225" s="69" t="n">
        <v>40760</v>
      </c>
      <c r="AA225" s="61" t="e">
        <f aca="false">AA224+1</f>
        <v>#REF!</v>
      </c>
      <c r="AB225" s="55" t="e">
        <f aca="false">"ZR"&amp;AA225</f>
        <v>#REF!</v>
      </c>
      <c r="AD225" s="69" t="n">
        <v>40760</v>
      </c>
      <c r="AE225" s="61" t="e">
        <f aca="false">AE224+1</f>
        <v>#REF!</v>
      </c>
      <c r="AF225" s="55" t="e">
        <f aca="false">"ZR"&amp;AE225</f>
        <v>#REF!</v>
      </c>
      <c r="AH225" s="69" t="n">
        <v>40760</v>
      </c>
      <c r="AI225" s="61" t="e">
        <f aca="false">AI224+1</f>
        <v>#REF!</v>
      </c>
      <c r="AJ225" s="55" t="e">
        <f aca="false">"ZR"&amp;AI225</f>
        <v>#REF!</v>
      </c>
    </row>
    <row r="226" customFormat="false" ht="13.5" hidden="true" customHeight="true" outlineLevel="0" collapsed="false">
      <c r="C226" s="45" t="n">
        <v>0.0256944444444444</v>
      </c>
      <c r="D226" s="46" t="n">
        <f aca="false">D225+1</f>
        <v>8222</v>
      </c>
      <c r="E226" s="47" t="str">
        <f aca="false">"ZR"&amp;D226</f>
        <v>ZR8222</v>
      </c>
      <c r="H226" s="45" t="n">
        <v>0.0256944444444444</v>
      </c>
      <c r="I226" s="46" t="n">
        <f aca="false">I225+1</f>
        <v>8222</v>
      </c>
      <c r="J226" s="47" t="str">
        <f aca="false">"ZR"&amp;I226</f>
        <v>ZR8222</v>
      </c>
      <c r="M226" s="45" t="n">
        <v>0.0256944444444444</v>
      </c>
      <c r="N226" s="46" t="n">
        <f aca="false">N225+1</f>
        <v>8222</v>
      </c>
      <c r="O226" s="47" t="str">
        <f aca="false">"ZR"&amp;N226</f>
        <v>ZR8222</v>
      </c>
      <c r="R226" s="45" t="n">
        <v>0.0256944444444444</v>
      </c>
      <c r="S226" s="46" t="n">
        <f aca="false">S225+1</f>
        <v>8222</v>
      </c>
      <c r="T226" s="47" t="str">
        <f aca="false">"ZR"&amp;S226</f>
        <v>ZR8222</v>
      </c>
      <c r="V226" s="69" t="n">
        <v>40761</v>
      </c>
      <c r="W226" s="61" t="e">
        <f aca="false">W225+1</f>
        <v>#REF!</v>
      </c>
      <c r="X226" s="55" t="e">
        <f aca="false">"ZR"&amp;W226</f>
        <v>#REF!</v>
      </c>
      <c r="Z226" s="69" t="n">
        <v>40761</v>
      </c>
      <c r="AA226" s="61" t="e">
        <f aca="false">AA225+1</f>
        <v>#REF!</v>
      </c>
      <c r="AB226" s="55" t="e">
        <f aca="false">"ZR"&amp;AA226</f>
        <v>#REF!</v>
      </c>
      <c r="AD226" s="69" t="n">
        <v>40761</v>
      </c>
      <c r="AE226" s="61" t="e">
        <f aca="false">AE225+1</f>
        <v>#REF!</v>
      </c>
      <c r="AF226" s="55" t="e">
        <f aca="false">"ZR"&amp;AE226</f>
        <v>#REF!</v>
      </c>
      <c r="AH226" s="69" t="n">
        <v>40761</v>
      </c>
      <c r="AI226" s="61" t="e">
        <f aca="false">AI225+1</f>
        <v>#REF!</v>
      </c>
      <c r="AJ226" s="55" t="e">
        <f aca="false">"ZR"&amp;AI226</f>
        <v>#REF!</v>
      </c>
    </row>
    <row r="227" customFormat="false" ht="13.5" hidden="true" customHeight="true" outlineLevel="0" collapsed="false">
      <c r="C227" s="45" t="n">
        <v>0.0258101851851852</v>
      </c>
      <c r="D227" s="46" t="n">
        <f aca="false">D226+1</f>
        <v>8223</v>
      </c>
      <c r="E227" s="47" t="str">
        <f aca="false">"ZR"&amp;D227</f>
        <v>ZR8223</v>
      </c>
      <c r="H227" s="45" t="n">
        <v>0.0258101851851852</v>
      </c>
      <c r="I227" s="46" t="n">
        <f aca="false">I226+1</f>
        <v>8223</v>
      </c>
      <c r="J227" s="47" t="str">
        <f aca="false">"ZR"&amp;I227</f>
        <v>ZR8223</v>
      </c>
      <c r="M227" s="45" t="n">
        <v>0.0258101851851852</v>
      </c>
      <c r="N227" s="46" t="n">
        <f aca="false">N226+1</f>
        <v>8223</v>
      </c>
      <c r="O227" s="47" t="str">
        <f aca="false">"ZR"&amp;N227</f>
        <v>ZR8223</v>
      </c>
      <c r="R227" s="45" t="n">
        <v>0.0258101851851852</v>
      </c>
      <c r="S227" s="46" t="n">
        <f aca="false">S226+1</f>
        <v>8223</v>
      </c>
      <c r="T227" s="47" t="str">
        <f aca="false">"ZR"&amp;S227</f>
        <v>ZR8223</v>
      </c>
      <c r="V227" s="69" t="n">
        <v>40762</v>
      </c>
      <c r="W227" s="61" t="e">
        <f aca="false">W226+1</f>
        <v>#REF!</v>
      </c>
      <c r="X227" s="55" t="e">
        <f aca="false">"ZR"&amp;W227</f>
        <v>#REF!</v>
      </c>
      <c r="Z227" s="69" t="n">
        <v>40762</v>
      </c>
      <c r="AA227" s="61" t="e">
        <f aca="false">AA226+1</f>
        <v>#REF!</v>
      </c>
      <c r="AB227" s="55" t="e">
        <f aca="false">"ZR"&amp;AA227</f>
        <v>#REF!</v>
      </c>
      <c r="AD227" s="69" t="n">
        <v>40762</v>
      </c>
      <c r="AE227" s="61" t="e">
        <f aca="false">AE226+1</f>
        <v>#REF!</v>
      </c>
      <c r="AF227" s="55" t="e">
        <f aca="false">"ZR"&amp;AE227</f>
        <v>#REF!</v>
      </c>
      <c r="AH227" s="69" t="n">
        <v>40762</v>
      </c>
      <c r="AI227" s="61" t="e">
        <f aca="false">AI226+1</f>
        <v>#REF!</v>
      </c>
      <c r="AJ227" s="55" t="e">
        <f aca="false">"ZR"&amp;AI227</f>
        <v>#REF!</v>
      </c>
    </row>
    <row r="228" customFormat="false" ht="13.5" hidden="true" customHeight="true" outlineLevel="0" collapsed="false">
      <c r="C228" s="45" t="n">
        <v>0.0259259259259259</v>
      </c>
      <c r="D228" s="46" t="n">
        <f aca="false">D227+1</f>
        <v>8224</v>
      </c>
      <c r="E228" s="47" t="str">
        <f aca="false">"ZR"&amp;D228</f>
        <v>ZR8224</v>
      </c>
      <c r="H228" s="45" t="n">
        <v>0.0259259259259259</v>
      </c>
      <c r="I228" s="46" t="n">
        <f aca="false">I227+1</f>
        <v>8224</v>
      </c>
      <c r="J228" s="47" t="str">
        <f aca="false">"ZR"&amp;I228</f>
        <v>ZR8224</v>
      </c>
      <c r="M228" s="45" t="n">
        <v>0.0259259259259259</v>
      </c>
      <c r="N228" s="46" t="n">
        <f aca="false">N227+1</f>
        <v>8224</v>
      </c>
      <c r="O228" s="47" t="str">
        <f aca="false">"ZR"&amp;N228</f>
        <v>ZR8224</v>
      </c>
      <c r="R228" s="45" t="n">
        <v>0.0259259259259259</v>
      </c>
      <c r="S228" s="46" t="n">
        <f aca="false">S227+1</f>
        <v>8224</v>
      </c>
      <c r="T228" s="47" t="str">
        <f aca="false">"ZR"&amp;S228</f>
        <v>ZR8224</v>
      </c>
      <c r="V228" s="69" t="n">
        <v>40763</v>
      </c>
      <c r="W228" s="61" t="e">
        <f aca="false">W227+1</f>
        <v>#REF!</v>
      </c>
      <c r="X228" s="55" t="e">
        <f aca="false">"ZR"&amp;W228</f>
        <v>#REF!</v>
      </c>
      <c r="Z228" s="69" t="n">
        <v>40763</v>
      </c>
      <c r="AA228" s="61" t="e">
        <f aca="false">AA227+1</f>
        <v>#REF!</v>
      </c>
      <c r="AB228" s="55" t="e">
        <f aca="false">"ZR"&amp;AA228</f>
        <v>#REF!</v>
      </c>
      <c r="AD228" s="69" t="n">
        <v>40763</v>
      </c>
      <c r="AE228" s="61" t="e">
        <f aca="false">AE227+1</f>
        <v>#REF!</v>
      </c>
      <c r="AF228" s="55" t="e">
        <f aca="false">"ZR"&amp;AE228</f>
        <v>#REF!</v>
      </c>
      <c r="AH228" s="69" t="n">
        <v>40763</v>
      </c>
      <c r="AI228" s="61" t="e">
        <f aca="false">AI227+1</f>
        <v>#REF!</v>
      </c>
      <c r="AJ228" s="55" t="e">
        <f aca="false">"ZR"&amp;AI228</f>
        <v>#REF!</v>
      </c>
    </row>
    <row r="229" customFormat="false" ht="13.5" hidden="true" customHeight="true" outlineLevel="0" collapsed="false">
      <c r="C229" s="45" t="n">
        <v>0.0260416666666667</v>
      </c>
      <c r="D229" s="46" t="n">
        <f aca="false">D228+1</f>
        <v>8225</v>
      </c>
      <c r="E229" s="47" t="str">
        <f aca="false">"ZR"&amp;D229</f>
        <v>ZR8225</v>
      </c>
      <c r="H229" s="45" t="n">
        <v>0.0260416666666667</v>
      </c>
      <c r="I229" s="46" t="n">
        <f aca="false">I228+1</f>
        <v>8225</v>
      </c>
      <c r="J229" s="47" t="str">
        <f aca="false">"ZR"&amp;I229</f>
        <v>ZR8225</v>
      </c>
      <c r="M229" s="45" t="n">
        <v>0.0260416666666667</v>
      </c>
      <c r="N229" s="46" t="n">
        <f aca="false">N228+1</f>
        <v>8225</v>
      </c>
      <c r="O229" s="47" t="str">
        <f aca="false">"ZR"&amp;N229</f>
        <v>ZR8225</v>
      </c>
      <c r="R229" s="45" t="n">
        <v>0.0260416666666667</v>
      </c>
      <c r="S229" s="46" t="n">
        <f aca="false">S228+1</f>
        <v>8225</v>
      </c>
      <c r="T229" s="47" t="str">
        <f aca="false">"ZR"&amp;S229</f>
        <v>ZR8225</v>
      </c>
      <c r="V229" s="69" t="n">
        <v>40764</v>
      </c>
      <c r="W229" s="61" t="e">
        <f aca="false">W228+1</f>
        <v>#REF!</v>
      </c>
      <c r="X229" s="55" t="e">
        <f aca="false">"ZR"&amp;W229</f>
        <v>#REF!</v>
      </c>
      <c r="Z229" s="69" t="n">
        <v>40764</v>
      </c>
      <c r="AA229" s="61" t="e">
        <f aca="false">AA228+1</f>
        <v>#REF!</v>
      </c>
      <c r="AB229" s="55" t="e">
        <f aca="false">"ZR"&amp;AA229</f>
        <v>#REF!</v>
      </c>
      <c r="AD229" s="69" t="n">
        <v>40764</v>
      </c>
      <c r="AE229" s="61" t="e">
        <f aca="false">AE228+1</f>
        <v>#REF!</v>
      </c>
      <c r="AF229" s="55" t="e">
        <f aca="false">"ZR"&amp;AE229</f>
        <v>#REF!</v>
      </c>
      <c r="AH229" s="69" t="n">
        <v>40764</v>
      </c>
      <c r="AI229" s="61" t="e">
        <f aca="false">AI228+1</f>
        <v>#REF!</v>
      </c>
      <c r="AJ229" s="55" t="e">
        <f aca="false">"ZR"&amp;AI229</f>
        <v>#REF!</v>
      </c>
    </row>
    <row r="230" customFormat="false" ht="13.5" hidden="true" customHeight="true" outlineLevel="0" collapsed="false">
      <c r="C230" s="45" t="n">
        <v>0.0261574074074074</v>
      </c>
      <c r="D230" s="46" t="n">
        <f aca="false">D229+1</f>
        <v>8226</v>
      </c>
      <c r="E230" s="47" t="str">
        <f aca="false">"ZR"&amp;D230</f>
        <v>ZR8226</v>
      </c>
      <c r="H230" s="45" t="n">
        <v>0.0261574074074074</v>
      </c>
      <c r="I230" s="46" t="n">
        <f aca="false">I229+1</f>
        <v>8226</v>
      </c>
      <c r="J230" s="47" t="str">
        <f aca="false">"ZR"&amp;I230</f>
        <v>ZR8226</v>
      </c>
      <c r="M230" s="45" t="n">
        <v>0.0261574074074074</v>
      </c>
      <c r="N230" s="46" t="n">
        <f aca="false">N229+1</f>
        <v>8226</v>
      </c>
      <c r="O230" s="47" t="str">
        <f aca="false">"ZR"&amp;N230</f>
        <v>ZR8226</v>
      </c>
      <c r="R230" s="45" t="n">
        <v>0.0261574074074074</v>
      </c>
      <c r="S230" s="46" t="n">
        <f aca="false">S229+1</f>
        <v>8226</v>
      </c>
      <c r="T230" s="47" t="str">
        <f aca="false">"ZR"&amp;S230</f>
        <v>ZR8226</v>
      </c>
      <c r="V230" s="69" t="n">
        <v>40765</v>
      </c>
      <c r="W230" s="61" t="e">
        <f aca="false">W229+1</f>
        <v>#REF!</v>
      </c>
      <c r="X230" s="55" t="e">
        <f aca="false">"ZR"&amp;W230</f>
        <v>#REF!</v>
      </c>
      <c r="Z230" s="69" t="n">
        <v>40765</v>
      </c>
      <c r="AA230" s="61" t="e">
        <f aca="false">AA229+1</f>
        <v>#REF!</v>
      </c>
      <c r="AB230" s="55" t="e">
        <f aca="false">"ZR"&amp;AA230</f>
        <v>#REF!</v>
      </c>
      <c r="AD230" s="69" t="n">
        <v>40765</v>
      </c>
      <c r="AE230" s="61" t="e">
        <f aca="false">AE229+1</f>
        <v>#REF!</v>
      </c>
      <c r="AF230" s="55" t="e">
        <f aca="false">"ZR"&amp;AE230</f>
        <v>#REF!</v>
      </c>
      <c r="AH230" s="69" t="n">
        <v>40765</v>
      </c>
      <c r="AI230" s="61" t="e">
        <f aca="false">AI229+1</f>
        <v>#REF!</v>
      </c>
      <c r="AJ230" s="55" t="e">
        <f aca="false">"ZR"&amp;AI230</f>
        <v>#REF!</v>
      </c>
    </row>
    <row r="231" customFormat="false" ht="13.5" hidden="true" customHeight="true" outlineLevel="0" collapsed="false">
      <c r="C231" s="45" t="n">
        <v>0.0262731481481481</v>
      </c>
      <c r="D231" s="46" t="n">
        <f aca="false">D230+1</f>
        <v>8227</v>
      </c>
      <c r="E231" s="47" t="str">
        <f aca="false">"ZR"&amp;D231</f>
        <v>ZR8227</v>
      </c>
      <c r="H231" s="45" t="n">
        <v>0.0262731481481481</v>
      </c>
      <c r="I231" s="46" t="n">
        <f aca="false">I230+1</f>
        <v>8227</v>
      </c>
      <c r="J231" s="47" t="str">
        <f aca="false">"ZR"&amp;I231</f>
        <v>ZR8227</v>
      </c>
      <c r="M231" s="45" t="n">
        <v>0.0262731481481481</v>
      </c>
      <c r="N231" s="46" t="n">
        <f aca="false">N230+1</f>
        <v>8227</v>
      </c>
      <c r="O231" s="47" t="str">
        <f aca="false">"ZR"&amp;N231</f>
        <v>ZR8227</v>
      </c>
      <c r="R231" s="45" t="n">
        <v>0.0262731481481481</v>
      </c>
      <c r="S231" s="46" t="n">
        <f aca="false">S230+1</f>
        <v>8227</v>
      </c>
      <c r="T231" s="47" t="str">
        <f aca="false">"ZR"&amp;S231</f>
        <v>ZR8227</v>
      </c>
      <c r="V231" s="69" t="n">
        <v>40766</v>
      </c>
      <c r="W231" s="61" t="e">
        <f aca="false">W230+1</f>
        <v>#REF!</v>
      </c>
      <c r="X231" s="55" t="e">
        <f aca="false">"ZR"&amp;W231</f>
        <v>#REF!</v>
      </c>
      <c r="Z231" s="69" t="n">
        <v>40766</v>
      </c>
      <c r="AA231" s="61" t="e">
        <f aca="false">AA230+1</f>
        <v>#REF!</v>
      </c>
      <c r="AB231" s="55" t="e">
        <f aca="false">"ZR"&amp;AA231</f>
        <v>#REF!</v>
      </c>
      <c r="AD231" s="69" t="n">
        <v>40766</v>
      </c>
      <c r="AE231" s="61" t="e">
        <f aca="false">AE230+1</f>
        <v>#REF!</v>
      </c>
      <c r="AF231" s="55" t="e">
        <f aca="false">"ZR"&amp;AE231</f>
        <v>#REF!</v>
      </c>
      <c r="AH231" s="69" t="n">
        <v>40766</v>
      </c>
      <c r="AI231" s="61" t="e">
        <f aca="false">AI230+1</f>
        <v>#REF!</v>
      </c>
      <c r="AJ231" s="55" t="e">
        <f aca="false">"ZR"&amp;AI231</f>
        <v>#REF!</v>
      </c>
    </row>
    <row r="232" customFormat="false" ht="13.5" hidden="true" customHeight="true" outlineLevel="0" collapsed="false">
      <c r="C232" s="45" t="n">
        <v>0.0263888888888889</v>
      </c>
      <c r="D232" s="46" t="n">
        <f aca="false">D231+1</f>
        <v>8228</v>
      </c>
      <c r="E232" s="47" t="str">
        <f aca="false">"ZR"&amp;D232</f>
        <v>ZR8228</v>
      </c>
      <c r="H232" s="45" t="n">
        <v>0.0263888888888889</v>
      </c>
      <c r="I232" s="46" t="n">
        <f aca="false">I231+1</f>
        <v>8228</v>
      </c>
      <c r="J232" s="47" t="str">
        <f aca="false">"ZR"&amp;I232</f>
        <v>ZR8228</v>
      </c>
      <c r="M232" s="45" t="n">
        <v>0.0263888888888889</v>
      </c>
      <c r="N232" s="46" t="n">
        <f aca="false">N231+1</f>
        <v>8228</v>
      </c>
      <c r="O232" s="47" t="str">
        <f aca="false">"ZR"&amp;N232</f>
        <v>ZR8228</v>
      </c>
      <c r="R232" s="45" t="n">
        <v>0.0263888888888889</v>
      </c>
      <c r="S232" s="46" t="n">
        <f aca="false">S231+1</f>
        <v>8228</v>
      </c>
      <c r="T232" s="47" t="str">
        <f aca="false">"ZR"&amp;S232</f>
        <v>ZR8228</v>
      </c>
      <c r="V232" s="69" t="n">
        <v>40767</v>
      </c>
      <c r="W232" s="61" t="e">
        <f aca="false">W231+1</f>
        <v>#REF!</v>
      </c>
      <c r="X232" s="55" t="e">
        <f aca="false">"ZR"&amp;W232</f>
        <v>#REF!</v>
      </c>
      <c r="Z232" s="69" t="n">
        <v>40767</v>
      </c>
      <c r="AA232" s="61" t="e">
        <f aca="false">AA231+1</f>
        <v>#REF!</v>
      </c>
      <c r="AB232" s="55" t="e">
        <f aca="false">"ZR"&amp;AA232</f>
        <v>#REF!</v>
      </c>
      <c r="AD232" s="69" t="n">
        <v>40767</v>
      </c>
      <c r="AE232" s="61" t="e">
        <f aca="false">AE231+1</f>
        <v>#REF!</v>
      </c>
      <c r="AF232" s="55" t="e">
        <f aca="false">"ZR"&amp;AE232</f>
        <v>#REF!</v>
      </c>
      <c r="AH232" s="69" t="n">
        <v>40767</v>
      </c>
      <c r="AI232" s="61" t="e">
        <f aca="false">AI231+1</f>
        <v>#REF!</v>
      </c>
      <c r="AJ232" s="55" t="e">
        <f aca="false">"ZR"&amp;AI232</f>
        <v>#REF!</v>
      </c>
    </row>
    <row r="233" customFormat="false" ht="13.5" hidden="true" customHeight="true" outlineLevel="0" collapsed="false">
      <c r="C233" s="45" t="n">
        <v>0.0265046296296296</v>
      </c>
      <c r="D233" s="46" t="n">
        <f aca="false">D232+1</f>
        <v>8229</v>
      </c>
      <c r="E233" s="47" t="str">
        <f aca="false">"ZR"&amp;D233</f>
        <v>ZR8229</v>
      </c>
      <c r="H233" s="45" t="n">
        <v>0.0265046296296296</v>
      </c>
      <c r="I233" s="46" t="n">
        <f aca="false">I232+1</f>
        <v>8229</v>
      </c>
      <c r="J233" s="47" t="str">
        <f aca="false">"ZR"&amp;I233</f>
        <v>ZR8229</v>
      </c>
      <c r="M233" s="45" t="n">
        <v>0.0265046296296296</v>
      </c>
      <c r="N233" s="46" t="n">
        <f aca="false">N232+1</f>
        <v>8229</v>
      </c>
      <c r="O233" s="47" t="str">
        <f aca="false">"ZR"&amp;N233</f>
        <v>ZR8229</v>
      </c>
      <c r="R233" s="45" t="n">
        <v>0.0265046296296296</v>
      </c>
      <c r="S233" s="46" t="n">
        <f aca="false">S232+1</f>
        <v>8229</v>
      </c>
      <c r="T233" s="47" t="str">
        <f aca="false">"ZR"&amp;S233</f>
        <v>ZR8229</v>
      </c>
      <c r="V233" s="69" t="n">
        <v>40768</v>
      </c>
      <c r="W233" s="61" t="e">
        <f aca="false">W232+1</f>
        <v>#REF!</v>
      </c>
      <c r="X233" s="55" t="e">
        <f aca="false">"ZR"&amp;W233</f>
        <v>#REF!</v>
      </c>
      <c r="Z233" s="69" t="n">
        <v>40768</v>
      </c>
      <c r="AA233" s="61" t="e">
        <f aca="false">AA232+1</f>
        <v>#REF!</v>
      </c>
      <c r="AB233" s="55" t="e">
        <f aca="false">"ZR"&amp;AA233</f>
        <v>#REF!</v>
      </c>
      <c r="AD233" s="69" t="n">
        <v>40768</v>
      </c>
      <c r="AE233" s="61" t="e">
        <f aca="false">AE232+1</f>
        <v>#REF!</v>
      </c>
      <c r="AF233" s="55" t="e">
        <f aca="false">"ZR"&amp;AE233</f>
        <v>#REF!</v>
      </c>
      <c r="AH233" s="69" t="n">
        <v>40768</v>
      </c>
      <c r="AI233" s="61" t="e">
        <f aca="false">AI232+1</f>
        <v>#REF!</v>
      </c>
      <c r="AJ233" s="55" t="e">
        <f aca="false">"ZR"&amp;AI233</f>
        <v>#REF!</v>
      </c>
    </row>
    <row r="234" customFormat="false" ht="13.5" hidden="true" customHeight="true" outlineLevel="0" collapsed="false">
      <c r="C234" s="45" t="n">
        <v>0.0266203703703704</v>
      </c>
      <c r="D234" s="46" t="n">
        <f aca="false">D233+1</f>
        <v>8230</v>
      </c>
      <c r="E234" s="47" t="str">
        <f aca="false">"ZR"&amp;D234</f>
        <v>ZR8230</v>
      </c>
      <c r="H234" s="45" t="n">
        <v>0.0266203703703704</v>
      </c>
      <c r="I234" s="46" t="n">
        <f aca="false">I233+1</f>
        <v>8230</v>
      </c>
      <c r="J234" s="47" t="str">
        <f aca="false">"ZR"&amp;I234</f>
        <v>ZR8230</v>
      </c>
      <c r="M234" s="45" t="n">
        <v>0.0266203703703704</v>
      </c>
      <c r="N234" s="46" t="n">
        <f aca="false">N233+1</f>
        <v>8230</v>
      </c>
      <c r="O234" s="47" t="str">
        <f aca="false">"ZR"&amp;N234</f>
        <v>ZR8230</v>
      </c>
      <c r="R234" s="45" t="n">
        <v>0.0266203703703704</v>
      </c>
      <c r="S234" s="46" t="n">
        <f aca="false">S233+1</f>
        <v>8230</v>
      </c>
      <c r="T234" s="47" t="str">
        <f aca="false">"ZR"&amp;S234</f>
        <v>ZR8230</v>
      </c>
      <c r="V234" s="69" t="n">
        <v>40769</v>
      </c>
      <c r="W234" s="61" t="e">
        <f aca="false">W233+1</f>
        <v>#REF!</v>
      </c>
      <c r="X234" s="55" t="e">
        <f aca="false">"ZR"&amp;W234</f>
        <v>#REF!</v>
      </c>
      <c r="Z234" s="69" t="n">
        <v>40769</v>
      </c>
      <c r="AA234" s="61" t="e">
        <f aca="false">AA233+1</f>
        <v>#REF!</v>
      </c>
      <c r="AB234" s="55" t="e">
        <f aca="false">"ZR"&amp;AA234</f>
        <v>#REF!</v>
      </c>
      <c r="AD234" s="69" t="n">
        <v>40769</v>
      </c>
      <c r="AE234" s="61" t="e">
        <f aca="false">AE233+1</f>
        <v>#REF!</v>
      </c>
      <c r="AF234" s="55" t="e">
        <f aca="false">"ZR"&amp;AE234</f>
        <v>#REF!</v>
      </c>
      <c r="AH234" s="69" t="n">
        <v>40769</v>
      </c>
      <c r="AI234" s="61" t="e">
        <f aca="false">AI233+1</f>
        <v>#REF!</v>
      </c>
      <c r="AJ234" s="55" t="e">
        <f aca="false">"ZR"&amp;AI234</f>
        <v>#REF!</v>
      </c>
    </row>
    <row r="235" customFormat="false" ht="13.5" hidden="true" customHeight="true" outlineLevel="0" collapsed="false">
      <c r="C235" s="45" t="n">
        <v>0.0267361111111111</v>
      </c>
      <c r="D235" s="46" t="n">
        <f aca="false">D234+1</f>
        <v>8231</v>
      </c>
      <c r="E235" s="47" t="str">
        <f aca="false">"ZR"&amp;D235</f>
        <v>ZR8231</v>
      </c>
      <c r="H235" s="45" t="n">
        <v>0.0267361111111111</v>
      </c>
      <c r="I235" s="46" t="n">
        <f aca="false">I234+1</f>
        <v>8231</v>
      </c>
      <c r="J235" s="47" t="str">
        <f aca="false">"ZR"&amp;I235</f>
        <v>ZR8231</v>
      </c>
      <c r="M235" s="45" t="n">
        <v>0.0267361111111111</v>
      </c>
      <c r="N235" s="46" t="n">
        <f aca="false">N234+1</f>
        <v>8231</v>
      </c>
      <c r="O235" s="47" t="str">
        <f aca="false">"ZR"&amp;N235</f>
        <v>ZR8231</v>
      </c>
      <c r="R235" s="45" t="n">
        <v>0.0267361111111111</v>
      </c>
      <c r="S235" s="46" t="n">
        <f aca="false">S234+1</f>
        <v>8231</v>
      </c>
      <c r="T235" s="47" t="str">
        <f aca="false">"ZR"&amp;S235</f>
        <v>ZR8231</v>
      </c>
      <c r="V235" s="69" t="n">
        <v>40770</v>
      </c>
      <c r="W235" s="61" t="e">
        <f aca="false">W234+1</f>
        <v>#REF!</v>
      </c>
      <c r="X235" s="55" t="e">
        <f aca="false">"ZR"&amp;W235</f>
        <v>#REF!</v>
      </c>
      <c r="Z235" s="69" t="n">
        <v>40770</v>
      </c>
      <c r="AA235" s="61" t="e">
        <f aca="false">AA234+1</f>
        <v>#REF!</v>
      </c>
      <c r="AB235" s="55" t="e">
        <f aca="false">"ZR"&amp;AA235</f>
        <v>#REF!</v>
      </c>
      <c r="AD235" s="69" t="n">
        <v>40770</v>
      </c>
      <c r="AE235" s="61" t="e">
        <f aca="false">AE234+1</f>
        <v>#REF!</v>
      </c>
      <c r="AF235" s="55" t="e">
        <f aca="false">"ZR"&amp;AE235</f>
        <v>#REF!</v>
      </c>
      <c r="AH235" s="69" t="n">
        <v>40770</v>
      </c>
      <c r="AI235" s="61" t="e">
        <f aca="false">AI234+1</f>
        <v>#REF!</v>
      </c>
      <c r="AJ235" s="55" t="e">
        <f aca="false">"ZR"&amp;AI235</f>
        <v>#REF!</v>
      </c>
    </row>
    <row r="236" customFormat="false" ht="13.5" hidden="true" customHeight="true" outlineLevel="0" collapsed="false">
      <c r="C236" s="45" t="n">
        <v>0.0268518518518518</v>
      </c>
      <c r="D236" s="46" t="n">
        <f aca="false">D235+1</f>
        <v>8232</v>
      </c>
      <c r="E236" s="47" t="str">
        <f aca="false">"ZR"&amp;D236</f>
        <v>ZR8232</v>
      </c>
      <c r="H236" s="45" t="n">
        <v>0.0268518518518518</v>
      </c>
      <c r="I236" s="46" t="n">
        <f aca="false">I235+1</f>
        <v>8232</v>
      </c>
      <c r="J236" s="47" t="str">
        <f aca="false">"ZR"&amp;I236</f>
        <v>ZR8232</v>
      </c>
      <c r="M236" s="45" t="n">
        <v>0.0268518518518518</v>
      </c>
      <c r="N236" s="46" t="n">
        <f aca="false">N235+1</f>
        <v>8232</v>
      </c>
      <c r="O236" s="47" t="str">
        <f aca="false">"ZR"&amp;N236</f>
        <v>ZR8232</v>
      </c>
      <c r="R236" s="45" t="n">
        <v>0.0268518518518518</v>
      </c>
      <c r="S236" s="46" t="n">
        <f aca="false">S235+1</f>
        <v>8232</v>
      </c>
      <c r="T236" s="47" t="str">
        <f aca="false">"ZR"&amp;S236</f>
        <v>ZR8232</v>
      </c>
      <c r="V236" s="69" t="n">
        <v>40771</v>
      </c>
      <c r="W236" s="61" t="e">
        <f aca="false">W235+1</f>
        <v>#REF!</v>
      </c>
      <c r="X236" s="55" t="e">
        <f aca="false">"ZR"&amp;W236</f>
        <v>#REF!</v>
      </c>
      <c r="Z236" s="69" t="n">
        <v>40771</v>
      </c>
      <c r="AA236" s="61" t="e">
        <f aca="false">AA235+1</f>
        <v>#REF!</v>
      </c>
      <c r="AB236" s="55" t="e">
        <f aca="false">"ZR"&amp;AA236</f>
        <v>#REF!</v>
      </c>
      <c r="AD236" s="69" t="n">
        <v>40771</v>
      </c>
      <c r="AE236" s="61" t="e">
        <f aca="false">AE235+1</f>
        <v>#REF!</v>
      </c>
      <c r="AF236" s="55" t="e">
        <f aca="false">"ZR"&amp;AE236</f>
        <v>#REF!</v>
      </c>
      <c r="AH236" s="69" t="n">
        <v>40771</v>
      </c>
      <c r="AI236" s="61" t="e">
        <f aca="false">AI235+1</f>
        <v>#REF!</v>
      </c>
      <c r="AJ236" s="55" t="e">
        <f aca="false">"ZR"&amp;AI236</f>
        <v>#REF!</v>
      </c>
    </row>
    <row r="237" customFormat="false" ht="13.5" hidden="true" customHeight="true" outlineLevel="0" collapsed="false">
      <c r="C237" s="45" t="n">
        <v>0.0269675925925926</v>
      </c>
      <c r="D237" s="46" t="n">
        <f aca="false">D236+1</f>
        <v>8233</v>
      </c>
      <c r="E237" s="47" t="str">
        <f aca="false">"ZR"&amp;D237</f>
        <v>ZR8233</v>
      </c>
      <c r="H237" s="45" t="n">
        <v>0.0269675925925926</v>
      </c>
      <c r="I237" s="46" t="n">
        <f aca="false">I236+1</f>
        <v>8233</v>
      </c>
      <c r="J237" s="47" t="str">
        <f aca="false">"ZR"&amp;I237</f>
        <v>ZR8233</v>
      </c>
      <c r="M237" s="45" t="n">
        <v>0.0269675925925926</v>
      </c>
      <c r="N237" s="46" t="n">
        <f aca="false">N236+1</f>
        <v>8233</v>
      </c>
      <c r="O237" s="47" t="str">
        <f aca="false">"ZR"&amp;N237</f>
        <v>ZR8233</v>
      </c>
      <c r="R237" s="45" t="n">
        <v>0.0269675925925926</v>
      </c>
      <c r="S237" s="46" t="n">
        <f aca="false">S236+1</f>
        <v>8233</v>
      </c>
      <c r="T237" s="47" t="str">
        <f aca="false">"ZR"&amp;S237</f>
        <v>ZR8233</v>
      </c>
      <c r="V237" s="69" t="n">
        <v>40772</v>
      </c>
      <c r="W237" s="61" t="e">
        <f aca="false">W236+1</f>
        <v>#REF!</v>
      </c>
      <c r="X237" s="55" t="e">
        <f aca="false">"ZR"&amp;W237</f>
        <v>#REF!</v>
      </c>
      <c r="Z237" s="69" t="n">
        <v>40772</v>
      </c>
      <c r="AA237" s="61" t="e">
        <f aca="false">AA236+1</f>
        <v>#REF!</v>
      </c>
      <c r="AB237" s="55" t="e">
        <f aca="false">"ZR"&amp;AA237</f>
        <v>#REF!</v>
      </c>
      <c r="AD237" s="69" t="n">
        <v>40772</v>
      </c>
      <c r="AE237" s="61" t="e">
        <f aca="false">AE236+1</f>
        <v>#REF!</v>
      </c>
      <c r="AF237" s="55" t="e">
        <f aca="false">"ZR"&amp;AE237</f>
        <v>#REF!</v>
      </c>
      <c r="AH237" s="69" t="n">
        <v>40772</v>
      </c>
      <c r="AI237" s="61" t="e">
        <f aca="false">AI236+1</f>
        <v>#REF!</v>
      </c>
      <c r="AJ237" s="55" t="e">
        <f aca="false">"ZR"&amp;AI237</f>
        <v>#REF!</v>
      </c>
    </row>
    <row r="238" customFormat="false" ht="13.5" hidden="true" customHeight="true" outlineLevel="0" collapsed="false">
      <c r="C238" s="45" t="n">
        <v>0.0270833333333333</v>
      </c>
      <c r="D238" s="46" t="n">
        <f aca="false">D237+1</f>
        <v>8234</v>
      </c>
      <c r="E238" s="47" t="str">
        <f aca="false">"ZR"&amp;D238</f>
        <v>ZR8234</v>
      </c>
      <c r="H238" s="45" t="n">
        <v>0.0270833333333333</v>
      </c>
      <c r="I238" s="46" t="n">
        <f aca="false">I237+1</f>
        <v>8234</v>
      </c>
      <c r="J238" s="47" t="str">
        <f aca="false">"ZR"&amp;I238</f>
        <v>ZR8234</v>
      </c>
      <c r="M238" s="45" t="n">
        <v>0.0270833333333333</v>
      </c>
      <c r="N238" s="46" t="n">
        <f aca="false">N237+1</f>
        <v>8234</v>
      </c>
      <c r="O238" s="47" t="str">
        <f aca="false">"ZR"&amp;N238</f>
        <v>ZR8234</v>
      </c>
      <c r="R238" s="45" t="n">
        <v>0.0270833333333333</v>
      </c>
      <c r="S238" s="46" t="n">
        <f aca="false">S237+1</f>
        <v>8234</v>
      </c>
      <c r="T238" s="47" t="str">
        <f aca="false">"ZR"&amp;S238</f>
        <v>ZR8234</v>
      </c>
      <c r="V238" s="69" t="n">
        <v>40773</v>
      </c>
      <c r="W238" s="61" t="e">
        <f aca="false">W237+1</f>
        <v>#REF!</v>
      </c>
      <c r="X238" s="55" t="e">
        <f aca="false">"ZR"&amp;W238</f>
        <v>#REF!</v>
      </c>
      <c r="Z238" s="69" t="n">
        <v>40773</v>
      </c>
      <c r="AA238" s="61" t="e">
        <f aca="false">AA237+1</f>
        <v>#REF!</v>
      </c>
      <c r="AB238" s="55" t="e">
        <f aca="false">"ZR"&amp;AA238</f>
        <v>#REF!</v>
      </c>
      <c r="AD238" s="69" t="n">
        <v>40773</v>
      </c>
      <c r="AE238" s="61" t="e">
        <f aca="false">AE237+1</f>
        <v>#REF!</v>
      </c>
      <c r="AF238" s="55" t="e">
        <f aca="false">"ZR"&amp;AE238</f>
        <v>#REF!</v>
      </c>
      <c r="AH238" s="69" t="n">
        <v>40773</v>
      </c>
      <c r="AI238" s="61" t="e">
        <f aca="false">AI237+1</f>
        <v>#REF!</v>
      </c>
      <c r="AJ238" s="55" t="e">
        <f aca="false">"ZR"&amp;AI238</f>
        <v>#REF!</v>
      </c>
    </row>
    <row r="239" customFormat="false" ht="13.5" hidden="true" customHeight="true" outlineLevel="0" collapsed="false">
      <c r="C239" s="45" t="n">
        <v>0.0271990740740741</v>
      </c>
      <c r="D239" s="46" t="n">
        <f aca="false">D238+1</f>
        <v>8235</v>
      </c>
      <c r="E239" s="47" t="str">
        <f aca="false">"ZR"&amp;D239</f>
        <v>ZR8235</v>
      </c>
      <c r="H239" s="45" t="n">
        <v>0.0271990740740741</v>
      </c>
      <c r="I239" s="46" t="n">
        <f aca="false">I238+1</f>
        <v>8235</v>
      </c>
      <c r="J239" s="47" t="str">
        <f aca="false">"ZR"&amp;I239</f>
        <v>ZR8235</v>
      </c>
      <c r="M239" s="45" t="n">
        <v>0.0271990740740741</v>
      </c>
      <c r="N239" s="46" t="n">
        <f aca="false">N238+1</f>
        <v>8235</v>
      </c>
      <c r="O239" s="47" t="str">
        <f aca="false">"ZR"&amp;N239</f>
        <v>ZR8235</v>
      </c>
      <c r="R239" s="45" t="n">
        <v>0.0271990740740741</v>
      </c>
      <c r="S239" s="46" t="n">
        <f aca="false">S238+1</f>
        <v>8235</v>
      </c>
      <c r="T239" s="47" t="str">
        <f aca="false">"ZR"&amp;S239</f>
        <v>ZR8235</v>
      </c>
      <c r="V239" s="69" t="n">
        <v>40774</v>
      </c>
      <c r="W239" s="61" t="e">
        <f aca="false">W238+1</f>
        <v>#REF!</v>
      </c>
      <c r="X239" s="55" t="e">
        <f aca="false">"ZR"&amp;W239</f>
        <v>#REF!</v>
      </c>
      <c r="Z239" s="69" t="n">
        <v>40774</v>
      </c>
      <c r="AA239" s="61" t="e">
        <f aca="false">AA238+1</f>
        <v>#REF!</v>
      </c>
      <c r="AB239" s="55" t="e">
        <f aca="false">"ZR"&amp;AA239</f>
        <v>#REF!</v>
      </c>
      <c r="AD239" s="69" t="n">
        <v>40774</v>
      </c>
      <c r="AE239" s="61" t="e">
        <f aca="false">AE238+1</f>
        <v>#REF!</v>
      </c>
      <c r="AF239" s="55" t="e">
        <f aca="false">"ZR"&amp;AE239</f>
        <v>#REF!</v>
      </c>
      <c r="AH239" s="69" t="n">
        <v>40774</v>
      </c>
      <c r="AI239" s="61" t="e">
        <f aca="false">AI238+1</f>
        <v>#REF!</v>
      </c>
      <c r="AJ239" s="55" t="e">
        <f aca="false">"ZR"&amp;AI239</f>
        <v>#REF!</v>
      </c>
    </row>
    <row r="240" customFormat="false" ht="13.5" hidden="true" customHeight="true" outlineLevel="0" collapsed="false">
      <c r="C240" s="45" t="n">
        <v>0.0273148148148148</v>
      </c>
      <c r="D240" s="46" t="n">
        <f aca="false">D239+1</f>
        <v>8236</v>
      </c>
      <c r="E240" s="47" t="str">
        <f aca="false">"ZR"&amp;D240</f>
        <v>ZR8236</v>
      </c>
      <c r="H240" s="45" t="n">
        <v>0.0273148148148148</v>
      </c>
      <c r="I240" s="46" t="n">
        <f aca="false">I239+1</f>
        <v>8236</v>
      </c>
      <c r="J240" s="47" t="str">
        <f aca="false">"ZR"&amp;I240</f>
        <v>ZR8236</v>
      </c>
      <c r="M240" s="45" t="n">
        <v>0.0273148148148148</v>
      </c>
      <c r="N240" s="46" t="n">
        <f aca="false">N239+1</f>
        <v>8236</v>
      </c>
      <c r="O240" s="47" t="str">
        <f aca="false">"ZR"&amp;N240</f>
        <v>ZR8236</v>
      </c>
      <c r="R240" s="45" t="n">
        <v>0.0273148148148148</v>
      </c>
      <c r="S240" s="46" t="n">
        <f aca="false">S239+1</f>
        <v>8236</v>
      </c>
      <c r="T240" s="47" t="str">
        <f aca="false">"ZR"&amp;S240</f>
        <v>ZR8236</v>
      </c>
      <c r="V240" s="69" t="n">
        <v>40775</v>
      </c>
      <c r="W240" s="61" t="e">
        <f aca="false">W239+1</f>
        <v>#REF!</v>
      </c>
      <c r="X240" s="55" t="e">
        <f aca="false">"ZR"&amp;W240</f>
        <v>#REF!</v>
      </c>
      <c r="Z240" s="69" t="n">
        <v>40775</v>
      </c>
      <c r="AA240" s="61" t="e">
        <f aca="false">AA239+1</f>
        <v>#REF!</v>
      </c>
      <c r="AB240" s="55" t="e">
        <f aca="false">"ZR"&amp;AA240</f>
        <v>#REF!</v>
      </c>
      <c r="AD240" s="69" t="n">
        <v>40775</v>
      </c>
      <c r="AE240" s="61" t="e">
        <f aca="false">AE239+1</f>
        <v>#REF!</v>
      </c>
      <c r="AF240" s="55" t="e">
        <f aca="false">"ZR"&amp;AE240</f>
        <v>#REF!</v>
      </c>
      <c r="AH240" s="69" t="n">
        <v>40775</v>
      </c>
      <c r="AI240" s="61" t="e">
        <f aca="false">AI239+1</f>
        <v>#REF!</v>
      </c>
      <c r="AJ240" s="55" t="e">
        <f aca="false">"ZR"&amp;AI240</f>
        <v>#REF!</v>
      </c>
    </row>
    <row r="241" customFormat="false" ht="13.5" hidden="true" customHeight="true" outlineLevel="0" collapsed="false">
      <c r="C241" s="45" t="n">
        <v>0.0274305555555556</v>
      </c>
      <c r="D241" s="46" t="n">
        <f aca="false">D240+1</f>
        <v>8237</v>
      </c>
      <c r="E241" s="47" t="str">
        <f aca="false">"ZR"&amp;D241</f>
        <v>ZR8237</v>
      </c>
      <c r="H241" s="45" t="n">
        <v>0.0274305555555556</v>
      </c>
      <c r="I241" s="46" t="n">
        <f aca="false">I240+1</f>
        <v>8237</v>
      </c>
      <c r="J241" s="47" t="str">
        <f aca="false">"ZR"&amp;I241</f>
        <v>ZR8237</v>
      </c>
      <c r="M241" s="45" t="n">
        <v>0.0274305555555556</v>
      </c>
      <c r="N241" s="46" t="n">
        <f aca="false">N240+1</f>
        <v>8237</v>
      </c>
      <c r="O241" s="47" t="str">
        <f aca="false">"ZR"&amp;N241</f>
        <v>ZR8237</v>
      </c>
      <c r="R241" s="45" t="n">
        <v>0.0274305555555556</v>
      </c>
      <c r="S241" s="46" t="n">
        <f aca="false">S240+1</f>
        <v>8237</v>
      </c>
      <c r="T241" s="47" t="str">
        <f aca="false">"ZR"&amp;S241</f>
        <v>ZR8237</v>
      </c>
      <c r="V241" s="69" t="n">
        <v>40776</v>
      </c>
      <c r="W241" s="61" t="e">
        <f aca="false">W240+1</f>
        <v>#REF!</v>
      </c>
      <c r="X241" s="55" t="e">
        <f aca="false">"ZR"&amp;W241</f>
        <v>#REF!</v>
      </c>
      <c r="Z241" s="69" t="n">
        <v>40776</v>
      </c>
      <c r="AA241" s="61" t="e">
        <f aca="false">AA240+1</f>
        <v>#REF!</v>
      </c>
      <c r="AB241" s="55" t="e">
        <f aca="false">"ZR"&amp;AA241</f>
        <v>#REF!</v>
      </c>
      <c r="AD241" s="69" t="n">
        <v>40776</v>
      </c>
      <c r="AE241" s="61" t="e">
        <f aca="false">AE240+1</f>
        <v>#REF!</v>
      </c>
      <c r="AF241" s="55" t="e">
        <f aca="false">"ZR"&amp;AE241</f>
        <v>#REF!</v>
      </c>
      <c r="AH241" s="69" t="n">
        <v>40776</v>
      </c>
      <c r="AI241" s="61" t="e">
        <f aca="false">AI240+1</f>
        <v>#REF!</v>
      </c>
      <c r="AJ241" s="55" t="e">
        <f aca="false">"ZR"&amp;AI241</f>
        <v>#REF!</v>
      </c>
    </row>
    <row r="242" customFormat="false" ht="13.5" hidden="true" customHeight="true" outlineLevel="0" collapsed="false">
      <c r="C242" s="45" t="n">
        <v>0.0275462962962963</v>
      </c>
      <c r="D242" s="46" t="n">
        <f aca="false">D241+1</f>
        <v>8238</v>
      </c>
      <c r="E242" s="47" t="str">
        <f aca="false">"ZR"&amp;D242</f>
        <v>ZR8238</v>
      </c>
      <c r="H242" s="45" t="n">
        <v>0.0275462962962963</v>
      </c>
      <c r="I242" s="46" t="n">
        <f aca="false">I241+1</f>
        <v>8238</v>
      </c>
      <c r="J242" s="47" t="str">
        <f aca="false">"ZR"&amp;I242</f>
        <v>ZR8238</v>
      </c>
      <c r="M242" s="45" t="n">
        <v>0.0275462962962963</v>
      </c>
      <c r="N242" s="46" t="n">
        <f aca="false">N241+1</f>
        <v>8238</v>
      </c>
      <c r="O242" s="47" t="str">
        <f aca="false">"ZR"&amp;N242</f>
        <v>ZR8238</v>
      </c>
      <c r="R242" s="45" t="n">
        <v>0.0275462962962963</v>
      </c>
      <c r="S242" s="46" t="n">
        <f aca="false">S241+1</f>
        <v>8238</v>
      </c>
      <c r="T242" s="47" t="str">
        <f aca="false">"ZR"&amp;S242</f>
        <v>ZR8238</v>
      </c>
      <c r="V242" s="69" t="n">
        <v>40777</v>
      </c>
      <c r="W242" s="61" t="e">
        <f aca="false">W241+1</f>
        <v>#REF!</v>
      </c>
      <c r="X242" s="55" t="e">
        <f aca="false">"ZR"&amp;W242</f>
        <v>#REF!</v>
      </c>
      <c r="Z242" s="69" t="n">
        <v>40777</v>
      </c>
      <c r="AA242" s="61" t="e">
        <f aca="false">AA241+1</f>
        <v>#REF!</v>
      </c>
      <c r="AB242" s="55" t="e">
        <f aca="false">"ZR"&amp;AA242</f>
        <v>#REF!</v>
      </c>
      <c r="AD242" s="69" t="n">
        <v>40777</v>
      </c>
      <c r="AE242" s="61" t="e">
        <f aca="false">AE241+1</f>
        <v>#REF!</v>
      </c>
      <c r="AF242" s="55" t="e">
        <f aca="false">"ZR"&amp;AE242</f>
        <v>#REF!</v>
      </c>
      <c r="AH242" s="69" t="n">
        <v>40777</v>
      </c>
      <c r="AI242" s="61" t="e">
        <f aca="false">AI241+1</f>
        <v>#REF!</v>
      </c>
      <c r="AJ242" s="55" t="e">
        <f aca="false">"ZR"&amp;AI242</f>
        <v>#REF!</v>
      </c>
    </row>
    <row r="243" customFormat="false" ht="13.5" hidden="true" customHeight="true" outlineLevel="0" collapsed="false">
      <c r="C243" s="45" t="n">
        <v>0.027662037037037</v>
      </c>
      <c r="D243" s="46" t="n">
        <f aca="false">D242+1</f>
        <v>8239</v>
      </c>
      <c r="E243" s="47" t="str">
        <f aca="false">"ZR"&amp;D243</f>
        <v>ZR8239</v>
      </c>
      <c r="H243" s="45" t="n">
        <v>0.027662037037037</v>
      </c>
      <c r="I243" s="46" t="n">
        <f aca="false">I242+1</f>
        <v>8239</v>
      </c>
      <c r="J243" s="47" t="str">
        <f aca="false">"ZR"&amp;I243</f>
        <v>ZR8239</v>
      </c>
      <c r="M243" s="45" t="n">
        <v>0.027662037037037</v>
      </c>
      <c r="N243" s="46" t="n">
        <f aca="false">N242+1</f>
        <v>8239</v>
      </c>
      <c r="O243" s="47" t="str">
        <f aca="false">"ZR"&amp;N243</f>
        <v>ZR8239</v>
      </c>
      <c r="R243" s="45" t="n">
        <v>0.027662037037037</v>
      </c>
      <c r="S243" s="46" t="n">
        <f aca="false">S242+1</f>
        <v>8239</v>
      </c>
      <c r="T243" s="47" t="str">
        <f aca="false">"ZR"&amp;S243</f>
        <v>ZR8239</v>
      </c>
      <c r="V243" s="69" t="n">
        <v>40778</v>
      </c>
      <c r="W243" s="61" t="e">
        <f aca="false">W242+1</f>
        <v>#REF!</v>
      </c>
      <c r="X243" s="55" t="e">
        <f aca="false">"ZR"&amp;W243</f>
        <v>#REF!</v>
      </c>
      <c r="Z243" s="69" t="n">
        <v>40778</v>
      </c>
      <c r="AA243" s="61" t="e">
        <f aca="false">AA242+1</f>
        <v>#REF!</v>
      </c>
      <c r="AB243" s="55" t="e">
        <f aca="false">"ZR"&amp;AA243</f>
        <v>#REF!</v>
      </c>
      <c r="AD243" s="69" t="n">
        <v>40778</v>
      </c>
      <c r="AE243" s="61" t="e">
        <f aca="false">AE242+1</f>
        <v>#REF!</v>
      </c>
      <c r="AF243" s="55" t="e">
        <f aca="false">"ZR"&amp;AE243</f>
        <v>#REF!</v>
      </c>
      <c r="AH243" s="69" t="n">
        <v>40778</v>
      </c>
      <c r="AI243" s="61" t="e">
        <f aca="false">AI242+1</f>
        <v>#REF!</v>
      </c>
      <c r="AJ243" s="55" t="e">
        <f aca="false">"ZR"&amp;AI243</f>
        <v>#REF!</v>
      </c>
    </row>
    <row r="244" customFormat="false" ht="13.5" hidden="true" customHeight="true" outlineLevel="0" collapsed="false">
      <c r="C244" s="45" t="n">
        <v>0.0277777777777778</v>
      </c>
      <c r="D244" s="46" t="n">
        <f aca="false">D243+1</f>
        <v>8240</v>
      </c>
      <c r="E244" s="47" t="str">
        <f aca="false">"ZR"&amp;D244</f>
        <v>ZR8240</v>
      </c>
      <c r="H244" s="45" t="n">
        <v>0.0277777777777778</v>
      </c>
      <c r="I244" s="46" t="n">
        <f aca="false">I243+1</f>
        <v>8240</v>
      </c>
      <c r="J244" s="47" t="str">
        <f aca="false">"ZR"&amp;I244</f>
        <v>ZR8240</v>
      </c>
      <c r="M244" s="45" t="n">
        <v>0.0277777777777778</v>
      </c>
      <c r="N244" s="46" t="n">
        <f aca="false">N243+1</f>
        <v>8240</v>
      </c>
      <c r="O244" s="47" t="str">
        <f aca="false">"ZR"&amp;N244</f>
        <v>ZR8240</v>
      </c>
      <c r="R244" s="45" t="n">
        <v>0.0277777777777778</v>
      </c>
      <c r="S244" s="46" t="n">
        <f aca="false">S243+1</f>
        <v>8240</v>
      </c>
      <c r="T244" s="47" t="str">
        <f aca="false">"ZR"&amp;S244</f>
        <v>ZR8240</v>
      </c>
      <c r="V244" s="69" t="n">
        <v>40779</v>
      </c>
      <c r="W244" s="61" t="e">
        <f aca="false">W243+1</f>
        <v>#REF!</v>
      </c>
      <c r="X244" s="55" t="e">
        <f aca="false">"ZR"&amp;W244</f>
        <v>#REF!</v>
      </c>
      <c r="Z244" s="69" t="n">
        <v>40779</v>
      </c>
      <c r="AA244" s="61" t="e">
        <f aca="false">AA243+1</f>
        <v>#REF!</v>
      </c>
      <c r="AB244" s="55" t="e">
        <f aca="false">"ZR"&amp;AA244</f>
        <v>#REF!</v>
      </c>
      <c r="AD244" s="69" t="n">
        <v>40779</v>
      </c>
      <c r="AE244" s="61" t="e">
        <f aca="false">AE243+1</f>
        <v>#REF!</v>
      </c>
      <c r="AF244" s="55" t="e">
        <f aca="false">"ZR"&amp;AE244</f>
        <v>#REF!</v>
      </c>
      <c r="AH244" s="69" t="n">
        <v>40779</v>
      </c>
      <c r="AI244" s="61" t="e">
        <f aca="false">AI243+1</f>
        <v>#REF!</v>
      </c>
      <c r="AJ244" s="55" t="e">
        <f aca="false">"ZR"&amp;AI244</f>
        <v>#REF!</v>
      </c>
    </row>
    <row r="245" customFormat="false" ht="13.5" hidden="true" customHeight="true" outlineLevel="0" collapsed="false">
      <c r="C245" s="45" t="n">
        <v>0.0278935185185185</v>
      </c>
      <c r="D245" s="46" t="n">
        <f aca="false">D244+1</f>
        <v>8241</v>
      </c>
      <c r="E245" s="47" t="str">
        <f aca="false">"ZR"&amp;D245</f>
        <v>ZR8241</v>
      </c>
      <c r="H245" s="45" t="n">
        <v>0.0278935185185185</v>
      </c>
      <c r="I245" s="46" t="n">
        <f aca="false">I244+1</f>
        <v>8241</v>
      </c>
      <c r="J245" s="47" t="str">
        <f aca="false">"ZR"&amp;I245</f>
        <v>ZR8241</v>
      </c>
      <c r="M245" s="45" t="n">
        <v>0.0278935185185185</v>
      </c>
      <c r="N245" s="46" t="n">
        <f aca="false">N244+1</f>
        <v>8241</v>
      </c>
      <c r="O245" s="47" t="str">
        <f aca="false">"ZR"&amp;N245</f>
        <v>ZR8241</v>
      </c>
      <c r="R245" s="45" t="n">
        <v>0.0278935185185185</v>
      </c>
      <c r="S245" s="46" t="n">
        <f aca="false">S244+1</f>
        <v>8241</v>
      </c>
      <c r="T245" s="47" t="str">
        <f aca="false">"ZR"&amp;S245</f>
        <v>ZR8241</v>
      </c>
      <c r="V245" s="69" t="n">
        <v>40780</v>
      </c>
      <c r="W245" s="61" t="e">
        <f aca="false">W244+1</f>
        <v>#REF!</v>
      </c>
      <c r="X245" s="55" t="e">
        <f aca="false">"ZR"&amp;W245</f>
        <v>#REF!</v>
      </c>
      <c r="Z245" s="69" t="n">
        <v>40780</v>
      </c>
      <c r="AA245" s="61" t="e">
        <f aca="false">AA244+1</f>
        <v>#REF!</v>
      </c>
      <c r="AB245" s="55" t="e">
        <f aca="false">"ZR"&amp;AA245</f>
        <v>#REF!</v>
      </c>
      <c r="AD245" s="69" t="n">
        <v>40780</v>
      </c>
      <c r="AE245" s="61" t="e">
        <f aca="false">AE244+1</f>
        <v>#REF!</v>
      </c>
      <c r="AF245" s="55" t="e">
        <f aca="false">"ZR"&amp;AE245</f>
        <v>#REF!</v>
      </c>
      <c r="AH245" s="69" t="n">
        <v>40780</v>
      </c>
      <c r="AI245" s="61" t="e">
        <f aca="false">AI244+1</f>
        <v>#REF!</v>
      </c>
      <c r="AJ245" s="55" t="e">
        <f aca="false">"ZR"&amp;AI245</f>
        <v>#REF!</v>
      </c>
    </row>
    <row r="246" customFormat="false" ht="13.5" hidden="true" customHeight="true" outlineLevel="0" collapsed="false">
      <c r="C246" s="45" t="n">
        <v>0.0280092592592593</v>
      </c>
      <c r="D246" s="46" t="n">
        <f aca="false">D245+1</f>
        <v>8242</v>
      </c>
      <c r="E246" s="47" t="str">
        <f aca="false">"ZR"&amp;D246</f>
        <v>ZR8242</v>
      </c>
      <c r="H246" s="45" t="n">
        <v>0.0280092592592593</v>
      </c>
      <c r="I246" s="46" t="n">
        <f aca="false">I245+1</f>
        <v>8242</v>
      </c>
      <c r="J246" s="47" t="str">
        <f aca="false">"ZR"&amp;I246</f>
        <v>ZR8242</v>
      </c>
      <c r="M246" s="45" t="n">
        <v>0.0280092592592593</v>
      </c>
      <c r="N246" s="46" t="n">
        <f aca="false">N245+1</f>
        <v>8242</v>
      </c>
      <c r="O246" s="47" t="str">
        <f aca="false">"ZR"&amp;N246</f>
        <v>ZR8242</v>
      </c>
      <c r="R246" s="45" t="n">
        <v>0.0280092592592593</v>
      </c>
      <c r="S246" s="46" t="n">
        <f aca="false">S245+1</f>
        <v>8242</v>
      </c>
      <c r="T246" s="47" t="str">
        <f aca="false">"ZR"&amp;S246</f>
        <v>ZR8242</v>
      </c>
      <c r="V246" s="69" t="n">
        <v>40781</v>
      </c>
      <c r="W246" s="61" t="e">
        <f aca="false">W245+1</f>
        <v>#REF!</v>
      </c>
      <c r="X246" s="55" t="e">
        <f aca="false">"ZR"&amp;W246</f>
        <v>#REF!</v>
      </c>
      <c r="Z246" s="69" t="n">
        <v>40781</v>
      </c>
      <c r="AA246" s="61" t="e">
        <f aca="false">AA245+1</f>
        <v>#REF!</v>
      </c>
      <c r="AB246" s="55" t="e">
        <f aca="false">"ZR"&amp;AA246</f>
        <v>#REF!</v>
      </c>
      <c r="AD246" s="69" t="n">
        <v>40781</v>
      </c>
      <c r="AE246" s="61" t="e">
        <f aca="false">AE245+1</f>
        <v>#REF!</v>
      </c>
      <c r="AF246" s="55" t="e">
        <f aca="false">"ZR"&amp;AE246</f>
        <v>#REF!</v>
      </c>
      <c r="AH246" s="69" t="n">
        <v>40781</v>
      </c>
      <c r="AI246" s="61" t="e">
        <f aca="false">AI245+1</f>
        <v>#REF!</v>
      </c>
      <c r="AJ246" s="55" t="e">
        <f aca="false">"ZR"&amp;AI246</f>
        <v>#REF!</v>
      </c>
    </row>
    <row r="247" customFormat="false" ht="13.5" hidden="true" customHeight="true" outlineLevel="0" collapsed="false">
      <c r="C247" s="45" t="n">
        <v>0.028125</v>
      </c>
      <c r="D247" s="46" t="n">
        <f aca="false">D246+1</f>
        <v>8243</v>
      </c>
      <c r="E247" s="47" t="str">
        <f aca="false">"ZR"&amp;D247</f>
        <v>ZR8243</v>
      </c>
      <c r="H247" s="45" t="n">
        <v>0.028125</v>
      </c>
      <c r="I247" s="46" t="n">
        <f aca="false">I246+1</f>
        <v>8243</v>
      </c>
      <c r="J247" s="47" t="str">
        <f aca="false">"ZR"&amp;I247</f>
        <v>ZR8243</v>
      </c>
      <c r="M247" s="45" t="n">
        <v>0.028125</v>
      </c>
      <c r="N247" s="46" t="n">
        <f aca="false">N246+1</f>
        <v>8243</v>
      </c>
      <c r="O247" s="47" t="str">
        <f aca="false">"ZR"&amp;N247</f>
        <v>ZR8243</v>
      </c>
      <c r="R247" s="45" t="n">
        <v>0.028125</v>
      </c>
      <c r="S247" s="46" t="n">
        <f aca="false">S246+1</f>
        <v>8243</v>
      </c>
      <c r="T247" s="47" t="str">
        <f aca="false">"ZR"&amp;S247</f>
        <v>ZR8243</v>
      </c>
      <c r="V247" s="69" t="n">
        <v>40782</v>
      </c>
      <c r="W247" s="61" t="e">
        <f aca="false">W246+1</f>
        <v>#REF!</v>
      </c>
      <c r="X247" s="55" t="e">
        <f aca="false">"ZR"&amp;W247</f>
        <v>#REF!</v>
      </c>
      <c r="Z247" s="69" t="n">
        <v>40782</v>
      </c>
      <c r="AA247" s="61" t="e">
        <f aca="false">AA246+1</f>
        <v>#REF!</v>
      </c>
      <c r="AB247" s="55" t="e">
        <f aca="false">"ZR"&amp;AA247</f>
        <v>#REF!</v>
      </c>
      <c r="AD247" s="69" t="n">
        <v>40782</v>
      </c>
      <c r="AE247" s="61" t="e">
        <f aca="false">AE246+1</f>
        <v>#REF!</v>
      </c>
      <c r="AF247" s="55" t="e">
        <f aca="false">"ZR"&amp;AE247</f>
        <v>#REF!</v>
      </c>
      <c r="AH247" s="69" t="n">
        <v>40782</v>
      </c>
      <c r="AI247" s="61" t="e">
        <f aca="false">AI246+1</f>
        <v>#REF!</v>
      </c>
      <c r="AJ247" s="55" t="e">
        <f aca="false">"ZR"&amp;AI247</f>
        <v>#REF!</v>
      </c>
    </row>
    <row r="248" customFormat="false" ht="13.5" hidden="true" customHeight="true" outlineLevel="0" collapsed="false">
      <c r="C248" s="45" t="n">
        <v>0.0282407407407407</v>
      </c>
      <c r="D248" s="46" t="n">
        <f aca="false">D247+1</f>
        <v>8244</v>
      </c>
      <c r="E248" s="47" t="str">
        <f aca="false">"ZR"&amp;D248</f>
        <v>ZR8244</v>
      </c>
      <c r="H248" s="45" t="n">
        <v>0.0282407407407407</v>
      </c>
      <c r="I248" s="46" t="n">
        <f aca="false">I247+1</f>
        <v>8244</v>
      </c>
      <c r="J248" s="47" t="str">
        <f aca="false">"ZR"&amp;I248</f>
        <v>ZR8244</v>
      </c>
      <c r="M248" s="45" t="n">
        <v>0.0282407407407407</v>
      </c>
      <c r="N248" s="46" t="n">
        <f aca="false">N247+1</f>
        <v>8244</v>
      </c>
      <c r="O248" s="47" t="str">
        <f aca="false">"ZR"&amp;N248</f>
        <v>ZR8244</v>
      </c>
      <c r="R248" s="45" t="n">
        <v>0.0282407407407407</v>
      </c>
      <c r="S248" s="46" t="n">
        <f aca="false">S247+1</f>
        <v>8244</v>
      </c>
      <c r="T248" s="47" t="str">
        <f aca="false">"ZR"&amp;S248</f>
        <v>ZR8244</v>
      </c>
      <c r="V248" s="69" t="n">
        <v>40783</v>
      </c>
      <c r="W248" s="61" t="e">
        <f aca="false">W247+1</f>
        <v>#REF!</v>
      </c>
      <c r="X248" s="55" t="e">
        <f aca="false">"ZR"&amp;W248</f>
        <v>#REF!</v>
      </c>
      <c r="Z248" s="69" t="n">
        <v>40783</v>
      </c>
      <c r="AA248" s="61" t="e">
        <f aca="false">AA247+1</f>
        <v>#REF!</v>
      </c>
      <c r="AB248" s="55" t="e">
        <f aca="false">"ZR"&amp;AA248</f>
        <v>#REF!</v>
      </c>
      <c r="AD248" s="69" t="n">
        <v>40783</v>
      </c>
      <c r="AE248" s="61" t="e">
        <f aca="false">AE247+1</f>
        <v>#REF!</v>
      </c>
      <c r="AF248" s="55" t="e">
        <f aca="false">"ZR"&amp;AE248</f>
        <v>#REF!</v>
      </c>
      <c r="AH248" s="69" t="n">
        <v>40783</v>
      </c>
      <c r="AI248" s="61" t="e">
        <f aca="false">AI247+1</f>
        <v>#REF!</v>
      </c>
      <c r="AJ248" s="55" t="e">
        <f aca="false">"ZR"&amp;AI248</f>
        <v>#REF!</v>
      </c>
    </row>
    <row r="249" customFormat="false" ht="13.5" hidden="true" customHeight="true" outlineLevel="0" collapsed="false">
      <c r="C249" s="45" t="n">
        <v>0.0283564814814815</v>
      </c>
      <c r="D249" s="46" t="n">
        <f aca="false">D248+1</f>
        <v>8245</v>
      </c>
      <c r="E249" s="47" t="str">
        <f aca="false">"ZR"&amp;D249</f>
        <v>ZR8245</v>
      </c>
      <c r="H249" s="45" t="n">
        <v>0.0283564814814815</v>
      </c>
      <c r="I249" s="46" t="n">
        <f aca="false">I248+1</f>
        <v>8245</v>
      </c>
      <c r="J249" s="47" t="str">
        <f aca="false">"ZR"&amp;I249</f>
        <v>ZR8245</v>
      </c>
      <c r="M249" s="45" t="n">
        <v>0.0283564814814815</v>
      </c>
      <c r="N249" s="46" t="n">
        <f aca="false">N248+1</f>
        <v>8245</v>
      </c>
      <c r="O249" s="47" t="str">
        <f aca="false">"ZR"&amp;N249</f>
        <v>ZR8245</v>
      </c>
      <c r="R249" s="45" t="n">
        <v>0.0283564814814815</v>
      </c>
      <c r="S249" s="46" t="n">
        <f aca="false">S248+1</f>
        <v>8245</v>
      </c>
      <c r="T249" s="47" t="str">
        <f aca="false">"ZR"&amp;S249</f>
        <v>ZR8245</v>
      </c>
      <c r="V249" s="69" t="n">
        <v>40784</v>
      </c>
      <c r="W249" s="61" t="e">
        <f aca="false">W248+1</f>
        <v>#REF!</v>
      </c>
      <c r="X249" s="55" t="e">
        <f aca="false">"ZR"&amp;W249</f>
        <v>#REF!</v>
      </c>
      <c r="Z249" s="69" t="n">
        <v>40784</v>
      </c>
      <c r="AA249" s="61" t="e">
        <f aca="false">AA248+1</f>
        <v>#REF!</v>
      </c>
      <c r="AB249" s="55" t="e">
        <f aca="false">"ZR"&amp;AA249</f>
        <v>#REF!</v>
      </c>
      <c r="AD249" s="69" t="n">
        <v>40784</v>
      </c>
      <c r="AE249" s="61" t="e">
        <f aca="false">AE248+1</f>
        <v>#REF!</v>
      </c>
      <c r="AF249" s="55" t="e">
        <f aca="false">"ZR"&amp;AE249</f>
        <v>#REF!</v>
      </c>
      <c r="AH249" s="69" t="n">
        <v>40784</v>
      </c>
      <c r="AI249" s="61" t="e">
        <f aca="false">AI248+1</f>
        <v>#REF!</v>
      </c>
      <c r="AJ249" s="55" t="e">
        <f aca="false">"ZR"&amp;AI249</f>
        <v>#REF!</v>
      </c>
    </row>
    <row r="250" customFormat="false" ht="13.5" hidden="true" customHeight="true" outlineLevel="0" collapsed="false">
      <c r="C250" s="45" t="n">
        <v>0.0284722222222222</v>
      </c>
      <c r="D250" s="46" t="n">
        <f aca="false">D249+1</f>
        <v>8246</v>
      </c>
      <c r="E250" s="47" t="str">
        <f aca="false">"ZR"&amp;D250</f>
        <v>ZR8246</v>
      </c>
      <c r="H250" s="45" t="n">
        <v>0.0284722222222222</v>
      </c>
      <c r="I250" s="46" t="n">
        <f aca="false">I249+1</f>
        <v>8246</v>
      </c>
      <c r="J250" s="47" t="str">
        <f aca="false">"ZR"&amp;I250</f>
        <v>ZR8246</v>
      </c>
      <c r="M250" s="45" t="n">
        <v>0.0284722222222222</v>
      </c>
      <c r="N250" s="46" t="n">
        <f aca="false">N249+1</f>
        <v>8246</v>
      </c>
      <c r="O250" s="47" t="str">
        <f aca="false">"ZR"&amp;N250</f>
        <v>ZR8246</v>
      </c>
      <c r="R250" s="45" t="n">
        <v>0.0284722222222222</v>
      </c>
      <c r="S250" s="46" t="n">
        <f aca="false">S249+1</f>
        <v>8246</v>
      </c>
      <c r="T250" s="47" t="str">
        <f aca="false">"ZR"&amp;S250</f>
        <v>ZR8246</v>
      </c>
      <c r="V250" s="69" t="n">
        <v>40785</v>
      </c>
      <c r="W250" s="61" t="e">
        <f aca="false">W249+1</f>
        <v>#REF!</v>
      </c>
      <c r="X250" s="55" t="e">
        <f aca="false">"ZR"&amp;W250</f>
        <v>#REF!</v>
      </c>
      <c r="Z250" s="69" t="n">
        <v>40785</v>
      </c>
      <c r="AA250" s="61" t="e">
        <f aca="false">AA249+1</f>
        <v>#REF!</v>
      </c>
      <c r="AB250" s="55" t="e">
        <f aca="false">"ZR"&amp;AA250</f>
        <v>#REF!</v>
      </c>
      <c r="AD250" s="69" t="n">
        <v>40785</v>
      </c>
      <c r="AE250" s="61" t="e">
        <f aca="false">AE249+1</f>
        <v>#REF!</v>
      </c>
      <c r="AF250" s="55" t="e">
        <f aca="false">"ZR"&amp;AE250</f>
        <v>#REF!</v>
      </c>
      <c r="AH250" s="69" t="n">
        <v>40785</v>
      </c>
      <c r="AI250" s="61" t="e">
        <f aca="false">AI249+1</f>
        <v>#REF!</v>
      </c>
      <c r="AJ250" s="55" t="e">
        <f aca="false">"ZR"&amp;AI250</f>
        <v>#REF!</v>
      </c>
    </row>
    <row r="251" customFormat="false" ht="13.5" hidden="true" customHeight="true" outlineLevel="0" collapsed="false">
      <c r="C251" s="45" t="n">
        <v>0.028587962962963</v>
      </c>
      <c r="D251" s="46" t="n">
        <f aca="false">D250+1</f>
        <v>8247</v>
      </c>
      <c r="E251" s="47" t="str">
        <f aca="false">"ZR"&amp;D251</f>
        <v>ZR8247</v>
      </c>
      <c r="H251" s="45" t="n">
        <v>0.028587962962963</v>
      </c>
      <c r="I251" s="46" t="n">
        <f aca="false">I250+1</f>
        <v>8247</v>
      </c>
      <c r="J251" s="47" t="str">
        <f aca="false">"ZR"&amp;I251</f>
        <v>ZR8247</v>
      </c>
      <c r="M251" s="45" t="n">
        <v>0.028587962962963</v>
      </c>
      <c r="N251" s="46" t="n">
        <f aca="false">N250+1</f>
        <v>8247</v>
      </c>
      <c r="O251" s="47" t="str">
        <f aca="false">"ZR"&amp;N251</f>
        <v>ZR8247</v>
      </c>
      <c r="R251" s="45" t="n">
        <v>0.028587962962963</v>
      </c>
      <c r="S251" s="46" t="n">
        <f aca="false">S250+1</f>
        <v>8247</v>
      </c>
      <c r="T251" s="47" t="str">
        <f aca="false">"ZR"&amp;S251</f>
        <v>ZR8247</v>
      </c>
      <c r="V251" s="69" t="n">
        <v>40786</v>
      </c>
      <c r="W251" s="61" t="e">
        <f aca="false">W250+1</f>
        <v>#REF!</v>
      </c>
      <c r="X251" s="55" t="e">
        <f aca="false">"ZR"&amp;W251</f>
        <v>#REF!</v>
      </c>
      <c r="Z251" s="69" t="n">
        <v>40786</v>
      </c>
      <c r="AA251" s="61" t="e">
        <f aca="false">AA250+1</f>
        <v>#REF!</v>
      </c>
      <c r="AB251" s="55" t="e">
        <f aca="false">"ZR"&amp;AA251</f>
        <v>#REF!</v>
      </c>
      <c r="AD251" s="69" t="n">
        <v>40786</v>
      </c>
      <c r="AE251" s="61" t="e">
        <f aca="false">AE250+1</f>
        <v>#REF!</v>
      </c>
      <c r="AF251" s="55" t="e">
        <f aca="false">"ZR"&amp;AE251</f>
        <v>#REF!</v>
      </c>
      <c r="AH251" s="69" t="n">
        <v>40786</v>
      </c>
      <c r="AI251" s="61" t="e">
        <f aca="false">AI250+1</f>
        <v>#REF!</v>
      </c>
      <c r="AJ251" s="55" t="e">
        <f aca="false">"ZR"&amp;AI251</f>
        <v>#REF!</v>
      </c>
    </row>
    <row r="252" customFormat="false" ht="13.5" hidden="true" customHeight="true" outlineLevel="0" collapsed="false">
      <c r="C252" s="45" t="n">
        <v>0.0287037037037037</v>
      </c>
      <c r="D252" s="46" t="n">
        <f aca="false">D251+1</f>
        <v>8248</v>
      </c>
      <c r="E252" s="47" t="str">
        <f aca="false">"ZR"&amp;D252</f>
        <v>ZR8248</v>
      </c>
      <c r="H252" s="45" t="n">
        <v>0.0287037037037037</v>
      </c>
      <c r="I252" s="46" t="n">
        <f aca="false">I251+1</f>
        <v>8248</v>
      </c>
      <c r="J252" s="47" t="str">
        <f aca="false">"ZR"&amp;I252</f>
        <v>ZR8248</v>
      </c>
      <c r="M252" s="45" t="n">
        <v>0.0287037037037037</v>
      </c>
      <c r="N252" s="46" t="n">
        <f aca="false">N251+1</f>
        <v>8248</v>
      </c>
      <c r="O252" s="47" t="str">
        <f aca="false">"ZR"&amp;N252</f>
        <v>ZR8248</v>
      </c>
      <c r="R252" s="45" t="n">
        <v>0.0287037037037037</v>
      </c>
      <c r="S252" s="46" t="n">
        <f aca="false">S251+1</f>
        <v>8248</v>
      </c>
      <c r="T252" s="47" t="str">
        <f aca="false">"ZR"&amp;S252</f>
        <v>ZR8248</v>
      </c>
      <c r="V252" s="69" t="n">
        <v>40787</v>
      </c>
      <c r="W252" s="61" t="e">
        <f aca="false">W251+1</f>
        <v>#REF!</v>
      </c>
      <c r="X252" s="55" t="e">
        <f aca="false">"ZR"&amp;W252</f>
        <v>#REF!</v>
      </c>
      <c r="Z252" s="69" t="n">
        <v>40787</v>
      </c>
      <c r="AA252" s="61" t="e">
        <f aca="false">AA251+1</f>
        <v>#REF!</v>
      </c>
      <c r="AB252" s="55" t="e">
        <f aca="false">"ZR"&amp;AA252</f>
        <v>#REF!</v>
      </c>
      <c r="AD252" s="69" t="n">
        <v>40787</v>
      </c>
      <c r="AE252" s="61" t="e">
        <f aca="false">AE251+1</f>
        <v>#REF!</v>
      </c>
      <c r="AF252" s="55" t="e">
        <f aca="false">"ZR"&amp;AE252</f>
        <v>#REF!</v>
      </c>
      <c r="AH252" s="69" t="n">
        <v>40787</v>
      </c>
      <c r="AI252" s="61" t="e">
        <f aca="false">AI251+1</f>
        <v>#REF!</v>
      </c>
      <c r="AJ252" s="55" t="e">
        <f aca="false">"ZR"&amp;AI252</f>
        <v>#REF!</v>
      </c>
    </row>
    <row r="253" customFormat="false" ht="13.5" hidden="true" customHeight="true" outlineLevel="0" collapsed="false">
      <c r="C253" s="45" t="n">
        <v>0.0288194444444444</v>
      </c>
      <c r="D253" s="46" t="n">
        <f aca="false">D252+1</f>
        <v>8249</v>
      </c>
      <c r="E253" s="47" t="str">
        <f aca="false">"ZR"&amp;D253</f>
        <v>ZR8249</v>
      </c>
      <c r="H253" s="45" t="n">
        <v>0.0288194444444444</v>
      </c>
      <c r="I253" s="46" t="n">
        <f aca="false">I252+1</f>
        <v>8249</v>
      </c>
      <c r="J253" s="47" t="str">
        <f aca="false">"ZR"&amp;I253</f>
        <v>ZR8249</v>
      </c>
      <c r="M253" s="45" t="n">
        <v>0.0288194444444444</v>
      </c>
      <c r="N253" s="46" t="n">
        <f aca="false">N252+1</f>
        <v>8249</v>
      </c>
      <c r="O253" s="47" t="str">
        <f aca="false">"ZR"&amp;N253</f>
        <v>ZR8249</v>
      </c>
      <c r="R253" s="45" t="n">
        <v>0.0288194444444444</v>
      </c>
      <c r="S253" s="46" t="n">
        <f aca="false">S252+1</f>
        <v>8249</v>
      </c>
      <c r="T253" s="47" t="str">
        <f aca="false">"ZR"&amp;S253</f>
        <v>ZR8249</v>
      </c>
      <c r="V253" s="69" t="n">
        <v>40788</v>
      </c>
      <c r="W253" s="61" t="e">
        <f aca="false">W252+1</f>
        <v>#REF!</v>
      </c>
      <c r="X253" s="55" t="e">
        <f aca="false">"ZR"&amp;W253</f>
        <v>#REF!</v>
      </c>
      <c r="Z253" s="69" t="n">
        <v>40788</v>
      </c>
      <c r="AA253" s="61" t="e">
        <f aca="false">AA252+1</f>
        <v>#REF!</v>
      </c>
      <c r="AB253" s="55" t="e">
        <f aca="false">"ZR"&amp;AA253</f>
        <v>#REF!</v>
      </c>
      <c r="AD253" s="69" t="n">
        <v>40788</v>
      </c>
      <c r="AE253" s="61" t="e">
        <f aca="false">AE252+1</f>
        <v>#REF!</v>
      </c>
      <c r="AF253" s="55" t="e">
        <f aca="false">"ZR"&amp;AE253</f>
        <v>#REF!</v>
      </c>
      <c r="AH253" s="69" t="n">
        <v>40788</v>
      </c>
      <c r="AI253" s="61" t="e">
        <f aca="false">AI252+1</f>
        <v>#REF!</v>
      </c>
      <c r="AJ253" s="55" t="e">
        <f aca="false">"ZR"&amp;AI253</f>
        <v>#REF!</v>
      </c>
    </row>
    <row r="254" customFormat="false" ht="13.5" hidden="true" customHeight="true" outlineLevel="0" collapsed="false">
      <c r="C254" s="45" t="n">
        <v>0.0289351851851852</v>
      </c>
      <c r="D254" s="46" t="n">
        <f aca="false">D253+1</f>
        <v>8250</v>
      </c>
      <c r="E254" s="47" t="str">
        <f aca="false">"ZR"&amp;D254</f>
        <v>ZR8250</v>
      </c>
      <c r="H254" s="45" t="n">
        <v>0.0289351851851852</v>
      </c>
      <c r="I254" s="46" t="n">
        <f aca="false">I253+1</f>
        <v>8250</v>
      </c>
      <c r="J254" s="47" t="str">
        <f aca="false">"ZR"&amp;I254</f>
        <v>ZR8250</v>
      </c>
      <c r="M254" s="45" t="n">
        <v>0.0289351851851852</v>
      </c>
      <c r="N254" s="46" t="n">
        <f aca="false">N253+1</f>
        <v>8250</v>
      </c>
      <c r="O254" s="47" t="str">
        <f aca="false">"ZR"&amp;N254</f>
        <v>ZR8250</v>
      </c>
      <c r="R254" s="45" t="n">
        <v>0.0289351851851852</v>
      </c>
      <c r="S254" s="46" t="n">
        <f aca="false">S253+1</f>
        <v>8250</v>
      </c>
      <c r="T254" s="47" t="str">
        <f aca="false">"ZR"&amp;S254</f>
        <v>ZR8250</v>
      </c>
      <c r="V254" s="69" t="n">
        <v>40789</v>
      </c>
      <c r="W254" s="61" t="e">
        <f aca="false">W253+1</f>
        <v>#REF!</v>
      </c>
      <c r="X254" s="55" t="e">
        <f aca="false">"ZR"&amp;W254</f>
        <v>#REF!</v>
      </c>
      <c r="Z254" s="69" t="n">
        <v>40789</v>
      </c>
      <c r="AA254" s="61" t="e">
        <f aca="false">AA253+1</f>
        <v>#REF!</v>
      </c>
      <c r="AB254" s="55" t="e">
        <f aca="false">"ZR"&amp;AA254</f>
        <v>#REF!</v>
      </c>
      <c r="AD254" s="69" t="n">
        <v>40789</v>
      </c>
      <c r="AE254" s="61" t="e">
        <f aca="false">AE253+1</f>
        <v>#REF!</v>
      </c>
      <c r="AF254" s="55" t="e">
        <f aca="false">"ZR"&amp;AE254</f>
        <v>#REF!</v>
      </c>
      <c r="AH254" s="69" t="n">
        <v>40789</v>
      </c>
      <c r="AI254" s="61" t="e">
        <f aca="false">AI253+1</f>
        <v>#REF!</v>
      </c>
      <c r="AJ254" s="55" t="e">
        <f aca="false">"ZR"&amp;AI254</f>
        <v>#REF!</v>
      </c>
    </row>
    <row r="255" customFormat="false" ht="13.5" hidden="true" customHeight="true" outlineLevel="0" collapsed="false">
      <c r="C255" s="45" t="n">
        <v>0.0290509259259259</v>
      </c>
      <c r="D255" s="46" t="n">
        <f aca="false">D254+1</f>
        <v>8251</v>
      </c>
      <c r="E255" s="47" t="str">
        <f aca="false">"ZR"&amp;D255</f>
        <v>ZR8251</v>
      </c>
      <c r="H255" s="45" t="n">
        <v>0.0290509259259259</v>
      </c>
      <c r="I255" s="46" t="n">
        <f aca="false">I254+1</f>
        <v>8251</v>
      </c>
      <c r="J255" s="47" t="str">
        <f aca="false">"ZR"&amp;I255</f>
        <v>ZR8251</v>
      </c>
      <c r="M255" s="45" t="n">
        <v>0.0290509259259259</v>
      </c>
      <c r="N255" s="46" t="n">
        <f aca="false">N254+1</f>
        <v>8251</v>
      </c>
      <c r="O255" s="47" t="str">
        <f aca="false">"ZR"&amp;N255</f>
        <v>ZR8251</v>
      </c>
      <c r="R255" s="45" t="n">
        <v>0.0290509259259259</v>
      </c>
      <c r="S255" s="46" t="n">
        <f aca="false">S254+1</f>
        <v>8251</v>
      </c>
      <c r="T255" s="47" t="str">
        <f aca="false">"ZR"&amp;S255</f>
        <v>ZR8251</v>
      </c>
      <c r="V255" s="69" t="n">
        <v>40790</v>
      </c>
      <c r="W255" s="61" t="e">
        <f aca="false">W254+1</f>
        <v>#REF!</v>
      </c>
      <c r="X255" s="55" t="e">
        <f aca="false">"ZR"&amp;W255</f>
        <v>#REF!</v>
      </c>
      <c r="Z255" s="69" t="n">
        <v>40790</v>
      </c>
      <c r="AA255" s="61" t="e">
        <f aca="false">AA254+1</f>
        <v>#REF!</v>
      </c>
      <c r="AB255" s="55" t="e">
        <f aca="false">"ZR"&amp;AA255</f>
        <v>#REF!</v>
      </c>
      <c r="AD255" s="69" t="n">
        <v>40790</v>
      </c>
      <c r="AE255" s="61" t="e">
        <f aca="false">AE254+1</f>
        <v>#REF!</v>
      </c>
      <c r="AF255" s="55" t="e">
        <f aca="false">"ZR"&amp;AE255</f>
        <v>#REF!</v>
      </c>
      <c r="AH255" s="69" t="n">
        <v>40790</v>
      </c>
      <c r="AI255" s="61" t="e">
        <f aca="false">AI254+1</f>
        <v>#REF!</v>
      </c>
      <c r="AJ255" s="55" t="e">
        <f aca="false">"ZR"&amp;AI255</f>
        <v>#REF!</v>
      </c>
    </row>
    <row r="256" customFormat="false" ht="13.5" hidden="true" customHeight="true" outlineLevel="0" collapsed="false">
      <c r="C256" s="45" t="n">
        <v>0.0291666666666667</v>
      </c>
      <c r="D256" s="46" t="n">
        <f aca="false">D255+1</f>
        <v>8252</v>
      </c>
      <c r="E256" s="47" t="str">
        <f aca="false">"ZR"&amp;D256</f>
        <v>ZR8252</v>
      </c>
      <c r="H256" s="45" t="n">
        <v>0.0291666666666667</v>
      </c>
      <c r="I256" s="46" t="n">
        <f aca="false">I255+1</f>
        <v>8252</v>
      </c>
      <c r="J256" s="47" t="str">
        <f aca="false">"ZR"&amp;I256</f>
        <v>ZR8252</v>
      </c>
      <c r="M256" s="45" t="n">
        <v>0.0291666666666667</v>
      </c>
      <c r="N256" s="46" t="n">
        <f aca="false">N255+1</f>
        <v>8252</v>
      </c>
      <c r="O256" s="47" t="str">
        <f aca="false">"ZR"&amp;N256</f>
        <v>ZR8252</v>
      </c>
      <c r="R256" s="45" t="n">
        <v>0.0291666666666667</v>
      </c>
      <c r="S256" s="46" t="n">
        <f aca="false">S255+1</f>
        <v>8252</v>
      </c>
      <c r="T256" s="47" t="str">
        <f aca="false">"ZR"&amp;S256</f>
        <v>ZR8252</v>
      </c>
      <c r="V256" s="69" t="n">
        <v>40791</v>
      </c>
      <c r="W256" s="61" t="e">
        <f aca="false">W255+1</f>
        <v>#REF!</v>
      </c>
      <c r="X256" s="55" t="e">
        <f aca="false">"ZR"&amp;W256</f>
        <v>#REF!</v>
      </c>
      <c r="Z256" s="69" t="n">
        <v>40791</v>
      </c>
      <c r="AA256" s="61" t="e">
        <f aca="false">AA255+1</f>
        <v>#REF!</v>
      </c>
      <c r="AB256" s="55" t="e">
        <f aca="false">"ZR"&amp;AA256</f>
        <v>#REF!</v>
      </c>
      <c r="AD256" s="69" t="n">
        <v>40791</v>
      </c>
      <c r="AE256" s="61" t="e">
        <f aca="false">AE255+1</f>
        <v>#REF!</v>
      </c>
      <c r="AF256" s="55" t="e">
        <f aca="false">"ZR"&amp;AE256</f>
        <v>#REF!</v>
      </c>
      <c r="AH256" s="69" t="n">
        <v>40791</v>
      </c>
      <c r="AI256" s="61" t="e">
        <f aca="false">AI255+1</f>
        <v>#REF!</v>
      </c>
      <c r="AJ256" s="55" t="e">
        <f aca="false">"ZR"&amp;AI256</f>
        <v>#REF!</v>
      </c>
    </row>
    <row r="257" customFormat="false" ht="13.5" hidden="true" customHeight="true" outlineLevel="0" collapsed="false">
      <c r="C257" s="45" t="n">
        <v>0.0292824074074074</v>
      </c>
      <c r="D257" s="46" t="n">
        <f aca="false">D256+1</f>
        <v>8253</v>
      </c>
      <c r="E257" s="47" t="str">
        <f aca="false">"ZR"&amp;D257</f>
        <v>ZR8253</v>
      </c>
      <c r="H257" s="45" t="n">
        <v>0.0292824074074074</v>
      </c>
      <c r="I257" s="46" t="n">
        <f aca="false">I256+1</f>
        <v>8253</v>
      </c>
      <c r="J257" s="47" t="str">
        <f aca="false">"ZR"&amp;I257</f>
        <v>ZR8253</v>
      </c>
      <c r="M257" s="45" t="n">
        <v>0.0292824074074074</v>
      </c>
      <c r="N257" s="46" t="n">
        <f aca="false">N256+1</f>
        <v>8253</v>
      </c>
      <c r="O257" s="47" t="str">
        <f aca="false">"ZR"&amp;N257</f>
        <v>ZR8253</v>
      </c>
      <c r="R257" s="45" t="n">
        <v>0.0292824074074074</v>
      </c>
      <c r="S257" s="46" t="n">
        <f aca="false">S256+1</f>
        <v>8253</v>
      </c>
      <c r="T257" s="47" t="str">
        <f aca="false">"ZR"&amp;S257</f>
        <v>ZR8253</v>
      </c>
      <c r="V257" s="69" t="n">
        <v>40792</v>
      </c>
      <c r="W257" s="61" t="e">
        <f aca="false">W256+1</f>
        <v>#REF!</v>
      </c>
      <c r="X257" s="55" t="e">
        <f aca="false">"ZR"&amp;W257</f>
        <v>#REF!</v>
      </c>
      <c r="Z257" s="69" t="n">
        <v>40792</v>
      </c>
      <c r="AA257" s="61" t="e">
        <f aca="false">AA256+1</f>
        <v>#REF!</v>
      </c>
      <c r="AB257" s="55" t="e">
        <f aca="false">"ZR"&amp;AA257</f>
        <v>#REF!</v>
      </c>
      <c r="AD257" s="69" t="n">
        <v>40792</v>
      </c>
      <c r="AE257" s="61" t="e">
        <f aca="false">AE256+1</f>
        <v>#REF!</v>
      </c>
      <c r="AF257" s="55" t="e">
        <f aca="false">"ZR"&amp;AE257</f>
        <v>#REF!</v>
      </c>
      <c r="AH257" s="69" t="n">
        <v>40792</v>
      </c>
      <c r="AI257" s="61" t="e">
        <f aca="false">AI256+1</f>
        <v>#REF!</v>
      </c>
      <c r="AJ257" s="55" t="e">
        <f aca="false">"ZR"&amp;AI257</f>
        <v>#REF!</v>
      </c>
    </row>
    <row r="258" customFormat="false" ht="13.5" hidden="true" customHeight="true" outlineLevel="0" collapsed="false">
      <c r="C258" s="45" t="n">
        <v>0.0293981481481481</v>
      </c>
      <c r="D258" s="46" t="n">
        <f aca="false">D257+1</f>
        <v>8254</v>
      </c>
      <c r="E258" s="47" t="str">
        <f aca="false">"ZR"&amp;D258</f>
        <v>ZR8254</v>
      </c>
      <c r="H258" s="45" t="n">
        <v>0.0293981481481481</v>
      </c>
      <c r="I258" s="46" t="n">
        <f aca="false">I257+1</f>
        <v>8254</v>
      </c>
      <c r="J258" s="47" t="str">
        <f aca="false">"ZR"&amp;I258</f>
        <v>ZR8254</v>
      </c>
      <c r="M258" s="45" t="n">
        <v>0.0293981481481481</v>
      </c>
      <c r="N258" s="46" t="n">
        <f aca="false">N257+1</f>
        <v>8254</v>
      </c>
      <c r="O258" s="47" t="str">
        <f aca="false">"ZR"&amp;N258</f>
        <v>ZR8254</v>
      </c>
      <c r="R258" s="45" t="n">
        <v>0.0293981481481481</v>
      </c>
      <c r="S258" s="46" t="n">
        <f aca="false">S257+1</f>
        <v>8254</v>
      </c>
      <c r="T258" s="47" t="str">
        <f aca="false">"ZR"&amp;S258</f>
        <v>ZR8254</v>
      </c>
      <c r="V258" s="69" t="n">
        <v>40793</v>
      </c>
      <c r="W258" s="61" t="e">
        <f aca="false">W257+1</f>
        <v>#REF!</v>
      </c>
      <c r="X258" s="55" t="e">
        <f aca="false">"ZR"&amp;W258</f>
        <v>#REF!</v>
      </c>
      <c r="Z258" s="69" t="n">
        <v>40793</v>
      </c>
      <c r="AA258" s="61" t="e">
        <f aca="false">AA257+1</f>
        <v>#REF!</v>
      </c>
      <c r="AB258" s="55" t="e">
        <f aca="false">"ZR"&amp;AA258</f>
        <v>#REF!</v>
      </c>
      <c r="AD258" s="69" t="n">
        <v>40793</v>
      </c>
      <c r="AE258" s="61" t="e">
        <f aca="false">AE257+1</f>
        <v>#REF!</v>
      </c>
      <c r="AF258" s="55" t="e">
        <f aca="false">"ZR"&amp;AE258</f>
        <v>#REF!</v>
      </c>
      <c r="AH258" s="69" t="n">
        <v>40793</v>
      </c>
      <c r="AI258" s="61" t="e">
        <f aca="false">AI257+1</f>
        <v>#REF!</v>
      </c>
      <c r="AJ258" s="55" t="e">
        <f aca="false">"ZR"&amp;AI258</f>
        <v>#REF!</v>
      </c>
    </row>
    <row r="259" customFormat="false" ht="13.5" hidden="true" customHeight="true" outlineLevel="0" collapsed="false">
      <c r="C259" s="45" t="n">
        <v>0.0295138888888889</v>
      </c>
      <c r="D259" s="46" t="n">
        <f aca="false">D258+1</f>
        <v>8255</v>
      </c>
      <c r="E259" s="47" t="str">
        <f aca="false">"ZR"&amp;D259</f>
        <v>ZR8255</v>
      </c>
      <c r="H259" s="45" t="n">
        <v>0.0295138888888889</v>
      </c>
      <c r="I259" s="46" t="n">
        <f aca="false">I258+1</f>
        <v>8255</v>
      </c>
      <c r="J259" s="47" t="str">
        <f aca="false">"ZR"&amp;I259</f>
        <v>ZR8255</v>
      </c>
      <c r="M259" s="45" t="n">
        <v>0.0295138888888889</v>
      </c>
      <c r="N259" s="46" t="n">
        <f aca="false">N258+1</f>
        <v>8255</v>
      </c>
      <c r="O259" s="47" t="str">
        <f aca="false">"ZR"&amp;N259</f>
        <v>ZR8255</v>
      </c>
      <c r="R259" s="45" t="n">
        <v>0.0295138888888889</v>
      </c>
      <c r="S259" s="46" t="n">
        <f aca="false">S258+1</f>
        <v>8255</v>
      </c>
      <c r="T259" s="47" t="str">
        <f aca="false">"ZR"&amp;S259</f>
        <v>ZR8255</v>
      </c>
      <c r="V259" s="69" t="n">
        <v>40794</v>
      </c>
      <c r="W259" s="61" t="e">
        <f aca="false">W258+1</f>
        <v>#REF!</v>
      </c>
      <c r="X259" s="55" t="e">
        <f aca="false">"ZR"&amp;W259</f>
        <v>#REF!</v>
      </c>
      <c r="Z259" s="69" t="n">
        <v>40794</v>
      </c>
      <c r="AA259" s="61" t="e">
        <f aca="false">AA258+1</f>
        <v>#REF!</v>
      </c>
      <c r="AB259" s="55" t="e">
        <f aca="false">"ZR"&amp;AA259</f>
        <v>#REF!</v>
      </c>
      <c r="AD259" s="69" t="n">
        <v>40794</v>
      </c>
      <c r="AE259" s="61" t="e">
        <f aca="false">AE258+1</f>
        <v>#REF!</v>
      </c>
      <c r="AF259" s="55" t="e">
        <f aca="false">"ZR"&amp;AE259</f>
        <v>#REF!</v>
      </c>
      <c r="AH259" s="69" t="n">
        <v>40794</v>
      </c>
      <c r="AI259" s="61" t="e">
        <f aca="false">AI258+1</f>
        <v>#REF!</v>
      </c>
      <c r="AJ259" s="55" t="e">
        <f aca="false">"ZR"&amp;AI259</f>
        <v>#REF!</v>
      </c>
    </row>
    <row r="260" customFormat="false" ht="13.5" hidden="true" customHeight="true" outlineLevel="0" collapsed="false">
      <c r="C260" s="45" t="n">
        <v>0.0296296296296296</v>
      </c>
      <c r="D260" s="46" t="n">
        <f aca="false">D259+1</f>
        <v>8256</v>
      </c>
      <c r="E260" s="47" t="str">
        <f aca="false">"ZR"&amp;D260</f>
        <v>ZR8256</v>
      </c>
      <c r="H260" s="45" t="n">
        <v>0.0296296296296296</v>
      </c>
      <c r="I260" s="46" t="n">
        <f aca="false">I259+1</f>
        <v>8256</v>
      </c>
      <c r="J260" s="47" t="str">
        <f aca="false">"ZR"&amp;I260</f>
        <v>ZR8256</v>
      </c>
      <c r="M260" s="45" t="n">
        <v>0.0296296296296296</v>
      </c>
      <c r="N260" s="46" t="n">
        <f aca="false">N259+1</f>
        <v>8256</v>
      </c>
      <c r="O260" s="47" t="str">
        <f aca="false">"ZR"&amp;N260</f>
        <v>ZR8256</v>
      </c>
      <c r="R260" s="45" t="n">
        <v>0.0296296296296296</v>
      </c>
      <c r="S260" s="46" t="n">
        <f aca="false">S259+1</f>
        <v>8256</v>
      </c>
      <c r="T260" s="47" t="str">
        <f aca="false">"ZR"&amp;S260</f>
        <v>ZR8256</v>
      </c>
      <c r="V260" s="69" t="n">
        <v>40795</v>
      </c>
      <c r="W260" s="61" t="e">
        <f aca="false">W259+1</f>
        <v>#REF!</v>
      </c>
      <c r="X260" s="55" t="e">
        <f aca="false">"ZR"&amp;W260</f>
        <v>#REF!</v>
      </c>
      <c r="Z260" s="69" t="n">
        <v>40795</v>
      </c>
      <c r="AA260" s="61" t="e">
        <f aca="false">AA259+1</f>
        <v>#REF!</v>
      </c>
      <c r="AB260" s="55" t="e">
        <f aca="false">"ZR"&amp;AA260</f>
        <v>#REF!</v>
      </c>
      <c r="AD260" s="69" t="n">
        <v>40795</v>
      </c>
      <c r="AE260" s="61" t="e">
        <f aca="false">AE259+1</f>
        <v>#REF!</v>
      </c>
      <c r="AF260" s="55" t="e">
        <f aca="false">"ZR"&amp;AE260</f>
        <v>#REF!</v>
      </c>
      <c r="AH260" s="69" t="n">
        <v>40795</v>
      </c>
      <c r="AI260" s="61" t="e">
        <f aca="false">AI259+1</f>
        <v>#REF!</v>
      </c>
      <c r="AJ260" s="55" t="e">
        <f aca="false">"ZR"&amp;AI260</f>
        <v>#REF!</v>
      </c>
    </row>
    <row r="261" customFormat="false" ht="13.5" hidden="true" customHeight="true" outlineLevel="0" collapsed="false">
      <c r="C261" s="45" t="n">
        <v>0.0297453703703704</v>
      </c>
      <c r="D261" s="46" t="n">
        <f aca="false">D260+1</f>
        <v>8257</v>
      </c>
      <c r="E261" s="47" t="str">
        <f aca="false">"ZR"&amp;D261</f>
        <v>ZR8257</v>
      </c>
      <c r="H261" s="45" t="n">
        <v>0.0297453703703704</v>
      </c>
      <c r="I261" s="46" t="n">
        <f aca="false">I260+1</f>
        <v>8257</v>
      </c>
      <c r="J261" s="47" t="str">
        <f aca="false">"ZR"&amp;I261</f>
        <v>ZR8257</v>
      </c>
      <c r="M261" s="45" t="n">
        <v>0.0297453703703704</v>
      </c>
      <c r="N261" s="46" t="n">
        <f aca="false">N260+1</f>
        <v>8257</v>
      </c>
      <c r="O261" s="47" t="str">
        <f aca="false">"ZR"&amp;N261</f>
        <v>ZR8257</v>
      </c>
      <c r="R261" s="45" t="n">
        <v>0.0297453703703704</v>
      </c>
      <c r="S261" s="46" t="n">
        <f aca="false">S260+1</f>
        <v>8257</v>
      </c>
      <c r="T261" s="47" t="str">
        <f aca="false">"ZR"&amp;S261</f>
        <v>ZR8257</v>
      </c>
      <c r="V261" s="69" t="n">
        <v>40796</v>
      </c>
      <c r="W261" s="61" t="e">
        <f aca="false">W260+1</f>
        <v>#REF!</v>
      </c>
      <c r="X261" s="55" t="e">
        <f aca="false">"ZR"&amp;W261</f>
        <v>#REF!</v>
      </c>
      <c r="Z261" s="69" t="n">
        <v>40796</v>
      </c>
      <c r="AA261" s="61" t="e">
        <f aca="false">AA260+1</f>
        <v>#REF!</v>
      </c>
      <c r="AB261" s="55" t="e">
        <f aca="false">"ZR"&amp;AA261</f>
        <v>#REF!</v>
      </c>
      <c r="AD261" s="69" t="n">
        <v>40796</v>
      </c>
      <c r="AE261" s="61" t="e">
        <f aca="false">AE260+1</f>
        <v>#REF!</v>
      </c>
      <c r="AF261" s="55" t="e">
        <f aca="false">"ZR"&amp;AE261</f>
        <v>#REF!</v>
      </c>
      <c r="AH261" s="69" t="n">
        <v>40796</v>
      </c>
      <c r="AI261" s="61" t="e">
        <f aca="false">AI260+1</f>
        <v>#REF!</v>
      </c>
      <c r="AJ261" s="55" t="e">
        <f aca="false">"ZR"&amp;AI261</f>
        <v>#REF!</v>
      </c>
    </row>
    <row r="262" customFormat="false" ht="13.5" hidden="true" customHeight="true" outlineLevel="0" collapsed="false">
      <c r="C262" s="45" t="n">
        <v>0.0298611111111111</v>
      </c>
      <c r="D262" s="46" t="n">
        <f aca="false">D261+1</f>
        <v>8258</v>
      </c>
      <c r="E262" s="47" t="str">
        <f aca="false">"ZR"&amp;D262</f>
        <v>ZR8258</v>
      </c>
      <c r="H262" s="45" t="n">
        <v>0.0298611111111111</v>
      </c>
      <c r="I262" s="46" t="n">
        <f aca="false">I261+1</f>
        <v>8258</v>
      </c>
      <c r="J262" s="47" t="str">
        <f aca="false">"ZR"&amp;I262</f>
        <v>ZR8258</v>
      </c>
      <c r="M262" s="45" t="n">
        <v>0.0298611111111111</v>
      </c>
      <c r="N262" s="46" t="n">
        <f aca="false">N261+1</f>
        <v>8258</v>
      </c>
      <c r="O262" s="47" t="str">
        <f aca="false">"ZR"&amp;N262</f>
        <v>ZR8258</v>
      </c>
      <c r="R262" s="45" t="n">
        <v>0.0298611111111111</v>
      </c>
      <c r="S262" s="46" t="n">
        <f aca="false">S261+1</f>
        <v>8258</v>
      </c>
      <c r="T262" s="47" t="str">
        <f aca="false">"ZR"&amp;S262</f>
        <v>ZR8258</v>
      </c>
      <c r="V262" s="69" t="n">
        <v>40797</v>
      </c>
      <c r="W262" s="61" t="e">
        <f aca="false">W261+1</f>
        <v>#REF!</v>
      </c>
      <c r="X262" s="55" t="e">
        <f aca="false">"ZR"&amp;W262</f>
        <v>#REF!</v>
      </c>
      <c r="Z262" s="69" t="n">
        <v>40797</v>
      </c>
      <c r="AA262" s="61" t="e">
        <f aca="false">AA261+1</f>
        <v>#REF!</v>
      </c>
      <c r="AB262" s="55" t="e">
        <f aca="false">"ZR"&amp;AA262</f>
        <v>#REF!</v>
      </c>
      <c r="AD262" s="69" t="n">
        <v>40797</v>
      </c>
      <c r="AE262" s="61" t="e">
        <f aca="false">AE261+1</f>
        <v>#REF!</v>
      </c>
      <c r="AF262" s="55" t="e">
        <f aca="false">"ZR"&amp;AE262</f>
        <v>#REF!</v>
      </c>
      <c r="AH262" s="69" t="n">
        <v>40797</v>
      </c>
      <c r="AI262" s="61" t="e">
        <f aca="false">AI261+1</f>
        <v>#REF!</v>
      </c>
      <c r="AJ262" s="55" t="e">
        <f aca="false">"ZR"&amp;AI262</f>
        <v>#REF!</v>
      </c>
    </row>
    <row r="263" customFormat="false" ht="13.5" hidden="true" customHeight="true" outlineLevel="0" collapsed="false">
      <c r="C263" s="45" t="n">
        <v>0.0299768518518518</v>
      </c>
      <c r="D263" s="46" t="n">
        <f aca="false">D262+1</f>
        <v>8259</v>
      </c>
      <c r="E263" s="47" t="str">
        <f aca="false">"ZR"&amp;D263</f>
        <v>ZR8259</v>
      </c>
      <c r="H263" s="45" t="n">
        <v>0.0299768518518518</v>
      </c>
      <c r="I263" s="46" t="n">
        <f aca="false">I262+1</f>
        <v>8259</v>
      </c>
      <c r="J263" s="47" t="str">
        <f aca="false">"ZR"&amp;I263</f>
        <v>ZR8259</v>
      </c>
      <c r="M263" s="45" t="n">
        <v>0.0299768518518518</v>
      </c>
      <c r="N263" s="46" t="n">
        <f aca="false">N262+1</f>
        <v>8259</v>
      </c>
      <c r="O263" s="47" t="str">
        <f aca="false">"ZR"&amp;N263</f>
        <v>ZR8259</v>
      </c>
      <c r="R263" s="45" t="n">
        <v>0.0299768518518518</v>
      </c>
      <c r="S263" s="46" t="n">
        <f aca="false">S262+1</f>
        <v>8259</v>
      </c>
      <c r="T263" s="47" t="str">
        <f aca="false">"ZR"&amp;S263</f>
        <v>ZR8259</v>
      </c>
      <c r="V263" s="69" t="n">
        <v>40798</v>
      </c>
      <c r="W263" s="61" t="e">
        <f aca="false">W262+1</f>
        <v>#REF!</v>
      </c>
      <c r="X263" s="55" t="e">
        <f aca="false">"ZR"&amp;W263</f>
        <v>#REF!</v>
      </c>
      <c r="Z263" s="69" t="n">
        <v>40798</v>
      </c>
      <c r="AA263" s="61" t="e">
        <f aca="false">AA262+1</f>
        <v>#REF!</v>
      </c>
      <c r="AB263" s="55" t="e">
        <f aca="false">"ZR"&amp;AA263</f>
        <v>#REF!</v>
      </c>
      <c r="AD263" s="69" t="n">
        <v>40798</v>
      </c>
      <c r="AE263" s="61" t="e">
        <f aca="false">AE262+1</f>
        <v>#REF!</v>
      </c>
      <c r="AF263" s="55" t="e">
        <f aca="false">"ZR"&amp;AE263</f>
        <v>#REF!</v>
      </c>
      <c r="AH263" s="69" t="n">
        <v>40798</v>
      </c>
      <c r="AI263" s="61" t="e">
        <f aca="false">AI262+1</f>
        <v>#REF!</v>
      </c>
      <c r="AJ263" s="55" t="e">
        <f aca="false">"ZR"&amp;AI263</f>
        <v>#REF!</v>
      </c>
    </row>
    <row r="264" customFormat="false" ht="13.5" hidden="true" customHeight="true" outlineLevel="0" collapsed="false">
      <c r="C264" s="45" t="n">
        <v>0.0300925925925926</v>
      </c>
      <c r="D264" s="46" t="n">
        <f aca="false">D263+1</f>
        <v>8260</v>
      </c>
      <c r="E264" s="47" t="str">
        <f aca="false">"ZR"&amp;D264</f>
        <v>ZR8260</v>
      </c>
      <c r="H264" s="45" t="n">
        <v>0.0300925925925926</v>
      </c>
      <c r="I264" s="46" t="n">
        <f aca="false">I263+1</f>
        <v>8260</v>
      </c>
      <c r="J264" s="47" t="str">
        <f aca="false">"ZR"&amp;I264</f>
        <v>ZR8260</v>
      </c>
      <c r="M264" s="45" t="n">
        <v>0.0300925925925926</v>
      </c>
      <c r="N264" s="46" t="n">
        <f aca="false">N263+1</f>
        <v>8260</v>
      </c>
      <c r="O264" s="47" t="str">
        <f aca="false">"ZR"&amp;N264</f>
        <v>ZR8260</v>
      </c>
      <c r="R264" s="45" t="n">
        <v>0.0300925925925926</v>
      </c>
      <c r="S264" s="46" t="n">
        <f aca="false">S263+1</f>
        <v>8260</v>
      </c>
      <c r="T264" s="47" t="str">
        <f aca="false">"ZR"&amp;S264</f>
        <v>ZR8260</v>
      </c>
      <c r="V264" s="69" t="n">
        <v>40799</v>
      </c>
      <c r="W264" s="61" t="e">
        <f aca="false">W263+1</f>
        <v>#REF!</v>
      </c>
      <c r="X264" s="55" t="e">
        <f aca="false">"ZR"&amp;W264</f>
        <v>#REF!</v>
      </c>
      <c r="Z264" s="69" t="n">
        <v>40799</v>
      </c>
      <c r="AA264" s="61" t="e">
        <f aca="false">AA263+1</f>
        <v>#REF!</v>
      </c>
      <c r="AB264" s="55" t="e">
        <f aca="false">"ZR"&amp;AA264</f>
        <v>#REF!</v>
      </c>
      <c r="AD264" s="69" t="n">
        <v>40799</v>
      </c>
      <c r="AE264" s="61" t="e">
        <f aca="false">AE263+1</f>
        <v>#REF!</v>
      </c>
      <c r="AF264" s="55" t="e">
        <f aca="false">"ZR"&amp;AE264</f>
        <v>#REF!</v>
      </c>
      <c r="AH264" s="69" t="n">
        <v>40799</v>
      </c>
      <c r="AI264" s="61" t="e">
        <f aca="false">AI263+1</f>
        <v>#REF!</v>
      </c>
      <c r="AJ264" s="55" t="e">
        <f aca="false">"ZR"&amp;AI264</f>
        <v>#REF!</v>
      </c>
    </row>
    <row r="265" customFormat="false" ht="13.5" hidden="true" customHeight="true" outlineLevel="0" collapsed="false">
      <c r="C265" s="45" t="n">
        <v>0.0302083333333333</v>
      </c>
      <c r="D265" s="46" t="n">
        <f aca="false">D264+1</f>
        <v>8261</v>
      </c>
      <c r="E265" s="47" t="str">
        <f aca="false">"ZR"&amp;D265</f>
        <v>ZR8261</v>
      </c>
      <c r="H265" s="45" t="n">
        <v>0.0302083333333333</v>
      </c>
      <c r="I265" s="46" t="n">
        <f aca="false">I264+1</f>
        <v>8261</v>
      </c>
      <c r="J265" s="47" t="str">
        <f aca="false">"ZR"&amp;I265</f>
        <v>ZR8261</v>
      </c>
      <c r="M265" s="45" t="n">
        <v>0.0302083333333333</v>
      </c>
      <c r="N265" s="46" t="n">
        <f aca="false">N264+1</f>
        <v>8261</v>
      </c>
      <c r="O265" s="47" t="str">
        <f aca="false">"ZR"&amp;N265</f>
        <v>ZR8261</v>
      </c>
      <c r="R265" s="45" t="n">
        <v>0.0302083333333333</v>
      </c>
      <c r="S265" s="46" t="n">
        <f aca="false">S264+1</f>
        <v>8261</v>
      </c>
      <c r="T265" s="47" t="str">
        <f aca="false">"ZR"&amp;S265</f>
        <v>ZR8261</v>
      </c>
      <c r="V265" s="69" t="n">
        <v>40800</v>
      </c>
      <c r="W265" s="61" t="e">
        <f aca="false">W264+1</f>
        <v>#REF!</v>
      </c>
      <c r="X265" s="55" t="e">
        <f aca="false">"ZR"&amp;W265</f>
        <v>#REF!</v>
      </c>
      <c r="Z265" s="69" t="n">
        <v>40800</v>
      </c>
      <c r="AA265" s="61" t="e">
        <f aca="false">AA264+1</f>
        <v>#REF!</v>
      </c>
      <c r="AB265" s="55" t="e">
        <f aca="false">"ZR"&amp;AA265</f>
        <v>#REF!</v>
      </c>
      <c r="AD265" s="69" t="n">
        <v>40800</v>
      </c>
      <c r="AE265" s="61" t="e">
        <f aca="false">AE264+1</f>
        <v>#REF!</v>
      </c>
      <c r="AF265" s="55" t="e">
        <f aca="false">"ZR"&amp;AE265</f>
        <v>#REF!</v>
      </c>
      <c r="AH265" s="69" t="n">
        <v>40800</v>
      </c>
      <c r="AI265" s="61" t="e">
        <f aca="false">AI264+1</f>
        <v>#REF!</v>
      </c>
      <c r="AJ265" s="55" t="e">
        <f aca="false">"ZR"&amp;AI265</f>
        <v>#REF!</v>
      </c>
    </row>
    <row r="266" customFormat="false" ht="13.5" hidden="true" customHeight="true" outlineLevel="0" collapsed="false">
      <c r="C266" s="45" t="n">
        <v>0.0303240740740741</v>
      </c>
      <c r="D266" s="46" t="n">
        <f aca="false">D265+1</f>
        <v>8262</v>
      </c>
      <c r="E266" s="47" t="str">
        <f aca="false">"ZR"&amp;D266</f>
        <v>ZR8262</v>
      </c>
      <c r="H266" s="45" t="n">
        <v>0.0303240740740741</v>
      </c>
      <c r="I266" s="46" t="n">
        <f aca="false">I265+1</f>
        <v>8262</v>
      </c>
      <c r="J266" s="47" t="str">
        <f aca="false">"ZR"&amp;I266</f>
        <v>ZR8262</v>
      </c>
      <c r="M266" s="45" t="n">
        <v>0.0303240740740741</v>
      </c>
      <c r="N266" s="46" t="n">
        <f aca="false">N265+1</f>
        <v>8262</v>
      </c>
      <c r="O266" s="47" t="str">
        <f aca="false">"ZR"&amp;N266</f>
        <v>ZR8262</v>
      </c>
      <c r="R266" s="45" t="n">
        <v>0.0303240740740741</v>
      </c>
      <c r="S266" s="46" t="n">
        <f aca="false">S265+1</f>
        <v>8262</v>
      </c>
      <c r="T266" s="47" t="str">
        <f aca="false">"ZR"&amp;S266</f>
        <v>ZR8262</v>
      </c>
      <c r="V266" s="69" t="n">
        <v>40801</v>
      </c>
      <c r="W266" s="61" t="e">
        <f aca="false">W265+1</f>
        <v>#REF!</v>
      </c>
      <c r="X266" s="55" t="e">
        <f aca="false">"ZR"&amp;W266</f>
        <v>#REF!</v>
      </c>
      <c r="Z266" s="69" t="n">
        <v>40801</v>
      </c>
      <c r="AA266" s="61" t="e">
        <f aca="false">AA265+1</f>
        <v>#REF!</v>
      </c>
      <c r="AB266" s="55" t="e">
        <f aca="false">"ZR"&amp;AA266</f>
        <v>#REF!</v>
      </c>
      <c r="AD266" s="69" t="n">
        <v>40801</v>
      </c>
      <c r="AE266" s="61" t="e">
        <f aca="false">AE265+1</f>
        <v>#REF!</v>
      </c>
      <c r="AF266" s="55" t="e">
        <f aca="false">"ZR"&amp;AE266</f>
        <v>#REF!</v>
      </c>
      <c r="AH266" s="69" t="n">
        <v>40801</v>
      </c>
      <c r="AI266" s="61" t="e">
        <f aca="false">AI265+1</f>
        <v>#REF!</v>
      </c>
      <c r="AJ266" s="55" t="e">
        <f aca="false">"ZR"&amp;AI266</f>
        <v>#REF!</v>
      </c>
    </row>
    <row r="267" customFormat="false" ht="13.5" hidden="true" customHeight="true" outlineLevel="0" collapsed="false">
      <c r="C267" s="45" t="n">
        <v>0.0304398148148148</v>
      </c>
      <c r="D267" s="46" t="n">
        <f aca="false">D266+1</f>
        <v>8263</v>
      </c>
      <c r="E267" s="47" t="str">
        <f aca="false">"ZR"&amp;D267</f>
        <v>ZR8263</v>
      </c>
      <c r="H267" s="45" t="n">
        <v>0.0304398148148148</v>
      </c>
      <c r="I267" s="46" t="n">
        <f aca="false">I266+1</f>
        <v>8263</v>
      </c>
      <c r="J267" s="47" t="str">
        <f aca="false">"ZR"&amp;I267</f>
        <v>ZR8263</v>
      </c>
      <c r="M267" s="45" t="n">
        <v>0.0304398148148148</v>
      </c>
      <c r="N267" s="46" t="n">
        <f aca="false">N266+1</f>
        <v>8263</v>
      </c>
      <c r="O267" s="47" t="str">
        <f aca="false">"ZR"&amp;N267</f>
        <v>ZR8263</v>
      </c>
      <c r="R267" s="45" t="n">
        <v>0.0304398148148148</v>
      </c>
      <c r="S267" s="46" t="n">
        <f aca="false">S266+1</f>
        <v>8263</v>
      </c>
      <c r="T267" s="47" t="str">
        <f aca="false">"ZR"&amp;S267</f>
        <v>ZR8263</v>
      </c>
      <c r="V267" s="69" t="n">
        <v>40802</v>
      </c>
      <c r="W267" s="61" t="e">
        <f aca="false">W266+1</f>
        <v>#REF!</v>
      </c>
      <c r="X267" s="55" t="e">
        <f aca="false">"ZR"&amp;W267</f>
        <v>#REF!</v>
      </c>
      <c r="Z267" s="69" t="n">
        <v>40802</v>
      </c>
      <c r="AA267" s="61" t="e">
        <f aca="false">AA266+1</f>
        <v>#REF!</v>
      </c>
      <c r="AB267" s="55" t="e">
        <f aca="false">"ZR"&amp;AA267</f>
        <v>#REF!</v>
      </c>
      <c r="AD267" s="69" t="n">
        <v>40802</v>
      </c>
      <c r="AE267" s="61" t="e">
        <f aca="false">AE266+1</f>
        <v>#REF!</v>
      </c>
      <c r="AF267" s="55" t="e">
        <f aca="false">"ZR"&amp;AE267</f>
        <v>#REF!</v>
      </c>
      <c r="AH267" s="69" t="n">
        <v>40802</v>
      </c>
      <c r="AI267" s="61" t="e">
        <f aca="false">AI266+1</f>
        <v>#REF!</v>
      </c>
      <c r="AJ267" s="55" t="e">
        <f aca="false">"ZR"&amp;AI267</f>
        <v>#REF!</v>
      </c>
    </row>
    <row r="268" customFormat="false" ht="13.5" hidden="true" customHeight="true" outlineLevel="0" collapsed="false">
      <c r="C268" s="45" t="n">
        <v>0.0305555555555556</v>
      </c>
      <c r="D268" s="46" t="n">
        <f aca="false">D267+1</f>
        <v>8264</v>
      </c>
      <c r="E268" s="47" t="str">
        <f aca="false">"ZR"&amp;D268</f>
        <v>ZR8264</v>
      </c>
      <c r="H268" s="45" t="n">
        <v>0.0305555555555556</v>
      </c>
      <c r="I268" s="46" t="n">
        <f aca="false">I267+1</f>
        <v>8264</v>
      </c>
      <c r="J268" s="47" t="str">
        <f aca="false">"ZR"&amp;I268</f>
        <v>ZR8264</v>
      </c>
      <c r="M268" s="45" t="n">
        <v>0.0305555555555556</v>
      </c>
      <c r="N268" s="46" t="n">
        <f aca="false">N267+1</f>
        <v>8264</v>
      </c>
      <c r="O268" s="47" t="str">
        <f aca="false">"ZR"&amp;N268</f>
        <v>ZR8264</v>
      </c>
      <c r="R268" s="45" t="n">
        <v>0.0305555555555556</v>
      </c>
      <c r="S268" s="46" t="n">
        <f aca="false">S267+1</f>
        <v>8264</v>
      </c>
      <c r="T268" s="47" t="str">
        <f aca="false">"ZR"&amp;S268</f>
        <v>ZR8264</v>
      </c>
      <c r="V268" s="69" t="n">
        <v>40803</v>
      </c>
      <c r="W268" s="61" t="e">
        <f aca="false">W267+1</f>
        <v>#REF!</v>
      </c>
      <c r="X268" s="55" t="e">
        <f aca="false">"ZR"&amp;W268</f>
        <v>#REF!</v>
      </c>
      <c r="Z268" s="69" t="n">
        <v>40803</v>
      </c>
      <c r="AA268" s="61" t="e">
        <f aca="false">AA267+1</f>
        <v>#REF!</v>
      </c>
      <c r="AB268" s="55" t="e">
        <f aca="false">"ZR"&amp;AA268</f>
        <v>#REF!</v>
      </c>
      <c r="AD268" s="69" t="n">
        <v>40803</v>
      </c>
      <c r="AE268" s="61" t="e">
        <f aca="false">AE267+1</f>
        <v>#REF!</v>
      </c>
      <c r="AF268" s="55" t="e">
        <f aca="false">"ZR"&amp;AE268</f>
        <v>#REF!</v>
      </c>
      <c r="AH268" s="69" t="n">
        <v>40803</v>
      </c>
      <c r="AI268" s="61" t="e">
        <f aca="false">AI267+1</f>
        <v>#REF!</v>
      </c>
      <c r="AJ268" s="55" t="e">
        <f aca="false">"ZR"&amp;AI268</f>
        <v>#REF!</v>
      </c>
    </row>
    <row r="269" customFormat="false" ht="13.5" hidden="true" customHeight="true" outlineLevel="0" collapsed="false">
      <c r="C269" s="45" t="n">
        <v>0.0306712962962963</v>
      </c>
      <c r="D269" s="46" t="n">
        <f aca="false">D268+1</f>
        <v>8265</v>
      </c>
      <c r="E269" s="47" t="str">
        <f aca="false">"ZR"&amp;D269</f>
        <v>ZR8265</v>
      </c>
      <c r="H269" s="45" t="n">
        <v>0.0306712962962963</v>
      </c>
      <c r="I269" s="46" t="n">
        <f aca="false">I268+1</f>
        <v>8265</v>
      </c>
      <c r="J269" s="47" t="str">
        <f aca="false">"ZR"&amp;I269</f>
        <v>ZR8265</v>
      </c>
      <c r="M269" s="45" t="n">
        <v>0.0306712962962963</v>
      </c>
      <c r="N269" s="46" t="n">
        <f aca="false">N268+1</f>
        <v>8265</v>
      </c>
      <c r="O269" s="47" t="str">
        <f aca="false">"ZR"&amp;N269</f>
        <v>ZR8265</v>
      </c>
      <c r="R269" s="45" t="n">
        <v>0.0306712962962963</v>
      </c>
      <c r="S269" s="46" t="n">
        <f aca="false">S268+1</f>
        <v>8265</v>
      </c>
      <c r="T269" s="47" t="str">
        <f aca="false">"ZR"&amp;S269</f>
        <v>ZR8265</v>
      </c>
      <c r="V269" s="69" t="n">
        <v>40804</v>
      </c>
      <c r="W269" s="61" t="e">
        <f aca="false">W268+1</f>
        <v>#REF!</v>
      </c>
      <c r="X269" s="55" t="e">
        <f aca="false">"ZR"&amp;W269</f>
        <v>#REF!</v>
      </c>
      <c r="Z269" s="69" t="n">
        <v>40804</v>
      </c>
      <c r="AA269" s="61" t="e">
        <f aca="false">AA268+1</f>
        <v>#REF!</v>
      </c>
      <c r="AB269" s="55" t="e">
        <f aca="false">"ZR"&amp;AA269</f>
        <v>#REF!</v>
      </c>
      <c r="AD269" s="69" t="n">
        <v>40804</v>
      </c>
      <c r="AE269" s="61" t="e">
        <f aca="false">AE268+1</f>
        <v>#REF!</v>
      </c>
      <c r="AF269" s="55" t="e">
        <f aca="false">"ZR"&amp;AE269</f>
        <v>#REF!</v>
      </c>
      <c r="AH269" s="69" t="n">
        <v>40804</v>
      </c>
      <c r="AI269" s="61" t="e">
        <f aca="false">AI268+1</f>
        <v>#REF!</v>
      </c>
      <c r="AJ269" s="55" t="e">
        <f aca="false">"ZR"&amp;AI269</f>
        <v>#REF!</v>
      </c>
    </row>
    <row r="270" customFormat="false" ht="13.5" hidden="true" customHeight="true" outlineLevel="0" collapsed="false">
      <c r="C270" s="45" t="n">
        <v>0.030787037037037</v>
      </c>
      <c r="D270" s="46" t="n">
        <f aca="false">D269+1</f>
        <v>8266</v>
      </c>
      <c r="E270" s="47" t="str">
        <f aca="false">"ZR"&amp;D270</f>
        <v>ZR8266</v>
      </c>
      <c r="H270" s="45" t="n">
        <v>0.030787037037037</v>
      </c>
      <c r="I270" s="46" t="n">
        <f aca="false">I269+1</f>
        <v>8266</v>
      </c>
      <c r="J270" s="47" t="str">
        <f aca="false">"ZR"&amp;I270</f>
        <v>ZR8266</v>
      </c>
      <c r="M270" s="45" t="n">
        <v>0.030787037037037</v>
      </c>
      <c r="N270" s="46" t="n">
        <f aca="false">N269+1</f>
        <v>8266</v>
      </c>
      <c r="O270" s="47" t="str">
        <f aca="false">"ZR"&amp;N270</f>
        <v>ZR8266</v>
      </c>
      <c r="R270" s="45" t="n">
        <v>0.030787037037037</v>
      </c>
      <c r="S270" s="46" t="n">
        <f aca="false">S269+1</f>
        <v>8266</v>
      </c>
      <c r="T270" s="47" t="str">
        <f aca="false">"ZR"&amp;S270</f>
        <v>ZR8266</v>
      </c>
      <c r="V270" s="69" t="n">
        <v>40805</v>
      </c>
      <c r="W270" s="61" t="e">
        <f aca="false">W269+1</f>
        <v>#REF!</v>
      </c>
      <c r="X270" s="55" t="e">
        <f aca="false">"ZR"&amp;W270</f>
        <v>#REF!</v>
      </c>
      <c r="Z270" s="69" t="n">
        <v>40805</v>
      </c>
      <c r="AA270" s="61" t="e">
        <f aca="false">AA269+1</f>
        <v>#REF!</v>
      </c>
      <c r="AB270" s="55" t="e">
        <f aca="false">"ZR"&amp;AA270</f>
        <v>#REF!</v>
      </c>
      <c r="AD270" s="69" t="n">
        <v>40805</v>
      </c>
      <c r="AE270" s="61" t="e">
        <f aca="false">AE269+1</f>
        <v>#REF!</v>
      </c>
      <c r="AF270" s="55" t="e">
        <f aca="false">"ZR"&amp;AE270</f>
        <v>#REF!</v>
      </c>
      <c r="AH270" s="69" t="n">
        <v>40805</v>
      </c>
      <c r="AI270" s="61" t="e">
        <f aca="false">AI269+1</f>
        <v>#REF!</v>
      </c>
      <c r="AJ270" s="55" t="e">
        <f aca="false">"ZR"&amp;AI270</f>
        <v>#REF!</v>
      </c>
    </row>
    <row r="271" customFormat="false" ht="13.5" hidden="true" customHeight="true" outlineLevel="0" collapsed="false">
      <c r="C271" s="45" t="n">
        <v>0.0309027777777778</v>
      </c>
      <c r="D271" s="46" t="n">
        <f aca="false">D270+1</f>
        <v>8267</v>
      </c>
      <c r="E271" s="47" t="str">
        <f aca="false">"ZR"&amp;D271</f>
        <v>ZR8267</v>
      </c>
      <c r="H271" s="45" t="n">
        <v>0.0309027777777778</v>
      </c>
      <c r="I271" s="46" t="n">
        <f aca="false">I270+1</f>
        <v>8267</v>
      </c>
      <c r="J271" s="47" t="str">
        <f aca="false">"ZR"&amp;I271</f>
        <v>ZR8267</v>
      </c>
      <c r="M271" s="45" t="n">
        <v>0.0309027777777778</v>
      </c>
      <c r="N271" s="46" t="n">
        <f aca="false">N270+1</f>
        <v>8267</v>
      </c>
      <c r="O271" s="47" t="str">
        <f aca="false">"ZR"&amp;N271</f>
        <v>ZR8267</v>
      </c>
      <c r="R271" s="45" t="n">
        <v>0.0309027777777778</v>
      </c>
      <c r="S271" s="46" t="n">
        <f aca="false">S270+1</f>
        <v>8267</v>
      </c>
      <c r="T271" s="47" t="str">
        <f aca="false">"ZR"&amp;S271</f>
        <v>ZR8267</v>
      </c>
      <c r="V271" s="69" t="n">
        <v>40806</v>
      </c>
      <c r="W271" s="61" t="e">
        <f aca="false">W270+1</f>
        <v>#REF!</v>
      </c>
      <c r="X271" s="55" t="e">
        <f aca="false">"ZR"&amp;W271</f>
        <v>#REF!</v>
      </c>
      <c r="Z271" s="69" t="n">
        <v>40806</v>
      </c>
      <c r="AA271" s="61" t="e">
        <f aca="false">AA270+1</f>
        <v>#REF!</v>
      </c>
      <c r="AB271" s="55" t="e">
        <f aca="false">"ZR"&amp;AA271</f>
        <v>#REF!</v>
      </c>
      <c r="AD271" s="69" t="n">
        <v>40806</v>
      </c>
      <c r="AE271" s="61" t="e">
        <f aca="false">AE270+1</f>
        <v>#REF!</v>
      </c>
      <c r="AF271" s="55" t="e">
        <f aca="false">"ZR"&amp;AE271</f>
        <v>#REF!</v>
      </c>
      <c r="AH271" s="69" t="n">
        <v>40806</v>
      </c>
      <c r="AI271" s="61" t="e">
        <f aca="false">AI270+1</f>
        <v>#REF!</v>
      </c>
      <c r="AJ271" s="55" t="e">
        <f aca="false">"ZR"&amp;AI271</f>
        <v>#REF!</v>
      </c>
    </row>
    <row r="272" customFormat="false" ht="13.5" hidden="true" customHeight="true" outlineLevel="0" collapsed="false">
      <c r="C272" s="45" t="n">
        <v>0.0310185185185185</v>
      </c>
      <c r="D272" s="46" t="n">
        <f aca="false">D271+1</f>
        <v>8268</v>
      </c>
      <c r="E272" s="47" t="str">
        <f aca="false">"ZR"&amp;D272</f>
        <v>ZR8268</v>
      </c>
      <c r="H272" s="45" t="n">
        <v>0.0310185185185185</v>
      </c>
      <c r="I272" s="46" t="n">
        <f aca="false">I271+1</f>
        <v>8268</v>
      </c>
      <c r="J272" s="47" t="str">
        <f aca="false">"ZR"&amp;I272</f>
        <v>ZR8268</v>
      </c>
      <c r="M272" s="45" t="n">
        <v>0.0310185185185185</v>
      </c>
      <c r="N272" s="46" t="n">
        <f aca="false">N271+1</f>
        <v>8268</v>
      </c>
      <c r="O272" s="47" t="str">
        <f aca="false">"ZR"&amp;N272</f>
        <v>ZR8268</v>
      </c>
      <c r="R272" s="45" t="n">
        <v>0.0310185185185185</v>
      </c>
      <c r="S272" s="46" t="n">
        <f aca="false">S271+1</f>
        <v>8268</v>
      </c>
      <c r="T272" s="47" t="str">
        <f aca="false">"ZR"&amp;S272</f>
        <v>ZR8268</v>
      </c>
      <c r="V272" s="69" t="n">
        <v>40807</v>
      </c>
      <c r="W272" s="61" t="e">
        <f aca="false">W271+1</f>
        <v>#REF!</v>
      </c>
      <c r="X272" s="55" t="e">
        <f aca="false">"ZR"&amp;W272</f>
        <v>#REF!</v>
      </c>
      <c r="Z272" s="69" t="n">
        <v>40807</v>
      </c>
      <c r="AA272" s="61" t="e">
        <f aca="false">AA271+1</f>
        <v>#REF!</v>
      </c>
      <c r="AB272" s="55" t="e">
        <f aca="false">"ZR"&amp;AA272</f>
        <v>#REF!</v>
      </c>
      <c r="AD272" s="69" t="n">
        <v>40807</v>
      </c>
      <c r="AE272" s="61" t="e">
        <f aca="false">AE271+1</f>
        <v>#REF!</v>
      </c>
      <c r="AF272" s="55" t="e">
        <f aca="false">"ZR"&amp;AE272</f>
        <v>#REF!</v>
      </c>
      <c r="AH272" s="69" t="n">
        <v>40807</v>
      </c>
      <c r="AI272" s="61" t="e">
        <f aca="false">AI271+1</f>
        <v>#REF!</v>
      </c>
      <c r="AJ272" s="55" t="e">
        <f aca="false">"ZR"&amp;AI272</f>
        <v>#REF!</v>
      </c>
    </row>
    <row r="273" customFormat="false" ht="13.5" hidden="true" customHeight="true" outlineLevel="0" collapsed="false">
      <c r="C273" s="45" t="n">
        <v>0.0311342592592593</v>
      </c>
      <c r="D273" s="46" t="n">
        <f aca="false">D272+1</f>
        <v>8269</v>
      </c>
      <c r="E273" s="47" t="str">
        <f aca="false">"ZR"&amp;D273</f>
        <v>ZR8269</v>
      </c>
      <c r="H273" s="45" t="n">
        <v>0.0311342592592593</v>
      </c>
      <c r="I273" s="46" t="n">
        <f aca="false">I272+1</f>
        <v>8269</v>
      </c>
      <c r="J273" s="47" t="str">
        <f aca="false">"ZR"&amp;I273</f>
        <v>ZR8269</v>
      </c>
      <c r="M273" s="45" t="n">
        <v>0.0311342592592593</v>
      </c>
      <c r="N273" s="46" t="n">
        <f aca="false">N272+1</f>
        <v>8269</v>
      </c>
      <c r="O273" s="47" t="str">
        <f aca="false">"ZR"&amp;N273</f>
        <v>ZR8269</v>
      </c>
      <c r="R273" s="45" t="n">
        <v>0.0311342592592593</v>
      </c>
      <c r="S273" s="46" t="n">
        <f aca="false">S272+1</f>
        <v>8269</v>
      </c>
      <c r="T273" s="47" t="str">
        <f aca="false">"ZR"&amp;S273</f>
        <v>ZR8269</v>
      </c>
      <c r="V273" s="69" t="n">
        <v>40808</v>
      </c>
      <c r="W273" s="61" t="e">
        <f aca="false">W272+1</f>
        <v>#REF!</v>
      </c>
      <c r="X273" s="55" t="e">
        <f aca="false">"ZR"&amp;W273</f>
        <v>#REF!</v>
      </c>
      <c r="Z273" s="69" t="n">
        <v>40808</v>
      </c>
      <c r="AA273" s="61" t="e">
        <f aca="false">AA272+1</f>
        <v>#REF!</v>
      </c>
      <c r="AB273" s="55" t="e">
        <f aca="false">"ZR"&amp;AA273</f>
        <v>#REF!</v>
      </c>
      <c r="AD273" s="69" t="n">
        <v>40808</v>
      </c>
      <c r="AE273" s="61" t="e">
        <f aca="false">AE272+1</f>
        <v>#REF!</v>
      </c>
      <c r="AF273" s="55" t="e">
        <f aca="false">"ZR"&amp;AE273</f>
        <v>#REF!</v>
      </c>
      <c r="AH273" s="69" t="n">
        <v>40808</v>
      </c>
      <c r="AI273" s="61" t="e">
        <f aca="false">AI272+1</f>
        <v>#REF!</v>
      </c>
      <c r="AJ273" s="55" t="e">
        <f aca="false">"ZR"&amp;AI273</f>
        <v>#REF!</v>
      </c>
    </row>
    <row r="274" customFormat="false" ht="13.5" hidden="true" customHeight="true" outlineLevel="0" collapsed="false">
      <c r="C274" s="45" t="n">
        <v>0.03125</v>
      </c>
      <c r="D274" s="46" t="n">
        <f aca="false">D273+1</f>
        <v>8270</v>
      </c>
      <c r="E274" s="47" t="str">
        <f aca="false">"ZR"&amp;D274</f>
        <v>ZR8270</v>
      </c>
      <c r="H274" s="45" t="n">
        <v>0.03125</v>
      </c>
      <c r="I274" s="46" t="n">
        <f aca="false">I273+1</f>
        <v>8270</v>
      </c>
      <c r="J274" s="47" t="str">
        <f aca="false">"ZR"&amp;I274</f>
        <v>ZR8270</v>
      </c>
      <c r="M274" s="45" t="n">
        <v>0.03125</v>
      </c>
      <c r="N274" s="46" t="n">
        <f aca="false">N273+1</f>
        <v>8270</v>
      </c>
      <c r="O274" s="47" t="str">
        <f aca="false">"ZR"&amp;N274</f>
        <v>ZR8270</v>
      </c>
      <c r="R274" s="45" t="n">
        <v>0.03125</v>
      </c>
      <c r="S274" s="46" t="n">
        <f aca="false">S273+1</f>
        <v>8270</v>
      </c>
      <c r="T274" s="47" t="str">
        <f aca="false">"ZR"&amp;S274</f>
        <v>ZR8270</v>
      </c>
      <c r="V274" s="69" t="n">
        <v>40809</v>
      </c>
      <c r="W274" s="61" t="e">
        <f aca="false">W273+1</f>
        <v>#REF!</v>
      </c>
      <c r="X274" s="55" t="e">
        <f aca="false">"ZR"&amp;W274</f>
        <v>#REF!</v>
      </c>
      <c r="Z274" s="69" t="n">
        <v>40809</v>
      </c>
      <c r="AA274" s="61" t="e">
        <f aca="false">AA273+1</f>
        <v>#REF!</v>
      </c>
      <c r="AB274" s="55" t="e">
        <f aca="false">"ZR"&amp;AA274</f>
        <v>#REF!</v>
      </c>
      <c r="AD274" s="69" t="n">
        <v>40809</v>
      </c>
      <c r="AE274" s="61" t="e">
        <f aca="false">AE273+1</f>
        <v>#REF!</v>
      </c>
      <c r="AF274" s="55" t="e">
        <f aca="false">"ZR"&amp;AE274</f>
        <v>#REF!</v>
      </c>
      <c r="AH274" s="69" t="n">
        <v>40809</v>
      </c>
      <c r="AI274" s="61" t="e">
        <f aca="false">AI273+1</f>
        <v>#REF!</v>
      </c>
      <c r="AJ274" s="55" t="e">
        <f aca="false">"ZR"&amp;AI274</f>
        <v>#REF!</v>
      </c>
    </row>
    <row r="275" customFormat="false" ht="13.5" hidden="true" customHeight="true" outlineLevel="0" collapsed="false">
      <c r="C275" s="45" t="n">
        <v>0.0313657407407407</v>
      </c>
      <c r="D275" s="46" t="n">
        <f aca="false">D274+1</f>
        <v>8271</v>
      </c>
      <c r="E275" s="47" t="str">
        <f aca="false">"ZR"&amp;D275</f>
        <v>ZR8271</v>
      </c>
      <c r="H275" s="45" t="n">
        <v>0.0313657407407407</v>
      </c>
      <c r="I275" s="46" t="n">
        <f aca="false">I274+1</f>
        <v>8271</v>
      </c>
      <c r="J275" s="47" t="str">
        <f aca="false">"ZR"&amp;I275</f>
        <v>ZR8271</v>
      </c>
      <c r="M275" s="45" t="n">
        <v>0.0313657407407407</v>
      </c>
      <c r="N275" s="46" t="n">
        <f aca="false">N274+1</f>
        <v>8271</v>
      </c>
      <c r="O275" s="47" t="str">
        <f aca="false">"ZR"&amp;N275</f>
        <v>ZR8271</v>
      </c>
      <c r="R275" s="45" t="n">
        <v>0.0313657407407407</v>
      </c>
      <c r="S275" s="46" t="n">
        <f aca="false">S274+1</f>
        <v>8271</v>
      </c>
      <c r="T275" s="47" t="str">
        <f aca="false">"ZR"&amp;S275</f>
        <v>ZR8271</v>
      </c>
      <c r="V275" s="69" t="n">
        <v>40810</v>
      </c>
      <c r="W275" s="61" t="e">
        <f aca="false">W274+1</f>
        <v>#REF!</v>
      </c>
      <c r="X275" s="55" t="e">
        <f aca="false">"ZR"&amp;W275</f>
        <v>#REF!</v>
      </c>
      <c r="Z275" s="69" t="n">
        <v>40810</v>
      </c>
      <c r="AA275" s="61" t="e">
        <f aca="false">AA274+1</f>
        <v>#REF!</v>
      </c>
      <c r="AB275" s="55" t="e">
        <f aca="false">"ZR"&amp;AA275</f>
        <v>#REF!</v>
      </c>
      <c r="AD275" s="69" t="n">
        <v>40810</v>
      </c>
      <c r="AE275" s="61" t="e">
        <f aca="false">AE274+1</f>
        <v>#REF!</v>
      </c>
      <c r="AF275" s="55" t="e">
        <f aca="false">"ZR"&amp;AE275</f>
        <v>#REF!</v>
      </c>
      <c r="AH275" s="69" t="n">
        <v>40810</v>
      </c>
      <c r="AI275" s="61" t="e">
        <f aca="false">AI274+1</f>
        <v>#REF!</v>
      </c>
      <c r="AJ275" s="55" t="e">
        <f aca="false">"ZR"&amp;AI275</f>
        <v>#REF!</v>
      </c>
    </row>
    <row r="276" customFormat="false" ht="13.5" hidden="true" customHeight="true" outlineLevel="0" collapsed="false">
      <c r="C276" s="45" t="n">
        <v>0.0314814814814815</v>
      </c>
      <c r="D276" s="46" t="n">
        <f aca="false">D275+1</f>
        <v>8272</v>
      </c>
      <c r="E276" s="47" t="str">
        <f aca="false">"ZR"&amp;D276</f>
        <v>ZR8272</v>
      </c>
      <c r="H276" s="45" t="n">
        <v>0.0314814814814815</v>
      </c>
      <c r="I276" s="46" t="n">
        <f aca="false">I275+1</f>
        <v>8272</v>
      </c>
      <c r="J276" s="47" t="str">
        <f aca="false">"ZR"&amp;I276</f>
        <v>ZR8272</v>
      </c>
      <c r="M276" s="45" t="n">
        <v>0.0314814814814815</v>
      </c>
      <c r="N276" s="46" t="n">
        <f aca="false">N275+1</f>
        <v>8272</v>
      </c>
      <c r="O276" s="47" t="str">
        <f aca="false">"ZR"&amp;N276</f>
        <v>ZR8272</v>
      </c>
      <c r="R276" s="45" t="n">
        <v>0.0314814814814815</v>
      </c>
      <c r="S276" s="46" t="n">
        <f aca="false">S275+1</f>
        <v>8272</v>
      </c>
      <c r="T276" s="47" t="str">
        <f aca="false">"ZR"&amp;S276</f>
        <v>ZR8272</v>
      </c>
      <c r="V276" s="69" t="n">
        <v>40811</v>
      </c>
      <c r="W276" s="61" t="e">
        <f aca="false">W275+1</f>
        <v>#REF!</v>
      </c>
      <c r="X276" s="55" t="e">
        <f aca="false">"ZR"&amp;W276</f>
        <v>#REF!</v>
      </c>
      <c r="Z276" s="69" t="n">
        <v>40811</v>
      </c>
      <c r="AA276" s="61" t="e">
        <f aca="false">AA275+1</f>
        <v>#REF!</v>
      </c>
      <c r="AB276" s="55" t="e">
        <f aca="false">"ZR"&amp;AA276</f>
        <v>#REF!</v>
      </c>
      <c r="AD276" s="69" t="n">
        <v>40811</v>
      </c>
      <c r="AE276" s="61" t="e">
        <f aca="false">AE275+1</f>
        <v>#REF!</v>
      </c>
      <c r="AF276" s="55" t="e">
        <f aca="false">"ZR"&amp;AE276</f>
        <v>#REF!</v>
      </c>
      <c r="AH276" s="69" t="n">
        <v>40811</v>
      </c>
      <c r="AI276" s="61" t="e">
        <f aca="false">AI275+1</f>
        <v>#REF!</v>
      </c>
      <c r="AJ276" s="55" t="e">
        <f aca="false">"ZR"&amp;AI276</f>
        <v>#REF!</v>
      </c>
    </row>
    <row r="277" customFormat="false" ht="13.5" hidden="true" customHeight="true" outlineLevel="0" collapsed="false">
      <c r="C277" s="45" t="n">
        <v>0.0315972222222222</v>
      </c>
      <c r="D277" s="46" t="n">
        <f aca="false">D276+1</f>
        <v>8273</v>
      </c>
      <c r="E277" s="47" t="str">
        <f aca="false">"ZR"&amp;D277</f>
        <v>ZR8273</v>
      </c>
      <c r="H277" s="45" t="n">
        <v>0.0315972222222222</v>
      </c>
      <c r="I277" s="46" t="n">
        <f aca="false">I276+1</f>
        <v>8273</v>
      </c>
      <c r="J277" s="47" t="str">
        <f aca="false">"ZR"&amp;I277</f>
        <v>ZR8273</v>
      </c>
      <c r="M277" s="45" t="n">
        <v>0.0315972222222222</v>
      </c>
      <c r="N277" s="46" t="n">
        <f aca="false">N276+1</f>
        <v>8273</v>
      </c>
      <c r="O277" s="47" t="str">
        <f aca="false">"ZR"&amp;N277</f>
        <v>ZR8273</v>
      </c>
      <c r="R277" s="45" t="n">
        <v>0.0315972222222222</v>
      </c>
      <c r="S277" s="46" t="n">
        <f aca="false">S276+1</f>
        <v>8273</v>
      </c>
      <c r="T277" s="47" t="str">
        <f aca="false">"ZR"&amp;S277</f>
        <v>ZR8273</v>
      </c>
      <c r="V277" s="69" t="n">
        <v>40812</v>
      </c>
      <c r="W277" s="61" t="e">
        <f aca="false">W276+1</f>
        <v>#REF!</v>
      </c>
      <c r="X277" s="55" t="e">
        <f aca="false">"ZR"&amp;W277</f>
        <v>#REF!</v>
      </c>
      <c r="Z277" s="69" t="n">
        <v>40812</v>
      </c>
      <c r="AA277" s="61" t="e">
        <f aca="false">AA276+1</f>
        <v>#REF!</v>
      </c>
      <c r="AB277" s="55" t="e">
        <f aca="false">"ZR"&amp;AA277</f>
        <v>#REF!</v>
      </c>
      <c r="AD277" s="69" t="n">
        <v>40812</v>
      </c>
      <c r="AE277" s="61" t="e">
        <f aca="false">AE276+1</f>
        <v>#REF!</v>
      </c>
      <c r="AF277" s="55" t="e">
        <f aca="false">"ZR"&amp;AE277</f>
        <v>#REF!</v>
      </c>
      <c r="AH277" s="69" t="n">
        <v>40812</v>
      </c>
      <c r="AI277" s="61" t="e">
        <f aca="false">AI276+1</f>
        <v>#REF!</v>
      </c>
      <c r="AJ277" s="55" t="e">
        <f aca="false">"ZR"&amp;AI277</f>
        <v>#REF!</v>
      </c>
    </row>
    <row r="278" customFormat="false" ht="13.5" hidden="true" customHeight="true" outlineLevel="0" collapsed="false">
      <c r="C278" s="45" t="n">
        <v>0.031712962962963</v>
      </c>
      <c r="D278" s="46" t="n">
        <f aca="false">D277+1</f>
        <v>8274</v>
      </c>
      <c r="E278" s="47" t="str">
        <f aca="false">"ZR"&amp;D278</f>
        <v>ZR8274</v>
      </c>
      <c r="H278" s="45" t="n">
        <v>0.031712962962963</v>
      </c>
      <c r="I278" s="46" t="n">
        <f aca="false">I277+1</f>
        <v>8274</v>
      </c>
      <c r="J278" s="47" t="str">
        <f aca="false">"ZR"&amp;I278</f>
        <v>ZR8274</v>
      </c>
      <c r="M278" s="45" t="n">
        <v>0.031712962962963</v>
      </c>
      <c r="N278" s="46" t="n">
        <f aca="false">N277+1</f>
        <v>8274</v>
      </c>
      <c r="O278" s="47" t="str">
        <f aca="false">"ZR"&amp;N278</f>
        <v>ZR8274</v>
      </c>
      <c r="R278" s="45" t="n">
        <v>0.031712962962963</v>
      </c>
      <c r="S278" s="46" t="n">
        <f aca="false">S277+1</f>
        <v>8274</v>
      </c>
      <c r="T278" s="47" t="str">
        <f aca="false">"ZR"&amp;S278</f>
        <v>ZR8274</v>
      </c>
      <c r="V278" s="69" t="n">
        <v>40813</v>
      </c>
      <c r="W278" s="61" t="e">
        <f aca="false">W277+1</f>
        <v>#REF!</v>
      </c>
      <c r="X278" s="55" t="e">
        <f aca="false">"ZR"&amp;W278</f>
        <v>#REF!</v>
      </c>
      <c r="Z278" s="69" t="n">
        <v>40813</v>
      </c>
      <c r="AA278" s="61" t="e">
        <f aca="false">AA277+1</f>
        <v>#REF!</v>
      </c>
      <c r="AB278" s="55" t="e">
        <f aca="false">"ZR"&amp;AA278</f>
        <v>#REF!</v>
      </c>
      <c r="AD278" s="69" t="n">
        <v>40813</v>
      </c>
      <c r="AE278" s="61" t="e">
        <f aca="false">AE277+1</f>
        <v>#REF!</v>
      </c>
      <c r="AF278" s="55" t="e">
        <f aca="false">"ZR"&amp;AE278</f>
        <v>#REF!</v>
      </c>
      <c r="AH278" s="69" t="n">
        <v>40813</v>
      </c>
      <c r="AI278" s="61" t="e">
        <f aca="false">AI277+1</f>
        <v>#REF!</v>
      </c>
      <c r="AJ278" s="55" t="e">
        <f aca="false">"ZR"&amp;AI278</f>
        <v>#REF!</v>
      </c>
    </row>
    <row r="279" customFormat="false" ht="13.5" hidden="true" customHeight="true" outlineLevel="0" collapsed="false">
      <c r="C279" s="45" t="n">
        <v>0.0318287037037037</v>
      </c>
      <c r="D279" s="46" t="n">
        <f aca="false">D278+1</f>
        <v>8275</v>
      </c>
      <c r="E279" s="47" t="str">
        <f aca="false">"ZR"&amp;D279</f>
        <v>ZR8275</v>
      </c>
      <c r="H279" s="45" t="n">
        <v>0.0318287037037037</v>
      </c>
      <c r="I279" s="46" t="n">
        <f aca="false">I278+1</f>
        <v>8275</v>
      </c>
      <c r="J279" s="47" t="str">
        <f aca="false">"ZR"&amp;I279</f>
        <v>ZR8275</v>
      </c>
      <c r="M279" s="45" t="n">
        <v>0.0318287037037037</v>
      </c>
      <c r="N279" s="46" t="n">
        <f aca="false">N278+1</f>
        <v>8275</v>
      </c>
      <c r="O279" s="47" t="str">
        <f aca="false">"ZR"&amp;N279</f>
        <v>ZR8275</v>
      </c>
      <c r="R279" s="45" t="n">
        <v>0.0318287037037037</v>
      </c>
      <c r="S279" s="46" t="n">
        <f aca="false">S278+1</f>
        <v>8275</v>
      </c>
      <c r="T279" s="47" t="str">
        <f aca="false">"ZR"&amp;S279</f>
        <v>ZR8275</v>
      </c>
      <c r="V279" s="69" t="n">
        <v>40814</v>
      </c>
      <c r="W279" s="61" t="e">
        <f aca="false">W278+1</f>
        <v>#REF!</v>
      </c>
      <c r="X279" s="55" t="e">
        <f aca="false">"ZR"&amp;W279</f>
        <v>#REF!</v>
      </c>
      <c r="Z279" s="69" t="n">
        <v>40814</v>
      </c>
      <c r="AA279" s="61" t="e">
        <f aca="false">AA278+1</f>
        <v>#REF!</v>
      </c>
      <c r="AB279" s="55" t="e">
        <f aca="false">"ZR"&amp;AA279</f>
        <v>#REF!</v>
      </c>
      <c r="AD279" s="69" t="n">
        <v>40814</v>
      </c>
      <c r="AE279" s="61" t="e">
        <f aca="false">AE278+1</f>
        <v>#REF!</v>
      </c>
      <c r="AF279" s="55" t="e">
        <f aca="false">"ZR"&amp;AE279</f>
        <v>#REF!</v>
      </c>
      <c r="AH279" s="69" t="n">
        <v>40814</v>
      </c>
      <c r="AI279" s="61" t="e">
        <f aca="false">AI278+1</f>
        <v>#REF!</v>
      </c>
      <c r="AJ279" s="55" t="e">
        <f aca="false">"ZR"&amp;AI279</f>
        <v>#REF!</v>
      </c>
    </row>
    <row r="280" customFormat="false" ht="13.5" hidden="true" customHeight="true" outlineLevel="0" collapsed="false">
      <c r="C280" s="45" t="n">
        <v>0.0319444444444444</v>
      </c>
      <c r="D280" s="46" t="n">
        <f aca="false">D279+1</f>
        <v>8276</v>
      </c>
      <c r="E280" s="47" t="str">
        <f aca="false">"ZR"&amp;D280</f>
        <v>ZR8276</v>
      </c>
      <c r="H280" s="45" t="n">
        <v>0.0319444444444444</v>
      </c>
      <c r="I280" s="46" t="n">
        <f aca="false">I279+1</f>
        <v>8276</v>
      </c>
      <c r="J280" s="47" t="str">
        <f aca="false">"ZR"&amp;I280</f>
        <v>ZR8276</v>
      </c>
      <c r="M280" s="45" t="n">
        <v>0.0319444444444444</v>
      </c>
      <c r="N280" s="46" t="n">
        <f aca="false">N279+1</f>
        <v>8276</v>
      </c>
      <c r="O280" s="47" t="str">
        <f aca="false">"ZR"&amp;N280</f>
        <v>ZR8276</v>
      </c>
      <c r="R280" s="45" t="n">
        <v>0.0319444444444444</v>
      </c>
      <c r="S280" s="46" t="n">
        <f aca="false">S279+1</f>
        <v>8276</v>
      </c>
      <c r="T280" s="47" t="str">
        <f aca="false">"ZR"&amp;S280</f>
        <v>ZR8276</v>
      </c>
      <c r="V280" s="69" t="n">
        <v>40815</v>
      </c>
      <c r="W280" s="61" t="e">
        <f aca="false">W279+1</f>
        <v>#REF!</v>
      </c>
      <c r="X280" s="55" t="e">
        <f aca="false">"ZR"&amp;W280</f>
        <v>#REF!</v>
      </c>
      <c r="Z280" s="69" t="n">
        <v>40815</v>
      </c>
      <c r="AA280" s="61" t="e">
        <f aca="false">AA279+1</f>
        <v>#REF!</v>
      </c>
      <c r="AB280" s="55" t="e">
        <f aca="false">"ZR"&amp;AA280</f>
        <v>#REF!</v>
      </c>
      <c r="AD280" s="69" t="n">
        <v>40815</v>
      </c>
      <c r="AE280" s="61" t="e">
        <f aca="false">AE279+1</f>
        <v>#REF!</v>
      </c>
      <c r="AF280" s="55" t="e">
        <f aca="false">"ZR"&amp;AE280</f>
        <v>#REF!</v>
      </c>
      <c r="AH280" s="69" t="n">
        <v>40815</v>
      </c>
      <c r="AI280" s="61" t="e">
        <f aca="false">AI279+1</f>
        <v>#REF!</v>
      </c>
      <c r="AJ280" s="55" t="e">
        <f aca="false">"ZR"&amp;AI280</f>
        <v>#REF!</v>
      </c>
    </row>
    <row r="281" customFormat="false" ht="13.5" hidden="true" customHeight="true" outlineLevel="0" collapsed="false">
      <c r="C281" s="45" t="n">
        <v>0.0320601851851852</v>
      </c>
      <c r="D281" s="46" t="n">
        <f aca="false">D280+1</f>
        <v>8277</v>
      </c>
      <c r="E281" s="47" t="str">
        <f aca="false">"ZR"&amp;D281</f>
        <v>ZR8277</v>
      </c>
      <c r="H281" s="45" t="n">
        <v>0.0320601851851852</v>
      </c>
      <c r="I281" s="46" t="n">
        <f aca="false">I280+1</f>
        <v>8277</v>
      </c>
      <c r="J281" s="47" t="str">
        <f aca="false">"ZR"&amp;I281</f>
        <v>ZR8277</v>
      </c>
      <c r="M281" s="45" t="n">
        <v>0.0320601851851852</v>
      </c>
      <c r="N281" s="46" t="n">
        <f aca="false">N280+1</f>
        <v>8277</v>
      </c>
      <c r="O281" s="47" t="str">
        <f aca="false">"ZR"&amp;N281</f>
        <v>ZR8277</v>
      </c>
      <c r="R281" s="45" t="n">
        <v>0.0320601851851852</v>
      </c>
      <c r="S281" s="46" t="n">
        <f aca="false">S280+1</f>
        <v>8277</v>
      </c>
      <c r="T281" s="47" t="str">
        <f aca="false">"ZR"&amp;S281</f>
        <v>ZR8277</v>
      </c>
      <c r="V281" s="69" t="n">
        <v>40816</v>
      </c>
      <c r="W281" s="61" t="e">
        <f aca="false">W280+1</f>
        <v>#REF!</v>
      </c>
      <c r="X281" s="55" t="e">
        <f aca="false">"ZR"&amp;W281</f>
        <v>#REF!</v>
      </c>
      <c r="Z281" s="69" t="n">
        <v>40816</v>
      </c>
      <c r="AA281" s="61" t="e">
        <f aca="false">AA280+1</f>
        <v>#REF!</v>
      </c>
      <c r="AB281" s="55" t="e">
        <f aca="false">"ZR"&amp;AA281</f>
        <v>#REF!</v>
      </c>
      <c r="AD281" s="69" t="n">
        <v>40816</v>
      </c>
      <c r="AE281" s="61" t="e">
        <f aca="false">AE280+1</f>
        <v>#REF!</v>
      </c>
      <c r="AF281" s="55" t="e">
        <f aca="false">"ZR"&amp;AE281</f>
        <v>#REF!</v>
      </c>
      <c r="AH281" s="69" t="n">
        <v>40816</v>
      </c>
      <c r="AI281" s="61" t="e">
        <f aca="false">AI280+1</f>
        <v>#REF!</v>
      </c>
      <c r="AJ281" s="55" t="e">
        <f aca="false">"ZR"&amp;AI281</f>
        <v>#REF!</v>
      </c>
    </row>
    <row r="282" customFormat="false" ht="13.5" hidden="true" customHeight="true" outlineLevel="0" collapsed="false">
      <c r="C282" s="45" t="n">
        <v>0.0321759259259259</v>
      </c>
      <c r="D282" s="46" t="n">
        <f aca="false">D281+1</f>
        <v>8278</v>
      </c>
      <c r="E282" s="47" t="str">
        <f aca="false">"ZR"&amp;D282</f>
        <v>ZR8278</v>
      </c>
      <c r="H282" s="45" t="n">
        <v>0.0321759259259259</v>
      </c>
      <c r="I282" s="46" t="n">
        <f aca="false">I281+1</f>
        <v>8278</v>
      </c>
      <c r="J282" s="47" t="str">
        <f aca="false">"ZR"&amp;I282</f>
        <v>ZR8278</v>
      </c>
      <c r="M282" s="45" t="n">
        <v>0.0321759259259259</v>
      </c>
      <c r="N282" s="46" t="n">
        <f aca="false">N281+1</f>
        <v>8278</v>
      </c>
      <c r="O282" s="47" t="str">
        <f aca="false">"ZR"&amp;N282</f>
        <v>ZR8278</v>
      </c>
      <c r="R282" s="45" t="n">
        <v>0.0321759259259259</v>
      </c>
      <c r="S282" s="46" t="n">
        <f aca="false">S281+1</f>
        <v>8278</v>
      </c>
      <c r="T282" s="47" t="str">
        <f aca="false">"ZR"&amp;S282</f>
        <v>ZR8278</v>
      </c>
      <c r="V282" s="69"/>
      <c r="W282" s="61" t="e">
        <f aca="false">W281+1</f>
        <v>#REF!</v>
      </c>
      <c r="X282" s="55" t="e">
        <f aca="false">"ZR"&amp;W282</f>
        <v>#REF!</v>
      </c>
      <c r="Z282" s="69"/>
      <c r="AA282" s="61" t="e">
        <f aca="false">AA281+1</f>
        <v>#REF!</v>
      </c>
      <c r="AB282" s="55" t="e">
        <f aca="false">"ZR"&amp;AA282</f>
        <v>#REF!</v>
      </c>
      <c r="AD282" s="69"/>
      <c r="AE282" s="61" t="e">
        <f aca="false">AE281+1</f>
        <v>#REF!</v>
      </c>
      <c r="AF282" s="55" t="e">
        <f aca="false">"ZR"&amp;AE282</f>
        <v>#REF!</v>
      </c>
      <c r="AH282" s="69"/>
      <c r="AI282" s="61" t="e">
        <f aca="false">AI281+1</f>
        <v>#REF!</v>
      </c>
      <c r="AJ282" s="55" t="e">
        <f aca="false">"ZR"&amp;AI282</f>
        <v>#REF!</v>
      </c>
    </row>
    <row r="283" customFormat="false" ht="13.5" hidden="true" customHeight="true" outlineLevel="0" collapsed="false">
      <c r="C283" s="45" t="n">
        <v>0.0322916666666667</v>
      </c>
      <c r="D283" s="46" t="n">
        <f aca="false">D282+1</f>
        <v>8279</v>
      </c>
      <c r="E283" s="47" t="str">
        <f aca="false">"ZR"&amp;D283</f>
        <v>ZR8279</v>
      </c>
      <c r="H283" s="45" t="n">
        <v>0.0322916666666667</v>
      </c>
      <c r="I283" s="46" t="n">
        <f aca="false">I282+1</f>
        <v>8279</v>
      </c>
      <c r="J283" s="47" t="str">
        <f aca="false">"ZR"&amp;I283</f>
        <v>ZR8279</v>
      </c>
      <c r="M283" s="45" t="n">
        <v>0.0322916666666667</v>
      </c>
      <c r="N283" s="46" t="n">
        <f aca="false">N282+1</f>
        <v>8279</v>
      </c>
      <c r="O283" s="47" t="str">
        <f aca="false">"ZR"&amp;N283</f>
        <v>ZR8279</v>
      </c>
      <c r="R283" s="45" t="n">
        <v>0.0322916666666667</v>
      </c>
      <c r="S283" s="46" t="n">
        <f aca="false">S282+1</f>
        <v>8279</v>
      </c>
      <c r="T283" s="47" t="str">
        <f aca="false">"ZR"&amp;S283</f>
        <v>ZR8279</v>
      </c>
      <c r="V283" s="69" t="n">
        <v>40817</v>
      </c>
      <c r="W283" s="61" t="e">
        <f aca="false">W282+1</f>
        <v>#REF!</v>
      </c>
      <c r="X283" s="55" t="e">
        <f aca="false">"ZR"&amp;W283</f>
        <v>#REF!</v>
      </c>
      <c r="Z283" s="69" t="n">
        <v>40817</v>
      </c>
      <c r="AA283" s="61" t="e">
        <f aca="false">AA282+1</f>
        <v>#REF!</v>
      </c>
      <c r="AB283" s="55" t="e">
        <f aca="false">"ZR"&amp;AA283</f>
        <v>#REF!</v>
      </c>
      <c r="AD283" s="69" t="n">
        <v>40817</v>
      </c>
      <c r="AE283" s="61" t="e">
        <f aca="false">AE282+1</f>
        <v>#REF!</v>
      </c>
      <c r="AF283" s="55" t="e">
        <f aca="false">"ZR"&amp;AE283</f>
        <v>#REF!</v>
      </c>
      <c r="AH283" s="69" t="n">
        <v>40817</v>
      </c>
      <c r="AI283" s="61" t="e">
        <f aca="false">AI282+1</f>
        <v>#REF!</v>
      </c>
      <c r="AJ283" s="55" t="e">
        <f aca="false">"ZR"&amp;AI283</f>
        <v>#REF!</v>
      </c>
    </row>
    <row r="284" customFormat="false" ht="13.5" hidden="true" customHeight="true" outlineLevel="0" collapsed="false">
      <c r="C284" s="45" t="n">
        <v>0.0324074074074074</v>
      </c>
      <c r="D284" s="46" t="n">
        <f aca="false">D283+1</f>
        <v>8280</v>
      </c>
      <c r="E284" s="47" t="str">
        <f aca="false">"ZR"&amp;D284</f>
        <v>ZR8280</v>
      </c>
      <c r="H284" s="45" t="n">
        <v>0.0324074074074074</v>
      </c>
      <c r="I284" s="46" t="n">
        <f aca="false">I283+1</f>
        <v>8280</v>
      </c>
      <c r="J284" s="47" t="str">
        <f aca="false">"ZR"&amp;I284</f>
        <v>ZR8280</v>
      </c>
      <c r="M284" s="45" t="n">
        <v>0.0324074074074074</v>
      </c>
      <c r="N284" s="46" t="n">
        <f aca="false">N283+1</f>
        <v>8280</v>
      </c>
      <c r="O284" s="47" t="str">
        <f aca="false">"ZR"&amp;N284</f>
        <v>ZR8280</v>
      </c>
      <c r="R284" s="45" t="n">
        <v>0.0324074074074074</v>
      </c>
      <c r="S284" s="46" t="n">
        <f aca="false">S283+1</f>
        <v>8280</v>
      </c>
      <c r="T284" s="47" t="str">
        <f aca="false">"ZR"&amp;S284</f>
        <v>ZR8280</v>
      </c>
      <c r="V284" s="69" t="n">
        <v>40818</v>
      </c>
      <c r="W284" s="61" t="e">
        <f aca="false">W283+1</f>
        <v>#REF!</v>
      </c>
      <c r="X284" s="55" t="e">
        <f aca="false">"ZR"&amp;W284</f>
        <v>#REF!</v>
      </c>
      <c r="Z284" s="69" t="n">
        <v>40818</v>
      </c>
      <c r="AA284" s="61" t="e">
        <f aca="false">AA283+1</f>
        <v>#REF!</v>
      </c>
      <c r="AB284" s="55" t="e">
        <f aca="false">"ZR"&amp;AA284</f>
        <v>#REF!</v>
      </c>
      <c r="AD284" s="69" t="n">
        <v>40818</v>
      </c>
      <c r="AE284" s="61" t="e">
        <f aca="false">AE283+1</f>
        <v>#REF!</v>
      </c>
      <c r="AF284" s="55" t="e">
        <f aca="false">"ZR"&amp;AE284</f>
        <v>#REF!</v>
      </c>
      <c r="AH284" s="69" t="n">
        <v>40818</v>
      </c>
      <c r="AI284" s="61" t="e">
        <f aca="false">AI283+1</f>
        <v>#REF!</v>
      </c>
      <c r="AJ284" s="55" t="e">
        <f aca="false">"ZR"&amp;AI284</f>
        <v>#REF!</v>
      </c>
    </row>
    <row r="285" customFormat="false" ht="13.5" hidden="true" customHeight="true" outlineLevel="0" collapsed="false">
      <c r="C285" s="45" t="n">
        <v>0.0325231481481481</v>
      </c>
      <c r="D285" s="46" t="n">
        <f aca="false">D284+1</f>
        <v>8281</v>
      </c>
      <c r="E285" s="47" t="str">
        <f aca="false">"ZR"&amp;D285</f>
        <v>ZR8281</v>
      </c>
      <c r="H285" s="45" t="n">
        <v>0.0325231481481481</v>
      </c>
      <c r="I285" s="46" t="n">
        <f aca="false">I284+1</f>
        <v>8281</v>
      </c>
      <c r="J285" s="47" t="str">
        <f aca="false">"ZR"&amp;I285</f>
        <v>ZR8281</v>
      </c>
      <c r="M285" s="45" t="n">
        <v>0.0325231481481481</v>
      </c>
      <c r="N285" s="46" t="n">
        <f aca="false">N284+1</f>
        <v>8281</v>
      </c>
      <c r="O285" s="47" t="str">
        <f aca="false">"ZR"&amp;N285</f>
        <v>ZR8281</v>
      </c>
      <c r="R285" s="45" t="n">
        <v>0.0325231481481481</v>
      </c>
      <c r="S285" s="46" t="n">
        <f aca="false">S284+1</f>
        <v>8281</v>
      </c>
      <c r="T285" s="47" t="str">
        <f aca="false">"ZR"&amp;S285</f>
        <v>ZR8281</v>
      </c>
      <c r="V285" s="69" t="n">
        <v>40819</v>
      </c>
      <c r="W285" s="61" t="e">
        <f aca="false">W284+1</f>
        <v>#REF!</v>
      </c>
      <c r="X285" s="55" t="e">
        <f aca="false">"ZR"&amp;W285</f>
        <v>#REF!</v>
      </c>
      <c r="Z285" s="69" t="n">
        <v>40819</v>
      </c>
      <c r="AA285" s="61" t="e">
        <f aca="false">AA284+1</f>
        <v>#REF!</v>
      </c>
      <c r="AB285" s="55" t="e">
        <f aca="false">"ZR"&amp;AA285</f>
        <v>#REF!</v>
      </c>
      <c r="AD285" s="69" t="n">
        <v>40819</v>
      </c>
      <c r="AE285" s="61" t="e">
        <f aca="false">AE284+1</f>
        <v>#REF!</v>
      </c>
      <c r="AF285" s="55" t="e">
        <f aca="false">"ZR"&amp;AE285</f>
        <v>#REF!</v>
      </c>
      <c r="AH285" s="69" t="n">
        <v>40819</v>
      </c>
      <c r="AI285" s="61" t="e">
        <f aca="false">AI284+1</f>
        <v>#REF!</v>
      </c>
      <c r="AJ285" s="55" t="e">
        <f aca="false">"ZR"&amp;AI285</f>
        <v>#REF!</v>
      </c>
    </row>
    <row r="286" customFormat="false" ht="13.5" hidden="true" customHeight="true" outlineLevel="0" collapsed="false">
      <c r="C286" s="45" t="n">
        <v>0.0326388888888889</v>
      </c>
      <c r="D286" s="46" t="n">
        <f aca="false">D285+1</f>
        <v>8282</v>
      </c>
      <c r="E286" s="47" t="str">
        <f aca="false">"ZR"&amp;D286</f>
        <v>ZR8282</v>
      </c>
      <c r="H286" s="45" t="n">
        <v>0.0326388888888889</v>
      </c>
      <c r="I286" s="46" t="n">
        <f aca="false">I285+1</f>
        <v>8282</v>
      </c>
      <c r="J286" s="47" t="str">
        <f aca="false">"ZR"&amp;I286</f>
        <v>ZR8282</v>
      </c>
      <c r="M286" s="45" t="n">
        <v>0.0326388888888889</v>
      </c>
      <c r="N286" s="46" t="n">
        <f aca="false">N285+1</f>
        <v>8282</v>
      </c>
      <c r="O286" s="47" t="str">
        <f aca="false">"ZR"&amp;N286</f>
        <v>ZR8282</v>
      </c>
      <c r="R286" s="45" t="n">
        <v>0.0326388888888889</v>
      </c>
      <c r="S286" s="46" t="n">
        <f aca="false">S285+1</f>
        <v>8282</v>
      </c>
      <c r="T286" s="47" t="str">
        <f aca="false">"ZR"&amp;S286</f>
        <v>ZR8282</v>
      </c>
      <c r="V286" s="69" t="n">
        <v>40820</v>
      </c>
      <c r="W286" s="61" t="e">
        <f aca="false">W285+1</f>
        <v>#REF!</v>
      </c>
      <c r="X286" s="55" t="e">
        <f aca="false">"ZR"&amp;W286</f>
        <v>#REF!</v>
      </c>
      <c r="Z286" s="69" t="n">
        <v>40820</v>
      </c>
      <c r="AA286" s="61" t="e">
        <f aca="false">AA285+1</f>
        <v>#REF!</v>
      </c>
      <c r="AB286" s="55" t="e">
        <f aca="false">"ZR"&amp;AA286</f>
        <v>#REF!</v>
      </c>
      <c r="AD286" s="69" t="n">
        <v>40820</v>
      </c>
      <c r="AE286" s="61" t="e">
        <f aca="false">AE285+1</f>
        <v>#REF!</v>
      </c>
      <c r="AF286" s="55" t="e">
        <f aca="false">"ZR"&amp;AE286</f>
        <v>#REF!</v>
      </c>
      <c r="AH286" s="69" t="n">
        <v>40820</v>
      </c>
      <c r="AI286" s="61" t="e">
        <f aca="false">AI285+1</f>
        <v>#REF!</v>
      </c>
      <c r="AJ286" s="55" t="e">
        <f aca="false">"ZR"&amp;AI286</f>
        <v>#REF!</v>
      </c>
    </row>
    <row r="287" customFormat="false" ht="13.5" hidden="true" customHeight="true" outlineLevel="0" collapsed="false">
      <c r="C287" s="45" t="n">
        <v>0.0327546296296296</v>
      </c>
      <c r="D287" s="46" t="n">
        <f aca="false">D286+1</f>
        <v>8283</v>
      </c>
      <c r="E287" s="47" t="str">
        <f aca="false">"ZR"&amp;D287</f>
        <v>ZR8283</v>
      </c>
      <c r="H287" s="45" t="n">
        <v>0.0327546296296296</v>
      </c>
      <c r="I287" s="46" t="n">
        <f aca="false">I286+1</f>
        <v>8283</v>
      </c>
      <c r="J287" s="47" t="str">
        <f aca="false">"ZR"&amp;I287</f>
        <v>ZR8283</v>
      </c>
      <c r="M287" s="45" t="n">
        <v>0.0327546296296296</v>
      </c>
      <c r="N287" s="46" t="n">
        <f aca="false">N286+1</f>
        <v>8283</v>
      </c>
      <c r="O287" s="47" t="str">
        <f aca="false">"ZR"&amp;N287</f>
        <v>ZR8283</v>
      </c>
      <c r="R287" s="45" t="n">
        <v>0.0327546296296296</v>
      </c>
      <c r="S287" s="46" t="n">
        <f aca="false">S286+1</f>
        <v>8283</v>
      </c>
      <c r="T287" s="47" t="str">
        <f aca="false">"ZR"&amp;S287</f>
        <v>ZR8283</v>
      </c>
      <c r="V287" s="69" t="n">
        <v>40821</v>
      </c>
      <c r="W287" s="61" t="e">
        <f aca="false">W286+1</f>
        <v>#REF!</v>
      </c>
      <c r="X287" s="55" t="e">
        <f aca="false">"ZR"&amp;W287</f>
        <v>#REF!</v>
      </c>
      <c r="Z287" s="69" t="n">
        <v>40821</v>
      </c>
      <c r="AA287" s="61" t="e">
        <f aca="false">AA286+1</f>
        <v>#REF!</v>
      </c>
      <c r="AB287" s="55" t="e">
        <f aca="false">"ZR"&amp;AA287</f>
        <v>#REF!</v>
      </c>
      <c r="AD287" s="69" t="n">
        <v>40821</v>
      </c>
      <c r="AE287" s="61" t="e">
        <f aca="false">AE286+1</f>
        <v>#REF!</v>
      </c>
      <c r="AF287" s="55" t="e">
        <f aca="false">"ZR"&amp;AE287</f>
        <v>#REF!</v>
      </c>
      <c r="AH287" s="69" t="n">
        <v>40821</v>
      </c>
      <c r="AI287" s="61" t="e">
        <f aca="false">AI286+1</f>
        <v>#REF!</v>
      </c>
      <c r="AJ287" s="55" t="e">
        <f aca="false">"ZR"&amp;AI287</f>
        <v>#REF!</v>
      </c>
    </row>
    <row r="288" customFormat="false" ht="13.5" hidden="true" customHeight="true" outlineLevel="0" collapsed="false">
      <c r="C288" s="45" t="n">
        <v>0.0328703703703704</v>
      </c>
      <c r="D288" s="46" t="n">
        <f aca="false">D287+1</f>
        <v>8284</v>
      </c>
      <c r="E288" s="47" t="str">
        <f aca="false">"ZR"&amp;D288</f>
        <v>ZR8284</v>
      </c>
      <c r="H288" s="45" t="n">
        <v>0.0328703703703704</v>
      </c>
      <c r="I288" s="46" t="n">
        <f aca="false">I287+1</f>
        <v>8284</v>
      </c>
      <c r="J288" s="47" t="str">
        <f aca="false">"ZR"&amp;I288</f>
        <v>ZR8284</v>
      </c>
      <c r="M288" s="45" t="n">
        <v>0.0328703703703704</v>
      </c>
      <c r="N288" s="46" t="n">
        <f aca="false">N287+1</f>
        <v>8284</v>
      </c>
      <c r="O288" s="47" t="str">
        <f aca="false">"ZR"&amp;N288</f>
        <v>ZR8284</v>
      </c>
      <c r="R288" s="45" t="n">
        <v>0.0328703703703704</v>
      </c>
      <c r="S288" s="46" t="n">
        <f aca="false">S287+1</f>
        <v>8284</v>
      </c>
      <c r="T288" s="47" t="str">
        <f aca="false">"ZR"&amp;S288</f>
        <v>ZR8284</v>
      </c>
      <c r="V288" s="69" t="n">
        <v>40822</v>
      </c>
      <c r="W288" s="61" t="e">
        <f aca="false">W287+1</f>
        <v>#REF!</v>
      </c>
      <c r="X288" s="55" t="e">
        <f aca="false">"ZR"&amp;W288</f>
        <v>#REF!</v>
      </c>
      <c r="Z288" s="69" t="n">
        <v>40822</v>
      </c>
      <c r="AA288" s="61" t="e">
        <f aca="false">AA287+1</f>
        <v>#REF!</v>
      </c>
      <c r="AB288" s="55" t="e">
        <f aca="false">"ZR"&amp;AA288</f>
        <v>#REF!</v>
      </c>
      <c r="AD288" s="69" t="n">
        <v>40822</v>
      </c>
      <c r="AE288" s="61" t="e">
        <f aca="false">AE287+1</f>
        <v>#REF!</v>
      </c>
      <c r="AF288" s="55" t="e">
        <f aca="false">"ZR"&amp;AE288</f>
        <v>#REF!</v>
      </c>
      <c r="AH288" s="69" t="n">
        <v>40822</v>
      </c>
      <c r="AI288" s="61" t="e">
        <f aca="false">AI287+1</f>
        <v>#REF!</v>
      </c>
      <c r="AJ288" s="55" t="e">
        <f aca="false">"ZR"&amp;AI288</f>
        <v>#REF!</v>
      </c>
    </row>
    <row r="289" customFormat="false" ht="13.5" hidden="true" customHeight="true" outlineLevel="0" collapsed="false">
      <c r="C289" s="45" t="n">
        <v>0.0329861111111111</v>
      </c>
      <c r="D289" s="46" t="n">
        <f aca="false">D288+1</f>
        <v>8285</v>
      </c>
      <c r="E289" s="47" t="str">
        <f aca="false">"ZR"&amp;D289</f>
        <v>ZR8285</v>
      </c>
      <c r="H289" s="45" t="n">
        <v>0.0329861111111111</v>
      </c>
      <c r="I289" s="46" t="n">
        <f aca="false">I288+1</f>
        <v>8285</v>
      </c>
      <c r="J289" s="47" t="str">
        <f aca="false">"ZR"&amp;I289</f>
        <v>ZR8285</v>
      </c>
      <c r="M289" s="45" t="n">
        <v>0.0329861111111111</v>
      </c>
      <c r="N289" s="46" t="n">
        <f aca="false">N288+1</f>
        <v>8285</v>
      </c>
      <c r="O289" s="47" t="str">
        <f aca="false">"ZR"&amp;N289</f>
        <v>ZR8285</v>
      </c>
      <c r="R289" s="45" t="n">
        <v>0.0329861111111111</v>
      </c>
      <c r="S289" s="46" t="n">
        <f aca="false">S288+1</f>
        <v>8285</v>
      </c>
      <c r="T289" s="47" t="str">
        <f aca="false">"ZR"&amp;S289</f>
        <v>ZR8285</v>
      </c>
      <c r="V289" s="69" t="n">
        <v>40823</v>
      </c>
      <c r="W289" s="61" t="e">
        <f aca="false">W288+1</f>
        <v>#REF!</v>
      </c>
      <c r="X289" s="55" t="e">
        <f aca="false">"ZR"&amp;W289</f>
        <v>#REF!</v>
      </c>
      <c r="Z289" s="69" t="n">
        <v>40823</v>
      </c>
      <c r="AA289" s="61" t="e">
        <f aca="false">AA288+1</f>
        <v>#REF!</v>
      </c>
      <c r="AB289" s="55" t="e">
        <f aca="false">"ZR"&amp;AA289</f>
        <v>#REF!</v>
      </c>
      <c r="AD289" s="69" t="n">
        <v>40823</v>
      </c>
      <c r="AE289" s="61" t="e">
        <f aca="false">AE288+1</f>
        <v>#REF!</v>
      </c>
      <c r="AF289" s="55" t="e">
        <f aca="false">"ZR"&amp;AE289</f>
        <v>#REF!</v>
      </c>
      <c r="AH289" s="69" t="n">
        <v>40823</v>
      </c>
      <c r="AI289" s="61" t="e">
        <f aca="false">AI288+1</f>
        <v>#REF!</v>
      </c>
      <c r="AJ289" s="55" t="e">
        <f aca="false">"ZR"&amp;AI289</f>
        <v>#REF!</v>
      </c>
    </row>
    <row r="290" customFormat="false" ht="13.5" hidden="true" customHeight="true" outlineLevel="0" collapsed="false">
      <c r="C290" s="45" t="n">
        <v>0.0331018518518518</v>
      </c>
      <c r="D290" s="46" t="n">
        <f aca="false">D289+1</f>
        <v>8286</v>
      </c>
      <c r="E290" s="47" t="str">
        <f aca="false">"ZR"&amp;D290</f>
        <v>ZR8286</v>
      </c>
      <c r="H290" s="45" t="n">
        <v>0.0331018518518518</v>
      </c>
      <c r="I290" s="46" t="n">
        <f aca="false">I289+1</f>
        <v>8286</v>
      </c>
      <c r="J290" s="47" t="str">
        <f aca="false">"ZR"&amp;I290</f>
        <v>ZR8286</v>
      </c>
      <c r="M290" s="45" t="n">
        <v>0.0331018518518518</v>
      </c>
      <c r="N290" s="46" t="n">
        <f aca="false">N289+1</f>
        <v>8286</v>
      </c>
      <c r="O290" s="47" t="str">
        <f aca="false">"ZR"&amp;N290</f>
        <v>ZR8286</v>
      </c>
      <c r="R290" s="45" t="n">
        <v>0.0331018518518518</v>
      </c>
      <c r="S290" s="46" t="n">
        <f aca="false">S289+1</f>
        <v>8286</v>
      </c>
      <c r="T290" s="47" t="str">
        <f aca="false">"ZR"&amp;S290</f>
        <v>ZR8286</v>
      </c>
      <c r="V290" s="69" t="n">
        <v>40824</v>
      </c>
      <c r="W290" s="61" t="e">
        <f aca="false">W289+1</f>
        <v>#REF!</v>
      </c>
      <c r="X290" s="55" t="e">
        <f aca="false">"ZR"&amp;W290</f>
        <v>#REF!</v>
      </c>
      <c r="Z290" s="69" t="n">
        <v>40824</v>
      </c>
      <c r="AA290" s="61" t="e">
        <f aca="false">AA289+1</f>
        <v>#REF!</v>
      </c>
      <c r="AB290" s="55" t="e">
        <f aca="false">"ZR"&amp;AA290</f>
        <v>#REF!</v>
      </c>
      <c r="AD290" s="69" t="n">
        <v>40824</v>
      </c>
      <c r="AE290" s="61" t="e">
        <f aca="false">AE289+1</f>
        <v>#REF!</v>
      </c>
      <c r="AF290" s="55" t="e">
        <f aca="false">"ZR"&amp;AE290</f>
        <v>#REF!</v>
      </c>
      <c r="AH290" s="69" t="n">
        <v>40824</v>
      </c>
      <c r="AI290" s="61" t="e">
        <f aca="false">AI289+1</f>
        <v>#REF!</v>
      </c>
      <c r="AJ290" s="55" t="e">
        <f aca="false">"ZR"&amp;AI290</f>
        <v>#REF!</v>
      </c>
    </row>
    <row r="291" customFormat="false" ht="13.5" hidden="true" customHeight="true" outlineLevel="0" collapsed="false">
      <c r="C291" s="45" t="n">
        <v>0.0332175925925926</v>
      </c>
      <c r="D291" s="46" t="n">
        <f aca="false">D290+1</f>
        <v>8287</v>
      </c>
      <c r="E291" s="47" t="str">
        <f aca="false">"ZR"&amp;D291</f>
        <v>ZR8287</v>
      </c>
      <c r="H291" s="45" t="n">
        <v>0.0332175925925926</v>
      </c>
      <c r="I291" s="46" t="n">
        <f aca="false">I290+1</f>
        <v>8287</v>
      </c>
      <c r="J291" s="47" t="str">
        <f aca="false">"ZR"&amp;I291</f>
        <v>ZR8287</v>
      </c>
      <c r="M291" s="45" t="n">
        <v>0.0332175925925926</v>
      </c>
      <c r="N291" s="46" t="n">
        <f aca="false">N290+1</f>
        <v>8287</v>
      </c>
      <c r="O291" s="47" t="str">
        <f aca="false">"ZR"&amp;N291</f>
        <v>ZR8287</v>
      </c>
      <c r="R291" s="45" t="n">
        <v>0.0332175925925926</v>
      </c>
      <c r="S291" s="46" t="n">
        <f aca="false">S290+1</f>
        <v>8287</v>
      </c>
      <c r="T291" s="47" t="str">
        <f aca="false">"ZR"&amp;S291</f>
        <v>ZR8287</v>
      </c>
      <c r="V291" s="69" t="n">
        <v>40825</v>
      </c>
      <c r="W291" s="61" t="e">
        <f aca="false">W290+1</f>
        <v>#REF!</v>
      </c>
      <c r="X291" s="55" t="e">
        <f aca="false">"ZR"&amp;W291</f>
        <v>#REF!</v>
      </c>
      <c r="Z291" s="69" t="n">
        <v>40825</v>
      </c>
      <c r="AA291" s="61" t="e">
        <f aca="false">AA290+1</f>
        <v>#REF!</v>
      </c>
      <c r="AB291" s="55" t="e">
        <f aca="false">"ZR"&amp;AA291</f>
        <v>#REF!</v>
      </c>
      <c r="AD291" s="69" t="n">
        <v>40825</v>
      </c>
      <c r="AE291" s="61" t="e">
        <f aca="false">AE290+1</f>
        <v>#REF!</v>
      </c>
      <c r="AF291" s="55" t="e">
        <f aca="false">"ZR"&amp;AE291</f>
        <v>#REF!</v>
      </c>
      <c r="AH291" s="69" t="n">
        <v>40825</v>
      </c>
      <c r="AI291" s="61" t="e">
        <f aca="false">AI290+1</f>
        <v>#REF!</v>
      </c>
      <c r="AJ291" s="55" t="e">
        <f aca="false">"ZR"&amp;AI291</f>
        <v>#REF!</v>
      </c>
    </row>
    <row r="292" customFormat="false" ht="13.5" hidden="true" customHeight="true" outlineLevel="0" collapsed="false">
      <c r="C292" s="45" t="n">
        <v>0.0333333333333333</v>
      </c>
      <c r="D292" s="46" t="n">
        <f aca="false">D291+1</f>
        <v>8288</v>
      </c>
      <c r="E292" s="47" t="str">
        <f aca="false">"ZR"&amp;D292</f>
        <v>ZR8288</v>
      </c>
      <c r="H292" s="45" t="n">
        <v>0.0333333333333333</v>
      </c>
      <c r="I292" s="46" t="n">
        <f aca="false">I291+1</f>
        <v>8288</v>
      </c>
      <c r="J292" s="47" t="str">
        <f aca="false">"ZR"&amp;I292</f>
        <v>ZR8288</v>
      </c>
      <c r="M292" s="45" t="n">
        <v>0.0333333333333333</v>
      </c>
      <c r="N292" s="46" t="n">
        <f aca="false">N291+1</f>
        <v>8288</v>
      </c>
      <c r="O292" s="47" t="str">
        <f aca="false">"ZR"&amp;N292</f>
        <v>ZR8288</v>
      </c>
      <c r="R292" s="45" t="n">
        <v>0.0333333333333333</v>
      </c>
      <c r="S292" s="46" t="n">
        <f aca="false">S291+1</f>
        <v>8288</v>
      </c>
      <c r="T292" s="47" t="str">
        <f aca="false">"ZR"&amp;S292</f>
        <v>ZR8288</v>
      </c>
      <c r="V292" s="69" t="n">
        <v>40826</v>
      </c>
      <c r="W292" s="61" t="e">
        <f aca="false">W291+1</f>
        <v>#REF!</v>
      </c>
      <c r="X292" s="55" t="e">
        <f aca="false">"ZR"&amp;W292</f>
        <v>#REF!</v>
      </c>
      <c r="Z292" s="69" t="n">
        <v>40826</v>
      </c>
      <c r="AA292" s="61" t="e">
        <f aca="false">AA291+1</f>
        <v>#REF!</v>
      </c>
      <c r="AB292" s="55" t="e">
        <f aca="false">"ZR"&amp;AA292</f>
        <v>#REF!</v>
      </c>
      <c r="AD292" s="69" t="n">
        <v>40826</v>
      </c>
      <c r="AE292" s="61" t="e">
        <f aca="false">AE291+1</f>
        <v>#REF!</v>
      </c>
      <c r="AF292" s="55" t="e">
        <f aca="false">"ZR"&amp;AE292</f>
        <v>#REF!</v>
      </c>
      <c r="AH292" s="69" t="n">
        <v>40826</v>
      </c>
      <c r="AI292" s="61" t="e">
        <f aca="false">AI291+1</f>
        <v>#REF!</v>
      </c>
      <c r="AJ292" s="55" t="e">
        <f aca="false">"ZR"&amp;AI292</f>
        <v>#REF!</v>
      </c>
    </row>
    <row r="293" customFormat="false" ht="13.5" hidden="true" customHeight="true" outlineLevel="0" collapsed="false">
      <c r="C293" s="45" t="n">
        <v>0.0334490740740741</v>
      </c>
      <c r="D293" s="46" t="n">
        <f aca="false">D292+1</f>
        <v>8289</v>
      </c>
      <c r="E293" s="47" t="str">
        <f aca="false">"ZR"&amp;D293</f>
        <v>ZR8289</v>
      </c>
      <c r="H293" s="45" t="n">
        <v>0.0334490740740741</v>
      </c>
      <c r="I293" s="46" t="n">
        <f aca="false">I292+1</f>
        <v>8289</v>
      </c>
      <c r="J293" s="47" t="str">
        <f aca="false">"ZR"&amp;I293</f>
        <v>ZR8289</v>
      </c>
      <c r="M293" s="45" t="n">
        <v>0.0334490740740741</v>
      </c>
      <c r="N293" s="46" t="n">
        <f aca="false">N292+1</f>
        <v>8289</v>
      </c>
      <c r="O293" s="47" t="str">
        <f aca="false">"ZR"&amp;N293</f>
        <v>ZR8289</v>
      </c>
      <c r="R293" s="45" t="n">
        <v>0.0334490740740741</v>
      </c>
      <c r="S293" s="46" t="n">
        <f aca="false">S292+1</f>
        <v>8289</v>
      </c>
      <c r="T293" s="47" t="str">
        <f aca="false">"ZR"&amp;S293</f>
        <v>ZR8289</v>
      </c>
      <c r="V293" s="69" t="n">
        <v>40827</v>
      </c>
      <c r="W293" s="61" t="e">
        <f aca="false">W292+1</f>
        <v>#REF!</v>
      </c>
      <c r="X293" s="55" t="e">
        <f aca="false">"ZR"&amp;W293</f>
        <v>#REF!</v>
      </c>
      <c r="Z293" s="69" t="n">
        <v>40827</v>
      </c>
      <c r="AA293" s="61" t="e">
        <f aca="false">AA292+1</f>
        <v>#REF!</v>
      </c>
      <c r="AB293" s="55" t="e">
        <f aca="false">"ZR"&amp;AA293</f>
        <v>#REF!</v>
      </c>
      <c r="AD293" s="69" t="n">
        <v>40827</v>
      </c>
      <c r="AE293" s="61" t="e">
        <f aca="false">AE292+1</f>
        <v>#REF!</v>
      </c>
      <c r="AF293" s="55" t="e">
        <f aca="false">"ZR"&amp;AE293</f>
        <v>#REF!</v>
      </c>
      <c r="AH293" s="69" t="n">
        <v>40827</v>
      </c>
      <c r="AI293" s="61" t="e">
        <f aca="false">AI292+1</f>
        <v>#REF!</v>
      </c>
      <c r="AJ293" s="55" t="e">
        <f aca="false">"ZR"&amp;AI293</f>
        <v>#REF!</v>
      </c>
    </row>
    <row r="294" customFormat="false" ht="13.5" hidden="true" customHeight="true" outlineLevel="0" collapsed="false">
      <c r="C294" s="45" t="n">
        <v>0.0335648148148148</v>
      </c>
      <c r="D294" s="46" t="n">
        <f aca="false">D293+1</f>
        <v>8290</v>
      </c>
      <c r="E294" s="47" t="str">
        <f aca="false">"ZR"&amp;D294</f>
        <v>ZR8290</v>
      </c>
      <c r="H294" s="45" t="n">
        <v>0.0335648148148148</v>
      </c>
      <c r="I294" s="46" t="n">
        <f aca="false">I293+1</f>
        <v>8290</v>
      </c>
      <c r="J294" s="47" t="str">
        <f aca="false">"ZR"&amp;I294</f>
        <v>ZR8290</v>
      </c>
      <c r="M294" s="45" t="n">
        <v>0.0335648148148148</v>
      </c>
      <c r="N294" s="46" t="n">
        <f aca="false">N293+1</f>
        <v>8290</v>
      </c>
      <c r="O294" s="47" t="str">
        <f aca="false">"ZR"&amp;N294</f>
        <v>ZR8290</v>
      </c>
      <c r="R294" s="45" t="n">
        <v>0.0335648148148148</v>
      </c>
      <c r="S294" s="46" t="n">
        <f aca="false">S293+1</f>
        <v>8290</v>
      </c>
      <c r="T294" s="47" t="str">
        <f aca="false">"ZR"&amp;S294</f>
        <v>ZR8290</v>
      </c>
      <c r="V294" s="69" t="n">
        <v>40828</v>
      </c>
      <c r="W294" s="61" t="e">
        <f aca="false">W293+1</f>
        <v>#REF!</v>
      </c>
      <c r="X294" s="55" t="e">
        <f aca="false">"ZR"&amp;W294</f>
        <v>#REF!</v>
      </c>
      <c r="Z294" s="69" t="n">
        <v>40828</v>
      </c>
      <c r="AA294" s="61" t="e">
        <f aca="false">AA293+1</f>
        <v>#REF!</v>
      </c>
      <c r="AB294" s="55" t="e">
        <f aca="false">"ZR"&amp;AA294</f>
        <v>#REF!</v>
      </c>
      <c r="AD294" s="69" t="n">
        <v>40828</v>
      </c>
      <c r="AE294" s="61" t="e">
        <f aca="false">AE293+1</f>
        <v>#REF!</v>
      </c>
      <c r="AF294" s="55" t="e">
        <f aca="false">"ZR"&amp;AE294</f>
        <v>#REF!</v>
      </c>
      <c r="AH294" s="69" t="n">
        <v>40828</v>
      </c>
      <c r="AI294" s="61" t="e">
        <f aca="false">AI293+1</f>
        <v>#REF!</v>
      </c>
      <c r="AJ294" s="55" t="e">
        <f aca="false">"ZR"&amp;AI294</f>
        <v>#REF!</v>
      </c>
    </row>
    <row r="295" customFormat="false" ht="13.5" hidden="true" customHeight="true" outlineLevel="0" collapsed="false">
      <c r="C295" s="45" t="n">
        <v>0.0336805555555556</v>
      </c>
      <c r="D295" s="46" t="n">
        <f aca="false">D294+1</f>
        <v>8291</v>
      </c>
      <c r="E295" s="47" t="str">
        <f aca="false">"ZR"&amp;D295</f>
        <v>ZR8291</v>
      </c>
      <c r="H295" s="45" t="n">
        <v>0.0336805555555556</v>
      </c>
      <c r="I295" s="46" t="n">
        <f aca="false">I294+1</f>
        <v>8291</v>
      </c>
      <c r="J295" s="47" t="str">
        <f aca="false">"ZR"&amp;I295</f>
        <v>ZR8291</v>
      </c>
      <c r="M295" s="45" t="n">
        <v>0.0336805555555556</v>
      </c>
      <c r="N295" s="46" t="n">
        <f aca="false">N294+1</f>
        <v>8291</v>
      </c>
      <c r="O295" s="47" t="str">
        <f aca="false">"ZR"&amp;N295</f>
        <v>ZR8291</v>
      </c>
      <c r="R295" s="45" t="n">
        <v>0.0336805555555556</v>
      </c>
      <c r="S295" s="46" t="n">
        <f aca="false">S294+1</f>
        <v>8291</v>
      </c>
      <c r="T295" s="47" t="str">
        <f aca="false">"ZR"&amp;S295</f>
        <v>ZR8291</v>
      </c>
      <c r="V295" s="69" t="n">
        <v>40829</v>
      </c>
      <c r="W295" s="61" t="e">
        <f aca="false">W294+1</f>
        <v>#REF!</v>
      </c>
      <c r="X295" s="55" t="e">
        <f aca="false">"ZR"&amp;W295</f>
        <v>#REF!</v>
      </c>
      <c r="Z295" s="69" t="n">
        <v>40829</v>
      </c>
      <c r="AA295" s="61" t="e">
        <f aca="false">AA294+1</f>
        <v>#REF!</v>
      </c>
      <c r="AB295" s="55" t="e">
        <f aca="false">"ZR"&amp;AA295</f>
        <v>#REF!</v>
      </c>
      <c r="AD295" s="69" t="n">
        <v>40829</v>
      </c>
      <c r="AE295" s="61" t="e">
        <f aca="false">AE294+1</f>
        <v>#REF!</v>
      </c>
      <c r="AF295" s="55" t="e">
        <f aca="false">"ZR"&amp;AE295</f>
        <v>#REF!</v>
      </c>
      <c r="AH295" s="69" t="n">
        <v>40829</v>
      </c>
      <c r="AI295" s="61" t="e">
        <f aca="false">AI294+1</f>
        <v>#REF!</v>
      </c>
      <c r="AJ295" s="55" t="e">
        <f aca="false">"ZR"&amp;AI295</f>
        <v>#REF!</v>
      </c>
    </row>
    <row r="296" customFormat="false" ht="13.5" hidden="true" customHeight="true" outlineLevel="0" collapsed="false">
      <c r="C296" s="45" t="n">
        <v>0.0337962962962963</v>
      </c>
      <c r="D296" s="46" t="n">
        <f aca="false">D295+1</f>
        <v>8292</v>
      </c>
      <c r="E296" s="47" t="str">
        <f aca="false">"ZR"&amp;D296</f>
        <v>ZR8292</v>
      </c>
      <c r="H296" s="45" t="n">
        <v>0.0337962962962963</v>
      </c>
      <c r="I296" s="46" t="n">
        <f aca="false">I295+1</f>
        <v>8292</v>
      </c>
      <c r="J296" s="47" t="str">
        <f aca="false">"ZR"&amp;I296</f>
        <v>ZR8292</v>
      </c>
      <c r="M296" s="45" t="n">
        <v>0.0337962962962963</v>
      </c>
      <c r="N296" s="46" t="n">
        <f aca="false">N295+1</f>
        <v>8292</v>
      </c>
      <c r="O296" s="47" t="str">
        <f aca="false">"ZR"&amp;N296</f>
        <v>ZR8292</v>
      </c>
      <c r="R296" s="45" t="n">
        <v>0.0337962962962963</v>
      </c>
      <c r="S296" s="46" t="n">
        <f aca="false">S295+1</f>
        <v>8292</v>
      </c>
      <c r="T296" s="47" t="str">
        <f aca="false">"ZR"&amp;S296</f>
        <v>ZR8292</v>
      </c>
      <c r="V296" s="69" t="n">
        <v>40830</v>
      </c>
      <c r="W296" s="61" t="e">
        <f aca="false">W295+1</f>
        <v>#REF!</v>
      </c>
      <c r="X296" s="55" t="e">
        <f aca="false">"ZR"&amp;W296</f>
        <v>#REF!</v>
      </c>
      <c r="Z296" s="69" t="n">
        <v>40830</v>
      </c>
      <c r="AA296" s="61" t="e">
        <f aca="false">AA295+1</f>
        <v>#REF!</v>
      </c>
      <c r="AB296" s="55" t="e">
        <f aca="false">"ZR"&amp;AA296</f>
        <v>#REF!</v>
      </c>
      <c r="AD296" s="69" t="n">
        <v>40830</v>
      </c>
      <c r="AE296" s="61" t="e">
        <f aca="false">AE295+1</f>
        <v>#REF!</v>
      </c>
      <c r="AF296" s="55" t="e">
        <f aca="false">"ZR"&amp;AE296</f>
        <v>#REF!</v>
      </c>
      <c r="AH296" s="69" t="n">
        <v>40830</v>
      </c>
      <c r="AI296" s="61" t="e">
        <f aca="false">AI295+1</f>
        <v>#REF!</v>
      </c>
      <c r="AJ296" s="55" t="e">
        <f aca="false">"ZR"&amp;AI296</f>
        <v>#REF!</v>
      </c>
    </row>
    <row r="297" customFormat="false" ht="13.5" hidden="true" customHeight="true" outlineLevel="0" collapsed="false">
      <c r="C297" s="45" t="n">
        <v>0.033912037037037</v>
      </c>
      <c r="D297" s="46" t="n">
        <f aca="false">D296+1</f>
        <v>8293</v>
      </c>
      <c r="E297" s="47" t="str">
        <f aca="false">"ZR"&amp;D297</f>
        <v>ZR8293</v>
      </c>
      <c r="H297" s="45" t="n">
        <v>0.033912037037037</v>
      </c>
      <c r="I297" s="46" t="n">
        <f aca="false">I296+1</f>
        <v>8293</v>
      </c>
      <c r="J297" s="47" t="str">
        <f aca="false">"ZR"&amp;I297</f>
        <v>ZR8293</v>
      </c>
      <c r="M297" s="45" t="n">
        <v>0.033912037037037</v>
      </c>
      <c r="N297" s="46" t="n">
        <f aca="false">N296+1</f>
        <v>8293</v>
      </c>
      <c r="O297" s="47" t="str">
        <f aca="false">"ZR"&amp;N297</f>
        <v>ZR8293</v>
      </c>
      <c r="R297" s="45" t="n">
        <v>0.033912037037037</v>
      </c>
      <c r="S297" s="46" t="n">
        <f aca="false">S296+1</f>
        <v>8293</v>
      </c>
      <c r="T297" s="47" t="str">
        <f aca="false">"ZR"&amp;S297</f>
        <v>ZR8293</v>
      </c>
      <c r="V297" s="69" t="n">
        <v>40831</v>
      </c>
      <c r="W297" s="61" t="e">
        <f aca="false">W296+1</f>
        <v>#REF!</v>
      </c>
      <c r="X297" s="55" t="e">
        <f aca="false">"ZR"&amp;W297</f>
        <v>#REF!</v>
      </c>
      <c r="Z297" s="69" t="n">
        <v>40831</v>
      </c>
      <c r="AA297" s="61" t="e">
        <f aca="false">AA296+1</f>
        <v>#REF!</v>
      </c>
      <c r="AB297" s="55" t="e">
        <f aca="false">"ZR"&amp;AA297</f>
        <v>#REF!</v>
      </c>
      <c r="AD297" s="69" t="n">
        <v>40831</v>
      </c>
      <c r="AE297" s="61" t="e">
        <f aca="false">AE296+1</f>
        <v>#REF!</v>
      </c>
      <c r="AF297" s="55" t="e">
        <f aca="false">"ZR"&amp;AE297</f>
        <v>#REF!</v>
      </c>
      <c r="AH297" s="69" t="n">
        <v>40831</v>
      </c>
      <c r="AI297" s="61" t="e">
        <f aca="false">AI296+1</f>
        <v>#REF!</v>
      </c>
      <c r="AJ297" s="55" t="e">
        <f aca="false">"ZR"&amp;AI297</f>
        <v>#REF!</v>
      </c>
    </row>
    <row r="298" customFormat="false" ht="13.5" hidden="true" customHeight="true" outlineLevel="0" collapsed="false">
      <c r="C298" s="45" t="n">
        <v>0.0340277777777778</v>
      </c>
      <c r="D298" s="46" t="n">
        <f aca="false">D297+1</f>
        <v>8294</v>
      </c>
      <c r="E298" s="47" t="str">
        <f aca="false">"ZR"&amp;D298</f>
        <v>ZR8294</v>
      </c>
      <c r="H298" s="45" t="n">
        <v>0.0340277777777778</v>
      </c>
      <c r="I298" s="46" t="n">
        <f aca="false">I297+1</f>
        <v>8294</v>
      </c>
      <c r="J298" s="47" t="str">
        <f aca="false">"ZR"&amp;I298</f>
        <v>ZR8294</v>
      </c>
      <c r="M298" s="45" t="n">
        <v>0.0340277777777778</v>
      </c>
      <c r="N298" s="46" t="n">
        <f aca="false">N297+1</f>
        <v>8294</v>
      </c>
      <c r="O298" s="47" t="str">
        <f aca="false">"ZR"&amp;N298</f>
        <v>ZR8294</v>
      </c>
      <c r="R298" s="45" t="n">
        <v>0.0340277777777778</v>
      </c>
      <c r="S298" s="46" t="n">
        <f aca="false">S297+1</f>
        <v>8294</v>
      </c>
      <c r="T298" s="47" t="str">
        <f aca="false">"ZR"&amp;S298</f>
        <v>ZR8294</v>
      </c>
      <c r="V298" s="69" t="n">
        <v>40832</v>
      </c>
      <c r="W298" s="61" t="e">
        <f aca="false">W297+1</f>
        <v>#REF!</v>
      </c>
      <c r="X298" s="55" t="e">
        <f aca="false">"ZR"&amp;W298</f>
        <v>#REF!</v>
      </c>
      <c r="Z298" s="69" t="n">
        <v>40832</v>
      </c>
      <c r="AA298" s="61" t="e">
        <f aca="false">AA297+1</f>
        <v>#REF!</v>
      </c>
      <c r="AB298" s="55" t="e">
        <f aca="false">"ZR"&amp;AA298</f>
        <v>#REF!</v>
      </c>
      <c r="AD298" s="69" t="n">
        <v>40832</v>
      </c>
      <c r="AE298" s="61" t="e">
        <f aca="false">AE297+1</f>
        <v>#REF!</v>
      </c>
      <c r="AF298" s="55" t="e">
        <f aca="false">"ZR"&amp;AE298</f>
        <v>#REF!</v>
      </c>
      <c r="AH298" s="69" t="n">
        <v>40832</v>
      </c>
      <c r="AI298" s="61" t="e">
        <f aca="false">AI297+1</f>
        <v>#REF!</v>
      </c>
      <c r="AJ298" s="55" t="e">
        <f aca="false">"ZR"&amp;AI298</f>
        <v>#REF!</v>
      </c>
    </row>
    <row r="299" customFormat="false" ht="13.5" hidden="true" customHeight="true" outlineLevel="0" collapsed="false">
      <c r="C299" s="45" t="n">
        <v>0.0341435185185185</v>
      </c>
      <c r="D299" s="46" t="n">
        <f aca="false">D298+1</f>
        <v>8295</v>
      </c>
      <c r="E299" s="47" t="str">
        <f aca="false">"ZR"&amp;D299</f>
        <v>ZR8295</v>
      </c>
      <c r="H299" s="45" t="n">
        <v>0.0341435185185185</v>
      </c>
      <c r="I299" s="46" t="n">
        <f aca="false">I298+1</f>
        <v>8295</v>
      </c>
      <c r="J299" s="47" t="str">
        <f aca="false">"ZR"&amp;I299</f>
        <v>ZR8295</v>
      </c>
      <c r="M299" s="45" t="n">
        <v>0.0341435185185185</v>
      </c>
      <c r="N299" s="46" t="n">
        <f aca="false">N298+1</f>
        <v>8295</v>
      </c>
      <c r="O299" s="47" t="str">
        <f aca="false">"ZR"&amp;N299</f>
        <v>ZR8295</v>
      </c>
      <c r="R299" s="45" t="n">
        <v>0.0341435185185185</v>
      </c>
      <c r="S299" s="46" t="n">
        <f aca="false">S298+1</f>
        <v>8295</v>
      </c>
      <c r="T299" s="47" t="str">
        <f aca="false">"ZR"&amp;S299</f>
        <v>ZR8295</v>
      </c>
      <c r="V299" s="69" t="n">
        <v>40833</v>
      </c>
      <c r="W299" s="61" t="e">
        <f aca="false">W298+1</f>
        <v>#REF!</v>
      </c>
      <c r="X299" s="55" t="e">
        <f aca="false">"ZR"&amp;W299</f>
        <v>#REF!</v>
      </c>
      <c r="Z299" s="69" t="n">
        <v>40833</v>
      </c>
      <c r="AA299" s="61" t="e">
        <f aca="false">AA298+1</f>
        <v>#REF!</v>
      </c>
      <c r="AB299" s="55" t="e">
        <f aca="false">"ZR"&amp;AA299</f>
        <v>#REF!</v>
      </c>
      <c r="AD299" s="69" t="n">
        <v>40833</v>
      </c>
      <c r="AE299" s="61" t="e">
        <f aca="false">AE298+1</f>
        <v>#REF!</v>
      </c>
      <c r="AF299" s="55" t="e">
        <f aca="false">"ZR"&amp;AE299</f>
        <v>#REF!</v>
      </c>
      <c r="AH299" s="69" t="n">
        <v>40833</v>
      </c>
      <c r="AI299" s="61" t="e">
        <f aca="false">AI298+1</f>
        <v>#REF!</v>
      </c>
      <c r="AJ299" s="55" t="e">
        <f aca="false">"ZR"&amp;AI299</f>
        <v>#REF!</v>
      </c>
    </row>
    <row r="300" customFormat="false" ht="13.5" hidden="true" customHeight="true" outlineLevel="0" collapsed="false">
      <c r="C300" s="45" t="n">
        <v>0.0342592592592593</v>
      </c>
      <c r="D300" s="46" t="n">
        <f aca="false">D299+1</f>
        <v>8296</v>
      </c>
      <c r="E300" s="47" t="str">
        <f aca="false">"ZR"&amp;D300</f>
        <v>ZR8296</v>
      </c>
      <c r="H300" s="45" t="n">
        <v>0.0342592592592593</v>
      </c>
      <c r="I300" s="46" t="n">
        <f aca="false">I299+1</f>
        <v>8296</v>
      </c>
      <c r="J300" s="47" t="str">
        <f aca="false">"ZR"&amp;I300</f>
        <v>ZR8296</v>
      </c>
      <c r="M300" s="45" t="n">
        <v>0.0342592592592593</v>
      </c>
      <c r="N300" s="46" t="n">
        <f aca="false">N299+1</f>
        <v>8296</v>
      </c>
      <c r="O300" s="47" t="str">
        <f aca="false">"ZR"&amp;N300</f>
        <v>ZR8296</v>
      </c>
      <c r="R300" s="45" t="n">
        <v>0.0342592592592593</v>
      </c>
      <c r="S300" s="46" t="n">
        <f aca="false">S299+1</f>
        <v>8296</v>
      </c>
      <c r="T300" s="47" t="str">
        <f aca="false">"ZR"&amp;S300</f>
        <v>ZR8296</v>
      </c>
      <c r="V300" s="69" t="n">
        <v>40834</v>
      </c>
      <c r="W300" s="61" t="e">
        <f aca="false">W299+1</f>
        <v>#REF!</v>
      </c>
      <c r="X300" s="55" t="e">
        <f aca="false">"ZR"&amp;W300</f>
        <v>#REF!</v>
      </c>
      <c r="Z300" s="69" t="n">
        <v>40834</v>
      </c>
      <c r="AA300" s="61" t="e">
        <f aca="false">AA299+1</f>
        <v>#REF!</v>
      </c>
      <c r="AB300" s="55" t="e">
        <f aca="false">"ZR"&amp;AA300</f>
        <v>#REF!</v>
      </c>
      <c r="AD300" s="69" t="n">
        <v>40834</v>
      </c>
      <c r="AE300" s="61" t="e">
        <f aca="false">AE299+1</f>
        <v>#REF!</v>
      </c>
      <c r="AF300" s="55" t="e">
        <f aca="false">"ZR"&amp;AE300</f>
        <v>#REF!</v>
      </c>
      <c r="AH300" s="69" t="n">
        <v>40834</v>
      </c>
      <c r="AI300" s="61" t="e">
        <f aca="false">AI299+1</f>
        <v>#REF!</v>
      </c>
      <c r="AJ300" s="55" t="e">
        <f aca="false">"ZR"&amp;AI300</f>
        <v>#REF!</v>
      </c>
    </row>
    <row r="301" customFormat="false" ht="13.5" hidden="true" customHeight="true" outlineLevel="0" collapsed="false">
      <c r="C301" s="45" t="n">
        <v>0.034375</v>
      </c>
      <c r="D301" s="46" t="n">
        <f aca="false">D300+1</f>
        <v>8297</v>
      </c>
      <c r="E301" s="47" t="str">
        <f aca="false">"ZR"&amp;D301</f>
        <v>ZR8297</v>
      </c>
      <c r="H301" s="45" t="n">
        <v>0.034375</v>
      </c>
      <c r="I301" s="46" t="n">
        <f aca="false">I300+1</f>
        <v>8297</v>
      </c>
      <c r="J301" s="47" t="str">
        <f aca="false">"ZR"&amp;I301</f>
        <v>ZR8297</v>
      </c>
      <c r="M301" s="45" t="n">
        <v>0.034375</v>
      </c>
      <c r="N301" s="46" t="n">
        <f aca="false">N300+1</f>
        <v>8297</v>
      </c>
      <c r="O301" s="47" t="str">
        <f aca="false">"ZR"&amp;N301</f>
        <v>ZR8297</v>
      </c>
      <c r="R301" s="45" t="n">
        <v>0.034375</v>
      </c>
      <c r="S301" s="46" t="n">
        <f aca="false">S300+1</f>
        <v>8297</v>
      </c>
      <c r="T301" s="47" t="str">
        <f aca="false">"ZR"&amp;S301</f>
        <v>ZR8297</v>
      </c>
      <c r="V301" s="69" t="n">
        <v>40835</v>
      </c>
      <c r="W301" s="61" t="e">
        <f aca="false">W300+1</f>
        <v>#REF!</v>
      </c>
      <c r="X301" s="55" t="e">
        <f aca="false">"ZR"&amp;W301</f>
        <v>#REF!</v>
      </c>
      <c r="Z301" s="69" t="n">
        <v>40835</v>
      </c>
      <c r="AA301" s="61" t="e">
        <f aca="false">AA300+1</f>
        <v>#REF!</v>
      </c>
      <c r="AB301" s="55" t="e">
        <f aca="false">"ZR"&amp;AA301</f>
        <v>#REF!</v>
      </c>
      <c r="AD301" s="69" t="n">
        <v>40835</v>
      </c>
      <c r="AE301" s="61" t="e">
        <f aca="false">AE300+1</f>
        <v>#REF!</v>
      </c>
      <c r="AF301" s="55" t="e">
        <f aca="false">"ZR"&amp;AE301</f>
        <v>#REF!</v>
      </c>
      <c r="AH301" s="69" t="n">
        <v>40835</v>
      </c>
      <c r="AI301" s="61" t="e">
        <f aca="false">AI300+1</f>
        <v>#REF!</v>
      </c>
      <c r="AJ301" s="55" t="e">
        <f aca="false">"ZR"&amp;AI301</f>
        <v>#REF!</v>
      </c>
    </row>
    <row r="302" customFormat="false" ht="13.5" hidden="true" customHeight="true" outlineLevel="0" collapsed="false">
      <c r="C302" s="45" t="n">
        <v>0.0344907407407407</v>
      </c>
      <c r="D302" s="46" t="n">
        <f aca="false">D301+1</f>
        <v>8298</v>
      </c>
      <c r="E302" s="47" t="str">
        <f aca="false">"ZR"&amp;D302</f>
        <v>ZR8298</v>
      </c>
      <c r="H302" s="45" t="n">
        <v>0.0344907407407407</v>
      </c>
      <c r="I302" s="46" t="n">
        <f aca="false">I301+1</f>
        <v>8298</v>
      </c>
      <c r="J302" s="47" t="str">
        <f aca="false">"ZR"&amp;I302</f>
        <v>ZR8298</v>
      </c>
      <c r="M302" s="45" t="n">
        <v>0.0344907407407407</v>
      </c>
      <c r="N302" s="46" t="n">
        <f aca="false">N301+1</f>
        <v>8298</v>
      </c>
      <c r="O302" s="47" t="str">
        <f aca="false">"ZR"&amp;N302</f>
        <v>ZR8298</v>
      </c>
      <c r="R302" s="45" t="n">
        <v>0.0344907407407407</v>
      </c>
      <c r="S302" s="46" t="n">
        <f aca="false">S301+1</f>
        <v>8298</v>
      </c>
      <c r="T302" s="47" t="str">
        <f aca="false">"ZR"&amp;S302</f>
        <v>ZR8298</v>
      </c>
      <c r="V302" s="69" t="n">
        <v>40836</v>
      </c>
      <c r="W302" s="61" t="e">
        <f aca="false">W301+1</f>
        <v>#REF!</v>
      </c>
      <c r="X302" s="55" t="e">
        <f aca="false">"ZR"&amp;W302</f>
        <v>#REF!</v>
      </c>
      <c r="Z302" s="69" t="n">
        <v>40836</v>
      </c>
      <c r="AA302" s="61" t="e">
        <f aca="false">AA301+1</f>
        <v>#REF!</v>
      </c>
      <c r="AB302" s="55" t="e">
        <f aca="false">"ZR"&amp;AA302</f>
        <v>#REF!</v>
      </c>
      <c r="AD302" s="69" t="n">
        <v>40836</v>
      </c>
      <c r="AE302" s="61" t="e">
        <f aca="false">AE301+1</f>
        <v>#REF!</v>
      </c>
      <c r="AF302" s="55" t="e">
        <f aca="false">"ZR"&amp;AE302</f>
        <v>#REF!</v>
      </c>
      <c r="AH302" s="69" t="n">
        <v>40836</v>
      </c>
      <c r="AI302" s="61" t="e">
        <f aca="false">AI301+1</f>
        <v>#REF!</v>
      </c>
      <c r="AJ302" s="55" t="e">
        <f aca="false">"ZR"&amp;AI302</f>
        <v>#REF!</v>
      </c>
    </row>
    <row r="303" customFormat="false" ht="13.5" hidden="true" customHeight="true" outlineLevel="0" collapsed="false">
      <c r="C303" s="45" t="n">
        <v>0.0346064814814815</v>
      </c>
      <c r="D303" s="46" t="n">
        <f aca="false">D302+1</f>
        <v>8299</v>
      </c>
      <c r="E303" s="47" t="str">
        <f aca="false">"ZR"&amp;D303</f>
        <v>ZR8299</v>
      </c>
      <c r="H303" s="45" t="n">
        <v>0.0346064814814815</v>
      </c>
      <c r="I303" s="46" t="n">
        <f aca="false">I302+1</f>
        <v>8299</v>
      </c>
      <c r="J303" s="47" t="str">
        <f aca="false">"ZR"&amp;I303</f>
        <v>ZR8299</v>
      </c>
      <c r="M303" s="45" t="n">
        <v>0.0346064814814815</v>
      </c>
      <c r="N303" s="46" t="n">
        <f aca="false">N302+1</f>
        <v>8299</v>
      </c>
      <c r="O303" s="47" t="str">
        <f aca="false">"ZR"&amp;N303</f>
        <v>ZR8299</v>
      </c>
      <c r="R303" s="45" t="n">
        <v>0.0346064814814815</v>
      </c>
      <c r="S303" s="46" t="n">
        <f aca="false">S302+1</f>
        <v>8299</v>
      </c>
      <c r="T303" s="47" t="str">
        <f aca="false">"ZR"&amp;S303</f>
        <v>ZR8299</v>
      </c>
      <c r="V303" s="69" t="n">
        <v>40837</v>
      </c>
      <c r="W303" s="61" t="e">
        <f aca="false">W302+1</f>
        <v>#REF!</v>
      </c>
      <c r="X303" s="55" t="e">
        <f aca="false">"ZR"&amp;W303</f>
        <v>#REF!</v>
      </c>
      <c r="Z303" s="69" t="n">
        <v>40837</v>
      </c>
      <c r="AA303" s="61" t="e">
        <f aca="false">AA302+1</f>
        <v>#REF!</v>
      </c>
      <c r="AB303" s="55" t="e">
        <f aca="false">"ZR"&amp;AA303</f>
        <v>#REF!</v>
      </c>
      <c r="AD303" s="69" t="n">
        <v>40837</v>
      </c>
      <c r="AE303" s="61" t="e">
        <f aca="false">AE302+1</f>
        <v>#REF!</v>
      </c>
      <c r="AF303" s="55" t="e">
        <f aca="false">"ZR"&amp;AE303</f>
        <v>#REF!</v>
      </c>
      <c r="AH303" s="69" t="n">
        <v>40837</v>
      </c>
      <c r="AI303" s="61" t="e">
        <f aca="false">AI302+1</f>
        <v>#REF!</v>
      </c>
      <c r="AJ303" s="55" t="e">
        <f aca="false">"ZR"&amp;AI303</f>
        <v>#REF!</v>
      </c>
    </row>
    <row r="304" customFormat="false" ht="13.5" hidden="true" customHeight="true" outlineLevel="0" collapsed="false">
      <c r="C304" s="45" t="n">
        <v>0.0347222222222222</v>
      </c>
      <c r="D304" s="46" t="n">
        <f aca="false">D303+1</f>
        <v>8300</v>
      </c>
      <c r="E304" s="47" t="str">
        <f aca="false">"ZR"&amp;D304</f>
        <v>ZR8300</v>
      </c>
      <c r="H304" s="45" t="n">
        <v>0.0347222222222222</v>
      </c>
      <c r="I304" s="46" t="n">
        <f aca="false">I303+1</f>
        <v>8300</v>
      </c>
      <c r="J304" s="47" t="str">
        <f aca="false">"ZR"&amp;I304</f>
        <v>ZR8300</v>
      </c>
      <c r="M304" s="45" t="n">
        <v>0.0347222222222222</v>
      </c>
      <c r="N304" s="46" t="n">
        <f aca="false">N303+1</f>
        <v>8300</v>
      </c>
      <c r="O304" s="47" t="str">
        <f aca="false">"ZR"&amp;N304</f>
        <v>ZR8300</v>
      </c>
      <c r="R304" s="45" t="n">
        <v>0.0347222222222222</v>
      </c>
      <c r="S304" s="46" t="n">
        <f aca="false">S303+1</f>
        <v>8300</v>
      </c>
      <c r="T304" s="47" t="str">
        <f aca="false">"ZR"&amp;S304</f>
        <v>ZR8300</v>
      </c>
      <c r="V304" s="69" t="n">
        <v>40838</v>
      </c>
      <c r="W304" s="61" t="e">
        <f aca="false">W303+1</f>
        <v>#REF!</v>
      </c>
      <c r="X304" s="55" t="e">
        <f aca="false">"ZR"&amp;W304</f>
        <v>#REF!</v>
      </c>
      <c r="Z304" s="69" t="n">
        <v>40838</v>
      </c>
      <c r="AA304" s="61" t="e">
        <f aca="false">AA303+1</f>
        <v>#REF!</v>
      </c>
      <c r="AB304" s="55" t="e">
        <f aca="false">"ZR"&amp;AA304</f>
        <v>#REF!</v>
      </c>
      <c r="AD304" s="69" t="n">
        <v>40838</v>
      </c>
      <c r="AE304" s="61" t="e">
        <f aca="false">AE303+1</f>
        <v>#REF!</v>
      </c>
      <c r="AF304" s="55" t="e">
        <f aca="false">"ZR"&amp;AE304</f>
        <v>#REF!</v>
      </c>
      <c r="AH304" s="69" t="n">
        <v>40838</v>
      </c>
      <c r="AI304" s="61" t="e">
        <f aca="false">AI303+1</f>
        <v>#REF!</v>
      </c>
      <c r="AJ304" s="55" t="e">
        <f aca="false">"ZR"&amp;AI304</f>
        <v>#REF!</v>
      </c>
    </row>
    <row r="305" customFormat="false" ht="13.5" hidden="true" customHeight="true" outlineLevel="0" collapsed="false">
      <c r="C305" s="45" t="n">
        <v>0.034837962962963</v>
      </c>
      <c r="D305" s="46" t="n">
        <f aca="false">D304+1</f>
        <v>8301</v>
      </c>
      <c r="E305" s="47" t="str">
        <f aca="false">"ZR"&amp;D305</f>
        <v>ZR8301</v>
      </c>
      <c r="H305" s="45" t="n">
        <v>0.034837962962963</v>
      </c>
      <c r="I305" s="46" t="n">
        <f aca="false">I304+1</f>
        <v>8301</v>
      </c>
      <c r="J305" s="47" t="str">
        <f aca="false">"ZR"&amp;I305</f>
        <v>ZR8301</v>
      </c>
      <c r="M305" s="45" t="n">
        <v>0.034837962962963</v>
      </c>
      <c r="N305" s="46" t="n">
        <f aca="false">N304+1</f>
        <v>8301</v>
      </c>
      <c r="O305" s="47" t="str">
        <f aca="false">"ZR"&amp;N305</f>
        <v>ZR8301</v>
      </c>
      <c r="R305" s="45" t="n">
        <v>0.034837962962963</v>
      </c>
      <c r="S305" s="46" t="n">
        <f aca="false">S304+1</f>
        <v>8301</v>
      </c>
      <c r="T305" s="47" t="str">
        <f aca="false">"ZR"&amp;S305</f>
        <v>ZR8301</v>
      </c>
      <c r="V305" s="69" t="n">
        <v>40839</v>
      </c>
      <c r="W305" s="61" t="e">
        <f aca="false">W304+1</f>
        <v>#REF!</v>
      </c>
      <c r="X305" s="55" t="e">
        <f aca="false">"ZR"&amp;W305</f>
        <v>#REF!</v>
      </c>
      <c r="Z305" s="69" t="n">
        <v>40839</v>
      </c>
      <c r="AA305" s="61" t="e">
        <f aca="false">AA304+1</f>
        <v>#REF!</v>
      </c>
      <c r="AB305" s="55" t="e">
        <f aca="false">"ZR"&amp;AA305</f>
        <v>#REF!</v>
      </c>
      <c r="AD305" s="69" t="n">
        <v>40839</v>
      </c>
      <c r="AE305" s="61" t="e">
        <f aca="false">AE304+1</f>
        <v>#REF!</v>
      </c>
      <c r="AF305" s="55" t="e">
        <f aca="false">"ZR"&amp;AE305</f>
        <v>#REF!</v>
      </c>
      <c r="AH305" s="69" t="n">
        <v>40839</v>
      </c>
      <c r="AI305" s="61" t="e">
        <f aca="false">AI304+1</f>
        <v>#REF!</v>
      </c>
      <c r="AJ305" s="55" t="e">
        <f aca="false">"ZR"&amp;AI305</f>
        <v>#REF!</v>
      </c>
    </row>
    <row r="306" customFormat="false" ht="13.5" hidden="true" customHeight="true" outlineLevel="0" collapsed="false">
      <c r="C306" s="45" t="n">
        <v>0.0349537037037037</v>
      </c>
      <c r="D306" s="46" t="n">
        <f aca="false">D305+1</f>
        <v>8302</v>
      </c>
      <c r="E306" s="47" t="str">
        <f aca="false">"ZR"&amp;D306</f>
        <v>ZR8302</v>
      </c>
      <c r="H306" s="45" t="n">
        <v>0.0349537037037037</v>
      </c>
      <c r="I306" s="46" t="n">
        <f aca="false">I305+1</f>
        <v>8302</v>
      </c>
      <c r="J306" s="47" t="str">
        <f aca="false">"ZR"&amp;I306</f>
        <v>ZR8302</v>
      </c>
      <c r="M306" s="45" t="n">
        <v>0.0349537037037037</v>
      </c>
      <c r="N306" s="46" t="n">
        <f aca="false">N305+1</f>
        <v>8302</v>
      </c>
      <c r="O306" s="47" t="str">
        <f aca="false">"ZR"&amp;N306</f>
        <v>ZR8302</v>
      </c>
      <c r="R306" s="45" t="n">
        <v>0.0349537037037037</v>
      </c>
      <c r="S306" s="46" t="n">
        <f aca="false">S305+1</f>
        <v>8302</v>
      </c>
      <c r="T306" s="47" t="str">
        <f aca="false">"ZR"&amp;S306</f>
        <v>ZR8302</v>
      </c>
      <c r="V306" s="69" t="n">
        <v>40840</v>
      </c>
      <c r="W306" s="61" t="e">
        <f aca="false">W305+1</f>
        <v>#REF!</v>
      </c>
      <c r="X306" s="55" t="e">
        <f aca="false">"ZR"&amp;W306</f>
        <v>#REF!</v>
      </c>
      <c r="Z306" s="69" t="n">
        <v>40840</v>
      </c>
      <c r="AA306" s="61" t="e">
        <f aca="false">AA305+1</f>
        <v>#REF!</v>
      </c>
      <c r="AB306" s="55" t="e">
        <f aca="false">"ZR"&amp;AA306</f>
        <v>#REF!</v>
      </c>
      <c r="AD306" s="69" t="n">
        <v>40840</v>
      </c>
      <c r="AE306" s="61" t="e">
        <f aca="false">AE305+1</f>
        <v>#REF!</v>
      </c>
      <c r="AF306" s="55" t="e">
        <f aca="false">"ZR"&amp;AE306</f>
        <v>#REF!</v>
      </c>
      <c r="AH306" s="69" t="n">
        <v>40840</v>
      </c>
      <c r="AI306" s="61" t="e">
        <f aca="false">AI305+1</f>
        <v>#REF!</v>
      </c>
      <c r="AJ306" s="55" t="e">
        <f aca="false">"ZR"&amp;AI306</f>
        <v>#REF!</v>
      </c>
    </row>
    <row r="307" customFormat="false" ht="13.5" hidden="true" customHeight="true" outlineLevel="0" collapsed="false">
      <c r="C307" s="45" t="n">
        <v>0.0350694444444444</v>
      </c>
      <c r="D307" s="46" t="n">
        <f aca="false">D306+1</f>
        <v>8303</v>
      </c>
      <c r="E307" s="47" t="str">
        <f aca="false">"ZR"&amp;D307</f>
        <v>ZR8303</v>
      </c>
      <c r="H307" s="45" t="n">
        <v>0.0350694444444444</v>
      </c>
      <c r="I307" s="46" t="n">
        <f aca="false">I306+1</f>
        <v>8303</v>
      </c>
      <c r="J307" s="47" t="str">
        <f aca="false">"ZR"&amp;I307</f>
        <v>ZR8303</v>
      </c>
      <c r="M307" s="45" t="n">
        <v>0.0350694444444444</v>
      </c>
      <c r="N307" s="46" t="n">
        <f aca="false">N306+1</f>
        <v>8303</v>
      </c>
      <c r="O307" s="47" t="str">
        <f aca="false">"ZR"&amp;N307</f>
        <v>ZR8303</v>
      </c>
      <c r="R307" s="45" t="n">
        <v>0.0350694444444444</v>
      </c>
      <c r="S307" s="46" t="n">
        <f aca="false">S306+1</f>
        <v>8303</v>
      </c>
      <c r="T307" s="47" t="str">
        <f aca="false">"ZR"&amp;S307</f>
        <v>ZR8303</v>
      </c>
      <c r="V307" s="69" t="n">
        <v>40841</v>
      </c>
      <c r="W307" s="61" t="e">
        <f aca="false">W306+1</f>
        <v>#REF!</v>
      </c>
      <c r="X307" s="55" t="e">
        <f aca="false">"ZR"&amp;W307</f>
        <v>#REF!</v>
      </c>
      <c r="Z307" s="69" t="n">
        <v>40841</v>
      </c>
      <c r="AA307" s="61" t="e">
        <f aca="false">AA306+1</f>
        <v>#REF!</v>
      </c>
      <c r="AB307" s="55" t="e">
        <f aca="false">"ZR"&amp;AA307</f>
        <v>#REF!</v>
      </c>
      <c r="AD307" s="69" t="n">
        <v>40841</v>
      </c>
      <c r="AE307" s="61" t="e">
        <f aca="false">AE306+1</f>
        <v>#REF!</v>
      </c>
      <c r="AF307" s="55" t="e">
        <f aca="false">"ZR"&amp;AE307</f>
        <v>#REF!</v>
      </c>
      <c r="AH307" s="69" t="n">
        <v>40841</v>
      </c>
      <c r="AI307" s="61" t="e">
        <f aca="false">AI306+1</f>
        <v>#REF!</v>
      </c>
      <c r="AJ307" s="55" t="e">
        <f aca="false">"ZR"&amp;AI307</f>
        <v>#REF!</v>
      </c>
    </row>
    <row r="308" customFormat="false" ht="13.5" hidden="true" customHeight="true" outlineLevel="0" collapsed="false">
      <c r="C308" s="45" t="n">
        <v>0.0351851851851852</v>
      </c>
      <c r="D308" s="46" t="n">
        <f aca="false">D307+1</f>
        <v>8304</v>
      </c>
      <c r="E308" s="47" t="str">
        <f aca="false">"ZR"&amp;D308</f>
        <v>ZR8304</v>
      </c>
      <c r="H308" s="45" t="n">
        <v>0.0351851851851852</v>
      </c>
      <c r="I308" s="46" t="n">
        <f aca="false">I307+1</f>
        <v>8304</v>
      </c>
      <c r="J308" s="47" t="str">
        <f aca="false">"ZR"&amp;I308</f>
        <v>ZR8304</v>
      </c>
      <c r="M308" s="45" t="n">
        <v>0.0351851851851852</v>
      </c>
      <c r="N308" s="46" t="n">
        <f aca="false">N307+1</f>
        <v>8304</v>
      </c>
      <c r="O308" s="47" t="str">
        <f aca="false">"ZR"&amp;N308</f>
        <v>ZR8304</v>
      </c>
      <c r="R308" s="45" t="n">
        <v>0.0351851851851852</v>
      </c>
      <c r="S308" s="46" t="n">
        <f aca="false">S307+1</f>
        <v>8304</v>
      </c>
      <c r="T308" s="47" t="str">
        <f aca="false">"ZR"&amp;S308</f>
        <v>ZR8304</v>
      </c>
      <c r="V308" s="69" t="n">
        <v>40842</v>
      </c>
      <c r="W308" s="61" t="e">
        <f aca="false">W307+1</f>
        <v>#REF!</v>
      </c>
      <c r="X308" s="55" t="e">
        <f aca="false">"ZR"&amp;W308</f>
        <v>#REF!</v>
      </c>
      <c r="Z308" s="69" t="n">
        <v>40842</v>
      </c>
      <c r="AA308" s="61" t="e">
        <f aca="false">AA307+1</f>
        <v>#REF!</v>
      </c>
      <c r="AB308" s="55" t="e">
        <f aca="false">"ZR"&amp;AA308</f>
        <v>#REF!</v>
      </c>
      <c r="AD308" s="69" t="n">
        <v>40842</v>
      </c>
      <c r="AE308" s="61" t="e">
        <f aca="false">AE307+1</f>
        <v>#REF!</v>
      </c>
      <c r="AF308" s="55" t="e">
        <f aca="false">"ZR"&amp;AE308</f>
        <v>#REF!</v>
      </c>
      <c r="AH308" s="69" t="n">
        <v>40842</v>
      </c>
      <c r="AI308" s="61" t="e">
        <f aca="false">AI307+1</f>
        <v>#REF!</v>
      </c>
      <c r="AJ308" s="55" t="e">
        <f aca="false">"ZR"&amp;AI308</f>
        <v>#REF!</v>
      </c>
    </row>
    <row r="309" customFormat="false" ht="13.5" hidden="true" customHeight="true" outlineLevel="0" collapsed="false">
      <c r="C309" s="45" t="n">
        <v>0.0353009259259259</v>
      </c>
      <c r="D309" s="46" t="n">
        <f aca="false">D308+1</f>
        <v>8305</v>
      </c>
      <c r="E309" s="47" t="str">
        <f aca="false">"ZR"&amp;D309</f>
        <v>ZR8305</v>
      </c>
      <c r="H309" s="45" t="n">
        <v>0.0353009259259259</v>
      </c>
      <c r="I309" s="46" t="n">
        <f aca="false">I308+1</f>
        <v>8305</v>
      </c>
      <c r="J309" s="47" t="str">
        <f aca="false">"ZR"&amp;I309</f>
        <v>ZR8305</v>
      </c>
      <c r="M309" s="45" t="n">
        <v>0.0353009259259259</v>
      </c>
      <c r="N309" s="46" t="n">
        <f aca="false">N308+1</f>
        <v>8305</v>
      </c>
      <c r="O309" s="47" t="str">
        <f aca="false">"ZR"&amp;N309</f>
        <v>ZR8305</v>
      </c>
      <c r="R309" s="45" t="n">
        <v>0.0353009259259259</v>
      </c>
      <c r="S309" s="46" t="n">
        <f aca="false">S308+1</f>
        <v>8305</v>
      </c>
      <c r="T309" s="47" t="str">
        <f aca="false">"ZR"&amp;S309</f>
        <v>ZR8305</v>
      </c>
      <c r="V309" s="69" t="n">
        <v>40843</v>
      </c>
      <c r="W309" s="61" t="e">
        <f aca="false">W308+1</f>
        <v>#REF!</v>
      </c>
      <c r="X309" s="55" t="e">
        <f aca="false">"ZR"&amp;W309</f>
        <v>#REF!</v>
      </c>
      <c r="Z309" s="69" t="n">
        <v>40843</v>
      </c>
      <c r="AA309" s="61" t="e">
        <f aca="false">AA308+1</f>
        <v>#REF!</v>
      </c>
      <c r="AB309" s="55" t="e">
        <f aca="false">"ZR"&amp;AA309</f>
        <v>#REF!</v>
      </c>
      <c r="AD309" s="69" t="n">
        <v>40843</v>
      </c>
      <c r="AE309" s="61" t="e">
        <f aca="false">AE308+1</f>
        <v>#REF!</v>
      </c>
      <c r="AF309" s="55" t="e">
        <f aca="false">"ZR"&amp;AE309</f>
        <v>#REF!</v>
      </c>
      <c r="AH309" s="69" t="n">
        <v>40843</v>
      </c>
      <c r="AI309" s="61" t="e">
        <f aca="false">AI308+1</f>
        <v>#REF!</v>
      </c>
      <c r="AJ309" s="55" t="e">
        <f aca="false">"ZR"&amp;AI309</f>
        <v>#REF!</v>
      </c>
    </row>
    <row r="310" customFormat="false" ht="13.5" hidden="true" customHeight="true" outlineLevel="0" collapsed="false">
      <c r="C310" s="45" t="n">
        <v>0.0354166666666667</v>
      </c>
      <c r="D310" s="46" t="n">
        <f aca="false">D309+1</f>
        <v>8306</v>
      </c>
      <c r="E310" s="47" t="str">
        <f aca="false">"ZR"&amp;D310</f>
        <v>ZR8306</v>
      </c>
      <c r="H310" s="45" t="n">
        <v>0.0354166666666667</v>
      </c>
      <c r="I310" s="46" t="n">
        <f aca="false">I309+1</f>
        <v>8306</v>
      </c>
      <c r="J310" s="47" t="str">
        <f aca="false">"ZR"&amp;I310</f>
        <v>ZR8306</v>
      </c>
      <c r="M310" s="45" t="n">
        <v>0.0354166666666667</v>
      </c>
      <c r="N310" s="46" t="n">
        <f aca="false">N309+1</f>
        <v>8306</v>
      </c>
      <c r="O310" s="47" t="str">
        <f aca="false">"ZR"&amp;N310</f>
        <v>ZR8306</v>
      </c>
      <c r="R310" s="45" t="n">
        <v>0.0354166666666667</v>
      </c>
      <c r="S310" s="46" t="n">
        <f aca="false">S309+1</f>
        <v>8306</v>
      </c>
      <c r="T310" s="47" t="str">
        <f aca="false">"ZR"&amp;S310</f>
        <v>ZR8306</v>
      </c>
      <c r="V310" s="69" t="n">
        <v>40844</v>
      </c>
      <c r="W310" s="61" t="e">
        <f aca="false">W309+1</f>
        <v>#REF!</v>
      </c>
      <c r="X310" s="55" t="e">
        <f aca="false">"ZR"&amp;W310</f>
        <v>#REF!</v>
      </c>
      <c r="Z310" s="69" t="n">
        <v>40844</v>
      </c>
      <c r="AA310" s="61" t="e">
        <f aca="false">AA309+1</f>
        <v>#REF!</v>
      </c>
      <c r="AB310" s="55" t="e">
        <f aca="false">"ZR"&amp;AA310</f>
        <v>#REF!</v>
      </c>
      <c r="AD310" s="69" t="n">
        <v>40844</v>
      </c>
      <c r="AE310" s="61" t="e">
        <f aca="false">AE309+1</f>
        <v>#REF!</v>
      </c>
      <c r="AF310" s="55" t="e">
        <f aca="false">"ZR"&amp;AE310</f>
        <v>#REF!</v>
      </c>
      <c r="AH310" s="69" t="n">
        <v>40844</v>
      </c>
      <c r="AI310" s="61" t="e">
        <f aca="false">AI309+1</f>
        <v>#REF!</v>
      </c>
      <c r="AJ310" s="55" t="e">
        <f aca="false">"ZR"&amp;AI310</f>
        <v>#REF!</v>
      </c>
    </row>
    <row r="311" customFormat="false" ht="13.5" hidden="true" customHeight="true" outlineLevel="0" collapsed="false">
      <c r="C311" s="45" t="n">
        <v>0.0355324074074074</v>
      </c>
      <c r="D311" s="46" t="n">
        <f aca="false">D310+1</f>
        <v>8307</v>
      </c>
      <c r="E311" s="47" t="str">
        <f aca="false">"ZR"&amp;D311</f>
        <v>ZR8307</v>
      </c>
      <c r="H311" s="45" t="n">
        <v>0.0355324074074074</v>
      </c>
      <c r="I311" s="46" t="n">
        <f aca="false">I310+1</f>
        <v>8307</v>
      </c>
      <c r="J311" s="47" t="str">
        <f aca="false">"ZR"&amp;I311</f>
        <v>ZR8307</v>
      </c>
      <c r="M311" s="45" t="n">
        <v>0.0355324074074074</v>
      </c>
      <c r="N311" s="46" t="n">
        <f aca="false">N310+1</f>
        <v>8307</v>
      </c>
      <c r="O311" s="47" t="str">
        <f aca="false">"ZR"&amp;N311</f>
        <v>ZR8307</v>
      </c>
      <c r="R311" s="45" t="n">
        <v>0.0355324074074074</v>
      </c>
      <c r="S311" s="46" t="n">
        <f aca="false">S310+1</f>
        <v>8307</v>
      </c>
      <c r="T311" s="47" t="str">
        <f aca="false">"ZR"&amp;S311</f>
        <v>ZR8307</v>
      </c>
      <c r="V311" s="69" t="n">
        <v>40845</v>
      </c>
      <c r="W311" s="61" t="e">
        <f aca="false">W310+1</f>
        <v>#REF!</v>
      </c>
      <c r="X311" s="55" t="e">
        <f aca="false">"ZR"&amp;W311</f>
        <v>#REF!</v>
      </c>
      <c r="Z311" s="69" t="n">
        <v>40845</v>
      </c>
      <c r="AA311" s="61" t="e">
        <f aca="false">AA310+1</f>
        <v>#REF!</v>
      </c>
      <c r="AB311" s="55" t="e">
        <f aca="false">"ZR"&amp;AA311</f>
        <v>#REF!</v>
      </c>
      <c r="AD311" s="69" t="n">
        <v>40845</v>
      </c>
      <c r="AE311" s="61" t="e">
        <f aca="false">AE310+1</f>
        <v>#REF!</v>
      </c>
      <c r="AF311" s="55" t="e">
        <f aca="false">"ZR"&amp;AE311</f>
        <v>#REF!</v>
      </c>
      <c r="AH311" s="69" t="n">
        <v>40845</v>
      </c>
      <c r="AI311" s="61" t="e">
        <f aca="false">AI310+1</f>
        <v>#REF!</v>
      </c>
      <c r="AJ311" s="55" t="e">
        <f aca="false">"ZR"&amp;AI311</f>
        <v>#REF!</v>
      </c>
    </row>
    <row r="312" customFormat="false" ht="13.5" hidden="true" customHeight="true" outlineLevel="0" collapsed="false">
      <c r="C312" s="45" t="n">
        <v>0.0356481481481481</v>
      </c>
      <c r="D312" s="46" t="n">
        <f aca="false">D311+1</f>
        <v>8308</v>
      </c>
      <c r="E312" s="47" t="str">
        <f aca="false">"ZR"&amp;D312</f>
        <v>ZR8308</v>
      </c>
      <c r="H312" s="45" t="n">
        <v>0.0356481481481481</v>
      </c>
      <c r="I312" s="46" t="n">
        <f aca="false">I311+1</f>
        <v>8308</v>
      </c>
      <c r="J312" s="47" t="str">
        <f aca="false">"ZR"&amp;I312</f>
        <v>ZR8308</v>
      </c>
      <c r="M312" s="45" t="n">
        <v>0.0356481481481481</v>
      </c>
      <c r="N312" s="46" t="n">
        <f aca="false">N311+1</f>
        <v>8308</v>
      </c>
      <c r="O312" s="47" t="str">
        <f aca="false">"ZR"&amp;N312</f>
        <v>ZR8308</v>
      </c>
      <c r="R312" s="45" t="n">
        <v>0.0356481481481481</v>
      </c>
      <c r="S312" s="46" t="n">
        <f aca="false">S311+1</f>
        <v>8308</v>
      </c>
      <c r="T312" s="47" t="str">
        <f aca="false">"ZR"&amp;S312</f>
        <v>ZR8308</v>
      </c>
      <c r="V312" s="69" t="n">
        <v>40846</v>
      </c>
      <c r="W312" s="61" t="e">
        <f aca="false">W311+1</f>
        <v>#REF!</v>
      </c>
      <c r="X312" s="55" t="e">
        <f aca="false">"ZR"&amp;W312</f>
        <v>#REF!</v>
      </c>
      <c r="Z312" s="69" t="n">
        <v>40846</v>
      </c>
      <c r="AA312" s="61" t="e">
        <f aca="false">AA311+1</f>
        <v>#REF!</v>
      </c>
      <c r="AB312" s="55" t="e">
        <f aca="false">"ZR"&amp;AA312</f>
        <v>#REF!</v>
      </c>
      <c r="AD312" s="69" t="n">
        <v>40846</v>
      </c>
      <c r="AE312" s="61" t="e">
        <f aca="false">AE311+1</f>
        <v>#REF!</v>
      </c>
      <c r="AF312" s="55" t="e">
        <f aca="false">"ZR"&amp;AE312</f>
        <v>#REF!</v>
      </c>
      <c r="AH312" s="69" t="n">
        <v>40846</v>
      </c>
      <c r="AI312" s="61" t="e">
        <f aca="false">AI311+1</f>
        <v>#REF!</v>
      </c>
      <c r="AJ312" s="55" t="e">
        <f aca="false">"ZR"&amp;AI312</f>
        <v>#REF!</v>
      </c>
    </row>
    <row r="313" customFormat="false" ht="13.5" hidden="true" customHeight="true" outlineLevel="0" collapsed="false">
      <c r="C313" s="45" t="n">
        <v>0.0357638888888889</v>
      </c>
      <c r="D313" s="46" t="n">
        <f aca="false">D312+1</f>
        <v>8309</v>
      </c>
      <c r="E313" s="47" t="str">
        <f aca="false">"ZR"&amp;D313</f>
        <v>ZR8309</v>
      </c>
      <c r="H313" s="45" t="n">
        <v>0.0357638888888889</v>
      </c>
      <c r="I313" s="46" t="n">
        <f aca="false">I312+1</f>
        <v>8309</v>
      </c>
      <c r="J313" s="47" t="str">
        <f aca="false">"ZR"&amp;I313</f>
        <v>ZR8309</v>
      </c>
      <c r="M313" s="45" t="n">
        <v>0.0357638888888889</v>
      </c>
      <c r="N313" s="46" t="n">
        <f aca="false">N312+1</f>
        <v>8309</v>
      </c>
      <c r="O313" s="47" t="str">
        <f aca="false">"ZR"&amp;N313</f>
        <v>ZR8309</v>
      </c>
      <c r="R313" s="45" t="n">
        <v>0.0357638888888889</v>
      </c>
      <c r="S313" s="46" t="n">
        <f aca="false">S312+1</f>
        <v>8309</v>
      </c>
      <c r="T313" s="47" t="str">
        <f aca="false">"ZR"&amp;S313</f>
        <v>ZR8309</v>
      </c>
      <c r="V313" s="69" t="n">
        <v>40847</v>
      </c>
      <c r="W313" s="61" t="e">
        <f aca="false">W312+1</f>
        <v>#REF!</v>
      </c>
      <c r="X313" s="55" t="e">
        <f aca="false">"ZR"&amp;W313</f>
        <v>#REF!</v>
      </c>
      <c r="Z313" s="69" t="n">
        <v>40847</v>
      </c>
      <c r="AA313" s="61" t="e">
        <f aca="false">AA312+1</f>
        <v>#REF!</v>
      </c>
      <c r="AB313" s="55" t="e">
        <f aca="false">"ZR"&amp;AA313</f>
        <v>#REF!</v>
      </c>
      <c r="AD313" s="69" t="n">
        <v>40847</v>
      </c>
      <c r="AE313" s="61" t="e">
        <f aca="false">AE312+1</f>
        <v>#REF!</v>
      </c>
      <c r="AF313" s="55" t="e">
        <f aca="false">"ZR"&amp;AE313</f>
        <v>#REF!</v>
      </c>
      <c r="AH313" s="69" t="n">
        <v>40847</v>
      </c>
      <c r="AI313" s="61" t="e">
        <f aca="false">AI312+1</f>
        <v>#REF!</v>
      </c>
      <c r="AJ313" s="55" t="e">
        <f aca="false">"ZR"&amp;AI313</f>
        <v>#REF!</v>
      </c>
    </row>
    <row r="314" customFormat="false" ht="13.5" hidden="true" customHeight="true" outlineLevel="0" collapsed="false">
      <c r="C314" s="45" t="n">
        <v>0.0358796296296296</v>
      </c>
      <c r="D314" s="46" t="n">
        <f aca="false">D313+1</f>
        <v>8310</v>
      </c>
      <c r="E314" s="47" t="str">
        <f aca="false">"ZR"&amp;D314</f>
        <v>ZR8310</v>
      </c>
      <c r="H314" s="45" t="n">
        <v>0.0358796296296296</v>
      </c>
      <c r="I314" s="46" t="n">
        <f aca="false">I313+1</f>
        <v>8310</v>
      </c>
      <c r="J314" s="47" t="str">
        <f aca="false">"ZR"&amp;I314</f>
        <v>ZR8310</v>
      </c>
      <c r="M314" s="45" t="n">
        <v>0.0358796296296296</v>
      </c>
      <c r="N314" s="46" t="n">
        <f aca="false">N313+1</f>
        <v>8310</v>
      </c>
      <c r="O314" s="47" t="str">
        <f aca="false">"ZR"&amp;N314</f>
        <v>ZR8310</v>
      </c>
      <c r="R314" s="45" t="n">
        <v>0.0358796296296296</v>
      </c>
      <c r="S314" s="46" t="n">
        <f aca="false">S313+1</f>
        <v>8310</v>
      </c>
      <c r="T314" s="47" t="str">
        <f aca="false">"ZR"&amp;S314</f>
        <v>ZR8310</v>
      </c>
      <c r="V314" s="69" t="n">
        <v>40848</v>
      </c>
      <c r="W314" s="61" t="e">
        <f aca="false">W313+1</f>
        <v>#REF!</v>
      </c>
      <c r="X314" s="55" t="e">
        <f aca="false">"ZR"&amp;W314</f>
        <v>#REF!</v>
      </c>
      <c r="Z314" s="69" t="n">
        <v>40848</v>
      </c>
      <c r="AA314" s="61" t="e">
        <f aca="false">AA313+1</f>
        <v>#REF!</v>
      </c>
      <c r="AB314" s="55" t="e">
        <f aca="false">"ZR"&amp;AA314</f>
        <v>#REF!</v>
      </c>
      <c r="AD314" s="69" t="n">
        <v>40848</v>
      </c>
      <c r="AE314" s="61" t="e">
        <f aca="false">AE313+1</f>
        <v>#REF!</v>
      </c>
      <c r="AF314" s="55" t="e">
        <f aca="false">"ZR"&amp;AE314</f>
        <v>#REF!</v>
      </c>
      <c r="AH314" s="69" t="n">
        <v>40848</v>
      </c>
      <c r="AI314" s="61" t="e">
        <f aca="false">AI313+1</f>
        <v>#REF!</v>
      </c>
      <c r="AJ314" s="55" t="e">
        <f aca="false">"ZR"&amp;AI314</f>
        <v>#REF!</v>
      </c>
    </row>
    <row r="315" customFormat="false" ht="13.5" hidden="true" customHeight="true" outlineLevel="0" collapsed="false">
      <c r="C315" s="45" t="n">
        <v>0.0359953703703704</v>
      </c>
      <c r="D315" s="46" t="n">
        <f aca="false">D314+1</f>
        <v>8311</v>
      </c>
      <c r="E315" s="47" t="str">
        <f aca="false">"ZR"&amp;D315</f>
        <v>ZR8311</v>
      </c>
      <c r="H315" s="45" t="n">
        <v>0.0359953703703704</v>
      </c>
      <c r="I315" s="46" t="n">
        <f aca="false">I314+1</f>
        <v>8311</v>
      </c>
      <c r="J315" s="47" t="str">
        <f aca="false">"ZR"&amp;I315</f>
        <v>ZR8311</v>
      </c>
      <c r="M315" s="45" t="n">
        <v>0.0359953703703704</v>
      </c>
      <c r="N315" s="46" t="n">
        <f aca="false">N314+1</f>
        <v>8311</v>
      </c>
      <c r="O315" s="47" t="str">
        <f aca="false">"ZR"&amp;N315</f>
        <v>ZR8311</v>
      </c>
      <c r="R315" s="45" t="n">
        <v>0.0359953703703704</v>
      </c>
      <c r="S315" s="46" t="n">
        <f aca="false">S314+1</f>
        <v>8311</v>
      </c>
      <c r="T315" s="47" t="str">
        <f aca="false">"ZR"&amp;S315</f>
        <v>ZR8311</v>
      </c>
      <c r="V315" s="69" t="n">
        <v>40849</v>
      </c>
      <c r="W315" s="61" t="e">
        <f aca="false">W314+1</f>
        <v>#REF!</v>
      </c>
      <c r="X315" s="55" t="e">
        <f aca="false">"ZR"&amp;W315</f>
        <v>#REF!</v>
      </c>
      <c r="Z315" s="69" t="n">
        <v>40849</v>
      </c>
      <c r="AA315" s="61" t="e">
        <f aca="false">AA314+1</f>
        <v>#REF!</v>
      </c>
      <c r="AB315" s="55" t="e">
        <f aca="false">"ZR"&amp;AA315</f>
        <v>#REF!</v>
      </c>
      <c r="AD315" s="69" t="n">
        <v>40849</v>
      </c>
      <c r="AE315" s="61" t="e">
        <f aca="false">AE314+1</f>
        <v>#REF!</v>
      </c>
      <c r="AF315" s="55" t="e">
        <f aca="false">"ZR"&amp;AE315</f>
        <v>#REF!</v>
      </c>
      <c r="AH315" s="69" t="n">
        <v>40849</v>
      </c>
      <c r="AI315" s="61" t="e">
        <f aca="false">AI314+1</f>
        <v>#REF!</v>
      </c>
      <c r="AJ315" s="55" t="e">
        <f aca="false">"ZR"&amp;AI315</f>
        <v>#REF!</v>
      </c>
    </row>
    <row r="316" customFormat="false" ht="13.5" hidden="true" customHeight="true" outlineLevel="0" collapsed="false">
      <c r="C316" s="45" t="n">
        <v>0.0361111111111111</v>
      </c>
      <c r="D316" s="46" t="n">
        <f aca="false">D315+1</f>
        <v>8312</v>
      </c>
      <c r="E316" s="47" t="str">
        <f aca="false">"ZR"&amp;D316</f>
        <v>ZR8312</v>
      </c>
      <c r="H316" s="45" t="n">
        <v>0.0361111111111111</v>
      </c>
      <c r="I316" s="46" t="n">
        <f aca="false">I315+1</f>
        <v>8312</v>
      </c>
      <c r="J316" s="47" t="str">
        <f aca="false">"ZR"&amp;I316</f>
        <v>ZR8312</v>
      </c>
      <c r="M316" s="45" t="n">
        <v>0.0361111111111111</v>
      </c>
      <c r="N316" s="46" t="n">
        <f aca="false">N315+1</f>
        <v>8312</v>
      </c>
      <c r="O316" s="47" t="str">
        <f aca="false">"ZR"&amp;N316</f>
        <v>ZR8312</v>
      </c>
      <c r="R316" s="45" t="n">
        <v>0.0361111111111111</v>
      </c>
      <c r="S316" s="46" t="n">
        <f aca="false">S315+1</f>
        <v>8312</v>
      </c>
      <c r="T316" s="47" t="str">
        <f aca="false">"ZR"&amp;S316</f>
        <v>ZR8312</v>
      </c>
      <c r="V316" s="69" t="n">
        <v>40850</v>
      </c>
      <c r="W316" s="61" t="e">
        <f aca="false">W315+1</f>
        <v>#REF!</v>
      </c>
      <c r="X316" s="55" t="e">
        <f aca="false">"ZR"&amp;W316</f>
        <v>#REF!</v>
      </c>
      <c r="Z316" s="69" t="n">
        <v>40850</v>
      </c>
      <c r="AA316" s="61" t="e">
        <f aca="false">AA315+1</f>
        <v>#REF!</v>
      </c>
      <c r="AB316" s="55" t="e">
        <f aca="false">"ZR"&amp;AA316</f>
        <v>#REF!</v>
      </c>
      <c r="AD316" s="69" t="n">
        <v>40850</v>
      </c>
      <c r="AE316" s="61" t="e">
        <f aca="false">AE315+1</f>
        <v>#REF!</v>
      </c>
      <c r="AF316" s="55" t="e">
        <f aca="false">"ZR"&amp;AE316</f>
        <v>#REF!</v>
      </c>
      <c r="AH316" s="69" t="n">
        <v>40850</v>
      </c>
      <c r="AI316" s="61" t="e">
        <f aca="false">AI315+1</f>
        <v>#REF!</v>
      </c>
      <c r="AJ316" s="55" t="e">
        <f aca="false">"ZR"&amp;AI316</f>
        <v>#REF!</v>
      </c>
    </row>
    <row r="317" customFormat="false" ht="13.5" hidden="true" customHeight="true" outlineLevel="0" collapsed="false">
      <c r="C317" s="45" t="n">
        <v>0.0362268518518519</v>
      </c>
      <c r="D317" s="46" t="n">
        <f aca="false">D316+1</f>
        <v>8313</v>
      </c>
      <c r="E317" s="47" t="str">
        <f aca="false">"ZR"&amp;D317</f>
        <v>ZR8313</v>
      </c>
      <c r="H317" s="45" t="n">
        <v>0.0362268518518519</v>
      </c>
      <c r="I317" s="46" t="n">
        <f aca="false">I316+1</f>
        <v>8313</v>
      </c>
      <c r="J317" s="47" t="str">
        <f aca="false">"ZR"&amp;I317</f>
        <v>ZR8313</v>
      </c>
      <c r="M317" s="45" t="n">
        <v>0.0362268518518519</v>
      </c>
      <c r="N317" s="46" t="n">
        <f aca="false">N316+1</f>
        <v>8313</v>
      </c>
      <c r="O317" s="47" t="str">
        <f aca="false">"ZR"&amp;N317</f>
        <v>ZR8313</v>
      </c>
      <c r="R317" s="45" t="n">
        <v>0.0362268518518519</v>
      </c>
      <c r="S317" s="46" t="n">
        <f aca="false">S316+1</f>
        <v>8313</v>
      </c>
      <c r="T317" s="47" t="str">
        <f aca="false">"ZR"&amp;S317</f>
        <v>ZR8313</v>
      </c>
      <c r="V317" s="69" t="n">
        <v>40851</v>
      </c>
      <c r="W317" s="61" t="e">
        <f aca="false">W316+1</f>
        <v>#REF!</v>
      </c>
      <c r="X317" s="55" t="e">
        <f aca="false">"ZR"&amp;W317</f>
        <v>#REF!</v>
      </c>
      <c r="Z317" s="69" t="n">
        <v>40851</v>
      </c>
      <c r="AA317" s="61" t="e">
        <f aca="false">AA316+1</f>
        <v>#REF!</v>
      </c>
      <c r="AB317" s="55" t="e">
        <f aca="false">"ZR"&amp;AA317</f>
        <v>#REF!</v>
      </c>
      <c r="AD317" s="69" t="n">
        <v>40851</v>
      </c>
      <c r="AE317" s="61" t="e">
        <f aca="false">AE316+1</f>
        <v>#REF!</v>
      </c>
      <c r="AF317" s="55" t="e">
        <f aca="false">"ZR"&amp;AE317</f>
        <v>#REF!</v>
      </c>
      <c r="AH317" s="69" t="n">
        <v>40851</v>
      </c>
      <c r="AI317" s="61" t="e">
        <f aca="false">AI316+1</f>
        <v>#REF!</v>
      </c>
      <c r="AJ317" s="55" t="e">
        <f aca="false">"ZR"&amp;AI317</f>
        <v>#REF!</v>
      </c>
    </row>
    <row r="318" customFormat="false" ht="13.5" hidden="true" customHeight="true" outlineLevel="0" collapsed="false">
      <c r="C318" s="45" t="n">
        <v>0.0363425925925926</v>
      </c>
      <c r="D318" s="46" t="n">
        <f aca="false">D317+1</f>
        <v>8314</v>
      </c>
      <c r="E318" s="47" t="str">
        <f aca="false">"ZR"&amp;D318</f>
        <v>ZR8314</v>
      </c>
      <c r="H318" s="45" t="n">
        <v>0.0363425925925926</v>
      </c>
      <c r="I318" s="46" t="n">
        <f aca="false">I317+1</f>
        <v>8314</v>
      </c>
      <c r="J318" s="47" t="str">
        <f aca="false">"ZR"&amp;I318</f>
        <v>ZR8314</v>
      </c>
      <c r="M318" s="45" t="n">
        <v>0.0363425925925926</v>
      </c>
      <c r="N318" s="46" t="n">
        <f aca="false">N317+1</f>
        <v>8314</v>
      </c>
      <c r="O318" s="47" t="str">
        <f aca="false">"ZR"&amp;N318</f>
        <v>ZR8314</v>
      </c>
      <c r="R318" s="45" t="n">
        <v>0.0363425925925926</v>
      </c>
      <c r="S318" s="46" t="n">
        <f aca="false">S317+1</f>
        <v>8314</v>
      </c>
      <c r="T318" s="47" t="str">
        <f aca="false">"ZR"&amp;S318</f>
        <v>ZR8314</v>
      </c>
      <c r="V318" s="69" t="n">
        <v>40852</v>
      </c>
      <c r="W318" s="61" t="e">
        <f aca="false">W317+1</f>
        <v>#REF!</v>
      </c>
      <c r="X318" s="55" t="e">
        <f aca="false">"ZR"&amp;W318</f>
        <v>#REF!</v>
      </c>
      <c r="Z318" s="69" t="n">
        <v>40852</v>
      </c>
      <c r="AA318" s="61" t="e">
        <f aca="false">AA317+1</f>
        <v>#REF!</v>
      </c>
      <c r="AB318" s="55" t="e">
        <f aca="false">"ZR"&amp;AA318</f>
        <v>#REF!</v>
      </c>
      <c r="AD318" s="69" t="n">
        <v>40852</v>
      </c>
      <c r="AE318" s="61" t="e">
        <f aca="false">AE317+1</f>
        <v>#REF!</v>
      </c>
      <c r="AF318" s="55" t="e">
        <f aca="false">"ZR"&amp;AE318</f>
        <v>#REF!</v>
      </c>
      <c r="AH318" s="69" t="n">
        <v>40852</v>
      </c>
      <c r="AI318" s="61" t="e">
        <f aca="false">AI317+1</f>
        <v>#REF!</v>
      </c>
      <c r="AJ318" s="55" t="e">
        <f aca="false">"ZR"&amp;AI318</f>
        <v>#REF!</v>
      </c>
    </row>
    <row r="319" customFormat="false" ht="13.5" hidden="true" customHeight="true" outlineLevel="0" collapsed="false">
      <c r="C319" s="45" t="n">
        <v>0.0364583333333333</v>
      </c>
      <c r="D319" s="46" t="n">
        <f aca="false">D318+1</f>
        <v>8315</v>
      </c>
      <c r="E319" s="47" t="str">
        <f aca="false">"ZR"&amp;D319</f>
        <v>ZR8315</v>
      </c>
      <c r="H319" s="45" t="n">
        <v>0.0364583333333333</v>
      </c>
      <c r="I319" s="46" t="n">
        <f aca="false">I318+1</f>
        <v>8315</v>
      </c>
      <c r="J319" s="47" t="str">
        <f aca="false">"ZR"&amp;I319</f>
        <v>ZR8315</v>
      </c>
      <c r="M319" s="45" t="n">
        <v>0.0364583333333333</v>
      </c>
      <c r="N319" s="46" t="n">
        <f aca="false">N318+1</f>
        <v>8315</v>
      </c>
      <c r="O319" s="47" t="str">
        <f aca="false">"ZR"&amp;N319</f>
        <v>ZR8315</v>
      </c>
      <c r="R319" s="45" t="n">
        <v>0.0364583333333333</v>
      </c>
      <c r="S319" s="46" t="n">
        <f aca="false">S318+1</f>
        <v>8315</v>
      </c>
      <c r="T319" s="47" t="str">
        <f aca="false">"ZR"&amp;S319</f>
        <v>ZR8315</v>
      </c>
      <c r="V319" s="69" t="n">
        <v>40853</v>
      </c>
      <c r="W319" s="61" t="e">
        <f aca="false">W318+1</f>
        <v>#REF!</v>
      </c>
      <c r="X319" s="55" t="e">
        <f aca="false">"ZR"&amp;W319</f>
        <v>#REF!</v>
      </c>
      <c r="Z319" s="69" t="n">
        <v>40853</v>
      </c>
      <c r="AA319" s="61" t="e">
        <f aca="false">AA318+1</f>
        <v>#REF!</v>
      </c>
      <c r="AB319" s="55" t="e">
        <f aca="false">"ZR"&amp;AA319</f>
        <v>#REF!</v>
      </c>
      <c r="AD319" s="69" t="n">
        <v>40853</v>
      </c>
      <c r="AE319" s="61" t="e">
        <f aca="false">AE318+1</f>
        <v>#REF!</v>
      </c>
      <c r="AF319" s="55" t="e">
        <f aca="false">"ZR"&amp;AE319</f>
        <v>#REF!</v>
      </c>
      <c r="AH319" s="69" t="n">
        <v>40853</v>
      </c>
      <c r="AI319" s="61" t="e">
        <f aca="false">AI318+1</f>
        <v>#REF!</v>
      </c>
      <c r="AJ319" s="55" t="e">
        <f aca="false">"ZR"&amp;AI319</f>
        <v>#REF!</v>
      </c>
    </row>
    <row r="320" customFormat="false" ht="13.5" hidden="true" customHeight="true" outlineLevel="0" collapsed="false">
      <c r="C320" s="45" t="n">
        <v>0.0365740740740741</v>
      </c>
      <c r="D320" s="46" t="n">
        <f aca="false">D319+1</f>
        <v>8316</v>
      </c>
      <c r="E320" s="47" t="str">
        <f aca="false">"ZR"&amp;D320</f>
        <v>ZR8316</v>
      </c>
      <c r="H320" s="45" t="n">
        <v>0.0365740740740741</v>
      </c>
      <c r="I320" s="46" t="n">
        <f aca="false">I319+1</f>
        <v>8316</v>
      </c>
      <c r="J320" s="47" t="str">
        <f aca="false">"ZR"&amp;I320</f>
        <v>ZR8316</v>
      </c>
      <c r="M320" s="45" t="n">
        <v>0.0365740740740741</v>
      </c>
      <c r="N320" s="46" t="n">
        <f aca="false">N319+1</f>
        <v>8316</v>
      </c>
      <c r="O320" s="47" t="str">
        <f aca="false">"ZR"&amp;N320</f>
        <v>ZR8316</v>
      </c>
      <c r="R320" s="45" t="n">
        <v>0.0365740740740741</v>
      </c>
      <c r="S320" s="46" t="n">
        <f aca="false">S319+1</f>
        <v>8316</v>
      </c>
      <c r="T320" s="47" t="str">
        <f aca="false">"ZR"&amp;S320</f>
        <v>ZR8316</v>
      </c>
      <c r="V320" s="69" t="n">
        <v>40854</v>
      </c>
      <c r="W320" s="61" t="e">
        <f aca="false">W319+1</f>
        <v>#REF!</v>
      </c>
      <c r="X320" s="55" t="e">
        <f aca="false">"ZR"&amp;W320</f>
        <v>#REF!</v>
      </c>
      <c r="Z320" s="69" t="n">
        <v>40854</v>
      </c>
      <c r="AA320" s="61" t="e">
        <f aca="false">AA319+1</f>
        <v>#REF!</v>
      </c>
      <c r="AB320" s="55" t="e">
        <f aca="false">"ZR"&amp;AA320</f>
        <v>#REF!</v>
      </c>
      <c r="AD320" s="69" t="n">
        <v>40854</v>
      </c>
      <c r="AE320" s="61" t="e">
        <f aca="false">AE319+1</f>
        <v>#REF!</v>
      </c>
      <c r="AF320" s="55" t="e">
        <f aca="false">"ZR"&amp;AE320</f>
        <v>#REF!</v>
      </c>
      <c r="AH320" s="69" t="n">
        <v>40854</v>
      </c>
      <c r="AI320" s="61" t="e">
        <f aca="false">AI319+1</f>
        <v>#REF!</v>
      </c>
      <c r="AJ320" s="55" t="e">
        <f aca="false">"ZR"&amp;AI320</f>
        <v>#REF!</v>
      </c>
    </row>
    <row r="321" customFormat="false" ht="13.5" hidden="true" customHeight="true" outlineLevel="0" collapsed="false">
      <c r="C321" s="45" t="n">
        <v>0.0366898148148148</v>
      </c>
      <c r="D321" s="46" t="n">
        <f aca="false">D320+1</f>
        <v>8317</v>
      </c>
      <c r="E321" s="47" t="str">
        <f aca="false">"ZR"&amp;D321</f>
        <v>ZR8317</v>
      </c>
      <c r="H321" s="45" t="n">
        <v>0.0366898148148148</v>
      </c>
      <c r="I321" s="46" t="n">
        <f aca="false">I320+1</f>
        <v>8317</v>
      </c>
      <c r="J321" s="47" t="str">
        <f aca="false">"ZR"&amp;I321</f>
        <v>ZR8317</v>
      </c>
      <c r="M321" s="45" t="n">
        <v>0.0366898148148148</v>
      </c>
      <c r="N321" s="46" t="n">
        <f aca="false">N320+1</f>
        <v>8317</v>
      </c>
      <c r="O321" s="47" t="str">
        <f aca="false">"ZR"&amp;N321</f>
        <v>ZR8317</v>
      </c>
      <c r="R321" s="45" t="n">
        <v>0.0366898148148148</v>
      </c>
      <c r="S321" s="46" t="n">
        <f aca="false">S320+1</f>
        <v>8317</v>
      </c>
      <c r="T321" s="47" t="str">
        <f aca="false">"ZR"&amp;S321</f>
        <v>ZR8317</v>
      </c>
      <c r="V321" s="69" t="n">
        <v>40855</v>
      </c>
      <c r="W321" s="61" t="e">
        <f aca="false">W320+1</f>
        <v>#REF!</v>
      </c>
      <c r="X321" s="55" t="e">
        <f aca="false">"ZR"&amp;W321</f>
        <v>#REF!</v>
      </c>
      <c r="Z321" s="69" t="n">
        <v>40855</v>
      </c>
      <c r="AA321" s="61" t="e">
        <f aca="false">AA320+1</f>
        <v>#REF!</v>
      </c>
      <c r="AB321" s="55" t="e">
        <f aca="false">"ZR"&amp;AA321</f>
        <v>#REF!</v>
      </c>
      <c r="AD321" s="69" t="n">
        <v>40855</v>
      </c>
      <c r="AE321" s="61" t="e">
        <f aca="false">AE320+1</f>
        <v>#REF!</v>
      </c>
      <c r="AF321" s="55" t="e">
        <f aca="false">"ZR"&amp;AE321</f>
        <v>#REF!</v>
      </c>
      <c r="AH321" s="69" t="n">
        <v>40855</v>
      </c>
      <c r="AI321" s="61" t="e">
        <f aca="false">AI320+1</f>
        <v>#REF!</v>
      </c>
      <c r="AJ321" s="55" t="e">
        <f aca="false">"ZR"&amp;AI321</f>
        <v>#REF!</v>
      </c>
    </row>
    <row r="322" customFormat="false" ht="13.5" hidden="true" customHeight="true" outlineLevel="0" collapsed="false">
      <c r="C322" s="45" t="n">
        <v>0.0368055555555555</v>
      </c>
      <c r="D322" s="46" t="n">
        <f aca="false">D321+1</f>
        <v>8318</v>
      </c>
      <c r="E322" s="47" t="str">
        <f aca="false">"ZR"&amp;D322</f>
        <v>ZR8318</v>
      </c>
      <c r="H322" s="45" t="n">
        <v>0.0368055555555555</v>
      </c>
      <c r="I322" s="46" t="n">
        <f aca="false">I321+1</f>
        <v>8318</v>
      </c>
      <c r="J322" s="47" t="str">
        <f aca="false">"ZR"&amp;I322</f>
        <v>ZR8318</v>
      </c>
      <c r="M322" s="45" t="n">
        <v>0.0368055555555555</v>
      </c>
      <c r="N322" s="46" t="n">
        <f aca="false">N321+1</f>
        <v>8318</v>
      </c>
      <c r="O322" s="47" t="str">
        <f aca="false">"ZR"&amp;N322</f>
        <v>ZR8318</v>
      </c>
      <c r="R322" s="45" t="n">
        <v>0.0368055555555555</v>
      </c>
      <c r="S322" s="46" t="n">
        <f aca="false">S321+1</f>
        <v>8318</v>
      </c>
      <c r="T322" s="47" t="str">
        <f aca="false">"ZR"&amp;S322</f>
        <v>ZR8318</v>
      </c>
      <c r="V322" s="69" t="n">
        <v>40856</v>
      </c>
      <c r="W322" s="61" t="e">
        <f aca="false">W321+1</f>
        <v>#REF!</v>
      </c>
      <c r="X322" s="55" t="e">
        <f aca="false">"ZR"&amp;W322</f>
        <v>#REF!</v>
      </c>
      <c r="Z322" s="69" t="n">
        <v>40856</v>
      </c>
      <c r="AA322" s="61" t="e">
        <f aca="false">AA321+1</f>
        <v>#REF!</v>
      </c>
      <c r="AB322" s="55" t="e">
        <f aca="false">"ZR"&amp;AA322</f>
        <v>#REF!</v>
      </c>
      <c r="AD322" s="69" t="n">
        <v>40856</v>
      </c>
      <c r="AE322" s="61" t="e">
        <f aca="false">AE321+1</f>
        <v>#REF!</v>
      </c>
      <c r="AF322" s="55" t="e">
        <f aca="false">"ZR"&amp;AE322</f>
        <v>#REF!</v>
      </c>
      <c r="AH322" s="69" t="n">
        <v>40856</v>
      </c>
      <c r="AI322" s="61" t="e">
        <f aca="false">AI321+1</f>
        <v>#REF!</v>
      </c>
      <c r="AJ322" s="55" t="e">
        <f aca="false">"ZR"&amp;AI322</f>
        <v>#REF!</v>
      </c>
    </row>
    <row r="323" customFormat="false" ht="13.5" hidden="true" customHeight="true" outlineLevel="0" collapsed="false">
      <c r="C323" s="45" t="n">
        <v>0.0369212962962963</v>
      </c>
      <c r="D323" s="46" t="n">
        <f aca="false">D322+1</f>
        <v>8319</v>
      </c>
      <c r="E323" s="47" t="str">
        <f aca="false">"ZR"&amp;D323</f>
        <v>ZR8319</v>
      </c>
      <c r="H323" s="45" t="n">
        <v>0.0369212962962963</v>
      </c>
      <c r="I323" s="46" t="n">
        <f aca="false">I322+1</f>
        <v>8319</v>
      </c>
      <c r="J323" s="47" t="str">
        <f aca="false">"ZR"&amp;I323</f>
        <v>ZR8319</v>
      </c>
      <c r="M323" s="45" t="n">
        <v>0.0369212962962963</v>
      </c>
      <c r="N323" s="46" t="n">
        <f aca="false">N322+1</f>
        <v>8319</v>
      </c>
      <c r="O323" s="47" t="str">
        <f aca="false">"ZR"&amp;N323</f>
        <v>ZR8319</v>
      </c>
      <c r="R323" s="45" t="n">
        <v>0.0369212962962963</v>
      </c>
      <c r="S323" s="46" t="n">
        <f aca="false">S322+1</f>
        <v>8319</v>
      </c>
      <c r="T323" s="47" t="str">
        <f aca="false">"ZR"&amp;S323</f>
        <v>ZR8319</v>
      </c>
      <c r="V323" s="69" t="n">
        <v>40857</v>
      </c>
      <c r="W323" s="61" t="e">
        <f aca="false">W322+1</f>
        <v>#REF!</v>
      </c>
      <c r="X323" s="55" t="e">
        <f aca="false">"ZR"&amp;W323</f>
        <v>#REF!</v>
      </c>
      <c r="Z323" s="69" t="n">
        <v>40857</v>
      </c>
      <c r="AA323" s="61" t="e">
        <f aca="false">AA322+1</f>
        <v>#REF!</v>
      </c>
      <c r="AB323" s="55" t="e">
        <f aca="false">"ZR"&amp;AA323</f>
        <v>#REF!</v>
      </c>
      <c r="AD323" s="69" t="n">
        <v>40857</v>
      </c>
      <c r="AE323" s="61" t="e">
        <f aca="false">AE322+1</f>
        <v>#REF!</v>
      </c>
      <c r="AF323" s="55" t="e">
        <f aca="false">"ZR"&amp;AE323</f>
        <v>#REF!</v>
      </c>
      <c r="AH323" s="69" t="n">
        <v>40857</v>
      </c>
      <c r="AI323" s="61" t="e">
        <f aca="false">AI322+1</f>
        <v>#REF!</v>
      </c>
      <c r="AJ323" s="55" t="e">
        <f aca="false">"ZR"&amp;AI323</f>
        <v>#REF!</v>
      </c>
    </row>
    <row r="324" customFormat="false" ht="13.5" hidden="true" customHeight="true" outlineLevel="0" collapsed="false">
      <c r="C324" s="45" t="n">
        <v>0.037037037037037</v>
      </c>
      <c r="D324" s="46" t="n">
        <f aca="false">D323+1</f>
        <v>8320</v>
      </c>
      <c r="E324" s="47" t="str">
        <f aca="false">"ZR"&amp;D324</f>
        <v>ZR8320</v>
      </c>
      <c r="H324" s="45" t="n">
        <v>0.037037037037037</v>
      </c>
      <c r="I324" s="46" t="n">
        <f aca="false">I323+1</f>
        <v>8320</v>
      </c>
      <c r="J324" s="47" t="str">
        <f aca="false">"ZR"&amp;I324</f>
        <v>ZR8320</v>
      </c>
      <c r="M324" s="45" t="n">
        <v>0.037037037037037</v>
      </c>
      <c r="N324" s="46" t="n">
        <f aca="false">N323+1</f>
        <v>8320</v>
      </c>
      <c r="O324" s="47" t="str">
        <f aca="false">"ZR"&amp;N324</f>
        <v>ZR8320</v>
      </c>
      <c r="R324" s="45" t="n">
        <v>0.037037037037037</v>
      </c>
      <c r="S324" s="46" t="n">
        <f aca="false">S323+1</f>
        <v>8320</v>
      </c>
      <c r="T324" s="47" t="str">
        <f aca="false">"ZR"&amp;S324</f>
        <v>ZR8320</v>
      </c>
      <c r="V324" s="69" t="n">
        <v>40858</v>
      </c>
      <c r="W324" s="61" t="e">
        <f aca="false">W323+1</f>
        <v>#REF!</v>
      </c>
      <c r="X324" s="55" t="e">
        <f aca="false">"ZR"&amp;W324</f>
        <v>#REF!</v>
      </c>
      <c r="Z324" s="69" t="n">
        <v>40858</v>
      </c>
      <c r="AA324" s="61" t="e">
        <f aca="false">AA323+1</f>
        <v>#REF!</v>
      </c>
      <c r="AB324" s="55" t="e">
        <f aca="false">"ZR"&amp;AA324</f>
        <v>#REF!</v>
      </c>
      <c r="AD324" s="69" t="n">
        <v>40858</v>
      </c>
      <c r="AE324" s="61" t="e">
        <f aca="false">AE323+1</f>
        <v>#REF!</v>
      </c>
      <c r="AF324" s="55" t="e">
        <f aca="false">"ZR"&amp;AE324</f>
        <v>#REF!</v>
      </c>
      <c r="AH324" s="69" t="n">
        <v>40858</v>
      </c>
      <c r="AI324" s="61" t="e">
        <f aca="false">AI323+1</f>
        <v>#REF!</v>
      </c>
      <c r="AJ324" s="55" t="e">
        <f aca="false">"ZR"&amp;AI324</f>
        <v>#REF!</v>
      </c>
    </row>
    <row r="325" customFormat="false" ht="13.5" hidden="true" customHeight="true" outlineLevel="0" collapsed="false">
      <c r="C325" s="45" t="n">
        <v>0.0371527777777778</v>
      </c>
      <c r="D325" s="46" t="n">
        <f aca="false">D324+1</f>
        <v>8321</v>
      </c>
      <c r="E325" s="47" t="str">
        <f aca="false">"ZR"&amp;D325</f>
        <v>ZR8321</v>
      </c>
      <c r="H325" s="45" t="n">
        <v>0.0371527777777778</v>
      </c>
      <c r="I325" s="46" t="n">
        <f aca="false">I324+1</f>
        <v>8321</v>
      </c>
      <c r="J325" s="47" t="str">
        <f aca="false">"ZR"&amp;I325</f>
        <v>ZR8321</v>
      </c>
      <c r="M325" s="45" t="n">
        <v>0.0371527777777778</v>
      </c>
      <c r="N325" s="46" t="n">
        <f aca="false">N324+1</f>
        <v>8321</v>
      </c>
      <c r="O325" s="47" t="str">
        <f aca="false">"ZR"&amp;N325</f>
        <v>ZR8321</v>
      </c>
      <c r="R325" s="45" t="n">
        <v>0.0371527777777778</v>
      </c>
      <c r="S325" s="46" t="n">
        <f aca="false">S324+1</f>
        <v>8321</v>
      </c>
      <c r="T325" s="47" t="str">
        <f aca="false">"ZR"&amp;S325</f>
        <v>ZR8321</v>
      </c>
      <c r="V325" s="69" t="n">
        <v>40859</v>
      </c>
      <c r="W325" s="61" t="e">
        <f aca="false">W324+1</f>
        <v>#REF!</v>
      </c>
      <c r="X325" s="55" t="e">
        <f aca="false">"ZR"&amp;W325</f>
        <v>#REF!</v>
      </c>
      <c r="Z325" s="69" t="n">
        <v>40859</v>
      </c>
      <c r="AA325" s="61" t="e">
        <f aca="false">AA324+1</f>
        <v>#REF!</v>
      </c>
      <c r="AB325" s="55" t="e">
        <f aca="false">"ZR"&amp;AA325</f>
        <v>#REF!</v>
      </c>
      <c r="AD325" s="69" t="n">
        <v>40859</v>
      </c>
      <c r="AE325" s="61" t="e">
        <f aca="false">AE324+1</f>
        <v>#REF!</v>
      </c>
      <c r="AF325" s="55" t="e">
        <f aca="false">"ZR"&amp;AE325</f>
        <v>#REF!</v>
      </c>
      <c r="AH325" s="69" t="n">
        <v>40859</v>
      </c>
      <c r="AI325" s="61" t="e">
        <f aca="false">AI324+1</f>
        <v>#REF!</v>
      </c>
      <c r="AJ325" s="55" t="e">
        <f aca="false">"ZR"&amp;AI325</f>
        <v>#REF!</v>
      </c>
    </row>
    <row r="326" customFormat="false" ht="13.5" hidden="true" customHeight="true" outlineLevel="0" collapsed="false">
      <c r="C326" s="45" t="n">
        <v>0.0372685185185185</v>
      </c>
      <c r="D326" s="46" t="n">
        <f aca="false">D325+1</f>
        <v>8322</v>
      </c>
      <c r="E326" s="47" t="str">
        <f aca="false">"ZR"&amp;D326</f>
        <v>ZR8322</v>
      </c>
      <c r="H326" s="45" t="n">
        <v>0.0372685185185185</v>
      </c>
      <c r="I326" s="46" t="n">
        <f aca="false">I325+1</f>
        <v>8322</v>
      </c>
      <c r="J326" s="47" t="str">
        <f aca="false">"ZR"&amp;I326</f>
        <v>ZR8322</v>
      </c>
      <c r="M326" s="45" t="n">
        <v>0.0372685185185185</v>
      </c>
      <c r="N326" s="46" t="n">
        <f aca="false">N325+1</f>
        <v>8322</v>
      </c>
      <c r="O326" s="47" t="str">
        <f aca="false">"ZR"&amp;N326</f>
        <v>ZR8322</v>
      </c>
      <c r="R326" s="45" t="n">
        <v>0.0372685185185185</v>
      </c>
      <c r="S326" s="46" t="n">
        <f aca="false">S325+1</f>
        <v>8322</v>
      </c>
      <c r="T326" s="47" t="str">
        <f aca="false">"ZR"&amp;S326</f>
        <v>ZR8322</v>
      </c>
      <c r="V326" s="69" t="n">
        <v>40860</v>
      </c>
      <c r="W326" s="61" t="e">
        <f aca="false">W325+1</f>
        <v>#REF!</v>
      </c>
      <c r="X326" s="55" t="e">
        <f aca="false">"ZR"&amp;W326</f>
        <v>#REF!</v>
      </c>
      <c r="Z326" s="69" t="n">
        <v>40860</v>
      </c>
      <c r="AA326" s="61" t="e">
        <f aca="false">AA325+1</f>
        <v>#REF!</v>
      </c>
      <c r="AB326" s="55" t="e">
        <f aca="false">"ZR"&amp;AA326</f>
        <v>#REF!</v>
      </c>
      <c r="AD326" s="69" t="n">
        <v>40860</v>
      </c>
      <c r="AE326" s="61" t="e">
        <f aca="false">AE325+1</f>
        <v>#REF!</v>
      </c>
      <c r="AF326" s="55" t="e">
        <f aca="false">"ZR"&amp;AE326</f>
        <v>#REF!</v>
      </c>
      <c r="AH326" s="69" t="n">
        <v>40860</v>
      </c>
      <c r="AI326" s="61" t="e">
        <f aca="false">AI325+1</f>
        <v>#REF!</v>
      </c>
      <c r="AJ326" s="55" t="e">
        <f aca="false">"ZR"&amp;AI326</f>
        <v>#REF!</v>
      </c>
    </row>
    <row r="327" customFormat="false" ht="13.5" hidden="true" customHeight="true" outlineLevel="0" collapsed="false">
      <c r="C327" s="45" t="n">
        <v>0.0373842592592593</v>
      </c>
      <c r="D327" s="46" t="n">
        <f aca="false">D326+1</f>
        <v>8323</v>
      </c>
      <c r="E327" s="47" t="str">
        <f aca="false">"ZR"&amp;D327</f>
        <v>ZR8323</v>
      </c>
      <c r="H327" s="45" t="n">
        <v>0.0373842592592593</v>
      </c>
      <c r="I327" s="46" t="n">
        <f aca="false">I326+1</f>
        <v>8323</v>
      </c>
      <c r="J327" s="47" t="str">
        <f aca="false">"ZR"&amp;I327</f>
        <v>ZR8323</v>
      </c>
      <c r="M327" s="45" t="n">
        <v>0.0373842592592593</v>
      </c>
      <c r="N327" s="46" t="n">
        <f aca="false">N326+1</f>
        <v>8323</v>
      </c>
      <c r="O327" s="47" t="str">
        <f aca="false">"ZR"&amp;N327</f>
        <v>ZR8323</v>
      </c>
      <c r="R327" s="45" t="n">
        <v>0.0373842592592593</v>
      </c>
      <c r="S327" s="46" t="n">
        <f aca="false">S326+1</f>
        <v>8323</v>
      </c>
      <c r="T327" s="47" t="str">
        <f aca="false">"ZR"&amp;S327</f>
        <v>ZR8323</v>
      </c>
      <c r="V327" s="69" t="n">
        <v>40861</v>
      </c>
      <c r="W327" s="61" t="e">
        <f aca="false">W326+1</f>
        <v>#REF!</v>
      </c>
      <c r="X327" s="55" t="e">
        <f aca="false">"ZR"&amp;W327</f>
        <v>#REF!</v>
      </c>
      <c r="Z327" s="69" t="n">
        <v>40861</v>
      </c>
      <c r="AA327" s="61" t="e">
        <f aca="false">AA326+1</f>
        <v>#REF!</v>
      </c>
      <c r="AB327" s="55" t="e">
        <f aca="false">"ZR"&amp;AA327</f>
        <v>#REF!</v>
      </c>
      <c r="AD327" s="69" t="n">
        <v>40861</v>
      </c>
      <c r="AE327" s="61" t="e">
        <f aca="false">AE326+1</f>
        <v>#REF!</v>
      </c>
      <c r="AF327" s="55" t="e">
        <f aca="false">"ZR"&amp;AE327</f>
        <v>#REF!</v>
      </c>
      <c r="AH327" s="69" t="n">
        <v>40861</v>
      </c>
      <c r="AI327" s="61" t="e">
        <f aca="false">AI326+1</f>
        <v>#REF!</v>
      </c>
      <c r="AJ327" s="55" t="e">
        <f aca="false">"ZR"&amp;AI327</f>
        <v>#REF!</v>
      </c>
    </row>
    <row r="328" customFormat="false" ht="13.5" hidden="true" customHeight="true" outlineLevel="0" collapsed="false">
      <c r="C328" s="45" t="n">
        <v>0.0375</v>
      </c>
      <c r="D328" s="46" t="n">
        <f aca="false">D327+1</f>
        <v>8324</v>
      </c>
      <c r="E328" s="47" t="str">
        <f aca="false">"ZR"&amp;D328</f>
        <v>ZR8324</v>
      </c>
      <c r="H328" s="45" t="n">
        <v>0.0375</v>
      </c>
      <c r="I328" s="46" t="n">
        <f aca="false">I327+1</f>
        <v>8324</v>
      </c>
      <c r="J328" s="47" t="str">
        <f aca="false">"ZR"&amp;I328</f>
        <v>ZR8324</v>
      </c>
      <c r="M328" s="45" t="n">
        <v>0.0375</v>
      </c>
      <c r="N328" s="46" t="n">
        <f aca="false">N327+1</f>
        <v>8324</v>
      </c>
      <c r="O328" s="47" t="str">
        <f aca="false">"ZR"&amp;N328</f>
        <v>ZR8324</v>
      </c>
      <c r="R328" s="45" t="n">
        <v>0.0375</v>
      </c>
      <c r="S328" s="46" t="n">
        <f aca="false">S327+1</f>
        <v>8324</v>
      </c>
      <c r="T328" s="47" t="str">
        <f aca="false">"ZR"&amp;S328</f>
        <v>ZR8324</v>
      </c>
      <c r="V328" s="69" t="n">
        <v>40862</v>
      </c>
      <c r="W328" s="61" t="e">
        <f aca="false">W327+1</f>
        <v>#REF!</v>
      </c>
      <c r="X328" s="55" t="e">
        <f aca="false">"ZR"&amp;W328</f>
        <v>#REF!</v>
      </c>
      <c r="Z328" s="69" t="n">
        <v>40862</v>
      </c>
      <c r="AA328" s="61" t="e">
        <f aca="false">AA327+1</f>
        <v>#REF!</v>
      </c>
      <c r="AB328" s="55" t="e">
        <f aca="false">"ZR"&amp;AA328</f>
        <v>#REF!</v>
      </c>
      <c r="AD328" s="69" t="n">
        <v>40862</v>
      </c>
      <c r="AE328" s="61" t="e">
        <f aca="false">AE327+1</f>
        <v>#REF!</v>
      </c>
      <c r="AF328" s="55" t="e">
        <f aca="false">"ZR"&amp;AE328</f>
        <v>#REF!</v>
      </c>
      <c r="AH328" s="69" t="n">
        <v>40862</v>
      </c>
      <c r="AI328" s="61" t="e">
        <f aca="false">AI327+1</f>
        <v>#REF!</v>
      </c>
      <c r="AJ328" s="55" t="e">
        <f aca="false">"ZR"&amp;AI328</f>
        <v>#REF!</v>
      </c>
    </row>
    <row r="329" customFormat="false" ht="13.5" hidden="true" customHeight="true" outlineLevel="0" collapsed="false">
      <c r="C329" s="45" t="n">
        <v>0.0376157407407407</v>
      </c>
      <c r="D329" s="46" t="n">
        <f aca="false">D328+1</f>
        <v>8325</v>
      </c>
      <c r="E329" s="47" t="str">
        <f aca="false">"ZR"&amp;D329</f>
        <v>ZR8325</v>
      </c>
      <c r="H329" s="45" t="n">
        <v>0.0376157407407407</v>
      </c>
      <c r="I329" s="46" t="n">
        <f aca="false">I328+1</f>
        <v>8325</v>
      </c>
      <c r="J329" s="47" t="str">
        <f aca="false">"ZR"&amp;I329</f>
        <v>ZR8325</v>
      </c>
      <c r="M329" s="45" t="n">
        <v>0.0376157407407407</v>
      </c>
      <c r="N329" s="46" t="n">
        <f aca="false">N328+1</f>
        <v>8325</v>
      </c>
      <c r="O329" s="47" t="str">
        <f aca="false">"ZR"&amp;N329</f>
        <v>ZR8325</v>
      </c>
      <c r="R329" s="45" t="n">
        <v>0.0376157407407407</v>
      </c>
      <c r="S329" s="46" t="n">
        <f aca="false">S328+1</f>
        <v>8325</v>
      </c>
      <c r="T329" s="47" t="str">
        <f aca="false">"ZR"&amp;S329</f>
        <v>ZR8325</v>
      </c>
      <c r="V329" s="69" t="n">
        <v>40863</v>
      </c>
      <c r="W329" s="61" t="e">
        <f aca="false">W328+1</f>
        <v>#REF!</v>
      </c>
      <c r="X329" s="55" t="e">
        <f aca="false">"ZR"&amp;W329</f>
        <v>#REF!</v>
      </c>
      <c r="Z329" s="69" t="n">
        <v>40863</v>
      </c>
      <c r="AA329" s="61" t="e">
        <f aca="false">AA328+1</f>
        <v>#REF!</v>
      </c>
      <c r="AB329" s="55" t="e">
        <f aca="false">"ZR"&amp;AA329</f>
        <v>#REF!</v>
      </c>
      <c r="AD329" s="69" t="n">
        <v>40863</v>
      </c>
      <c r="AE329" s="61" t="e">
        <f aca="false">AE328+1</f>
        <v>#REF!</v>
      </c>
      <c r="AF329" s="55" t="e">
        <f aca="false">"ZR"&amp;AE329</f>
        <v>#REF!</v>
      </c>
      <c r="AH329" s="69" t="n">
        <v>40863</v>
      </c>
      <c r="AI329" s="61" t="e">
        <f aca="false">AI328+1</f>
        <v>#REF!</v>
      </c>
      <c r="AJ329" s="55" t="e">
        <f aca="false">"ZR"&amp;AI329</f>
        <v>#REF!</v>
      </c>
    </row>
    <row r="330" customFormat="false" ht="13.5" hidden="true" customHeight="true" outlineLevel="0" collapsed="false">
      <c r="C330" s="45" t="n">
        <v>0.0377314814814815</v>
      </c>
      <c r="D330" s="46" t="n">
        <f aca="false">D329+1</f>
        <v>8326</v>
      </c>
      <c r="E330" s="47" t="str">
        <f aca="false">"ZR"&amp;D330</f>
        <v>ZR8326</v>
      </c>
      <c r="H330" s="45" t="n">
        <v>0.0377314814814815</v>
      </c>
      <c r="I330" s="46" t="n">
        <f aca="false">I329+1</f>
        <v>8326</v>
      </c>
      <c r="J330" s="47" t="str">
        <f aca="false">"ZR"&amp;I330</f>
        <v>ZR8326</v>
      </c>
      <c r="M330" s="45" t="n">
        <v>0.0377314814814815</v>
      </c>
      <c r="N330" s="46" t="n">
        <f aca="false">N329+1</f>
        <v>8326</v>
      </c>
      <c r="O330" s="47" t="str">
        <f aca="false">"ZR"&amp;N330</f>
        <v>ZR8326</v>
      </c>
      <c r="R330" s="45" t="n">
        <v>0.0377314814814815</v>
      </c>
      <c r="S330" s="46" t="n">
        <f aca="false">S329+1</f>
        <v>8326</v>
      </c>
      <c r="T330" s="47" t="str">
        <f aca="false">"ZR"&amp;S330</f>
        <v>ZR8326</v>
      </c>
      <c r="V330" s="69" t="n">
        <v>40864</v>
      </c>
      <c r="W330" s="61" t="e">
        <f aca="false">W329+1</f>
        <v>#REF!</v>
      </c>
      <c r="X330" s="55" t="e">
        <f aca="false">"ZR"&amp;W330</f>
        <v>#REF!</v>
      </c>
      <c r="Z330" s="69" t="n">
        <v>40864</v>
      </c>
      <c r="AA330" s="61" t="e">
        <f aca="false">AA329+1</f>
        <v>#REF!</v>
      </c>
      <c r="AB330" s="55" t="e">
        <f aca="false">"ZR"&amp;AA330</f>
        <v>#REF!</v>
      </c>
      <c r="AD330" s="69" t="n">
        <v>40864</v>
      </c>
      <c r="AE330" s="61" t="e">
        <f aca="false">AE329+1</f>
        <v>#REF!</v>
      </c>
      <c r="AF330" s="55" t="e">
        <f aca="false">"ZR"&amp;AE330</f>
        <v>#REF!</v>
      </c>
      <c r="AH330" s="69" t="n">
        <v>40864</v>
      </c>
      <c r="AI330" s="61" t="e">
        <f aca="false">AI329+1</f>
        <v>#REF!</v>
      </c>
      <c r="AJ330" s="55" t="e">
        <f aca="false">"ZR"&amp;AI330</f>
        <v>#REF!</v>
      </c>
    </row>
    <row r="331" customFormat="false" ht="13.5" hidden="true" customHeight="true" outlineLevel="0" collapsed="false">
      <c r="C331" s="45" t="n">
        <v>0.0378472222222222</v>
      </c>
      <c r="D331" s="46" t="n">
        <f aca="false">D330+1</f>
        <v>8327</v>
      </c>
      <c r="E331" s="47" t="str">
        <f aca="false">"ZR"&amp;D331</f>
        <v>ZR8327</v>
      </c>
      <c r="H331" s="45" t="n">
        <v>0.0378472222222222</v>
      </c>
      <c r="I331" s="46" t="n">
        <f aca="false">I330+1</f>
        <v>8327</v>
      </c>
      <c r="J331" s="47" t="str">
        <f aca="false">"ZR"&amp;I331</f>
        <v>ZR8327</v>
      </c>
      <c r="M331" s="45" t="n">
        <v>0.0378472222222222</v>
      </c>
      <c r="N331" s="46" t="n">
        <f aca="false">N330+1</f>
        <v>8327</v>
      </c>
      <c r="O331" s="47" t="str">
        <f aca="false">"ZR"&amp;N331</f>
        <v>ZR8327</v>
      </c>
      <c r="R331" s="45" t="n">
        <v>0.0378472222222222</v>
      </c>
      <c r="S331" s="46" t="n">
        <f aca="false">S330+1</f>
        <v>8327</v>
      </c>
      <c r="T331" s="47" t="str">
        <f aca="false">"ZR"&amp;S331</f>
        <v>ZR8327</v>
      </c>
      <c r="V331" s="69" t="n">
        <v>40865</v>
      </c>
      <c r="W331" s="61" t="e">
        <f aca="false">W330+1</f>
        <v>#REF!</v>
      </c>
      <c r="X331" s="55" t="e">
        <f aca="false">"ZR"&amp;W331</f>
        <v>#REF!</v>
      </c>
      <c r="Z331" s="69" t="n">
        <v>40865</v>
      </c>
      <c r="AA331" s="61" t="e">
        <f aca="false">AA330+1</f>
        <v>#REF!</v>
      </c>
      <c r="AB331" s="55" t="e">
        <f aca="false">"ZR"&amp;AA331</f>
        <v>#REF!</v>
      </c>
      <c r="AD331" s="69" t="n">
        <v>40865</v>
      </c>
      <c r="AE331" s="61" t="e">
        <f aca="false">AE330+1</f>
        <v>#REF!</v>
      </c>
      <c r="AF331" s="55" t="e">
        <f aca="false">"ZR"&amp;AE331</f>
        <v>#REF!</v>
      </c>
      <c r="AH331" s="69" t="n">
        <v>40865</v>
      </c>
      <c r="AI331" s="61" t="e">
        <f aca="false">AI330+1</f>
        <v>#REF!</v>
      </c>
      <c r="AJ331" s="55" t="e">
        <f aca="false">"ZR"&amp;AI331</f>
        <v>#REF!</v>
      </c>
    </row>
    <row r="332" customFormat="false" ht="13.5" hidden="true" customHeight="true" outlineLevel="0" collapsed="false">
      <c r="C332" s="45" t="n">
        <v>0.037962962962963</v>
      </c>
      <c r="D332" s="46" t="n">
        <f aca="false">D331+1</f>
        <v>8328</v>
      </c>
      <c r="E332" s="47" t="str">
        <f aca="false">"ZR"&amp;D332</f>
        <v>ZR8328</v>
      </c>
      <c r="H332" s="45" t="n">
        <v>0.037962962962963</v>
      </c>
      <c r="I332" s="46" t="n">
        <f aca="false">I331+1</f>
        <v>8328</v>
      </c>
      <c r="J332" s="47" t="str">
        <f aca="false">"ZR"&amp;I332</f>
        <v>ZR8328</v>
      </c>
      <c r="M332" s="45" t="n">
        <v>0.037962962962963</v>
      </c>
      <c r="N332" s="46" t="n">
        <f aca="false">N331+1</f>
        <v>8328</v>
      </c>
      <c r="O332" s="47" t="str">
        <f aca="false">"ZR"&amp;N332</f>
        <v>ZR8328</v>
      </c>
      <c r="R332" s="45" t="n">
        <v>0.037962962962963</v>
      </c>
      <c r="S332" s="46" t="n">
        <f aca="false">S331+1</f>
        <v>8328</v>
      </c>
      <c r="T332" s="47" t="str">
        <f aca="false">"ZR"&amp;S332</f>
        <v>ZR8328</v>
      </c>
      <c r="V332" s="69" t="n">
        <v>40866</v>
      </c>
      <c r="W332" s="61" t="e">
        <f aca="false">W331+1</f>
        <v>#REF!</v>
      </c>
      <c r="X332" s="55" t="e">
        <f aca="false">"ZR"&amp;W332</f>
        <v>#REF!</v>
      </c>
      <c r="Z332" s="69" t="n">
        <v>40866</v>
      </c>
      <c r="AA332" s="61" t="e">
        <f aca="false">AA331+1</f>
        <v>#REF!</v>
      </c>
      <c r="AB332" s="55" t="e">
        <f aca="false">"ZR"&amp;AA332</f>
        <v>#REF!</v>
      </c>
      <c r="AD332" s="69" t="n">
        <v>40866</v>
      </c>
      <c r="AE332" s="61" t="e">
        <f aca="false">AE331+1</f>
        <v>#REF!</v>
      </c>
      <c r="AF332" s="55" t="e">
        <f aca="false">"ZR"&amp;AE332</f>
        <v>#REF!</v>
      </c>
      <c r="AH332" s="69" t="n">
        <v>40866</v>
      </c>
      <c r="AI332" s="61" t="e">
        <f aca="false">AI331+1</f>
        <v>#REF!</v>
      </c>
      <c r="AJ332" s="55" t="e">
        <f aca="false">"ZR"&amp;AI332</f>
        <v>#REF!</v>
      </c>
    </row>
    <row r="333" customFormat="false" ht="13.5" hidden="true" customHeight="true" outlineLevel="0" collapsed="false">
      <c r="C333" s="45" t="n">
        <v>0.0380787037037037</v>
      </c>
      <c r="D333" s="46" t="n">
        <f aca="false">D332+1</f>
        <v>8329</v>
      </c>
      <c r="E333" s="47" t="str">
        <f aca="false">"ZR"&amp;D333</f>
        <v>ZR8329</v>
      </c>
      <c r="H333" s="45" t="n">
        <v>0.0380787037037037</v>
      </c>
      <c r="I333" s="46" t="n">
        <f aca="false">I332+1</f>
        <v>8329</v>
      </c>
      <c r="J333" s="47" t="str">
        <f aca="false">"ZR"&amp;I333</f>
        <v>ZR8329</v>
      </c>
      <c r="M333" s="45" t="n">
        <v>0.0380787037037037</v>
      </c>
      <c r="N333" s="46" t="n">
        <f aca="false">N332+1</f>
        <v>8329</v>
      </c>
      <c r="O333" s="47" t="str">
        <f aca="false">"ZR"&amp;N333</f>
        <v>ZR8329</v>
      </c>
      <c r="R333" s="45" t="n">
        <v>0.0380787037037037</v>
      </c>
      <c r="S333" s="46" t="n">
        <f aca="false">S332+1</f>
        <v>8329</v>
      </c>
      <c r="T333" s="47" t="str">
        <f aca="false">"ZR"&amp;S333</f>
        <v>ZR8329</v>
      </c>
      <c r="V333" s="69" t="n">
        <v>40867</v>
      </c>
      <c r="W333" s="61" t="e">
        <f aca="false">W332+1</f>
        <v>#REF!</v>
      </c>
      <c r="X333" s="55" t="e">
        <f aca="false">"ZR"&amp;W333</f>
        <v>#REF!</v>
      </c>
      <c r="Z333" s="69" t="n">
        <v>40867</v>
      </c>
      <c r="AA333" s="61" t="e">
        <f aca="false">AA332+1</f>
        <v>#REF!</v>
      </c>
      <c r="AB333" s="55" t="e">
        <f aca="false">"ZR"&amp;AA333</f>
        <v>#REF!</v>
      </c>
      <c r="AD333" s="69" t="n">
        <v>40867</v>
      </c>
      <c r="AE333" s="61" t="e">
        <f aca="false">AE332+1</f>
        <v>#REF!</v>
      </c>
      <c r="AF333" s="55" t="e">
        <f aca="false">"ZR"&amp;AE333</f>
        <v>#REF!</v>
      </c>
      <c r="AH333" s="69" t="n">
        <v>40867</v>
      </c>
      <c r="AI333" s="61" t="e">
        <f aca="false">AI332+1</f>
        <v>#REF!</v>
      </c>
      <c r="AJ333" s="55" t="e">
        <f aca="false">"ZR"&amp;AI333</f>
        <v>#REF!</v>
      </c>
    </row>
    <row r="334" customFormat="false" ht="13.5" hidden="true" customHeight="true" outlineLevel="0" collapsed="false">
      <c r="C334" s="45" t="n">
        <v>0.0381944444444444</v>
      </c>
      <c r="D334" s="46" t="n">
        <f aca="false">D333+1</f>
        <v>8330</v>
      </c>
      <c r="E334" s="47" t="str">
        <f aca="false">"ZR"&amp;D334</f>
        <v>ZR8330</v>
      </c>
      <c r="H334" s="45" t="n">
        <v>0.0381944444444444</v>
      </c>
      <c r="I334" s="46" t="n">
        <f aca="false">I333+1</f>
        <v>8330</v>
      </c>
      <c r="J334" s="47" t="str">
        <f aca="false">"ZR"&amp;I334</f>
        <v>ZR8330</v>
      </c>
      <c r="M334" s="45" t="n">
        <v>0.0381944444444444</v>
      </c>
      <c r="N334" s="46" t="n">
        <f aca="false">N333+1</f>
        <v>8330</v>
      </c>
      <c r="O334" s="47" t="str">
        <f aca="false">"ZR"&amp;N334</f>
        <v>ZR8330</v>
      </c>
      <c r="R334" s="45" t="n">
        <v>0.0381944444444444</v>
      </c>
      <c r="S334" s="46" t="n">
        <f aca="false">S333+1</f>
        <v>8330</v>
      </c>
      <c r="T334" s="47" t="str">
        <f aca="false">"ZR"&amp;S334</f>
        <v>ZR8330</v>
      </c>
      <c r="V334" s="69" t="n">
        <v>40868</v>
      </c>
      <c r="W334" s="61" t="e">
        <f aca="false">W333+1</f>
        <v>#REF!</v>
      </c>
      <c r="X334" s="55" t="e">
        <f aca="false">"ZR"&amp;W334</f>
        <v>#REF!</v>
      </c>
      <c r="Z334" s="69" t="n">
        <v>40868</v>
      </c>
      <c r="AA334" s="61" t="e">
        <f aca="false">AA333+1</f>
        <v>#REF!</v>
      </c>
      <c r="AB334" s="55" t="e">
        <f aca="false">"ZR"&amp;AA334</f>
        <v>#REF!</v>
      </c>
      <c r="AD334" s="69" t="n">
        <v>40868</v>
      </c>
      <c r="AE334" s="61" t="e">
        <f aca="false">AE333+1</f>
        <v>#REF!</v>
      </c>
      <c r="AF334" s="55" t="e">
        <f aca="false">"ZR"&amp;AE334</f>
        <v>#REF!</v>
      </c>
      <c r="AH334" s="69" t="n">
        <v>40868</v>
      </c>
      <c r="AI334" s="61" t="e">
        <f aca="false">AI333+1</f>
        <v>#REF!</v>
      </c>
      <c r="AJ334" s="55" t="e">
        <f aca="false">"ZR"&amp;AI334</f>
        <v>#REF!</v>
      </c>
    </row>
    <row r="335" customFormat="false" ht="13.5" hidden="true" customHeight="true" outlineLevel="0" collapsed="false">
      <c r="C335" s="45" t="n">
        <v>0.0383101851851852</v>
      </c>
      <c r="D335" s="46" t="n">
        <f aca="false">D334+1</f>
        <v>8331</v>
      </c>
      <c r="E335" s="47" t="str">
        <f aca="false">"ZR"&amp;D335</f>
        <v>ZR8331</v>
      </c>
      <c r="H335" s="45" t="n">
        <v>0.0383101851851852</v>
      </c>
      <c r="I335" s="46" t="n">
        <f aca="false">I334+1</f>
        <v>8331</v>
      </c>
      <c r="J335" s="47" t="str">
        <f aca="false">"ZR"&amp;I335</f>
        <v>ZR8331</v>
      </c>
      <c r="M335" s="45" t="n">
        <v>0.0383101851851852</v>
      </c>
      <c r="N335" s="46" t="n">
        <f aca="false">N334+1</f>
        <v>8331</v>
      </c>
      <c r="O335" s="47" t="str">
        <f aca="false">"ZR"&amp;N335</f>
        <v>ZR8331</v>
      </c>
      <c r="R335" s="45" t="n">
        <v>0.0383101851851852</v>
      </c>
      <c r="S335" s="46" t="n">
        <f aca="false">S334+1</f>
        <v>8331</v>
      </c>
      <c r="T335" s="47" t="str">
        <f aca="false">"ZR"&amp;S335</f>
        <v>ZR8331</v>
      </c>
      <c r="V335" s="69" t="n">
        <v>40869</v>
      </c>
      <c r="W335" s="61" t="e">
        <f aca="false">W334+1</f>
        <v>#REF!</v>
      </c>
      <c r="X335" s="55" t="e">
        <f aca="false">"ZR"&amp;W335</f>
        <v>#REF!</v>
      </c>
      <c r="Z335" s="69" t="n">
        <v>40869</v>
      </c>
      <c r="AA335" s="61" t="e">
        <f aca="false">AA334+1</f>
        <v>#REF!</v>
      </c>
      <c r="AB335" s="55" t="e">
        <f aca="false">"ZR"&amp;AA335</f>
        <v>#REF!</v>
      </c>
      <c r="AD335" s="69" t="n">
        <v>40869</v>
      </c>
      <c r="AE335" s="61" t="e">
        <f aca="false">AE334+1</f>
        <v>#REF!</v>
      </c>
      <c r="AF335" s="55" t="e">
        <f aca="false">"ZR"&amp;AE335</f>
        <v>#REF!</v>
      </c>
      <c r="AH335" s="69" t="n">
        <v>40869</v>
      </c>
      <c r="AI335" s="61" t="e">
        <f aca="false">AI334+1</f>
        <v>#REF!</v>
      </c>
      <c r="AJ335" s="55" t="e">
        <f aca="false">"ZR"&amp;AI335</f>
        <v>#REF!</v>
      </c>
    </row>
    <row r="336" customFormat="false" ht="13.5" hidden="true" customHeight="true" outlineLevel="0" collapsed="false">
      <c r="C336" s="45" t="n">
        <v>0.0384259259259259</v>
      </c>
      <c r="D336" s="46" t="n">
        <f aca="false">D335+1</f>
        <v>8332</v>
      </c>
      <c r="E336" s="47" t="str">
        <f aca="false">"ZR"&amp;D336</f>
        <v>ZR8332</v>
      </c>
      <c r="H336" s="45" t="n">
        <v>0.0384259259259259</v>
      </c>
      <c r="I336" s="46" t="n">
        <f aca="false">I335+1</f>
        <v>8332</v>
      </c>
      <c r="J336" s="47" t="str">
        <f aca="false">"ZR"&amp;I336</f>
        <v>ZR8332</v>
      </c>
      <c r="M336" s="45" t="n">
        <v>0.0384259259259259</v>
      </c>
      <c r="N336" s="46" t="n">
        <f aca="false">N335+1</f>
        <v>8332</v>
      </c>
      <c r="O336" s="47" t="str">
        <f aca="false">"ZR"&amp;N336</f>
        <v>ZR8332</v>
      </c>
      <c r="R336" s="45" t="n">
        <v>0.0384259259259259</v>
      </c>
      <c r="S336" s="46" t="n">
        <f aca="false">S335+1</f>
        <v>8332</v>
      </c>
      <c r="T336" s="47" t="str">
        <f aca="false">"ZR"&amp;S336</f>
        <v>ZR8332</v>
      </c>
      <c r="V336" s="69" t="n">
        <v>40870</v>
      </c>
      <c r="W336" s="61" t="e">
        <f aca="false">W335+1</f>
        <v>#REF!</v>
      </c>
      <c r="X336" s="55" t="e">
        <f aca="false">"ZR"&amp;W336</f>
        <v>#REF!</v>
      </c>
      <c r="Z336" s="69" t="n">
        <v>40870</v>
      </c>
      <c r="AA336" s="61" t="e">
        <f aca="false">AA335+1</f>
        <v>#REF!</v>
      </c>
      <c r="AB336" s="55" t="e">
        <f aca="false">"ZR"&amp;AA336</f>
        <v>#REF!</v>
      </c>
      <c r="AD336" s="69" t="n">
        <v>40870</v>
      </c>
      <c r="AE336" s="61" t="e">
        <f aca="false">AE335+1</f>
        <v>#REF!</v>
      </c>
      <c r="AF336" s="55" t="e">
        <f aca="false">"ZR"&amp;AE336</f>
        <v>#REF!</v>
      </c>
      <c r="AH336" s="69" t="n">
        <v>40870</v>
      </c>
      <c r="AI336" s="61" t="e">
        <f aca="false">AI335+1</f>
        <v>#REF!</v>
      </c>
      <c r="AJ336" s="55" t="e">
        <f aca="false">"ZR"&amp;AI336</f>
        <v>#REF!</v>
      </c>
    </row>
    <row r="337" customFormat="false" ht="13.5" hidden="true" customHeight="true" outlineLevel="0" collapsed="false">
      <c r="C337" s="45" t="n">
        <v>0.0385416666666667</v>
      </c>
      <c r="D337" s="46" t="n">
        <f aca="false">D336+1</f>
        <v>8333</v>
      </c>
      <c r="E337" s="47" t="str">
        <f aca="false">"ZR"&amp;D337</f>
        <v>ZR8333</v>
      </c>
      <c r="H337" s="45" t="n">
        <v>0.0385416666666667</v>
      </c>
      <c r="I337" s="46" t="n">
        <f aca="false">I336+1</f>
        <v>8333</v>
      </c>
      <c r="J337" s="47" t="str">
        <f aca="false">"ZR"&amp;I337</f>
        <v>ZR8333</v>
      </c>
      <c r="M337" s="45" t="n">
        <v>0.0385416666666667</v>
      </c>
      <c r="N337" s="46" t="n">
        <f aca="false">N336+1</f>
        <v>8333</v>
      </c>
      <c r="O337" s="47" t="str">
        <f aca="false">"ZR"&amp;N337</f>
        <v>ZR8333</v>
      </c>
      <c r="R337" s="45" t="n">
        <v>0.0385416666666667</v>
      </c>
      <c r="S337" s="46" t="n">
        <f aca="false">S336+1</f>
        <v>8333</v>
      </c>
      <c r="T337" s="47" t="str">
        <f aca="false">"ZR"&amp;S337</f>
        <v>ZR8333</v>
      </c>
      <c r="V337" s="69" t="n">
        <v>40871</v>
      </c>
      <c r="W337" s="61" t="e">
        <f aca="false">W336+1</f>
        <v>#REF!</v>
      </c>
      <c r="X337" s="55" t="e">
        <f aca="false">"ZR"&amp;W337</f>
        <v>#REF!</v>
      </c>
      <c r="Z337" s="69" t="n">
        <v>40871</v>
      </c>
      <c r="AA337" s="61" t="e">
        <f aca="false">AA336+1</f>
        <v>#REF!</v>
      </c>
      <c r="AB337" s="55" t="e">
        <f aca="false">"ZR"&amp;AA337</f>
        <v>#REF!</v>
      </c>
      <c r="AD337" s="69" t="n">
        <v>40871</v>
      </c>
      <c r="AE337" s="61" t="e">
        <f aca="false">AE336+1</f>
        <v>#REF!</v>
      </c>
      <c r="AF337" s="55" t="e">
        <f aca="false">"ZR"&amp;AE337</f>
        <v>#REF!</v>
      </c>
      <c r="AH337" s="69" t="n">
        <v>40871</v>
      </c>
      <c r="AI337" s="61" t="e">
        <f aca="false">AI336+1</f>
        <v>#REF!</v>
      </c>
      <c r="AJ337" s="55" t="e">
        <f aca="false">"ZR"&amp;AI337</f>
        <v>#REF!</v>
      </c>
    </row>
    <row r="338" customFormat="false" ht="13.5" hidden="true" customHeight="true" outlineLevel="0" collapsed="false">
      <c r="C338" s="45" t="n">
        <v>0.0386574074074074</v>
      </c>
      <c r="D338" s="46" t="n">
        <f aca="false">D337+1</f>
        <v>8334</v>
      </c>
      <c r="E338" s="47" t="str">
        <f aca="false">"ZR"&amp;D338</f>
        <v>ZR8334</v>
      </c>
      <c r="H338" s="45" t="n">
        <v>0.0386574074074074</v>
      </c>
      <c r="I338" s="46" t="n">
        <f aca="false">I337+1</f>
        <v>8334</v>
      </c>
      <c r="J338" s="47" t="str">
        <f aca="false">"ZR"&amp;I338</f>
        <v>ZR8334</v>
      </c>
      <c r="M338" s="45" t="n">
        <v>0.0386574074074074</v>
      </c>
      <c r="N338" s="46" t="n">
        <f aca="false">N337+1</f>
        <v>8334</v>
      </c>
      <c r="O338" s="47" t="str">
        <f aca="false">"ZR"&amp;N338</f>
        <v>ZR8334</v>
      </c>
      <c r="R338" s="45" t="n">
        <v>0.0386574074074074</v>
      </c>
      <c r="S338" s="46" t="n">
        <f aca="false">S337+1</f>
        <v>8334</v>
      </c>
      <c r="T338" s="47" t="str">
        <f aca="false">"ZR"&amp;S338</f>
        <v>ZR8334</v>
      </c>
      <c r="V338" s="69" t="n">
        <v>40872</v>
      </c>
      <c r="W338" s="61" t="e">
        <f aca="false">W337+1</f>
        <v>#REF!</v>
      </c>
      <c r="X338" s="55" t="e">
        <f aca="false">"ZR"&amp;W338</f>
        <v>#REF!</v>
      </c>
      <c r="Z338" s="69" t="n">
        <v>40872</v>
      </c>
      <c r="AA338" s="61" t="e">
        <f aca="false">AA337+1</f>
        <v>#REF!</v>
      </c>
      <c r="AB338" s="55" t="e">
        <f aca="false">"ZR"&amp;AA338</f>
        <v>#REF!</v>
      </c>
      <c r="AD338" s="69" t="n">
        <v>40872</v>
      </c>
      <c r="AE338" s="61" t="e">
        <f aca="false">AE337+1</f>
        <v>#REF!</v>
      </c>
      <c r="AF338" s="55" t="e">
        <f aca="false">"ZR"&amp;AE338</f>
        <v>#REF!</v>
      </c>
      <c r="AH338" s="69" t="n">
        <v>40872</v>
      </c>
      <c r="AI338" s="61" t="e">
        <f aca="false">AI337+1</f>
        <v>#REF!</v>
      </c>
      <c r="AJ338" s="55" t="e">
        <f aca="false">"ZR"&amp;AI338</f>
        <v>#REF!</v>
      </c>
    </row>
    <row r="339" customFormat="false" ht="13.5" hidden="true" customHeight="true" outlineLevel="0" collapsed="false">
      <c r="C339" s="45" t="n">
        <v>0.0387731481481481</v>
      </c>
      <c r="D339" s="46" t="n">
        <f aca="false">D338+1</f>
        <v>8335</v>
      </c>
      <c r="E339" s="47" t="str">
        <f aca="false">"ZR"&amp;D339</f>
        <v>ZR8335</v>
      </c>
      <c r="H339" s="45" t="n">
        <v>0.0387731481481481</v>
      </c>
      <c r="I339" s="46" t="n">
        <f aca="false">I338+1</f>
        <v>8335</v>
      </c>
      <c r="J339" s="47" t="str">
        <f aca="false">"ZR"&amp;I339</f>
        <v>ZR8335</v>
      </c>
      <c r="M339" s="45" t="n">
        <v>0.0387731481481481</v>
      </c>
      <c r="N339" s="46" t="n">
        <f aca="false">N338+1</f>
        <v>8335</v>
      </c>
      <c r="O339" s="47" t="str">
        <f aca="false">"ZR"&amp;N339</f>
        <v>ZR8335</v>
      </c>
      <c r="R339" s="45" t="n">
        <v>0.0387731481481481</v>
      </c>
      <c r="S339" s="46" t="n">
        <f aca="false">S338+1</f>
        <v>8335</v>
      </c>
      <c r="T339" s="47" t="str">
        <f aca="false">"ZR"&amp;S339</f>
        <v>ZR8335</v>
      </c>
      <c r="V339" s="69" t="n">
        <v>40873</v>
      </c>
      <c r="W339" s="61" t="e">
        <f aca="false">W338+1</f>
        <v>#REF!</v>
      </c>
      <c r="X339" s="55" t="e">
        <f aca="false">"ZR"&amp;W339</f>
        <v>#REF!</v>
      </c>
      <c r="Z339" s="69" t="n">
        <v>40873</v>
      </c>
      <c r="AA339" s="61" t="e">
        <f aca="false">AA338+1</f>
        <v>#REF!</v>
      </c>
      <c r="AB339" s="55" t="e">
        <f aca="false">"ZR"&amp;AA339</f>
        <v>#REF!</v>
      </c>
      <c r="AD339" s="69" t="n">
        <v>40873</v>
      </c>
      <c r="AE339" s="61" t="e">
        <f aca="false">AE338+1</f>
        <v>#REF!</v>
      </c>
      <c r="AF339" s="55" t="e">
        <f aca="false">"ZR"&amp;AE339</f>
        <v>#REF!</v>
      </c>
      <c r="AH339" s="69" t="n">
        <v>40873</v>
      </c>
      <c r="AI339" s="61" t="e">
        <f aca="false">AI338+1</f>
        <v>#REF!</v>
      </c>
      <c r="AJ339" s="55" t="e">
        <f aca="false">"ZR"&amp;AI339</f>
        <v>#REF!</v>
      </c>
    </row>
    <row r="340" customFormat="false" ht="13.5" hidden="true" customHeight="true" outlineLevel="0" collapsed="false">
      <c r="C340" s="45" t="n">
        <v>0.0388888888888889</v>
      </c>
      <c r="D340" s="46" t="n">
        <f aca="false">D339+1</f>
        <v>8336</v>
      </c>
      <c r="E340" s="47" t="str">
        <f aca="false">"ZR"&amp;D340</f>
        <v>ZR8336</v>
      </c>
      <c r="H340" s="45" t="n">
        <v>0.0388888888888889</v>
      </c>
      <c r="I340" s="46" t="n">
        <f aca="false">I339+1</f>
        <v>8336</v>
      </c>
      <c r="J340" s="47" t="str">
        <f aca="false">"ZR"&amp;I340</f>
        <v>ZR8336</v>
      </c>
      <c r="M340" s="45" t="n">
        <v>0.0388888888888889</v>
      </c>
      <c r="N340" s="46" t="n">
        <f aca="false">N339+1</f>
        <v>8336</v>
      </c>
      <c r="O340" s="47" t="str">
        <f aca="false">"ZR"&amp;N340</f>
        <v>ZR8336</v>
      </c>
      <c r="R340" s="45" t="n">
        <v>0.0388888888888889</v>
      </c>
      <c r="S340" s="46" t="n">
        <f aca="false">S339+1</f>
        <v>8336</v>
      </c>
      <c r="T340" s="47" t="str">
        <f aca="false">"ZR"&amp;S340</f>
        <v>ZR8336</v>
      </c>
      <c r="V340" s="69" t="n">
        <v>40874</v>
      </c>
      <c r="W340" s="61" t="e">
        <f aca="false">W339+1</f>
        <v>#REF!</v>
      </c>
      <c r="X340" s="55" t="e">
        <f aca="false">"ZR"&amp;W340</f>
        <v>#REF!</v>
      </c>
      <c r="Z340" s="69" t="n">
        <v>40874</v>
      </c>
      <c r="AA340" s="61" t="e">
        <f aca="false">AA339+1</f>
        <v>#REF!</v>
      </c>
      <c r="AB340" s="55" t="e">
        <f aca="false">"ZR"&amp;AA340</f>
        <v>#REF!</v>
      </c>
      <c r="AD340" s="69" t="n">
        <v>40874</v>
      </c>
      <c r="AE340" s="61" t="e">
        <f aca="false">AE339+1</f>
        <v>#REF!</v>
      </c>
      <c r="AF340" s="55" t="e">
        <f aca="false">"ZR"&amp;AE340</f>
        <v>#REF!</v>
      </c>
      <c r="AH340" s="69" t="n">
        <v>40874</v>
      </c>
      <c r="AI340" s="61" t="e">
        <f aca="false">AI339+1</f>
        <v>#REF!</v>
      </c>
      <c r="AJ340" s="55" t="e">
        <f aca="false">"ZR"&amp;AI340</f>
        <v>#REF!</v>
      </c>
    </row>
    <row r="341" customFormat="false" ht="13.5" hidden="true" customHeight="true" outlineLevel="0" collapsed="false">
      <c r="C341" s="45" t="n">
        <v>0.0390046296296296</v>
      </c>
      <c r="D341" s="46" t="n">
        <f aca="false">D340+1</f>
        <v>8337</v>
      </c>
      <c r="E341" s="47" t="str">
        <f aca="false">"ZR"&amp;D341</f>
        <v>ZR8337</v>
      </c>
      <c r="H341" s="45" t="n">
        <v>0.0390046296296296</v>
      </c>
      <c r="I341" s="46" t="n">
        <f aca="false">I340+1</f>
        <v>8337</v>
      </c>
      <c r="J341" s="47" t="str">
        <f aca="false">"ZR"&amp;I341</f>
        <v>ZR8337</v>
      </c>
      <c r="M341" s="45" t="n">
        <v>0.0390046296296296</v>
      </c>
      <c r="N341" s="46" t="n">
        <f aca="false">N340+1</f>
        <v>8337</v>
      </c>
      <c r="O341" s="47" t="str">
        <f aca="false">"ZR"&amp;N341</f>
        <v>ZR8337</v>
      </c>
      <c r="R341" s="45" t="n">
        <v>0.0390046296296296</v>
      </c>
      <c r="S341" s="46" t="n">
        <f aca="false">S340+1</f>
        <v>8337</v>
      </c>
      <c r="T341" s="47" t="str">
        <f aca="false">"ZR"&amp;S341</f>
        <v>ZR8337</v>
      </c>
      <c r="V341" s="69" t="n">
        <v>40875</v>
      </c>
      <c r="W341" s="61" t="e">
        <f aca="false">W340+1</f>
        <v>#REF!</v>
      </c>
      <c r="X341" s="55" t="e">
        <f aca="false">"ZR"&amp;W341</f>
        <v>#REF!</v>
      </c>
      <c r="Z341" s="69" t="n">
        <v>40875</v>
      </c>
      <c r="AA341" s="61" t="e">
        <f aca="false">AA340+1</f>
        <v>#REF!</v>
      </c>
      <c r="AB341" s="55" t="e">
        <f aca="false">"ZR"&amp;AA341</f>
        <v>#REF!</v>
      </c>
      <c r="AD341" s="69" t="n">
        <v>40875</v>
      </c>
      <c r="AE341" s="61" t="e">
        <f aca="false">AE340+1</f>
        <v>#REF!</v>
      </c>
      <c r="AF341" s="55" t="e">
        <f aca="false">"ZR"&amp;AE341</f>
        <v>#REF!</v>
      </c>
      <c r="AH341" s="69" t="n">
        <v>40875</v>
      </c>
      <c r="AI341" s="61" t="e">
        <f aca="false">AI340+1</f>
        <v>#REF!</v>
      </c>
      <c r="AJ341" s="55" t="e">
        <f aca="false">"ZR"&amp;AI341</f>
        <v>#REF!</v>
      </c>
    </row>
    <row r="342" customFormat="false" ht="13.5" hidden="true" customHeight="true" outlineLevel="0" collapsed="false">
      <c r="C342" s="45" t="n">
        <v>0.0391203703703704</v>
      </c>
      <c r="D342" s="46" t="n">
        <f aca="false">D341+1</f>
        <v>8338</v>
      </c>
      <c r="E342" s="47" t="str">
        <f aca="false">"ZR"&amp;D342</f>
        <v>ZR8338</v>
      </c>
      <c r="H342" s="45" t="n">
        <v>0.0391203703703704</v>
      </c>
      <c r="I342" s="46" t="n">
        <f aca="false">I341+1</f>
        <v>8338</v>
      </c>
      <c r="J342" s="47" t="str">
        <f aca="false">"ZR"&amp;I342</f>
        <v>ZR8338</v>
      </c>
      <c r="M342" s="45" t="n">
        <v>0.0391203703703704</v>
      </c>
      <c r="N342" s="46" t="n">
        <f aca="false">N341+1</f>
        <v>8338</v>
      </c>
      <c r="O342" s="47" t="str">
        <f aca="false">"ZR"&amp;N342</f>
        <v>ZR8338</v>
      </c>
      <c r="R342" s="45" t="n">
        <v>0.0391203703703704</v>
      </c>
      <c r="S342" s="46" t="n">
        <f aca="false">S341+1</f>
        <v>8338</v>
      </c>
      <c r="T342" s="47" t="str">
        <f aca="false">"ZR"&amp;S342</f>
        <v>ZR8338</v>
      </c>
      <c r="V342" s="69" t="n">
        <v>40876</v>
      </c>
      <c r="W342" s="61" t="e">
        <f aca="false">W341+1</f>
        <v>#REF!</v>
      </c>
      <c r="X342" s="55" t="e">
        <f aca="false">"ZR"&amp;W342</f>
        <v>#REF!</v>
      </c>
      <c r="Z342" s="69" t="n">
        <v>40876</v>
      </c>
      <c r="AA342" s="61" t="e">
        <f aca="false">AA341+1</f>
        <v>#REF!</v>
      </c>
      <c r="AB342" s="55" t="e">
        <f aca="false">"ZR"&amp;AA342</f>
        <v>#REF!</v>
      </c>
      <c r="AD342" s="69" t="n">
        <v>40876</v>
      </c>
      <c r="AE342" s="61" t="e">
        <f aca="false">AE341+1</f>
        <v>#REF!</v>
      </c>
      <c r="AF342" s="55" t="e">
        <f aca="false">"ZR"&amp;AE342</f>
        <v>#REF!</v>
      </c>
      <c r="AH342" s="69" t="n">
        <v>40876</v>
      </c>
      <c r="AI342" s="61" t="e">
        <f aca="false">AI341+1</f>
        <v>#REF!</v>
      </c>
      <c r="AJ342" s="55" t="e">
        <f aca="false">"ZR"&amp;AI342</f>
        <v>#REF!</v>
      </c>
    </row>
    <row r="343" customFormat="false" ht="13.5" hidden="true" customHeight="true" outlineLevel="0" collapsed="false">
      <c r="C343" s="45" t="n">
        <v>0.0392361111111111</v>
      </c>
      <c r="D343" s="46" t="n">
        <f aca="false">D342+1</f>
        <v>8339</v>
      </c>
      <c r="E343" s="47" t="str">
        <f aca="false">"ZR"&amp;D343</f>
        <v>ZR8339</v>
      </c>
      <c r="H343" s="45" t="n">
        <v>0.0392361111111111</v>
      </c>
      <c r="I343" s="46" t="n">
        <f aca="false">I342+1</f>
        <v>8339</v>
      </c>
      <c r="J343" s="47" t="str">
        <f aca="false">"ZR"&amp;I343</f>
        <v>ZR8339</v>
      </c>
      <c r="M343" s="45" t="n">
        <v>0.0392361111111111</v>
      </c>
      <c r="N343" s="46" t="n">
        <f aca="false">N342+1</f>
        <v>8339</v>
      </c>
      <c r="O343" s="47" t="str">
        <f aca="false">"ZR"&amp;N343</f>
        <v>ZR8339</v>
      </c>
      <c r="R343" s="45" t="n">
        <v>0.0392361111111111</v>
      </c>
      <c r="S343" s="46" t="n">
        <f aca="false">S342+1</f>
        <v>8339</v>
      </c>
      <c r="T343" s="47" t="str">
        <f aca="false">"ZR"&amp;S343</f>
        <v>ZR8339</v>
      </c>
      <c r="V343" s="69" t="n">
        <v>40877</v>
      </c>
      <c r="W343" s="61" t="e">
        <f aca="false">W342+1</f>
        <v>#REF!</v>
      </c>
      <c r="X343" s="55" t="e">
        <f aca="false">"ZR"&amp;W343</f>
        <v>#REF!</v>
      </c>
      <c r="Z343" s="69" t="n">
        <v>40877</v>
      </c>
      <c r="AA343" s="61" t="e">
        <f aca="false">AA342+1</f>
        <v>#REF!</v>
      </c>
      <c r="AB343" s="55" t="e">
        <f aca="false">"ZR"&amp;AA343</f>
        <v>#REF!</v>
      </c>
      <c r="AD343" s="69" t="n">
        <v>40877</v>
      </c>
      <c r="AE343" s="61" t="e">
        <f aca="false">AE342+1</f>
        <v>#REF!</v>
      </c>
      <c r="AF343" s="55" t="e">
        <f aca="false">"ZR"&amp;AE343</f>
        <v>#REF!</v>
      </c>
      <c r="AH343" s="69" t="n">
        <v>40877</v>
      </c>
      <c r="AI343" s="61" t="e">
        <f aca="false">AI342+1</f>
        <v>#REF!</v>
      </c>
      <c r="AJ343" s="55" t="e">
        <f aca="false">"ZR"&amp;AI343</f>
        <v>#REF!</v>
      </c>
    </row>
    <row r="344" customFormat="false" ht="13.5" hidden="true" customHeight="true" outlineLevel="0" collapsed="false">
      <c r="C344" s="45" t="n">
        <v>0.0393518518518518</v>
      </c>
      <c r="D344" s="46" t="n">
        <f aca="false">D343+1</f>
        <v>8340</v>
      </c>
      <c r="E344" s="47" t="str">
        <f aca="false">"ZR"&amp;D344</f>
        <v>ZR8340</v>
      </c>
      <c r="H344" s="45" t="n">
        <v>0.0393518518518518</v>
      </c>
      <c r="I344" s="46" t="n">
        <f aca="false">I343+1</f>
        <v>8340</v>
      </c>
      <c r="J344" s="47" t="str">
        <f aca="false">"ZR"&amp;I344</f>
        <v>ZR8340</v>
      </c>
      <c r="M344" s="45" t="n">
        <v>0.0393518518518518</v>
      </c>
      <c r="N344" s="46" t="n">
        <f aca="false">N343+1</f>
        <v>8340</v>
      </c>
      <c r="O344" s="47" t="str">
        <f aca="false">"ZR"&amp;N344</f>
        <v>ZR8340</v>
      </c>
      <c r="R344" s="45" t="n">
        <v>0.0393518518518518</v>
      </c>
      <c r="S344" s="46" t="n">
        <f aca="false">S343+1</f>
        <v>8340</v>
      </c>
      <c r="T344" s="47" t="str">
        <f aca="false">"ZR"&amp;S344</f>
        <v>ZR8340</v>
      </c>
      <c r="V344" s="69"/>
      <c r="W344" s="61" t="e">
        <f aca="false">W343+1</f>
        <v>#REF!</v>
      </c>
      <c r="X344" s="55" t="e">
        <f aca="false">"ZR"&amp;W344</f>
        <v>#REF!</v>
      </c>
      <c r="Z344" s="69"/>
      <c r="AA344" s="61" t="e">
        <f aca="false">AA343+1</f>
        <v>#REF!</v>
      </c>
      <c r="AB344" s="55" t="e">
        <f aca="false">"ZR"&amp;AA344</f>
        <v>#REF!</v>
      </c>
      <c r="AD344" s="69"/>
      <c r="AE344" s="61" t="e">
        <f aca="false">AE343+1</f>
        <v>#REF!</v>
      </c>
      <c r="AF344" s="55" t="e">
        <f aca="false">"ZR"&amp;AE344</f>
        <v>#REF!</v>
      </c>
      <c r="AH344" s="69"/>
      <c r="AI344" s="61" t="e">
        <f aca="false">AI343+1</f>
        <v>#REF!</v>
      </c>
      <c r="AJ344" s="55" t="e">
        <f aca="false">"ZR"&amp;AI344</f>
        <v>#REF!</v>
      </c>
    </row>
    <row r="345" customFormat="false" ht="13.5" hidden="true" customHeight="true" outlineLevel="0" collapsed="false">
      <c r="C345" s="45" t="n">
        <v>0.0394675925925926</v>
      </c>
      <c r="D345" s="46" t="n">
        <f aca="false">D344+1</f>
        <v>8341</v>
      </c>
      <c r="E345" s="47" t="str">
        <f aca="false">"ZR"&amp;D345</f>
        <v>ZR8341</v>
      </c>
      <c r="H345" s="45" t="n">
        <v>0.0394675925925926</v>
      </c>
      <c r="I345" s="46" t="n">
        <f aca="false">I344+1</f>
        <v>8341</v>
      </c>
      <c r="J345" s="47" t="str">
        <f aca="false">"ZR"&amp;I345</f>
        <v>ZR8341</v>
      </c>
      <c r="M345" s="45" t="n">
        <v>0.0394675925925926</v>
      </c>
      <c r="N345" s="46" t="n">
        <f aca="false">N344+1</f>
        <v>8341</v>
      </c>
      <c r="O345" s="47" t="str">
        <f aca="false">"ZR"&amp;N345</f>
        <v>ZR8341</v>
      </c>
      <c r="R345" s="45" t="n">
        <v>0.0394675925925926</v>
      </c>
      <c r="S345" s="46" t="n">
        <f aca="false">S344+1</f>
        <v>8341</v>
      </c>
      <c r="T345" s="47" t="str">
        <f aca="false">"ZR"&amp;S345</f>
        <v>ZR8341</v>
      </c>
      <c r="V345" s="69" t="n">
        <v>40878</v>
      </c>
      <c r="W345" s="61" t="e">
        <f aca="false">W344+1</f>
        <v>#REF!</v>
      </c>
      <c r="X345" s="55" t="e">
        <f aca="false">"ZR"&amp;W345</f>
        <v>#REF!</v>
      </c>
      <c r="Z345" s="69" t="n">
        <v>40878</v>
      </c>
      <c r="AA345" s="61" t="e">
        <f aca="false">AA344+1</f>
        <v>#REF!</v>
      </c>
      <c r="AB345" s="55" t="e">
        <f aca="false">"ZR"&amp;AA345</f>
        <v>#REF!</v>
      </c>
      <c r="AD345" s="69" t="n">
        <v>40878</v>
      </c>
      <c r="AE345" s="61" t="e">
        <f aca="false">AE344+1</f>
        <v>#REF!</v>
      </c>
      <c r="AF345" s="55" t="e">
        <f aca="false">"ZR"&amp;AE345</f>
        <v>#REF!</v>
      </c>
      <c r="AH345" s="69" t="n">
        <v>40878</v>
      </c>
      <c r="AI345" s="61" t="e">
        <f aca="false">AI344+1</f>
        <v>#REF!</v>
      </c>
      <c r="AJ345" s="55" t="e">
        <f aca="false">"ZR"&amp;AI345</f>
        <v>#REF!</v>
      </c>
    </row>
    <row r="346" customFormat="false" ht="13.5" hidden="true" customHeight="true" outlineLevel="0" collapsed="false">
      <c r="C346" s="45" t="n">
        <v>0.0395833333333333</v>
      </c>
      <c r="D346" s="46" t="n">
        <f aca="false">D345+1</f>
        <v>8342</v>
      </c>
      <c r="E346" s="47" t="str">
        <f aca="false">"ZR"&amp;D346</f>
        <v>ZR8342</v>
      </c>
      <c r="H346" s="45" t="n">
        <v>0.0395833333333333</v>
      </c>
      <c r="I346" s="46" t="n">
        <f aca="false">I345+1</f>
        <v>8342</v>
      </c>
      <c r="J346" s="47" t="str">
        <f aca="false">"ZR"&amp;I346</f>
        <v>ZR8342</v>
      </c>
      <c r="M346" s="45" t="n">
        <v>0.0395833333333333</v>
      </c>
      <c r="N346" s="46" t="n">
        <f aca="false">N345+1</f>
        <v>8342</v>
      </c>
      <c r="O346" s="47" t="str">
        <f aca="false">"ZR"&amp;N346</f>
        <v>ZR8342</v>
      </c>
      <c r="R346" s="45" t="n">
        <v>0.0395833333333333</v>
      </c>
      <c r="S346" s="46" t="n">
        <f aca="false">S345+1</f>
        <v>8342</v>
      </c>
      <c r="T346" s="47" t="str">
        <f aca="false">"ZR"&amp;S346</f>
        <v>ZR8342</v>
      </c>
      <c r="V346" s="69" t="n">
        <v>40879</v>
      </c>
      <c r="W346" s="61" t="e">
        <f aca="false">W345+1</f>
        <v>#REF!</v>
      </c>
      <c r="X346" s="55" t="e">
        <f aca="false">"ZR"&amp;W346</f>
        <v>#REF!</v>
      </c>
      <c r="Z346" s="69" t="n">
        <v>40879</v>
      </c>
      <c r="AA346" s="61" t="e">
        <f aca="false">AA345+1</f>
        <v>#REF!</v>
      </c>
      <c r="AB346" s="55" t="e">
        <f aca="false">"ZR"&amp;AA346</f>
        <v>#REF!</v>
      </c>
      <c r="AD346" s="69" t="n">
        <v>40879</v>
      </c>
      <c r="AE346" s="61" t="e">
        <f aca="false">AE345+1</f>
        <v>#REF!</v>
      </c>
      <c r="AF346" s="55" t="e">
        <f aca="false">"ZR"&amp;AE346</f>
        <v>#REF!</v>
      </c>
      <c r="AH346" s="69" t="n">
        <v>40879</v>
      </c>
      <c r="AI346" s="61" t="e">
        <f aca="false">AI345+1</f>
        <v>#REF!</v>
      </c>
      <c r="AJ346" s="55" t="e">
        <f aca="false">"ZR"&amp;AI346</f>
        <v>#REF!</v>
      </c>
    </row>
    <row r="347" customFormat="false" ht="13.5" hidden="true" customHeight="true" outlineLevel="0" collapsed="false">
      <c r="C347" s="45" t="n">
        <v>0.0396990740740741</v>
      </c>
      <c r="D347" s="46" t="n">
        <f aca="false">D346+1</f>
        <v>8343</v>
      </c>
      <c r="E347" s="47" t="str">
        <f aca="false">"ZR"&amp;D347</f>
        <v>ZR8343</v>
      </c>
      <c r="H347" s="45" t="n">
        <v>0.0396990740740741</v>
      </c>
      <c r="I347" s="46" t="n">
        <f aca="false">I346+1</f>
        <v>8343</v>
      </c>
      <c r="J347" s="47" t="str">
        <f aca="false">"ZR"&amp;I347</f>
        <v>ZR8343</v>
      </c>
      <c r="M347" s="45" t="n">
        <v>0.0396990740740741</v>
      </c>
      <c r="N347" s="46" t="n">
        <f aca="false">N346+1</f>
        <v>8343</v>
      </c>
      <c r="O347" s="47" t="str">
        <f aca="false">"ZR"&amp;N347</f>
        <v>ZR8343</v>
      </c>
      <c r="R347" s="45" t="n">
        <v>0.0396990740740741</v>
      </c>
      <c r="S347" s="46" t="n">
        <f aca="false">S346+1</f>
        <v>8343</v>
      </c>
      <c r="T347" s="47" t="str">
        <f aca="false">"ZR"&amp;S347</f>
        <v>ZR8343</v>
      </c>
      <c r="V347" s="69" t="n">
        <v>40880</v>
      </c>
      <c r="W347" s="61" t="e">
        <f aca="false">W346+1</f>
        <v>#REF!</v>
      </c>
      <c r="X347" s="55" t="e">
        <f aca="false">"ZR"&amp;W347</f>
        <v>#REF!</v>
      </c>
      <c r="Z347" s="69" t="n">
        <v>40880</v>
      </c>
      <c r="AA347" s="61" t="e">
        <f aca="false">AA346+1</f>
        <v>#REF!</v>
      </c>
      <c r="AB347" s="55" t="e">
        <f aca="false">"ZR"&amp;AA347</f>
        <v>#REF!</v>
      </c>
      <c r="AD347" s="69" t="n">
        <v>40880</v>
      </c>
      <c r="AE347" s="61" t="e">
        <f aca="false">AE346+1</f>
        <v>#REF!</v>
      </c>
      <c r="AF347" s="55" t="e">
        <f aca="false">"ZR"&amp;AE347</f>
        <v>#REF!</v>
      </c>
      <c r="AH347" s="69" t="n">
        <v>40880</v>
      </c>
      <c r="AI347" s="61" t="e">
        <f aca="false">AI346+1</f>
        <v>#REF!</v>
      </c>
      <c r="AJ347" s="55" t="e">
        <f aca="false">"ZR"&amp;AI347</f>
        <v>#REF!</v>
      </c>
    </row>
    <row r="348" customFormat="false" ht="13.5" hidden="true" customHeight="true" outlineLevel="0" collapsed="false">
      <c r="C348" s="45" t="n">
        <v>0.0398148148148148</v>
      </c>
      <c r="D348" s="46" t="n">
        <f aca="false">D347+1</f>
        <v>8344</v>
      </c>
      <c r="E348" s="47" t="str">
        <f aca="false">"ZR"&amp;D348</f>
        <v>ZR8344</v>
      </c>
      <c r="H348" s="45" t="n">
        <v>0.0398148148148148</v>
      </c>
      <c r="I348" s="46" t="n">
        <f aca="false">I347+1</f>
        <v>8344</v>
      </c>
      <c r="J348" s="47" t="str">
        <f aca="false">"ZR"&amp;I348</f>
        <v>ZR8344</v>
      </c>
      <c r="M348" s="45" t="n">
        <v>0.0398148148148148</v>
      </c>
      <c r="N348" s="46" t="n">
        <f aca="false">N347+1</f>
        <v>8344</v>
      </c>
      <c r="O348" s="47" t="str">
        <f aca="false">"ZR"&amp;N348</f>
        <v>ZR8344</v>
      </c>
      <c r="R348" s="45" t="n">
        <v>0.0398148148148148</v>
      </c>
      <c r="S348" s="46" t="n">
        <f aca="false">S347+1</f>
        <v>8344</v>
      </c>
      <c r="T348" s="47" t="str">
        <f aca="false">"ZR"&amp;S348</f>
        <v>ZR8344</v>
      </c>
      <c r="V348" s="69" t="n">
        <v>40881</v>
      </c>
      <c r="W348" s="61" t="e">
        <f aca="false">W347+1</f>
        <v>#REF!</v>
      </c>
      <c r="X348" s="55" t="e">
        <f aca="false">"ZR"&amp;W348</f>
        <v>#REF!</v>
      </c>
      <c r="Z348" s="69" t="n">
        <v>40881</v>
      </c>
      <c r="AA348" s="61" t="e">
        <f aca="false">AA347+1</f>
        <v>#REF!</v>
      </c>
      <c r="AB348" s="55" t="e">
        <f aca="false">"ZR"&amp;AA348</f>
        <v>#REF!</v>
      </c>
      <c r="AD348" s="69" t="n">
        <v>40881</v>
      </c>
      <c r="AE348" s="61" t="e">
        <f aca="false">AE347+1</f>
        <v>#REF!</v>
      </c>
      <c r="AF348" s="55" t="e">
        <f aca="false">"ZR"&amp;AE348</f>
        <v>#REF!</v>
      </c>
      <c r="AH348" s="69" t="n">
        <v>40881</v>
      </c>
      <c r="AI348" s="61" t="e">
        <f aca="false">AI347+1</f>
        <v>#REF!</v>
      </c>
      <c r="AJ348" s="55" t="e">
        <f aca="false">"ZR"&amp;AI348</f>
        <v>#REF!</v>
      </c>
    </row>
    <row r="349" customFormat="false" ht="13.5" hidden="true" customHeight="true" outlineLevel="0" collapsed="false">
      <c r="C349" s="45" t="n">
        <v>0.0399305555555556</v>
      </c>
      <c r="D349" s="46" t="n">
        <f aca="false">D348+1</f>
        <v>8345</v>
      </c>
      <c r="E349" s="47" t="str">
        <f aca="false">"ZR"&amp;D349</f>
        <v>ZR8345</v>
      </c>
      <c r="H349" s="45" t="n">
        <v>0.0399305555555556</v>
      </c>
      <c r="I349" s="46" t="n">
        <f aca="false">I348+1</f>
        <v>8345</v>
      </c>
      <c r="J349" s="47" t="str">
        <f aca="false">"ZR"&amp;I349</f>
        <v>ZR8345</v>
      </c>
      <c r="M349" s="45" t="n">
        <v>0.0399305555555556</v>
      </c>
      <c r="N349" s="46" t="n">
        <f aca="false">N348+1</f>
        <v>8345</v>
      </c>
      <c r="O349" s="47" t="str">
        <f aca="false">"ZR"&amp;N349</f>
        <v>ZR8345</v>
      </c>
      <c r="R349" s="45" t="n">
        <v>0.0399305555555556</v>
      </c>
      <c r="S349" s="46" t="n">
        <f aca="false">S348+1</f>
        <v>8345</v>
      </c>
      <c r="T349" s="47" t="str">
        <f aca="false">"ZR"&amp;S349</f>
        <v>ZR8345</v>
      </c>
      <c r="V349" s="69" t="n">
        <v>40882</v>
      </c>
      <c r="W349" s="61" t="e">
        <f aca="false">W348+1</f>
        <v>#REF!</v>
      </c>
      <c r="X349" s="55" t="e">
        <f aca="false">"ZR"&amp;W349</f>
        <v>#REF!</v>
      </c>
      <c r="Z349" s="69" t="n">
        <v>40882</v>
      </c>
      <c r="AA349" s="61" t="e">
        <f aca="false">AA348+1</f>
        <v>#REF!</v>
      </c>
      <c r="AB349" s="55" t="e">
        <f aca="false">"ZR"&amp;AA349</f>
        <v>#REF!</v>
      </c>
      <c r="AD349" s="69" t="n">
        <v>40882</v>
      </c>
      <c r="AE349" s="61" t="e">
        <f aca="false">AE348+1</f>
        <v>#REF!</v>
      </c>
      <c r="AF349" s="55" t="e">
        <f aca="false">"ZR"&amp;AE349</f>
        <v>#REF!</v>
      </c>
      <c r="AH349" s="69" t="n">
        <v>40882</v>
      </c>
      <c r="AI349" s="61" t="e">
        <f aca="false">AI348+1</f>
        <v>#REF!</v>
      </c>
      <c r="AJ349" s="55" t="e">
        <f aca="false">"ZR"&amp;AI349</f>
        <v>#REF!</v>
      </c>
    </row>
    <row r="350" customFormat="false" ht="13.5" hidden="true" customHeight="true" outlineLevel="0" collapsed="false">
      <c r="C350" s="45" t="n">
        <v>0.0400462962962963</v>
      </c>
      <c r="D350" s="46" t="n">
        <f aca="false">D349+1</f>
        <v>8346</v>
      </c>
      <c r="E350" s="47" t="str">
        <f aca="false">"ZR"&amp;D350</f>
        <v>ZR8346</v>
      </c>
      <c r="H350" s="45" t="n">
        <v>0.0400462962962963</v>
      </c>
      <c r="I350" s="46" t="n">
        <f aca="false">I349+1</f>
        <v>8346</v>
      </c>
      <c r="J350" s="47" t="str">
        <f aca="false">"ZR"&amp;I350</f>
        <v>ZR8346</v>
      </c>
      <c r="M350" s="45" t="n">
        <v>0.0400462962962963</v>
      </c>
      <c r="N350" s="46" t="n">
        <f aca="false">N349+1</f>
        <v>8346</v>
      </c>
      <c r="O350" s="47" t="str">
        <f aca="false">"ZR"&amp;N350</f>
        <v>ZR8346</v>
      </c>
      <c r="R350" s="45" t="n">
        <v>0.0400462962962963</v>
      </c>
      <c r="S350" s="46" t="n">
        <f aca="false">S349+1</f>
        <v>8346</v>
      </c>
      <c r="T350" s="47" t="str">
        <f aca="false">"ZR"&amp;S350</f>
        <v>ZR8346</v>
      </c>
      <c r="V350" s="69" t="n">
        <v>40883</v>
      </c>
      <c r="W350" s="61" t="e">
        <f aca="false">W349+1</f>
        <v>#REF!</v>
      </c>
      <c r="X350" s="55" t="e">
        <f aca="false">"ZR"&amp;W350</f>
        <v>#REF!</v>
      </c>
      <c r="Z350" s="69" t="n">
        <v>40883</v>
      </c>
      <c r="AA350" s="61" t="e">
        <f aca="false">AA349+1</f>
        <v>#REF!</v>
      </c>
      <c r="AB350" s="55" t="e">
        <f aca="false">"ZR"&amp;AA350</f>
        <v>#REF!</v>
      </c>
      <c r="AD350" s="69" t="n">
        <v>40883</v>
      </c>
      <c r="AE350" s="61" t="e">
        <f aca="false">AE349+1</f>
        <v>#REF!</v>
      </c>
      <c r="AF350" s="55" t="e">
        <f aca="false">"ZR"&amp;AE350</f>
        <v>#REF!</v>
      </c>
      <c r="AH350" s="69" t="n">
        <v>40883</v>
      </c>
      <c r="AI350" s="61" t="e">
        <f aca="false">AI349+1</f>
        <v>#REF!</v>
      </c>
      <c r="AJ350" s="55" t="e">
        <f aca="false">"ZR"&amp;AI350</f>
        <v>#REF!</v>
      </c>
    </row>
    <row r="351" customFormat="false" ht="13.5" hidden="true" customHeight="true" outlineLevel="0" collapsed="false">
      <c r="C351" s="45" t="n">
        <v>0.040162037037037</v>
      </c>
      <c r="D351" s="46" t="n">
        <f aca="false">D350+1</f>
        <v>8347</v>
      </c>
      <c r="E351" s="47" t="str">
        <f aca="false">"ZR"&amp;D351</f>
        <v>ZR8347</v>
      </c>
      <c r="H351" s="45" t="n">
        <v>0.040162037037037</v>
      </c>
      <c r="I351" s="46" t="n">
        <f aca="false">I350+1</f>
        <v>8347</v>
      </c>
      <c r="J351" s="47" t="str">
        <f aca="false">"ZR"&amp;I351</f>
        <v>ZR8347</v>
      </c>
      <c r="M351" s="45" t="n">
        <v>0.040162037037037</v>
      </c>
      <c r="N351" s="46" t="n">
        <f aca="false">N350+1</f>
        <v>8347</v>
      </c>
      <c r="O351" s="47" t="str">
        <f aca="false">"ZR"&amp;N351</f>
        <v>ZR8347</v>
      </c>
      <c r="R351" s="45" t="n">
        <v>0.040162037037037</v>
      </c>
      <c r="S351" s="46" t="n">
        <f aca="false">S350+1</f>
        <v>8347</v>
      </c>
      <c r="T351" s="47" t="str">
        <f aca="false">"ZR"&amp;S351</f>
        <v>ZR8347</v>
      </c>
      <c r="V351" s="69" t="n">
        <v>40884</v>
      </c>
      <c r="W351" s="61" t="e">
        <f aca="false">W350+1</f>
        <v>#REF!</v>
      </c>
      <c r="X351" s="55" t="e">
        <f aca="false">"ZR"&amp;W351</f>
        <v>#REF!</v>
      </c>
      <c r="Z351" s="69" t="n">
        <v>40884</v>
      </c>
      <c r="AA351" s="61" t="e">
        <f aca="false">AA350+1</f>
        <v>#REF!</v>
      </c>
      <c r="AB351" s="55" t="e">
        <f aca="false">"ZR"&amp;AA351</f>
        <v>#REF!</v>
      </c>
      <c r="AD351" s="69" t="n">
        <v>40884</v>
      </c>
      <c r="AE351" s="61" t="e">
        <f aca="false">AE350+1</f>
        <v>#REF!</v>
      </c>
      <c r="AF351" s="55" t="e">
        <f aca="false">"ZR"&amp;AE351</f>
        <v>#REF!</v>
      </c>
      <c r="AH351" s="69" t="n">
        <v>40884</v>
      </c>
      <c r="AI351" s="61" t="e">
        <f aca="false">AI350+1</f>
        <v>#REF!</v>
      </c>
      <c r="AJ351" s="55" t="e">
        <f aca="false">"ZR"&amp;AI351</f>
        <v>#REF!</v>
      </c>
    </row>
    <row r="352" customFormat="false" ht="13.5" hidden="true" customHeight="true" outlineLevel="0" collapsed="false">
      <c r="C352" s="45" t="n">
        <v>0.0402777777777778</v>
      </c>
      <c r="D352" s="46" t="n">
        <f aca="false">D351+1</f>
        <v>8348</v>
      </c>
      <c r="E352" s="47" t="str">
        <f aca="false">"ZR"&amp;D352</f>
        <v>ZR8348</v>
      </c>
      <c r="H352" s="45" t="n">
        <v>0.0402777777777778</v>
      </c>
      <c r="I352" s="46" t="n">
        <f aca="false">I351+1</f>
        <v>8348</v>
      </c>
      <c r="J352" s="47" t="str">
        <f aca="false">"ZR"&amp;I352</f>
        <v>ZR8348</v>
      </c>
      <c r="M352" s="45" t="n">
        <v>0.0402777777777778</v>
      </c>
      <c r="N352" s="46" t="n">
        <f aca="false">N351+1</f>
        <v>8348</v>
      </c>
      <c r="O352" s="47" t="str">
        <f aca="false">"ZR"&amp;N352</f>
        <v>ZR8348</v>
      </c>
      <c r="R352" s="45" t="n">
        <v>0.0402777777777778</v>
      </c>
      <c r="S352" s="46" t="n">
        <f aca="false">S351+1</f>
        <v>8348</v>
      </c>
      <c r="T352" s="47" t="str">
        <f aca="false">"ZR"&amp;S352</f>
        <v>ZR8348</v>
      </c>
      <c r="V352" s="69" t="n">
        <v>40885</v>
      </c>
      <c r="W352" s="61" t="e">
        <f aca="false">W351+1</f>
        <v>#REF!</v>
      </c>
      <c r="X352" s="55" t="e">
        <f aca="false">"ZR"&amp;W352</f>
        <v>#REF!</v>
      </c>
      <c r="Z352" s="69" t="n">
        <v>40885</v>
      </c>
      <c r="AA352" s="61" t="e">
        <f aca="false">AA351+1</f>
        <v>#REF!</v>
      </c>
      <c r="AB352" s="55" t="e">
        <f aca="false">"ZR"&amp;AA352</f>
        <v>#REF!</v>
      </c>
      <c r="AD352" s="69" t="n">
        <v>40885</v>
      </c>
      <c r="AE352" s="61" t="e">
        <f aca="false">AE351+1</f>
        <v>#REF!</v>
      </c>
      <c r="AF352" s="55" t="e">
        <f aca="false">"ZR"&amp;AE352</f>
        <v>#REF!</v>
      </c>
      <c r="AH352" s="69" t="n">
        <v>40885</v>
      </c>
      <c r="AI352" s="61" t="e">
        <f aca="false">AI351+1</f>
        <v>#REF!</v>
      </c>
      <c r="AJ352" s="55" t="e">
        <f aca="false">"ZR"&amp;AI352</f>
        <v>#REF!</v>
      </c>
    </row>
    <row r="353" customFormat="false" ht="13.5" hidden="true" customHeight="true" outlineLevel="0" collapsed="false">
      <c r="C353" s="45" t="n">
        <v>0.0403935185185185</v>
      </c>
      <c r="D353" s="46" t="n">
        <f aca="false">D352+1</f>
        <v>8349</v>
      </c>
      <c r="E353" s="47" t="str">
        <f aca="false">"ZR"&amp;D353</f>
        <v>ZR8349</v>
      </c>
      <c r="H353" s="45" t="n">
        <v>0.0403935185185185</v>
      </c>
      <c r="I353" s="46" t="n">
        <f aca="false">I352+1</f>
        <v>8349</v>
      </c>
      <c r="J353" s="47" t="str">
        <f aca="false">"ZR"&amp;I353</f>
        <v>ZR8349</v>
      </c>
      <c r="M353" s="45" t="n">
        <v>0.0403935185185185</v>
      </c>
      <c r="N353" s="46" t="n">
        <f aca="false">N352+1</f>
        <v>8349</v>
      </c>
      <c r="O353" s="47" t="str">
        <f aca="false">"ZR"&amp;N353</f>
        <v>ZR8349</v>
      </c>
      <c r="R353" s="45" t="n">
        <v>0.0403935185185185</v>
      </c>
      <c r="S353" s="46" t="n">
        <f aca="false">S352+1</f>
        <v>8349</v>
      </c>
      <c r="T353" s="47" t="str">
        <f aca="false">"ZR"&amp;S353</f>
        <v>ZR8349</v>
      </c>
      <c r="V353" s="69" t="n">
        <v>40886</v>
      </c>
      <c r="W353" s="61" t="e">
        <f aca="false">W352+1</f>
        <v>#REF!</v>
      </c>
      <c r="X353" s="55" t="e">
        <f aca="false">"ZR"&amp;W353</f>
        <v>#REF!</v>
      </c>
      <c r="Z353" s="69" t="n">
        <v>40886</v>
      </c>
      <c r="AA353" s="61" t="e">
        <f aca="false">AA352+1</f>
        <v>#REF!</v>
      </c>
      <c r="AB353" s="55" t="e">
        <f aca="false">"ZR"&amp;AA353</f>
        <v>#REF!</v>
      </c>
      <c r="AD353" s="69" t="n">
        <v>40886</v>
      </c>
      <c r="AE353" s="61" t="e">
        <f aca="false">AE352+1</f>
        <v>#REF!</v>
      </c>
      <c r="AF353" s="55" t="e">
        <f aca="false">"ZR"&amp;AE353</f>
        <v>#REF!</v>
      </c>
      <c r="AH353" s="69" t="n">
        <v>40886</v>
      </c>
      <c r="AI353" s="61" t="e">
        <f aca="false">AI352+1</f>
        <v>#REF!</v>
      </c>
      <c r="AJ353" s="55" t="e">
        <f aca="false">"ZR"&amp;AI353</f>
        <v>#REF!</v>
      </c>
    </row>
    <row r="354" customFormat="false" ht="13.5" hidden="true" customHeight="true" outlineLevel="0" collapsed="false">
      <c r="C354" s="45" t="n">
        <v>0.0405092592592593</v>
      </c>
      <c r="D354" s="46" t="n">
        <f aca="false">D353+1</f>
        <v>8350</v>
      </c>
      <c r="E354" s="47" t="str">
        <f aca="false">"ZR"&amp;D354</f>
        <v>ZR8350</v>
      </c>
      <c r="H354" s="45" t="n">
        <v>0.0405092592592593</v>
      </c>
      <c r="I354" s="46" t="n">
        <f aca="false">I353+1</f>
        <v>8350</v>
      </c>
      <c r="J354" s="47" t="str">
        <f aca="false">"ZR"&amp;I354</f>
        <v>ZR8350</v>
      </c>
      <c r="M354" s="45" t="n">
        <v>0.0405092592592593</v>
      </c>
      <c r="N354" s="46" t="n">
        <f aca="false">N353+1</f>
        <v>8350</v>
      </c>
      <c r="O354" s="47" t="str">
        <f aca="false">"ZR"&amp;N354</f>
        <v>ZR8350</v>
      </c>
      <c r="R354" s="45" t="n">
        <v>0.0405092592592593</v>
      </c>
      <c r="S354" s="46" t="n">
        <f aca="false">S353+1</f>
        <v>8350</v>
      </c>
      <c r="T354" s="47" t="str">
        <f aca="false">"ZR"&amp;S354</f>
        <v>ZR8350</v>
      </c>
      <c r="V354" s="69" t="n">
        <v>40887</v>
      </c>
      <c r="W354" s="61" t="e">
        <f aca="false">W353+1</f>
        <v>#REF!</v>
      </c>
      <c r="X354" s="55" t="e">
        <f aca="false">"ZR"&amp;W354</f>
        <v>#REF!</v>
      </c>
      <c r="Z354" s="69" t="n">
        <v>40887</v>
      </c>
      <c r="AA354" s="61" t="e">
        <f aca="false">AA353+1</f>
        <v>#REF!</v>
      </c>
      <c r="AB354" s="55" t="e">
        <f aca="false">"ZR"&amp;AA354</f>
        <v>#REF!</v>
      </c>
      <c r="AD354" s="69" t="n">
        <v>40887</v>
      </c>
      <c r="AE354" s="61" t="e">
        <f aca="false">AE353+1</f>
        <v>#REF!</v>
      </c>
      <c r="AF354" s="55" t="e">
        <f aca="false">"ZR"&amp;AE354</f>
        <v>#REF!</v>
      </c>
      <c r="AH354" s="69" t="n">
        <v>40887</v>
      </c>
      <c r="AI354" s="61" t="e">
        <f aca="false">AI353+1</f>
        <v>#REF!</v>
      </c>
      <c r="AJ354" s="55" t="e">
        <f aca="false">"ZR"&amp;AI354</f>
        <v>#REF!</v>
      </c>
    </row>
    <row r="355" customFormat="false" ht="13.5" hidden="true" customHeight="true" outlineLevel="0" collapsed="false">
      <c r="C355" s="45" t="n">
        <v>0.040625</v>
      </c>
      <c r="D355" s="46" t="n">
        <f aca="false">D354+1</f>
        <v>8351</v>
      </c>
      <c r="E355" s="47" t="str">
        <f aca="false">"ZR"&amp;D355</f>
        <v>ZR8351</v>
      </c>
      <c r="H355" s="45" t="n">
        <v>0.040625</v>
      </c>
      <c r="I355" s="46" t="n">
        <f aca="false">I354+1</f>
        <v>8351</v>
      </c>
      <c r="J355" s="47" t="str">
        <f aca="false">"ZR"&amp;I355</f>
        <v>ZR8351</v>
      </c>
      <c r="M355" s="45" t="n">
        <v>0.040625</v>
      </c>
      <c r="N355" s="46" t="n">
        <f aca="false">N354+1</f>
        <v>8351</v>
      </c>
      <c r="O355" s="47" t="str">
        <f aca="false">"ZR"&amp;N355</f>
        <v>ZR8351</v>
      </c>
      <c r="R355" s="45" t="n">
        <v>0.040625</v>
      </c>
      <c r="S355" s="46" t="n">
        <f aca="false">S354+1</f>
        <v>8351</v>
      </c>
      <c r="T355" s="47" t="str">
        <f aca="false">"ZR"&amp;S355</f>
        <v>ZR8351</v>
      </c>
      <c r="V355" s="69" t="n">
        <v>40888</v>
      </c>
      <c r="W355" s="61" t="e">
        <f aca="false">W354+1</f>
        <v>#REF!</v>
      </c>
      <c r="X355" s="55" t="e">
        <f aca="false">"ZR"&amp;W355</f>
        <v>#REF!</v>
      </c>
      <c r="Z355" s="69" t="n">
        <v>40888</v>
      </c>
      <c r="AA355" s="61" t="e">
        <f aca="false">AA354+1</f>
        <v>#REF!</v>
      </c>
      <c r="AB355" s="55" t="e">
        <f aca="false">"ZR"&amp;AA355</f>
        <v>#REF!</v>
      </c>
      <c r="AD355" s="69" t="n">
        <v>40888</v>
      </c>
      <c r="AE355" s="61" t="e">
        <f aca="false">AE354+1</f>
        <v>#REF!</v>
      </c>
      <c r="AF355" s="55" t="e">
        <f aca="false">"ZR"&amp;AE355</f>
        <v>#REF!</v>
      </c>
      <c r="AH355" s="69" t="n">
        <v>40888</v>
      </c>
      <c r="AI355" s="61" t="e">
        <f aca="false">AI354+1</f>
        <v>#REF!</v>
      </c>
      <c r="AJ355" s="55" t="e">
        <f aca="false">"ZR"&amp;AI355</f>
        <v>#REF!</v>
      </c>
    </row>
    <row r="356" customFormat="false" ht="13.5" hidden="true" customHeight="true" outlineLevel="0" collapsed="false">
      <c r="C356" s="45" t="n">
        <v>0.0407407407407407</v>
      </c>
      <c r="D356" s="46" t="n">
        <f aca="false">D355+1</f>
        <v>8352</v>
      </c>
      <c r="E356" s="47" t="str">
        <f aca="false">"ZR"&amp;D356</f>
        <v>ZR8352</v>
      </c>
      <c r="H356" s="45" t="n">
        <v>0.0407407407407407</v>
      </c>
      <c r="I356" s="46" t="n">
        <f aca="false">I355+1</f>
        <v>8352</v>
      </c>
      <c r="J356" s="47" t="str">
        <f aca="false">"ZR"&amp;I356</f>
        <v>ZR8352</v>
      </c>
      <c r="M356" s="45" t="n">
        <v>0.0407407407407407</v>
      </c>
      <c r="N356" s="46" t="n">
        <f aca="false">N355+1</f>
        <v>8352</v>
      </c>
      <c r="O356" s="47" t="str">
        <f aca="false">"ZR"&amp;N356</f>
        <v>ZR8352</v>
      </c>
      <c r="R356" s="45" t="n">
        <v>0.0407407407407407</v>
      </c>
      <c r="S356" s="46" t="n">
        <f aca="false">S355+1</f>
        <v>8352</v>
      </c>
      <c r="T356" s="47" t="str">
        <f aca="false">"ZR"&amp;S356</f>
        <v>ZR8352</v>
      </c>
      <c r="V356" s="69" t="n">
        <v>40889</v>
      </c>
      <c r="W356" s="61" t="e">
        <f aca="false">W355+1</f>
        <v>#REF!</v>
      </c>
      <c r="X356" s="55" t="e">
        <f aca="false">"ZR"&amp;W356</f>
        <v>#REF!</v>
      </c>
      <c r="Z356" s="69" t="n">
        <v>40889</v>
      </c>
      <c r="AA356" s="61" t="e">
        <f aca="false">AA355+1</f>
        <v>#REF!</v>
      </c>
      <c r="AB356" s="55" t="e">
        <f aca="false">"ZR"&amp;AA356</f>
        <v>#REF!</v>
      </c>
      <c r="AD356" s="69" t="n">
        <v>40889</v>
      </c>
      <c r="AE356" s="61" t="e">
        <f aca="false">AE355+1</f>
        <v>#REF!</v>
      </c>
      <c r="AF356" s="55" t="e">
        <f aca="false">"ZR"&amp;AE356</f>
        <v>#REF!</v>
      </c>
      <c r="AH356" s="69" t="n">
        <v>40889</v>
      </c>
      <c r="AI356" s="61" t="e">
        <f aca="false">AI355+1</f>
        <v>#REF!</v>
      </c>
      <c r="AJ356" s="55" t="e">
        <f aca="false">"ZR"&amp;AI356</f>
        <v>#REF!</v>
      </c>
    </row>
    <row r="357" customFormat="false" ht="13.5" hidden="true" customHeight="true" outlineLevel="0" collapsed="false">
      <c r="C357" s="45" t="n">
        <v>0.0408564814814815</v>
      </c>
      <c r="D357" s="46" t="n">
        <f aca="false">D356+1</f>
        <v>8353</v>
      </c>
      <c r="E357" s="47" t="str">
        <f aca="false">"ZR"&amp;D357</f>
        <v>ZR8353</v>
      </c>
      <c r="H357" s="45" t="n">
        <v>0.0408564814814815</v>
      </c>
      <c r="I357" s="46" t="n">
        <f aca="false">I356+1</f>
        <v>8353</v>
      </c>
      <c r="J357" s="47" t="str">
        <f aca="false">"ZR"&amp;I357</f>
        <v>ZR8353</v>
      </c>
      <c r="M357" s="45" t="n">
        <v>0.0408564814814815</v>
      </c>
      <c r="N357" s="46" t="n">
        <f aca="false">N356+1</f>
        <v>8353</v>
      </c>
      <c r="O357" s="47" t="str">
        <f aca="false">"ZR"&amp;N357</f>
        <v>ZR8353</v>
      </c>
      <c r="R357" s="45" t="n">
        <v>0.0408564814814815</v>
      </c>
      <c r="S357" s="46" t="n">
        <f aca="false">S356+1</f>
        <v>8353</v>
      </c>
      <c r="T357" s="47" t="str">
        <f aca="false">"ZR"&amp;S357</f>
        <v>ZR8353</v>
      </c>
      <c r="V357" s="69" t="n">
        <v>40890</v>
      </c>
      <c r="W357" s="61" t="e">
        <f aca="false">W356+1</f>
        <v>#REF!</v>
      </c>
      <c r="X357" s="55" t="e">
        <f aca="false">"ZR"&amp;W357</f>
        <v>#REF!</v>
      </c>
      <c r="Z357" s="69" t="n">
        <v>40890</v>
      </c>
      <c r="AA357" s="61" t="e">
        <f aca="false">AA356+1</f>
        <v>#REF!</v>
      </c>
      <c r="AB357" s="55" t="e">
        <f aca="false">"ZR"&amp;AA357</f>
        <v>#REF!</v>
      </c>
      <c r="AD357" s="69" t="n">
        <v>40890</v>
      </c>
      <c r="AE357" s="61" t="e">
        <f aca="false">AE356+1</f>
        <v>#REF!</v>
      </c>
      <c r="AF357" s="55" t="e">
        <f aca="false">"ZR"&amp;AE357</f>
        <v>#REF!</v>
      </c>
      <c r="AH357" s="69" t="n">
        <v>40890</v>
      </c>
      <c r="AI357" s="61" t="e">
        <f aca="false">AI356+1</f>
        <v>#REF!</v>
      </c>
      <c r="AJ357" s="55" t="e">
        <f aca="false">"ZR"&amp;AI357</f>
        <v>#REF!</v>
      </c>
    </row>
    <row r="358" customFormat="false" ht="13.5" hidden="true" customHeight="true" outlineLevel="0" collapsed="false">
      <c r="C358" s="45" t="n">
        <v>0.0409722222222222</v>
      </c>
      <c r="D358" s="46" t="n">
        <f aca="false">D357+1</f>
        <v>8354</v>
      </c>
      <c r="E358" s="47" t="str">
        <f aca="false">"ZR"&amp;D358</f>
        <v>ZR8354</v>
      </c>
      <c r="H358" s="45" t="n">
        <v>0.0409722222222222</v>
      </c>
      <c r="I358" s="46" t="n">
        <f aca="false">I357+1</f>
        <v>8354</v>
      </c>
      <c r="J358" s="47" t="str">
        <f aca="false">"ZR"&amp;I358</f>
        <v>ZR8354</v>
      </c>
      <c r="M358" s="45" t="n">
        <v>0.0409722222222222</v>
      </c>
      <c r="N358" s="46" t="n">
        <f aca="false">N357+1</f>
        <v>8354</v>
      </c>
      <c r="O358" s="47" t="str">
        <f aca="false">"ZR"&amp;N358</f>
        <v>ZR8354</v>
      </c>
      <c r="R358" s="45" t="n">
        <v>0.0409722222222222</v>
      </c>
      <c r="S358" s="46" t="n">
        <f aca="false">S357+1</f>
        <v>8354</v>
      </c>
      <c r="T358" s="47" t="str">
        <f aca="false">"ZR"&amp;S358</f>
        <v>ZR8354</v>
      </c>
      <c r="V358" s="69" t="n">
        <v>40891</v>
      </c>
      <c r="W358" s="61" t="e">
        <f aca="false">W357+1</f>
        <v>#REF!</v>
      </c>
      <c r="X358" s="55" t="e">
        <f aca="false">"ZR"&amp;W358</f>
        <v>#REF!</v>
      </c>
      <c r="Z358" s="69" t="n">
        <v>40891</v>
      </c>
      <c r="AA358" s="61" t="e">
        <f aca="false">AA357+1</f>
        <v>#REF!</v>
      </c>
      <c r="AB358" s="55" t="e">
        <f aca="false">"ZR"&amp;AA358</f>
        <v>#REF!</v>
      </c>
      <c r="AD358" s="69" t="n">
        <v>40891</v>
      </c>
      <c r="AE358" s="61" t="e">
        <f aca="false">AE357+1</f>
        <v>#REF!</v>
      </c>
      <c r="AF358" s="55" t="e">
        <f aca="false">"ZR"&amp;AE358</f>
        <v>#REF!</v>
      </c>
      <c r="AH358" s="69" t="n">
        <v>40891</v>
      </c>
      <c r="AI358" s="61" t="e">
        <f aca="false">AI357+1</f>
        <v>#REF!</v>
      </c>
      <c r="AJ358" s="55" t="e">
        <f aca="false">"ZR"&amp;AI358</f>
        <v>#REF!</v>
      </c>
    </row>
    <row r="359" customFormat="false" ht="13.5" hidden="true" customHeight="true" outlineLevel="0" collapsed="false">
      <c r="C359" s="45" t="n">
        <v>0.041087962962963</v>
      </c>
      <c r="D359" s="46" t="n">
        <f aca="false">D358+1</f>
        <v>8355</v>
      </c>
      <c r="E359" s="47" t="str">
        <f aca="false">"ZR"&amp;D359</f>
        <v>ZR8355</v>
      </c>
      <c r="H359" s="45" t="n">
        <v>0.041087962962963</v>
      </c>
      <c r="I359" s="46" t="n">
        <f aca="false">I358+1</f>
        <v>8355</v>
      </c>
      <c r="J359" s="47" t="str">
        <f aca="false">"ZR"&amp;I359</f>
        <v>ZR8355</v>
      </c>
      <c r="M359" s="45" t="n">
        <v>0.041087962962963</v>
      </c>
      <c r="N359" s="46" t="n">
        <f aca="false">N358+1</f>
        <v>8355</v>
      </c>
      <c r="O359" s="47" t="str">
        <f aca="false">"ZR"&amp;N359</f>
        <v>ZR8355</v>
      </c>
      <c r="R359" s="45" t="n">
        <v>0.041087962962963</v>
      </c>
      <c r="S359" s="46" t="n">
        <f aca="false">S358+1</f>
        <v>8355</v>
      </c>
      <c r="T359" s="47" t="str">
        <f aca="false">"ZR"&amp;S359</f>
        <v>ZR8355</v>
      </c>
      <c r="V359" s="69" t="n">
        <v>40892</v>
      </c>
      <c r="W359" s="61" t="e">
        <f aca="false">W358+1</f>
        <v>#REF!</v>
      </c>
      <c r="X359" s="55" t="e">
        <f aca="false">"ZR"&amp;W359</f>
        <v>#REF!</v>
      </c>
      <c r="Z359" s="69" t="n">
        <v>40892</v>
      </c>
      <c r="AA359" s="61" t="e">
        <f aca="false">AA358+1</f>
        <v>#REF!</v>
      </c>
      <c r="AB359" s="55" t="e">
        <f aca="false">"ZR"&amp;AA359</f>
        <v>#REF!</v>
      </c>
      <c r="AD359" s="69" t="n">
        <v>40892</v>
      </c>
      <c r="AE359" s="61" t="e">
        <f aca="false">AE358+1</f>
        <v>#REF!</v>
      </c>
      <c r="AF359" s="55" t="e">
        <f aca="false">"ZR"&amp;AE359</f>
        <v>#REF!</v>
      </c>
      <c r="AH359" s="69" t="n">
        <v>40892</v>
      </c>
      <c r="AI359" s="61" t="e">
        <f aca="false">AI358+1</f>
        <v>#REF!</v>
      </c>
      <c r="AJ359" s="55" t="e">
        <f aca="false">"ZR"&amp;AI359</f>
        <v>#REF!</v>
      </c>
    </row>
    <row r="360" customFormat="false" ht="13.5" hidden="true" customHeight="true" outlineLevel="0" collapsed="false">
      <c r="C360" s="45" t="n">
        <v>0.0412037037037037</v>
      </c>
      <c r="D360" s="46" t="n">
        <f aca="false">D359+1</f>
        <v>8356</v>
      </c>
      <c r="E360" s="47" t="str">
        <f aca="false">"ZR"&amp;D360</f>
        <v>ZR8356</v>
      </c>
      <c r="H360" s="45" t="n">
        <v>0.0412037037037037</v>
      </c>
      <c r="I360" s="46" t="n">
        <f aca="false">I359+1</f>
        <v>8356</v>
      </c>
      <c r="J360" s="47" t="str">
        <f aca="false">"ZR"&amp;I360</f>
        <v>ZR8356</v>
      </c>
      <c r="M360" s="45" t="n">
        <v>0.0412037037037037</v>
      </c>
      <c r="N360" s="46" t="n">
        <f aca="false">N359+1</f>
        <v>8356</v>
      </c>
      <c r="O360" s="47" t="str">
        <f aca="false">"ZR"&amp;N360</f>
        <v>ZR8356</v>
      </c>
      <c r="R360" s="45" t="n">
        <v>0.0412037037037037</v>
      </c>
      <c r="S360" s="46" t="n">
        <f aca="false">S359+1</f>
        <v>8356</v>
      </c>
      <c r="T360" s="47" t="str">
        <f aca="false">"ZR"&amp;S360</f>
        <v>ZR8356</v>
      </c>
      <c r="V360" s="69" t="n">
        <v>40893</v>
      </c>
      <c r="W360" s="61" t="e">
        <f aca="false">W359+1</f>
        <v>#REF!</v>
      </c>
      <c r="X360" s="55" t="e">
        <f aca="false">"ZR"&amp;W360</f>
        <v>#REF!</v>
      </c>
      <c r="Z360" s="69" t="n">
        <v>40893</v>
      </c>
      <c r="AA360" s="61" t="e">
        <f aca="false">AA359+1</f>
        <v>#REF!</v>
      </c>
      <c r="AB360" s="55" t="e">
        <f aca="false">"ZR"&amp;AA360</f>
        <v>#REF!</v>
      </c>
      <c r="AD360" s="69" t="n">
        <v>40893</v>
      </c>
      <c r="AE360" s="61" t="e">
        <f aca="false">AE359+1</f>
        <v>#REF!</v>
      </c>
      <c r="AF360" s="55" t="e">
        <f aca="false">"ZR"&amp;AE360</f>
        <v>#REF!</v>
      </c>
      <c r="AH360" s="69" t="n">
        <v>40893</v>
      </c>
      <c r="AI360" s="61" t="e">
        <f aca="false">AI359+1</f>
        <v>#REF!</v>
      </c>
      <c r="AJ360" s="55" t="e">
        <f aca="false">"ZR"&amp;AI360</f>
        <v>#REF!</v>
      </c>
    </row>
    <row r="361" customFormat="false" ht="13.5" hidden="true" customHeight="true" outlineLevel="0" collapsed="false">
      <c r="C361" s="45" t="n">
        <v>0.0413194444444444</v>
      </c>
      <c r="D361" s="46" t="n">
        <f aca="false">D360+1</f>
        <v>8357</v>
      </c>
      <c r="E361" s="47" t="str">
        <f aca="false">"ZR"&amp;D361</f>
        <v>ZR8357</v>
      </c>
      <c r="H361" s="45" t="n">
        <v>0.0413194444444444</v>
      </c>
      <c r="I361" s="46" t="n">
        <f aca="false">I360+1</f>
        <v>8357</v>
      </c>
      <c r="J361" s="47" t="str">
        <f aca="false">"ZR"&amp;I361</f>
        <v>ZR8357</v>
      </c>
      <c r="M361" s="45" t="n">
        <v>0.0413194444444444</v>
      </c>
      <c r="N361" s="46" t="n">
        <f aca="false">N360+1</f>
        <v>8357</v>
      </c>
      <c r="O361" s="47" t="str">
        <f aca="false">"ZR"&amp;N361</f>
        <v>ZR8357</v>
      </c>
      <c r="R361" s="45" t="n">
        <v>0.0413194444444444</v>
      </c>
      <c r="S361" s="46" t="n">
        <f aca="false">S360+1</f>
        <v>8357</v>
      </c>
      <c r="T361" s="47" t="str">
        <f aca="false">"ZR"&amp;S361</f>
        <v>ZR8357</v>
      </c>
      <c r="V361" s="69" t="n">
        <v>40894</v>
      </c>
      <c r="W361" s="61" t="e">
        <f aca="false">W360+1</f>
        <v>#REF!</v>
      </c>
      <c r="X361" s="55" t="e">
        <f aca="false">"ZR"&amp;W361</f>
        <v>#REF!</v>
      </c>
      <c r="Z361" s="69" t="n">
        <v>40894</v>
      </c>
      <c r="AA361" s="61" t="e">
        <f aca="false">AA360+1</f>
        <v>#REF!</v>
      </c>
      <c r="AB361" s="55" t="e">
        <f aca="false">"ZR"&amp;AA361</f>
        <v>#REF!</v>
      </c>
      <c r="AD361" s="69" t="n">
        <v>40894</v>
      </c>
      <c r="AE361" s="61" t="e">
        <f aca="false">AE360+1</f>
        <v>#REF!</v>
      </c>
      <c r="AF361" s="55" t="e">
        <f aca="false">"ZR"&amp;AE361</f>
        <v>#REF!</v>
      </c>
      <c r="AH361" s="69" t="n">
        <v>40894</v>
      </c>
      <c r="AI361" s="61" t="e">
        <f aca="false">AI360+1</f>
        <v>#REF!</v>
      </c>
      <c r="AJ361" s="55" t="e">
        <f aca="false">"ZR"&amp;AI361</f>
        <v>#REF!</v>
      </c>
    </row>
    <row r="362" customFormat="false" ht="13.5" hidden="true" customHeight="true" outlineLevel="0" collapsed="false">
      <c r="C362" s="45" t="n">
        <v>0.0414351851851852</v>
      </c>
      <c r="D362" s="46" t="n">
        <f aca="false">D361+1</f>
        <v>8358</v>
      </c>
      <c r="E362" s="47" t="str">
        <f aca="false">"ZR"&amp;D362</f>
        <v>ZR8358</v>
      </c>
      <c r="H362" s="45" t="n">
        <v>0.0414351851851852</v>
      </c>
      <c r="I362" s="46" t="n">
        <f aca="false">I361+1</f>
        <v>8358</v>
      </c>
      <c r="J362" s="47" t="str">
        <f aca="false">"ZR"&amp;I362</f>
        <v>ZR8358</v>
      </c>
      <c r="M362" s="45" t="n">
        <v>0.0414351851851852</v>
      </c>
      <c r="N362" s="46" t="n">
        <f aca="false">N361+1</f>
        <v>8358</v>
      </c>
      <c r="O362" s="47" t="str">
        <f aca="false">"ZR"&amp;N362</f>
        <v>ZR8358</v>
      </c>
      <c r="R362" s="45" t="n">
        <v>0.0414351851851852</v>
      </c>
      <c r="S362" s="46" t="n">
        <f aca="false">S361+1</f>
        <v>8358</v>
      </c>
      <c r="T362" s="47" t="str">
        <f aca="false">"ZR"&amp;S362</f>
        <v>ZR8358</v>
      </c>
      <c r="V362" s="69" t="n">
        <v>40895</v>
      </c>
      <c r="W362" s="61" t="e">
        <f aca="false">W361+1</f>
        <v>#REF!</v>
      </c>
      <c r="X362" s="55" t="e">
        <f aca="false">"ZR"&amp;W362</f>
        <v>#REF!</v>
      </c>
      <c r="Z362" s="69" t="n">
        <v>40895</v>
      </c>
      <c r="AA362" s="61" t="e">
        <f aca="false">AA361+1</f>
        <v>#REF!</v>
      </c>
      <c r="AB362" s="55" t="e">
        <f aca="false">"ZR"&amp;AA362</f>
        <v>#REF!</v>
      </c>
      <c r="AD362" s="69" t="n">
        <v>40895</v>
      </c>
      <c r="AE362" s="61" t="e">
        <f aca="false">AE361+1</f>
        <v>#REF!</v>
      </c>
      <c r="AF362" s="55" t="e">
        <f aca="false">"ZR"&amp;AE362</f>
        <v>#REF!</v>
      </c>
      <c r="AH362" s="69" t="n">
        <v>40895</v>
      </c>
      <c r="AI362" s="61" t="e">
        <f aca="false">AI361+1</f>
        <v>#REF!</v>
      </c>
      <c r="AJ362" s="55" t="e">
        <f aca="false">"ZR"&amp;AI362</f>
        <v>#REF!</v>
      </c>
    </row>
    <row r="363" customFormat="false" ht="13.5" hidden="true" customHeight="true" outlineLevel="0" collapsed="false">
      <c r="C363" s="45" t="n">
        <v>0.0415509259259259</v>
      </c>
      <c r="D363" s="46" t="n">
        <f aca="false">D362+1</f>
        <v>8359</v>
      </c>
      <c r="E363" s="47" t="str">
        <f aca="false">"ZR"&amp;D363</f>
        <v>ZR8359</v>
      </c>
      <c r="H363" s="45" t="n">
        <v>0.0415509259259259</v>
      </c>
      <c r="I363" s="46" t="n">
        <f aca="false">I362+1</f>
        <v>8359</v>
      </c>
      <c r="J363" s="47" t="str">
        <f aca="false">"ZR"&amp;I363</f>
        <v>ZR8359</v>
      </c>
      <c r="M363" s="45" t="n">
        <v>0.0415509259259259</v>
      </c>
      <c r="N363" s="46" t="n">
        <f aca="false">N362+1</f>
        <v>8359</v>
      </c>
      <c r="O363" s="47" t="str">
        <f aca="false">"ZR"&amp;N363</f>
        <v>ZR8359</v>
      </c>
      <c r="R363" s="45" t="n">
        <v>0.0415509259259259</v>
      </c>
      <c r="S363" s="46" t="n">
        <f aca="false">S362+1</f>
        <v>8359</v>
      </c>
      <c r="T363" s="47" t="str">
        <f aca="false">"ZR"&amp;S363</f>
        <v>ZR8359</v>
      </c>
      <c r="V363" s="69" t="n">
        <v>40896</v>
      </c>
      <c r="W363" s="61" t="e">
        <f aca="false">W362+1</f>
        <v>#REF!</v>
      </c>
      <c r="X363" s="55" t="e">
        <f aca="false">"ZR"&amp;W363</f>
        <v>#REF!</v>
      </c>
      <c r="Z363" s="69" t="n">
        <v>40896</v>
      </c>
      <c r="AA363" s="61" t="e">
        <f aca="false">AA362+1</f>
        <v>#REF!</v>
      </c>
      <c r="AB363" s="55" t="e">
        <f aca="false">"ZR"&amp;AA363</f>
        <v>#REF!</v>
      </c>
      <c r="AD363" s="69" t="n">
        <v>40896</v>
      </c>
      <c r="AE363" s="61" t="e">
        <f aca="false">AE362+1</f>
        <v>#REF!</v>
      </c>
      <c r="AF363" s="55" t="e">
        <f aca="false">"ZR"&amp;AE363</f>
        <v>#REF!</v>
      </c>
      <c r="AH363" s="69" t="n">
        <v>40896</v>
      </c>
      <c r="AI363" s="61" t="e">
        <f aca="false">AI362+1</f>
        <v>#REF!</v>
      </c>
      <c r="AJ363" s="55" t="e">
        <f aca="false">"ZR"&amp;AI363</f>
        <v>#REF!</v>
      </c>
    </row>
    <row r="364" customFormat="false" ht="13.5" hidden="true" customHeight="true" outlineLevel="0" collapsed="false">
      <c r="V364" s="69" t="n">
        <v>40897</v>
      </c>
      <c r="W364" s="61" t="e">
        <f aca="false">W363+1</f>
        <v>#REF!</v>
      </c>
      <c r="X364" s="55" t="e">
        <f aca="false">"ZR"&amp;W364</f>
        <v>#REF!</v>
      </c>
      <c r="Z364" s="69" t="n">
        <v>40897</v>
      </c>
      <c r="AA364" s="61" t="e">
        <f aca="false">AA363+1</f>
        <v>#REF!</v>
      </c>
      <c r="AB364" s="55" t="e">
        <f aca="false">"ZR"&amp;AA364</f>
        <v>#REF!</v>
      </c>
      <c r="AD364" s="69" t="n">
        <v>40897</v>
      </c>
      <c r="AE364" s="61" t="e">
        <f aca="false">AE363+1</f>
        <v>#REF!</v>
      </c>
      <c r="AF364" s="55" t="e">
        <f aca="false">"ZR"&amp;AE364</f>
        <v>#REF!</v>
      </c>
      <c r="AH364" s="69" t="n">
        <v>40897</v>
      </c>
      <c r="AI364" s="61" t="e">
        <f aca="false">AI363+1</f>
        <v>#REF!</v>
      </c>
      <c r="AJ364" s="55" t="e">
        <f aca="false">"ZR"&amp;AI364</f>
        <v>#REF!</v>
      </c>
    </row>
    <row r="365" customFormat="false" ht="13.5" hidden="true" customHeight="true" outlineLevel="0" collapsed="false">
      <c r="C365" s="48" t="s">
        <v>3408</v>
      </c>
      <c r="D365" s="46" t="n">
        <f aca="false">D363+11</f>
        <v>8370</v>
      </c>
      <c r="E365" s="47" t="str">
        <f aca="false">"ZR"&amp;D365</f>
        <v>ZR8370</v>
      </c>
      <c r="H365" s="48" t="s">
        <v>3408</v>
      </c>
      <c r="I365" s="46" t="n">
        <f aca="false">I363+11</f>
        <v>8370</v>
      </c>
      <c r="J365" s="47" t="str">
        <f aca="false">"ZR"&amp;I365</f>
        <v>ZR8370</v>
      </c>
      <c r="M365" s="48" t="s">
        <v>3408</v>
      </c>
      <c r="N365" s="46" t="n">
        <f aca="false">N363+11</f>
        <v>8370</v>
      </c>
      <c r="O365" s="47" t="str">
        <f aca="false">"ZR"&amp;N365</f>
        <v>ZR8370</v>
      </c>
      <c r="R365" s="48" t="s">
        <v>3408</v>
      </c>
      <c r="S365" s="46" t="n">
        <f aca="false">S363+11</f>
        <v>8370</v>
      </c>
      <c r="T365" s="47" t="str">
        <f aca="false">"ZR"&amp;S365</f>
        <v>ZR8370</v>
      </c>
      <c r="V365" s="69" t="n">
        <v>40898</v>
      </c>
      <c r="W365" s="61" t="e">
        <f aca="false">W364+1</f>
        <v>#REF!</v>
      </c>
      <c r="X365" s="55" t="e">
        <f aca="false">"ZR"&amp;W365</f>
        <v>#REF!</v>
      </c>
      <c r="Z365" s="69" t="n">
        <v>40898</v>
      </c>
      <c r="AA365" s="61" t="e">
        <f aca="false">AA364+1</f>
        <v>#REF!</v>
      </c>
      <c r="AB365" s="55" t="e">
        <f aca="false">"ZR"&amp;AA365</f>
        <v>#REF!</v>
      </c>
      <c r="AD365" s="69" t="n">
        <v>40898</v>
      </c>
      <c r="AE365" s="61" t="e">
        <f aca="false">AE364+1</f>
        <v>#REF!</v>
      </c>
      <c r="AF365" s="55" t="e">
        <f aca="false">"ZR"&amp;AE365</f>
        <v>#REF!</v>
      </c>
      <c r="AH365" s="69" t="n">
        <v>40898</v>
      </c>
      <c r="AI365" s="61" t="e">
        <f aca="false">AI364+1</f>
        <v>#REF!</v>
      </c>
      <c r="AJ365" s="55" t="e">
        <f aca="false">"ZR"&amp;AI365</f>
        <v>#REF!</v>
      </c>
    </row>
    <row r="366" customFormat="false" ht="13.5" hidden="true" customHeight="true" outlineLevel="0" collapsed="false">
      <c r="C366" s="48" t="s">
        <v>156</v>
      </c>
      <c r="D366" s="46" t="n">
        <f aca="false">D365+1</f>
        <v>8371</v>
      </c>
      <c r="E366" s="47" t="str">
        <f aca="false">"ZR"&amp;D366</f>
        <v>ZR8371</v>
      </c>
      <c r="H366" s="48" t="s">
        <v>156</v>
      </c>
      <c r="I366" s="46" t="n">
        <f aca="false">I365+1</f>
        <v>8371</v>
      </c>
      <c r="J366" s="47" t="str">
        <f aca="false">"ZR"&amp;I366</f>
        <v>ZR8371</v>
      </c>
      <c r="M366" s="48" t="s">
        <v>156</v>
      </c>
      <c r="N366" s="46" t="n">
        <f aca="false">N365+1</f>
        <v>8371</v>
      </c>
      <c r="O366" s="47" t="str">
        <f aca="false">"ZR"&amp;N366</f>
        <v>ZR8371</v>
      </c>
      <c r="R366" s="48" t="s">
        <v>156</v>
      </c>
      <c r="S366" s="46" t="n">
        <f aca="false">S365+1</f>
        <v>8371</v>
      </c>
      <c r="T366" s="47" t="str">
        <f aca="false">"ZR"&amp;S366</f>
        <v>ZR8371</v>
      </c>
      <c r="V366" s="69" t="n">
        <v>40899</v>
      </c>
      <c r="W366" s="61" t="e">
        <f aca="false">W365+1</f>
        <v>#REF!</v>
      </c>
      <c r="X366" s="55" t="e">
        <f aca="false">"ZR"&amp;W366</f>
        <v>#REF!</v>
      </c>
      <c r="Z366" s="69" t="n">
        <v>40899</v>
      </c>
      <c r="AA366" s="61" t="e">
        <f aca="false">AA365+1</f>
        <v>#REF!</v>
      </c>
      <c r="AB366" s="55" t="e">
        <f aca="false">"ZR"&amp;AA366</f>
        <v>#REF!</v>
      </c>
      <c r="AD366" s="69" t="n">
        <v>40899</v>
      </c>
      <c r="AE366" s="61" t="e">
        <f aca="false">AE365+1</f>
        <v>#REF!</v>
      </c>
      <c r="AF366" s="55" t="e">
        <f aca="false">"ZR"&amp;AE366</f>
        <v>#REF!</v>
      </c>
      <c r="AH366" s="69" t="n">
        <v>40899</v>
      </c>
      <c r="AI366" s="61" t="e">
        <f aca="false">AI365+1</f>
        <v>#REF!</v>
      </c>
      <c r="AJ366" s="55" t="e">
        <f aca="false">"ZR"&amp;AI366</f>
        <v>#REF!</v>
      </c>
    </row>
    <row r="367" customFormat="false" ht="13.5" hidden="true" customHeight="true" outlineLevel="0" collapsed="false">
      <c r="C367" s="48" t="s">
        <v>157</v>
      </c>
      <c r="D367" s="46" t="n">
        <f aca="false">D366+1</f>
        <v>8372</v>
      </c>
      <c r="E367" s="47" t="str">
        <f aca="false">"ZR"&amp;D367</f>
        <v>ZR8372</v>
      </c>
      <c r="H367" s="48" t="s">
        <v>157</v>
      </c>
      <c r="I367" s="46" t="n">
        <f aca="false">I366+1</f>
        <v>8372</v>
      </c>
      <c r="J367" s="47" t="str">
        <f aca="false">"ZR"&amp;I367</f>
        <v>ZR8372</v>
      </c>
      <c r="M367" s="48" t="s">
        <v>157</v>
      </c>
      <c r="N367" s="46" t="n">
        <f aca="false">N366+1</f>
        <v>8372</v>
      </c>
      <c r="O367" s="47" t="str">
        <f aca="false">"ZR"&amp;N367</f>
        <v>ZR8372</v>
      </c>
      <c r="R367" s="48" t="s">
        <v>157</v>
      </c>
      <c r="S367" s="46" t="n">
        <f aca="false">S366+1</f>
        <v>8372</v>
      </c>
      <c r="T367" s="47" t="str">
        <f aca="false">"ZR"&amp;S367</f>
        <v>ZR8372</v>
      </c>
      <c r="V367" s="69" t="n">
        <v>40900</v>
      </c>
      <c r="W367" s="61" t="e">
        <f aca="false">W366+1</f>
        <v>#REF!</v>
      </c>
      <c r="X367" s="55" t="e">
        <f aca="false">"ZR"&amp;W367</f>
        <v>#REF!</v>
      </c>
      <c r="Z367" s="69" t="n">
        <v>40900</v>
      </c>
      <c r="AA367" s="61" t="e">
        <f aca="false">AA366+1</f>
        <v>#REF!</v>
      </c>
      <c r="AB367" s="55" t="e">
        <f aca="false">"ZR"&amp;AA367</f>
        <v>#REF!</v>
      </c>
      <c r="AD367" s="69" t="n">
        <v>40900</v>
      </c>
      <c r="AE367" s="61" t="e">
        <f aca="false">AE366+1</f>
        <v>#REF!</v>
      </c>
      <c r="AF367" s="55" t="e">
        <f aca="false">"ZR"&amp;AE367</f>
        <v>#REF!</v>
      </c>
      <c r="AH367" s="69" t="n">
        <v>40900</v>
      </c>
      <c r="AI367" s="61" t="e">
        <f aca="false">AI366+1</f>
        <v>#REF!</v>
      </c>
      <c r="AJ367" s="55" t="e">
        <f aca="false">"ZR"&amp;AI367</f>
        <v>#REF!</v>
      </c>
    </row>
    <row r="368" customFormat="false" ht="13.5" hidden="true" customHeight="true" outlineLevel="0" collapsed="false">
      <c r="C368" s="48" t="s">
        <v>158</v>
      </c>
      <c r="D368" s="46" t="n">
        <f aca="false">D367+1</f>
        <v>8373</v>
      </c>
      <c r="E368" s="47" t="str">
        <f aca="false">"ZR"&amp;D368</f>
        <v>ZR8373</v>
      </c>
      <c r="H368" s="48" t="s">
        <v>158</v>
      </c>
      <c r="I368" s="46" t="n">
        <f aca="false">I367+1</f>
        <v>8373</v>
      </c>
      <c r="J368" s="47" t="str">
        <f aca="false">"ZR"&amp;I368</f>
        <v>ZR8373</v>
      </c>
      <c r="M368" s="48" t="s">
        <v>158</v>
      </c>
      <c r="N368" s="46" t="n">
        <f aca="false">N367+1</f>
        <v>8373</v>
      </c>
      <c r="O368" s="47" t="str">
        <f aca="false">"ZR"&amp;N368</f>
        <v>ZR8373</v>
      </c>
      <c r="R368" s="48" t="s">
        <v>158</v>
      </c>
      <c r="S368" s="46" t="n">
        <f aca="false">S367+1</f>
        <v>8373</v>
      </c>
      <c r="T368" s="47" t="str">
        <f aca="false">"ZR"&amp;S368</f>
        <v>ZR8373</v>
      </c>
      <c r="V368" s="69" t="n">
        <v>40901</v>
      </c>
      <c r="W368" s="61" t="e">
        <f aca="false">W367+1</f>
        <v>#REF!</v>
      </c>
      <c r="X368" s="55" t="e">
        <f aca="false">"ZR"&amp;W368</f>
        <v>#REF!</v>
      </c>
      <c r="Z368" s="69" t="n">
        <v>40901</v>
      </c>
      <c r="AA368" s="61" t="e">
        <f aca="false">AA367+1</f>
        <v>#REF!</v>
      </c>
      <c r="AB368" s="55" t="e">
        <f aca="false">"ZR"&amp;AA368</f>
        <v>#REF!</v>
      </c>
      <c r="AD368" s="69" t="n">
        <v>40901</v>
      </c>
      <c r="AE368" s="61" t="e">
        <f aca="false">AE367+1</f>
        <v>#REF!</v>
      </c>
      <c r="AF368" s="55" t="e">
        <f aca="false">"ZR"&amp;AE368</f>
        <v>#REF!</v>
      </c>
      <c r="AH368" s="69" t="n">
        <v>40901</v>
      </c>
      <c r="AI368" s="61" t="e">
        <f aca="false">AI367+1</f>
        <v>#REF!</v>
      </c>
      <c r="AJ368" s="55" t="e">
        <f aca="false">"ZR"&amp;AI368</f>
        <v>#REF!</v>
      </c>
    </row>
    <row r="369" customFormat="false" ht="13.5" hidden="true" customHeight="true" outlineLevel="0" collapsed="false">
      <c r="C369" s="48" t="s">
        <v>159</v>
      </c>
      <c r="D369" s="46" t="n">
        <f aca="false">D368+1</f>
        <v>8374</v>
      </c>
      <c r="E369" s="47" t="str">
        <f aca="false">"ZR"&amp;D369</f>
        <v>ZR8374</v>
      </c>
      <c r="H369" s="48" t="s">
        <v>159</v>
      </c>
      <c r="I369" s="46" t="n">
        <f aca="false">I368+1</f>
        <v>8374</v>
      </c>
      <c r="J369" s="47" t="str">
        <f aca="false">"ZR"&amp;I369</f>
        <v>ZR8374</v>
      </c>
      <c r="M369" s="48" t="s">
        <v>159</v>
      </c>
      <c r="N369" s="46" t="n">
        <f aca="false">N368+1</f>
        <v>8374</v>
      </c>
      <c r="O369" s="47" t="str">
        <f aca="false">"ZR"&amp;N369</f>
        <v>ZR8374</v>
      </c>
      <c r="R369" s="48" t="s">
        <v>159</v>
      </c>
      <c r="S369" s="46" t="n">
        <f aca="false">S368+1</f>
        <v>8374</v>
      </c>
      <c r="T369" s="47" t="str">
        <f aca="false">"ZR"&amp;S369</f>
        <v>ZR8374</v>
      </c>
      <c r="V369" s="69" t="n">
        <v>40902</v>
      </c>
      <c r="W369" s="61" t="e">
        <f aca="false">W368+1</f>
        <v>#REF!</v>
      </c>
      <c r="X369" s="55" t="e">
        <f aca="false">"ZR"&amp;W369</f>
        <v>#REF!</v>
      </c>
      <c r="Z369" s="69" t="n">
        <v>40902</v>
      </c>
      <c r="AA369" s="61" t="e">
        <f aca="false">AA368+1</f>
        <v>#REF!</v>
      </c>
      <c r="AB369" s="55" t="e">
        <f aca="false">"ZR"&amp;AA369</f>
        <v>#REF!</v>
      </c>
      <c r="AD369" s="69" t="n">
        <v>40902</v>
      </c>
      <c r="AE369" s="61" t="e">
        <f aca="false">AE368+1</f>
        <v>#REF!</v>
      </c>
      <c r="AF369" s="55" t="e">
        <f aca="false">"ZR"&amp;AE369</f>
        <v>#REF!</v>
      </c>
      <c r="AH369" s="69" t="n">
        <v>40902</v>
      </c>
      <c r="AI369" s="61" t="e">
        <f aca="false">AI368+1</f>
        <v>#REF!</v>
      </c>
      <c r="AJ369" s="55" t="e">
        <f aca="false">"ZR"&amp;AI369</f>
        <v>#REF!</v>
      </c>
    </row>
    <row r="370" customFormat="false" ht="13.5" hidden="true" customHeight="true" outlineLevel="0" collapsed="false">
      <c r="C370" s="48" t="s">
        <v>160</v>
      </c>
      <c r="D370" s="46" t="n">
        <f aca="false">D369+1</f>
        <v>8375</v>
      </c>
      <c r="E370" s="47" t="str">
        <f aca="false">"ZR"&amp;D370</f>
        <v>ZR8375</v>
      </c>
      <c r="H370" s="48" t="s">
        <v>160</v>
      </c>
      <c r="I370" s="46" t="n">
        <f aca="false">I369+1</f>
        <v>8375</v>
      </c>
      <c r="J370" s="47" t="str">
        <f aca="false">"ZR"&amp;I370</f>
        <v>ZR8375</v>
      </c>
      <c r="M370" s="48" t="s">
        <v>160</v>
      </c>
      <c r="N370" s="46" t="n">
        <f aca="false">N369+1</f>
        <v>8375</v>
      </c>
      <c r="O370" s="47" t="str">
        <f aca="false">"ZR"&amp;N370</f>
        <v>ZR8375</v>
      </c>
      <c r="R370" s="48" t="s">
        <v>160</v>
      </c>
      <c r="S370" s="46" t="n">
        <f aca="false">S369+1</f>
        <v>8375</v>
      </c>
      <c r="T370" s="47" t="str">
        <f aca="false">"ZR"&amp;S370</f>
        <v>ZR8375</v>
      </c>
      <c r="V370" s="69" t="n">
        <v>40903</v>
      </c>
      <c r="W370" s="61" t="e">
        <f aca="false">W369+1</f>
        <v>#REF!</v>
      </c>
      <c r="X370" s="55" t="e">
        <f aca="false">"ZR"&amp;W370</f>
        <v>#REF!</v>
      </c>
      <c r="Z370" s="69" t="n">
        <v>40903</v>
      </c>
      <c r="AA370" s="61" t="e">
        <f aca="false">AA369+1</f>
        <v>#REF!</v>
      </c>
      <c r="AB370" s="55" t="e">
        <f aca="false">"ZR"&amp;AA370</f>
        <v>#REF!</v>
      </c>
      <c r="AD370" s="69" t="n">
        <v>40903</v>
      </c>
      <c r="AE370" s="61" t="e">
        <f aca="false">AE369+1</f>
        <v>#REF!</v>
      </c>
      <c r="AF370" s="55" t="e">
        <f aca="false">"ZR"&amp;AE370</f>
        <v>#REF!</v>
      </c>
      <c r="AH370" s="69" t="n">
        <v>40903</v>
      </c>
      <c r="AI370" s="61" t="e">
        <f aca="false">AI369+1</f>
        <v>#REF!</v>
      </c>
      <c r="AJ370" s="55" t="e">
        <f aca="false">"ZR"&amp;AI370</f>
        <v>#REF!</v>
      </c>
    </row>
    <row r="371" customFormat="false" ht="13.5" hidden="true" customHeight="true" outlineLevel="0" collapsed="false">
      <c r="C371" s="48" t="s">
        <v>161</v>
      </c>
      <c r="D371" s="46" t="n">
        <f aca="false">D370+1</f>
        <v>8376</v>
      </c>
      <c r="E371" s="47" t="str">
        <f aca="false">"ZR"&amp;D371</f>
        <v>ZR8376</v>
      </c>
      <c r="H371" s="48" t="s">
        <v>161</v>
      </c>
      <c r="I371" s="46" t="n">
        <f aca="false">I370+1</f>
        <v>8376</v>
      </c>
      <c r="J371" s="47" t="str">
        <f aca="false">"ZR"&amp;I371</f>
        <v>ZR8376</v>
      </c>
      <c r="M371" s="48" t="s">
        <v>161</v>
      </c>
      <c r="N371" s="46" t="n">
        <f aca="false">N370+1</f>
        <v>8376</v>
      </c>
      <c r="O371" s="47" t="str">
        <f aca="false">"ZR"&amp;N371</f>
        <v>ZR8376</v>
      </c>
      <c r="R371" s="48" t="s">
        <v>161</v>
      </c>
      <c r="S371" s="46" t="n">
        <f aca="false">S370+1</f>
        <v>8376</v>
      </c>
      <c r="T371" s="47" t="str">
        <f aca="false">"ZR"&amp;S371</f>
        <v>ZR8376</v>
      </c>
      <c r="V371" s="69" t="n">
        <v>40904</v>
      </c>
      <c r="W371" s="61" t="e">
        <f aca="false">W370+1</f>
        <v>#REF!</v>
      </c>
      <c r="X371" s="55" t="e">
        <f aca="false">"ZR"&amp;W371</f>
        <v>#REF!</v>
      </c>
      <c r="Z371" s="69" t="n">
        <v>40904</v>
      </c>
      <c r="AA371" s="61" t="e">
        <f aca="false">AA370+1</f>
        <v>#REF!</v>
      </c>
      <c r="AB371" s="55" t="e">
        <f aca="false">"ZR"&amp;AA371</f>
        <v>#REF!</v>
      </c>
      <c r="AD371" s="69" t="n">
        <v>40904</v>
      </c>
      <c r="AE371" s="61" t="e">
        <f aca="false">AE370+1</f>
        <v>#REF!</v>
      </c>
      <c r="AF371" s="55" t="e">
        <f aca="false">"ZR"&amp;AE371</f>
        <v>#REF!</v>
      </c>
      <c r="AH371" s="69" t="n">
        <v>40904</v>
      </c>
      <c r="AI371" s="61" t="e">
        <f aca="false">AI370+1</f>
        <v>#REF!</v>
      </c>
      <c r="AJ371" s="55" t="e">
        <f aca="false">"ZR"&amp;AI371</f>
        <v>#REF!</v>
      </c>
    </row>
    <row r="372" customFormat="false" ht="13.5" hidden="true" customHeight="true" outlineLevel="0" collapsed="false">
      <c r="V372" s="69" t="n">
        <v>40905</v>
      </c>
      <c r="W372" s="61" t="e">
        <f aca="false">W371+1</f>
        <v>#REF!</v>
      </c>
      <c r="X372" s="55" t="e">
        <f aca="false">"ZR"&amp;W372</f>
        <v>#REF!</v>
      </c>
      <c r="Z372" s="69" t="n">
        <v>40905</v>
      </c>
      <c r="AA372" s="61" t="e">
        <f aca="false">AA371+1</f>
        <v>#REF!</v>
      </c>
      <c r="AB372" s="55" t="e">
        <f aca="false">"ZR"&amp;AA372</f>
        <v>#REF!</v>
      </c>
      <c r="AD372" s="69" t="n">
        <v>40905</v>
      </c>
      <c r="AE372" s="61" t="e">
        <f aca="false">AE371+1</f>
        <v>#REF!</v>
      </c>
      <c r="AF372" s="55" t="e">
        <f aca="false">"ZR"&amp;AE372</f>
        <v>#REF!</v>
      </c>
      <c r="AH372" s="69" t="n">
        <v>40905</v>
      </c>
      <c r="AI372" s="61" t="e">
        <f aca="false">AI371+1</f>
        <v>#REF!</v>
      </c>
      <c r="AJ372" s="55" t="e">
        <f aca="false">"ZR"&amp;AI372</f>
        <v>#REF!</v>
      </c>
    </row>
    <row r="373" customFormat="false" ht="13.5" hidden="true" customHeight="true" outlineLevel="0" collapsed="false">
      <c r="V373" s="69" t="n">
        <v>40906</v>
      </c>
      <c r="W373" s="61" t="e">
        <f aca="false">W372+1</f>
        <v>#REF!</v>
      </c>
      <c r="X373" s="55" t="e">
        <f aca="false">"ZR"&amp;W373</f>
        <v>#REF!</v>
      </c>
      <c r="Z373" s="69" t="n">
        <v>40906</v>
      </c>
      <c r="AA373" s="61" t="e">
        <f aca="false">AA372+1</f>
        <v>#REF!</v>
      </c>
      <c r="AB373" s="55" t="e">
        <f aca="false">"ZR"&amp;AA373</f>
        <v>#REF!</v>
      </c>
      <c r="AD373" s="69" t="n">
        <v>40906</v>
      </c>
      <c r="AE373" s="61" t="e">
        <f aca="false">AE372+1</f>
        <v>#REF!</v>
      </c>
      <c r="AF373" s="55" t="e">
        <f aca="false">"ZR"&amp;AE373</f>
        <v>#REF!</v>
      </c>
      <c r="AH373" s="69" t="n">
        <v>40906</v>
      </c>
      <c r="AI373" s="61" t="e">
        <f aca="false">AI372+1</f>
        <v>#REF!</v>
      </c>
      <c r="AJ373" s="55" t="e">
        <f aca="false">"ZR"&amp;AI373</f>
        <v>#REF!</v>
      </c>
    </row>
    <row r="374" customFormat="false" ht="13.5" hidden="true" customHeight="true" outlineLevel="0" collapsed="false">
      <c r="V374" s="69" t="n">
        <v>40907</v>
      </c>
      <c r="W374" s="61" t="e">
        <f aca="false">W373+1</f>
        <v>#REF!</v>
      </c>
      <c r="X374" s="55" t="e">
        <f aca="false">"ZR"&amp;W374</f>
        <v>#REF!</v>
      </c>
      <c r="Z374" s="69" t="n">
        <v>40907</v>
      </c>
      <c r="AA374" s="61" t="e">
        <f aca="false">AA373+1</f>
        <v>#REF!</v>
      </c>
      <c r="AB374" s="55" t="e">
        <f aca="false">"ZR"&amp;AA374</f>
        <v>#REF!</v>
      </c>
      <c r="AD374" s="69" t="n">
        <v>40907</v>
      </c>
      <c r="AE374" s="61" t="e">
        <f aca="false">AE373+1</f>
        <v>#REF!</v>
      </c>
      <c r="AF374" s="55" t="e">
        <f aca="false">"ZR"&amp;AE374</f>
        <v>#REF!</v>
      </c>
      <c r="AH374" s="69" t="n">
        <v>40907</v>
      </c>
      <c r="AI374" s="61" t="e">
        <f aca="false">AI373+1</f>
        <v>#REF!</v>
      </c>
      <c r="AJ374" s="55" t="e">
        <f aca="false">"ZR"&amp;AI374</f>
        <v>#REF!</v>
      </c>
    </row>
    <row r="375" customFormat="false" ht="13.5" hidden="true" customHeight="true" outlineLevel="0" collapsed="false">
      <c r="V375" s="69" t="n">
        <v>40908</v>
      </c>
      <c r="W375" s="61" t="e">
        <f aca="false">W374+1</f>
        <v>#REF!</v>
      </c>
      <c r="X375" s="55" t="e">
        <f aca="false">"ZR"&amp;W375</f>
        <v>#REF!</v>
      </c>
      <c r="Z375" s="69" t="n">
        <v>40908</v>
      </c>
      <c r="AA375" s="61" t="e">
        <f aca="false">AA374+1</f>
        <v>#REF!</v>
      </c>
      <c r="AB375" s="55" t="e">
        <f aca="false">"ZR"&amp;AA375</f>
        <v>#REF!</v>
      </c>
      <c r="AD375" s="69" t="n">
        <v>40908</v>
      </c>
      <c r="AE375" s="61" t="e">
        <f aca="false">AE374+1</f>
        <v>#REF!</v>
      </c>
      <c r="AF375" s="55" t="e">
        <f aca="false">"ZR"&amp;AE375</f>
        <v>#REF!</v>
      </c>
      <c r="AH375" s="69" t="n">
        <v>40908</v>
      </c>
      <c r="AI375" s="61" t="e">
        <f aca="false">AI374+1</f>
        <v>#REF!</v>
      </c>
      <c r="AJ375" s="55" t="e">
        <f aca="false">"ZR"&amp;AI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V377" s="71" t="s">
        <v>3408</v>
      </c>
      <c r="W377" s="61" t="e">
        <f aca="false">W375+9</f>
        <v>#REF!</v>
      </c>
      <c r="X377" s="55" t="e">
        <f aca="false">"ZR"&amp;W377</f>
        <v>#REF!</v>
      </c>
      <c r="Z377" s="71" t="s">
        <v>3408</v>
      </c>
      <c r="AA377" s="61" t="e">
        <f aca="false">AA375+9</f>
        <v>#REF!</v>
      </c>
      <c r="AB377" s="55" t="e">
        <f aca="false">"ZR"&amp;AA377</f>
        <v>#REF!</v>
      </c>
      <c r="AD377" s="71" t="s">
        <v>3408</v>
      </c>
      <c r="AE377" s="61" t="e">
        <f aca="false">AE375+9</f>
        <v>#REF!</v>
      </c>
      <c r="AF377" s="55" t="e">
        <f aca="false">"ZR"&amp;AE377</f>
        <v>#REF!</v>
      </c>
      <c r="AH377" s="71" t="s">
        <v>3408</v>
      </c>
      <c r="AI377" s="61" t="e">
        <f aca="false">AI375+9</f>
        <v>#REF!</v>
      </c>
      <c r="AJ377" s="55" t="e">
        <f aca="false">"ZR"&amp;AI377</f>
        <v>#REF!</v>
      </c>
    </row>
    <row r="378" customFormat="false" ht="13.5" hidden="true" customHeight="false" outlineLevel="0" collapsed="false">
      <c r="V378" s="71" t="s">
        <v>156</v>
      </c>
      <c r="W378" s="61" t="e">
        <f aca="false">W377+1</f>
        <v>#REF!</v>
      </c>
      <c r="X378" s="55" t="e">
        <f aca="false">"ZR"&amp;W378</f>
        <v>#REF!</v>
      </c>
      <c r="Z378" s="71" t="s">
        <v>156</v>
      </c>
      <c r="AA378" s="61" t="e">
        <f aca="false">AA377+1</f>
        <v>#REF!</v>
      </c>
      <c r="AB378" s="55" t="e">
        <f aca="false">"ZR"&amp;AA378</f>
        <v>#REF!</v>
      </c>
      <c r="AD378" s="71" t="s">
        <v>156</v>
      </c>
      <c r="AE378" s="61" t="e">
        <f aca="false">AE377+1</f>
        <v>#REF!</v>
      </c>
      <c r="AF378" s="55" t="e">
        <f aca="false">"ZR"&amp;AE378</f>
        <v>#REF!</v>
      </c>
      <c r="AH378" s="71" t="s">
        <v>156</v>
      </c>
      <c r="AI378" s="61" t="e">
        <f aca="false">AI377+1</f>
        <v>#REF!</v>
      </c>
      <c r="AJ378" s="55" t="e">
        <f aca="false">"ZR"&amp;AI378</f>
        <v>#REF!</v>
      </c>
    </row>
    <row r="379" customFormat="false" ht="13.5" hidden="true" customHeight="false" outlineLevel="0" collapsed="false">
      <c r="V379" s="71" t="s">
        <v>157</v>
      </c>
      <c r="W379" s="61" t="e">
        <f aca="false">W378+1</f>
        <v>#REF!</v>
      </c>
      <c r="X379" s="55" t="e">
        <f aca="false">"ZR"&amp;W379</f>
        <v>#REF!</v>
      </c>
      <c r="Z379" s="71" t="s">
        <v>157</v>
      </c>
      <c r="AA379" s="61" t="e">
        <f aca="false">AA378+1</f>
        <v>#REF!</v>
      </c>
      <c r="AB379" s="55" t="e">
        <f aca="false">"ZR"&amp;AA379</f>
        <v>#REF!</v>
      </c>
      <c r="AD379" s="71" t="s">
        <v>157</v>
      </c>
      <c r="AE379" s="61" t="e">
        <f aca="false">AE378+1</f>
        <v>#REF!</v>
      </c>
      <c r="AF379" s="55" t="e">
        <f aca="false">"ZR"&amp;AE379</f>
        <v>#REF!</v>
      </c>
      <c r="AH379" s="71" t="s">
        <v>157</v>
      </c>
      <c r="AI379" s="61" t="e">
        <f aca="false">AI378+1</f>
        <v>#REF!</v>
      </c>
      <c r="AJ379" s="55" t="e">
        <f aca="false">"ZR"&amp;AI379</f>
        <v>#REF!</v>
      </c>
    </row>
    <row r="380" customFormat="false" ht="13.5" hidden="true" customHeight="false" outlineLevel="0" collapsed="false">
      <c r="V380" s="71" t="s">
        <v>158</v>
      </c>
      <c r="W380" s="61" t="e">
        <f aca="false">W379+1</f>
        <v>#REF!</v>
      </c>
      <c r="X380" s="55" t="e">
        <f aca="false">"ZR"&amp;W380</f>
        <v>#REF!</v>
      </c>
      <c r="Z380" s="71" t="s">
        <v>158</v>
      </c>
      <c r="AA380" s="61" t="e">
        <f aca="false">AA379+1</f>
        <v>#REF!</v>
      </c>
      <c r="AB380" s="55" t="e">
        <f aca="false">"ZR"&amp;AA380</f>
        <v>#REF!</v>
      </c>
      <c r="AD380" s="71" t="s">
        <v>158</v>
      </c>
      <c r="AE380" s="61" t="e">
        <f aca="false">AE379+1</f>
        <v>#REF!</v>
      </c>
      <c r="AF380" s="55" t="e">
        <f aca="false">"ZR"&amp;AE380</f>
        <v>#REF!</v>
      </c>
      <c r="AH380" s="71" t="s">
        <v>158</v>
      </c>
      <c r="AI380" s="61" t="e">
        <f aca="false">AI379+1</f>
        <v>#REF!</v>
      </c>
      <c r="AJ380" s="55" t="e">
        <f aca="false">"ZR"&amp;AI380</f>
        <v>#REF!</v>
      </c>
    </row>
    <row r="381" customFormat="false" ht="13.5" hidden="true" customHeight="false" outlineLevel="0" collapsed="false">
      <c r="V381" s="71" t="s">
        <v>159</v>
      </c>
      <c r="W381" s="61" t="e">
        <f aca="false">W380+1</f>
        <v>#REF!</v>
      </c>
      <c r="X381" s="55" t="e">
        <f aca="false">"ZR"&amp;W381</f>
        <v>#REF!</v>
      </c>
      <c r="Z381" s="71" t="s">
        <v>159</v>
      </c>
      <c r="AA381" s="61" t="e">
        <f aca="false">AA380+1</f>
        <v>#REF!</v>
      </c>
      <c r="AB381" s="55" t="e">
        <f aca="false">"ZR"&amp;AA381</f>
        <v>#REF!</v>
      </c>
      <c r="AD381" s="71" t="s">
        <v>159</v>
      </c>
      <c r="AE381" s="61" t="e">
        <f aca="false">AE380+1</f>
        <v>#REF!</v>
      </c>
      <c r="AF381" s="55" t="e">
        <f aca="false">"ZR"&amp;AE381</f>
        <v>#REF!</v>
      </c>
      <c r="AH381" s="71" t="s">
        <v>159</v>
      </c>
      <c r="AI381" s="61" t="e">
        <f aca="false">AI380+1</f>
        <v>#REF!</v>
      </c>
      <c r="AJ381" s="55" t="e">
        <f aca="false">"ZR"&amp;AI381</f>
        <v>#REF!</v>
      </c>
    </row>
    <row r="382" customFormat="false" ht="13.5" hidden="true" customHeight="false" outlineLevel="0" collapsed="false">
      <c r="V382" s="71" t="s">
        <v>160</v>
      </c>
      <c r="W382" s="61" t="e">
        <f aca="false">W381+1</f>
        <v>#REF!</v>
      </c>
      <c r="X382" s="55" t="e">
        <f aca="false">"ZR"&amp;W382</f>
        <v>#REF!</v>
      </c>
      <c r="Z382" s="71" t="s">
        <v>160</v>
      </c>
      <c r="AA382" s="61" t="e">
        <f aca="false">AA381+1</f>
        <v>#REF!</v>
      </c>
      <c r="AB382" s="55" t="e">
        <f aca="false">"ZR"&amp;AA382</f>
        <v>#REF!</v>
      </c>
      <c r="AD382" s="71" t="s">
        <v>160</v>
      </c>
      <c r="AE382" s="61" t="e">
        <f aca="false">AE381+1</f>
        <v>#REF!</v>
      </c>
      <c r="AF382" s="55" t="e">
        <f aca="false">"ZR"&amp;AE382</f>
        <v>#REF!</v>
      </c>
      <c r="AH382" s="71" t="s">
        <v>160</v>
      </c>
      <c r="AI382" s="61" t="e">
        <f aca="false">AI381+1</f>
        <v>#REF!</v>
      </c>
      <c r="AJ382" s="55" t="e">
        <f aca="false">"ZR"&amp;AI382</f>
        <v>#REF!</v>
      </c>
    </row>
    <row r="383" customFormat="false" ht="13.5" hidden="true" customHeight="false" outlineLevel="0" collapsed="false">
      <c r="V383" s="71" t="s">
        <v>161</v>
      </c>
      <c r="W383" s="61" t="e">
        <f aca="false">W382+1</f>
        <v>#REF!</v>
      </c>
      <c r="X383" s="55" t="e">
        <f aca="false">"ZR"&amp;W383</f>
        <v>#REF!</v>
      </c>
      <c r="Z383" s="71" t="s">
        <v>161</v>
      </c>
      <c r="AA383" s="61" t="e">
        <f aca="false">AA382+1</f>
        <v>#REF!</v>
      </c>
      <c r="AB383" s="55" t="e">
        <f aca="false">"ZR"&amp;AA383</f>
        <v>#REF!</v>
      </c>
      <c r="AD383" s="71" t="s">
        <v>161</v>
      </c>
      <c r="AE383" s="61" t="e">
        <f aca="false">AE382+1</f>
        <v>#REF!</v>
      </c>
      <c r="AF383" s="55" t="e">
        <f aca="false">"ZR"&amp;AE383</f>
        <v>#REF!</v>
      </c>
      <c r="AH383" s="71" t="s">
        <v>161</v>
      </c>
      <c r="AI383" s="61" t="e">
        <f aca="false">AI382+1</f>
        <v>#REF!</v>
      </c>
      <c r="AJ383" s="55" t="e">
        <f aca="false">"ZR"&amp;AI383</f>
        <v>#REF!</v>
      </c>
    </row>
    <row r="384" customFormat="false" ht="13.5" hidden="true" customHeight="false" outlineLevel="0" collapsed="false"/>
    <row r="386" customFormat="false" ht="13.5" hidden="false" customHeight="false" outlineLevel="0" collapsed="false">
      <c r="C386" s="43" t="s">
        <v>3446</v>
      </c>
      <c r="D386" s="44"/>
      <c r="E386" s="43" t="s">
        <v>3407</v>
      </c>
      <c r="H386" s="43" t="s">
        <v>3446</v>
      </c>
      <c r="I386" s="44"/>
      <c r="J386" s="43" t="s">
        <v>3407</v>
      </c>
      <c r="M386" s="43" t="s">
        <v>3446</v>
      </c>
      <c r="N386" s="44"/>
      <c r="O386" s="43" t="s">
        <v>3407</v>
      </c>
      <c r="R386" s="43" t="s">
        <v>3446</v>
      </c>
      <c r="S386" s="44"/>
      <c r="T386" s="43" t="s">
        <v>3407</v>
      </c>
    </row>
    <row r="387" customFormat="false" ht="13.5" hidden="false" customHeight="false" outlineLevel="0" collapsed="false">
      <c r="C387" s="45" t="n">
        <v>0</v>
      </c>
      <c r="D387" s="46" t="n">
        <f aca="false">D4+400</f>
        <v>8400</v>
      </c>
      <c r="E387" s="47" t="str">
        <f aca="false">"ZR"&amp;D387</f>
        <v>ZR8400</v>
      </c>
      <c r="H387" s="45" t="n">
        <v>0.0111111111111111</v>
      </c>
      <c r="I387" s="46" t="n">
        <f aca="false">D482+1</f>
        <v>8496</v>
      </c>
      <c r="J387" s="47" t="str">
        <f aca="false">"ZR"&amp;I387</f>
        <v>ZR8496</v>
      </c>
      <c r="M387" s="45" t="n">
        <v>0.0222222222222222</v>
      </c>
      <c r="N387" s="46" t="n">
        <f aca="false">I482+1</f>
        <v>8592</v>
      </c>
      <c r="O387" s="47" t="str">
        <f aca="false">"ZR"&amp;N387</f>
        <v>ZR8592</v>
      </c>
      <c r="R387" s="45" t="n">
        <v>0.0333333333333333</v>
      </c>
      <c r="S387" s="46" t="n">
        <f aca="false">N482+1</f>
        <v>8688</v>
      </c>
      <c r="T387" s="47" t="str">
        <f aca="false">"ZR"&amp;S387</f>
        <v>ZR8688</v>
      </c>
    </row>
    <row r="388" customFormat="false" ht="13.5" hidden="false" customHeight="false" outlineLevel="0" collapsed="false">
      <c r="C388" s="45" t="n">
        <v>0.000115740740740741</v>
      </c>
      <c r="D388" s="46" t="n">
        <f aca="false">D387+1</f>
        <v>8401</v>
      </c>
      <c r="E388" s="47" t="str">
        <f aca="false">"ZR"&amp;D388</f>
        <v>ZR8401</v>
      </c>
      <c r="H388" s="45" t="n">
        <v>0.0112268518518519</v>
      </c>
      <c r="I388" s="46" t="n">
        <f aca="false">I387+1</f>
        <v>8497</v>
      </c>
      <c r="J388" s="47" t="str">
        <f aca="false">"ZR"&amp;I388</f>
        <v>ZR8497</v>
      </c>
      <c r="M388" s="45" t="n">
        <v>0.022337962962963</v>
      </c>
      <c r="N388" s="46" t="n">
        <f aca="false">N387+1</f>
        <v>8593</v>
      </c>
      <c r="O388" s="47" t="str">
        <f aca="false">"ZR"&amp;N388</f>
        <v>ZR8593</v>
      </c>
      <c r="R388" s="45" t="n">
        <v>0.0334490740740741</v>
      </c>
      <c r="S388" s="46" t="n">
        <f aca="false">S387+1</f>
        <v>8689</v>
      </c>
      <c r="T388" s="47" t="str">
        <f aca="false">"ZR"&amp;S388</f>
        <v>ZR8689</v>
      </c>
    </row>
    <row r="389" customFormat="false" ht="13.5" hidden="false" customHeight="false" outlineLevel="0" collapsed="false">
      <c r="C389" s="45" t="n">
        <v>0.000231481481481481</v>
      </c>
      <c r="D389" s="46" t="n">
        <f aca="false">D388+1</f>
        <v>8402</v>
      </c>
      <c r="E389" s="47" t="str">
        <f aca="false">"ZR"&amp;D389</f>
        <v>ZR8402</v>
      </c>
      <c r="H389" s="45" t="n">
        <v>0.0113425925925926</v>
      </c>
      <c r="I389" s="46" t="n">
        <f aca="false">I388+1</f>
        <v>8498</v>
      </c>
      <c r="J389" s="47" t="str">
        <f aca="false">"ZR"&amp;I389</f>
        <v>ZR8498</v>
      </c>
      <c r="M389" s="45" t="n">
        <v>0.0224537037037037</v>
      </c>
      <c r="N389" s="46" t="n">
        <f aca="false">N388+1</f>
        <v>8594</v>
      </c>
      <c r="O389" s="47" t="str">
        <f aca="false">"ZR"&amp;N389</f>
        <v>ZR8594</v>
      </c>
      <c r="R389" s="45" t="n">
        <v>0.0335648148148148</v>
      </c>
      <c r="S389" s="46" t="n">
        <f aca="false">S388+1</f>
        <v>8690</v>
      </c>
      <c r="T389" s="47" t="str">
        <f aca="false">"ZR"&amp;S389</f>
        <v>ZR8690</v>
      </c>
    </row>
    <row r="390" customFormat="false" ht="13.5" hidden="false" customHeight="false" outlineLevel="0" collapsed="false">
      <c r="C390" s="45" t="n">
        <v>0.000347222222222222</v>
      </c>
      <c r="D390" s="46" t="n">
        <f aca="false">D389+1</f>
        <v>8403</v>
      </c>
      <c r="E390" s="47" t="str">
        <f aca="false">"ZR"&amp;D390</f>
        <v>ZR8403</v>
      </c>
      <c r="H390" s="45" t="n">
        <v>0.0114583333333333</v>
      </c>
      <c r="I390" s="46" t="n">
        <f aca="false">I389+1</f>
        <v>8499</v>
      </c>
      <c r="J390" s="47" t="str">
        <f aca="false">"ZR"&amp;I390</f>
        <v>ZR8499</v>
      </c>
      <c r="M390" s="45" t="n">
        <v>0.0225694444444444</v>
      </c>
      <c r="N390" s="46" t="n">
        <f aca="false">N389+1</f>
        <v>8595</v>
      </c>
      <c r="O390" s="47" t="str">
        <f aca="false">"ZR"&amp;N390</f>
        <v>ZR8595</v>
      </c>
      <c r="R390" s="45" t="n">
        <v>0.0336805555555556</v>
      </c>
      <c r="S390" s="46" t="n">
        <f aca="false">S389+1</f>
        <v>8691</v>
      </c>
      <c r="T390" s="47" t="str">
        <f aca="false">"ZR"&amp;S390</f>
        <v>ZR8691</v>
      </c>
    </row>
    <row r="391" customFormat="false" ht="13.5" hidden="false" customHeight="false" outlineLevel="0" collapsed="false">
      <c r="C391" s="45" t="n">
        <v>0.000462962962962963</v>
      </c>
      <c r="D391" s="46" t="n">
        <f aca="false">D390+1</f>
        <v>8404</v>
      </c>
      <c r="E391" s="47" t="str">
        <f aca="false">"ZR"&amp;D391</f>
        <v>ZR8404</v>
      </c>
      <c r="H391" s="45" t="n">
        <v>0.0115740740740741</v>
      </c>
      <c r="I391" s="46" t="n">
        <f aca="false">I390+1</f>
        <v>8500</v>
      </c>
      <c r="J391" s="47" t="str">
        <f aca="false">"ZR"&amp;I391</f>
        <v>ZR8500</v>
      </c>
      <c r="M391" s="45" t="n">
        <v>0.0226851851851852</v>
      </c>
      <c r="N391" s="46" t="n">
        <f aca="false">N390+1</f>
        <v>8596</v>
      </c>
      <c r="O391" s="47" t="str">
        <f aca="false">"ZR"&amp;N391</f>
        <v>ZR8596</v>
      </c>
      <c r="R391" s="45" t="n">
        <v>0.0337962962962963</v>
      </c>
      <c r="S391" s="46" t="n">
        <f aca="false">S390+1</f>
        <v>8692</v>
      </c>
      <c r="T391" s="47" t="str">
        <f aca="false">"ZR"&amp;S391</f>
        <v>ZR8692</v>
      </c>
    </row>
    <row r="392" customFormat="false" ht="13.5" hidden="false" customHeight="false" outlineLevel="0" collapsed="false">
      <c r="C392" s="45" t="n">
        <v>0.000578703703703704</v>
      </c>
      <c r="D392" s="46" t="n">
        <f aca="false">D391+1</f>
        <v>8405</v>
      </c>
      <c r="E392" s="47" t="str">
        <f aca="false">"ZR"&amp;D392</f>
        <v>ZR8405</v>
      </c>
      <c r="H392" s="45" t="n">
        <v>0.0116898148148148</v>
      </c>
      <c r="I392" s="46" t="n">
        <f aca="false">I391+1</f>
        <v>8501</v>
      </c>
      <c r="J392" s="47" t="str">
        <f aca="false">"ZR"&amp;I392</f>
        <v>ZR8501</v>
      </c>
      <c r="M392" s="45" t="n">
        <v>0.0228009259259259</v>
      </c>
      <c r="N392" s="46" t="n">
        <f aca="false">N391+1</f>
        <v>8597</v>
      </c>
      <c r="O392" s="47" t="str">
        <f aca="false">"ZR"&amp;N392</f>
        <v>ZR8597</v>
      </c>
      <c r="R392" s="45" t="n">
        <v>0.033912037037037</v>
      </c>
      <c r="S392" s="46" t="n">
        <f aca="false">S391+1</f>
        <v>8693</v>
      </c>
      <c r="T392" s="47" t="str">
        <f aca="false">"ZR"&amp;S392</f>
        <v>ZR8693</v>
      </c>
    </row>
    <row r="393" customFormat="false" ht="13.5" hidden="false" customHeight="false" outlineLevel="0" collapsed="false">
      <c r="C393" s="45" t="n">
        <v>0.000694444444444444</v>
      </c>
      <c r="D393" s="46" t="n">
        <f aca="false">D392+1</f>
        <v>8406</v>
      </c>
      <c r="E393" s="47" t="str">
        <f aca="false">"ZR"&amp;D393</f>
        <v>ZR8406</v>
      </c>
      <c r="H393" s="45" t="n">
        <v>0.0118055555555556</v>
      </c>
      <c r="I393" s="46" t="n">
        <f aca="false">I392+1</f>
        <v>8502</v>
      </c>
      <c r="J393" s="47" t="str">
        <f aca="false">"ZR"&amp;I393</f>
        <v>ZR8502</v>
      </c>
      <c r="M393" s="45" t="n">
        <v>0.0229166666666667</v>
      </c>
      <c r="N393" s="46" t="n">
        <f aca="false">N392+1</f>
        <v>8598</v>
      </c>
      <c r="O393" s="47" t="str">
        <f aca="false">"ZR"&amp;N393</f>
        <v>ZR8598</v>
      </c>
      <c r="R393" s="45" t="n">
        <v>0.0340277777777778</v>
      </c>
      <c r="S393" s="46" t="n">
        <f aca="false">S392+1</f>
        <v>8694</v>
      </c>
      <c r="T393" s="47" t="str">
        <f aca="false">"ZR"&amp;S393</f>
        <v>ZR8694</v>
      </c>
    </row>
    <row r="394" customFormat="false" ht="13.5" hidden="false" customHeight="false" outlineLevel="0" collapsed="false">
      <c r="C394" s="45" t="n">
        <v>0.000810185185185185</v>
      </c>
      <c r="D394" s="46" t="n">
        <f aca="false">D393+1</f>
        <v>8407</v>
      </c>
      <c r="E394" s="47" t="str">
        <f aca="false">"ZR"&amp;D394</f>
        <v>ZR8407</v>
      </c>
      <c r="H394" s="45" t="n">
        <v>0.0119212962962963</v>
      </c>
      <c r="I394" s="46" t="n">
        <f aca="false">I393+1</f>
        <v>8503</v>
      </c>
      <c r="J394" s="47" t="str">
        <f aca="false">"ZR"&amp;I394</f>
        <v>ZR8503</v>
      </c>
      <c r="M394" s="45" t="n">
        <v>0.0230324074074074</v>
      </c>
      <c r="N394" s="46" t="n">
        <f aca="false">N393+1</f>
        <v>8599</v>
      </c>
      <c r="O394" s="47" t="str">
        <f aca="false">"ZR"&amp;N394</f>
        <v>ZR8599</v>
      </c>
      <c r="R394" s="45" t="n">
        <v>0.0341435185185185</v>
      </c>
      <c r="S394" s="46" t="n">
        <f aca="false">S393+1</f>
        <v>8695</v>
      </c>
      <c r="T394" s="47" t="str">
        <f aca="false">"ZR"&amp;S394</f>
        <v>ZR8695</v>
      </c>
    </row>
    <row r="395" customFormat="false" ht="13.5" hidden="false" customHeight="false" outlineLevel="0" collapsed="false">
      <c r="C395" s="45" t="n">
        <v>0.000925925925925926</v>
      </c>
      <c r="D395" s="46" t="n">
        <f aca="false">D394+1</f>
        <v>8408</v>
      </c>
      <c r="E395" s="47" t="str">
        <f aca="false">"ZR"&amp;D395</f>
        <v>ZR8408</v>
      </c>
      <c r="H395" s="45" t="n">
        <v>0.012037037037037</v>
      </c>
      <c r="I395" s="46" t="n">
        <f aca="false">I394+1</f>
        <v>8504</v>
      </c>
      <c r="J395" s="47" t="str">
        <f aca="false">"ZR"&amp;I395</f>
        <v>ZR8504</v>
      </c>
      <c r="M395" s="45" t="n">
        <v>0.0231481481481481</v>
      </c>
      <c r="N395" s="46" t="n">
        <f aca="false">N394+1</f>
        <v>8600</v>
      </c>
      <c r="O395" s="47" t="str">
        <f aca="false">"ZR"&amp;N395</f>
        <v>ZR8600</v>
      </c>
      <c r="R395" s="45" t="n">
        <v>0.0342592592592593</v>
      </c>
      <c r="S395" s="46" t="n">
        <f aca="false">S394+1</f>
        <v>8696</v>
      </c>
      <c r="T395" s="47" t="str">
        <f aca="false">"ZR"&amp;S395</f>
        <v>ZR8696</v>
      </c>
    </row>
    <row r="396" customFormat="false" ht="13.5" hidden="false" customHeight="false" outlineLevel="0" collapsed="false">
      <c r="C396" s="45" t="n">
        <v>0.00104166666666667</v>
      </c>
      <c r="D396" s="46" t="n">
        <f aca="false">D395+1</f>
        <v>8409</v>
      </c>
      <c r="E396" s="47" t="str">
        <f aca="false">"ZR"&amp;D396</f>
        <v>ZR8409</v>
      </c>
      <c r="H396" s="45" t="n">
        <v>0.0121527777777778</v>
      </c>
      <c r="I396" s="46" t="n">
        <f aca="false">I395+1</f>
        <v>8505</v>
      </c>
      <c r="J396" s="47" t="str">
        <f aca="false">"ZR"&amp;I396</f>
        <v>ZR8505</v>
      </c>
      <c r="M396" s="45" t="n">
        <v>0.0232638888888889</v>
      </c>
      <c r="N396" s="46" t="n">
        <f aca="false">N395+1</f>
        <v>8601</v>
      </c>
      <c r="O396" s="47" t="str">
        <f aca="false">"ZR"&amp;N396</f>
        <v>ZR8601</v>
      </c>
      <c r="R396" s="45" t="n">
        <v>0.034375</v>
      </c>
      <c r="S396" s="46" t="n">
        <f aca="false">S395+1</f>
        <v>8697</v>
      </c>
      <c r="T396" s="47" t="str">
        <f aca="false">"ZR"&amp;S396</f>
        <v>ZR8697</v>
      </c>
    </row>
    <row r="397" customFormat="false" ht="13.5" hidden="false" customHeight="false" outlineLevel="0" collapsed="false">
      <c r="C397" s="45" t="n">
        <v>0.00115740740740741</v>
      </c>
      <c r="D397" s="46" t="n">
        <f aca="false">D396+1</f>
        <v>8410</v>
      </c>
      <c r="E397" s="47" t="str">
        <f aca="false">"ZR"&amp;D397</f>
        <v>ZR8410</v>
      </c>
      <c r="H397" s="45" t="n">
        <v>0.0122685185185185</v>
      </c>
      <c r="I397" s="46" t="n">
        <f aca="false">I396+1</f>
        <v>8506</v>
      </c>
      <c r="J397" s="47" t="str">
        <f aca="false">"ZR"&amp;I397</f>
        <v>ZR8506</v>
      </c>
      <c r="M397" s="45" t="n">
        <v>0.0233796296296296</v>
      </c>
      <c r="N397" s="46" t="n">
        <f aca="false">N396+1</f>
        <v>8602</v>
      </c>
      <c r="O397" s="47" t="str">
        <f aca="false">"ZR"&amp;N397</f>
        <v>ZR8602</v>
      </c>
      <c r="R397" s="45" t="n">
        <v>0.0344907407407407</v>
      </c>
      <c r="S397" s="46" t="n">
        <f aca="false">S396+1</f>
        <v>8698</v>
      </c>
      <c r="T397" s="47" t="str">
        <f aca="false">"ZR"&amp;S397</f>
        <v>ZR8698</v>
      </c>
    </row>
    <row r="398" customFormat="false" ht="13.5" hidden="false" customHeight="false" outlineLevel="0" collapsed="false">
      <c r="C398" s="45" t="n">
        <v>0.00127314814814815</v>
      </c>
      <c r="D398" s="46" t="n">
        <f aca="false">D397+1</f>
        <v>8411</v>
      </c>
      <c r="E398" s="47" t="str">
        <f aca="false">"ZR"&amp;D398</f>
        <v>ZR8411</v>
      </c>
      <c r="H398" s="45" t="n">
        <v>0.0123842592592593</v>
      </c>
      <c r="I398" s="46" t="n">
        <f aca="false">I397+1</f>
        <v>8507</v>
      </c>
      <c r="J398" s="47" t="str">
        <f aca="false">"ZR"&amp;I398</f>
        <v>ZR8507</v>
      </c>
      <c r="M398" s="45" t="n">
        <v>0.0234953703703704</v>
      </c>
      <c r="N398" s="46" t="n">
        <f aca="false">N397+1</f>
        <v>8603</v>
      </c>
      <c r="O398" s="47" t="str">
        <f aca="false">"ZR"&amp;N398</f>
        <v>ZR8603</v>
      </c>
      <c r="R398" s="45" t="n">
        <v>0.0346064814814815</v>
      </c>
      <c r="S398" s="46" t="n">
        <f aca="false">S397+1</f>
        <v>8699</v>
      </c>
      <c r="T398" s="47" t="str">
        <f aca="false">"ZR"&amp;S398</f>
        <v>ZR8699</v>
      </c>
    </row>
    <row r="399" customFormat="false" ht="13.5" hidden="false" customHeight="false" outlineLevel="0" collapsed="false">
      <c r="C399" s="45" t="n">
        <v>0.00138888888888889</v>
      </c>
      <c r="D399" s="46" t="n">
        <f aca="false">D398+1</f>
        <v>8412</v>
      </c>
      <c r="E399" s="47" t="str">
        <f aca="false">"ZR"&amp;D399</f>
        <v>ZR8412</v>
      </c>
      <c r="H399" s="45" t="n">
        <v>0.0125</v>
      </c>
      <c r="I399" s="46" t="n">
        <f aca="false">I398+1</f>
        <v>8508</v>
      </c>
      <c r="J399" s="47" t="str">
        <f aca="false">"ZR"&amp;I399</f>
        <v>ZR8508</v>
      </c>
      <c r="M399" s="45" t="n">
        <v>0.0236111111111111</v>
      </c>
      <c r="N399" s="46" t="n">
        <f aca="false">N398+1</f>
        <v>8604</v>
      </c>
      <c r="O399" s="47" t="str">
        <f aca="false">"ZR"&amp;N399</f>
        <v>ZR8604</v>
      </c>
      <c r="R399" s="45" t="n">
        <v>0.0347222222222222</v>
      </c>
      <c r="S399" s="46" t="n">
        <f aca="false">S398+1</f>
        <v>8700</v>
      </c>
      <c r="T399" s="47" t="str">
        <f aca="false">"ZR"&amp;S399</f>
        <v>ZR8700</v>
      </c>
    </row>
    <row r="400" customFormat="false" ht="13.5" hidden="false" customHeight="false" outlineLevel="0" collapsed="false">
      <c r="C400" s="45" t="n">
        <v>0.00150462962962963</v>
      </c>
      <c r="D400" s="46" t="n">
        <f aca="false">D399+1</f>
        <v>8413</v>
      </c>
      <c r="E400" s="47" t="str">
        <f aca="false">"ZR"&amp;D400</f>
        <v>ZR8413</v>
      </c>
      <c r="H400" s="45" t="n">
        <v>0.0126157407407407</v>
      </c>
      <c r="I400" s="46" t="n">
        <f aca="false">I399+1</f>
        <v>8509</v>
      </c>
      <c r="J400" s="47" t="str">
        <f aca="false">"ZR"&amp;I400</f>
        <v>ZR8509</v>
      </c>
      <c r="M400" s="45" t="n">
        <v>0.0237268518518518</v>
      </c>
      <c r="N400" s="46" t="n">
        <f aca="false">N399+1</f>
        <v>8605</v>
      </c>
      <c r="O400" s="47" t="str">
        <f aca="false">"ZR"&amp;N400</f>
        <v>ZR8605</v>
      </c>
      <c r="R400" s="45" t="n">
        <v>0.034837962962963</v>
      </c>
      <c r="S400" s="46" t="n">
        <f aca="false">S399+1</f>
        <v>8701</v>
      </c>
      <c r="T400" s="47" t="str">
        <f aca="false">"ZR"&amp;S400</f>
        <v>ZR8701</v>
      </c>
    </row>
    <row r="401" customFormat="false" ht="13.5" hidden="false" customHeight="false" outlineLevel="0" collapsed="false">
      <c r="C401" s="45" t="n">
        <v>0.00162037037037037</v>
      </c>
      <c r="D401" s="46" t="n">
        <f aca="false">D400+1</f>
        <v>8414</v>
      </c>
      <c r="E401" s="47" t="str">
        <f aca="false">"ZR"&amp;D401</f>
        <v>ZR8414</v>
      </c>
      <c r="H401" s="45" t="n">
        <v>0.0127314814814815</v>
      </c>
      <c r="I401" s="46" t="n">
        <f aca="false">I400+1</f>
        <v>8510</v>
      </c>
      <c r="J401" s="47" t="str">
        <f aca="false">"ZR"&amp;I401</f>
        <v>ZR8510</v>
      </c>
      <c r="M401" s="45" t="n">
        <v>0.0238425925925926</v>
      </c>
      <c r="N401" s="46" t="n">
        <f aca="false">N400+1</f>
        <v>8606</v>
      </c>
      <c r="O401" s="47" t="str">
        <f aca="false">"ZR"&amp;N401</f>
        <v>ZR8606</v>
      </c>
      <c r="R401" s="45" t="n">
        <v>0.0349537037037037</v>
      </c>
      <c r="S401" s="46" t="n">
        <f aca="false">S400+1</f>
        <v>8702</v>
      </c>
      <c r="T401" s="47" t="str">
        <f aca="false">"ZR"&amp;S401</f>
        <v>ZR8702</v>
      </c>
    </row>
    <row r="402" customFormat="false" ht="13.5" hidden="false" customHeight="false" outlineLevel="0" collapsed="false">
      <c r="C402" s="45" t="n">
        <v>0.00173611111111111</v>
      </c>
      <c r="D402" s="46" t="n">
        <f aca="false">D401+1</f>
        <v>8415</v>
      </c>
      <c r="E402" s="47" t="str">
        <f aca="false">"ZR"&amp;D402</f>
        <v>ZR8415</v>
      </c>
      <c r="H402" s="45" t="n">
        <v>0.0128472222222222</v>
      </c>
      <c r="I402" s="46" t="n">
        <f aca="false">I401+1</f>
        <v>8511</v>
      </c>
      <c r="J402" s="47" t="str">
        <f aca="false">"ZR"&amp;I402</f>
        <v>ZR8511</v>
      </c>
      <c r="M402" s="45" t="n">
        <v>0.0239583333333333</v>
      </c>
      <c r="N402" s="46" t="n">
        <f aca="false">N401+1</f>
        <v>8607</v>
      </c>
      <c r="O402" s="47" t="str">
        <f aca="false">"ZR"&amp;N402</f>
        <v>ZR8607</v>
      </c>
      <c r="R402" s="45" t="n">
        <v>0.0350694444444444</v>
      </c>
      <c r="S402" s="46" t="n">
        <f aca="false">S401+1</f>
        <v>8703</v>
      </c>
      <c r="T402" s="47" t="str">
        <f aca="false">"ZR"&amp;S402</f>
        <v>ZR8703</v>
      </c>
    </row>
    <row r="403" customFormat="false" ht="13.5" hidden="false" customHeight="false" outlineLevel="0" collapsed="false">
      <c r="C403" s="45" t="n">
        <v>0.00185185185185185</v>
      </c>
      <c r="D403" s="46" t="n">
        <f aca="false">D402+1</f>
        <v>8416</v>
      </c>
      <c r="E403" s="47" t="str">
        <f aca="false">"ZR"&amp;D403</f>
        <v>ZR8416</v>
      </c>
      <c r="H403" s="45" t="n">
        <v>0.012962962962963</v>
      </c>
      <c r="I403" s="46" t="n">
        <f aca="false">I402+1</f>
        <v>8512</v>
      </c>
      <c r="J403" s="47" t="str">
        <f aca="false">"ZR"&amp;I403</f>
        <v>ZR8512</v>
      </c>
      <c r="M403" s="45" t="n">
        <v>0.0240740740740741</v>
      </c>
      <c r="N403" s="46" t="n">
        <f aca="false">N402+1</f>
        <v>8608</v>
      </c>
      <c r="O403" s="47" t="str">
        <f aca="false">"ZR"&amp;N403</f>
        <v>ZR8608</v>
      </c>
      <c r="R403" s="45" t="n">
        <v>0.0351851851851852</v>
      </c>
      <c r="S403" s="46" t="n">
        <f aca="false">S402+1</f>
        <v>8704</v>
      </c>
      <c r="T403" s="47" t="str">
        <f aca="false">"ZR"&amp;S403</f>
        <v>ZR8704</v>
      </c>
    </row>
    <row r="404" customFormat="false" ht="13.5" hidden="false" customHeight="false" outlineLevel="0" collapsed="false">
      <c r="C404" s="45" t="n">
        <v>0.00196759259259259</v>
      </c>
      <c r="D404" s="46" t="n">
        <f aca="false">D403+1</f>
        <v>8417</v>
      </c>
      <c r="E404" s="47" t="str">
        <f aca="false">"ZR"&amp;D404</f>
        <v>ZR8417</v>
      </c>
      <c r="H404" s="45" t="n">
        <v>0.0130787037037037</v>
      </c>
      <c r="I404" s="46" t="n">
        <f aca="false">I403+1</f>
        <v>8513</v>
      </c>
      <c r="J404" s="47" t="str">
        <f aca="false">"ZR"&amp;I404</f>
        <v>ZR8513</v>
      </c>
      <c r="M404" s="45" t="n">
        <v>0.0241898148148148</v>
      </c>
      <c r="N404" s="46" t="n">
        <f aca="false">N403+1</f>
        <v>8609</v>
      </c>
      <c r="O404" s="47" t="str">
        <f aca="false">"ZR"&amp;N404</f>
        <v>ZR8609</v>
      </c>
      <c r="R404" s="45" t="n">
        <v>0.0353009259259259</v>
      </c>
      <c r="S404" s="46" t="n">
        <f aca="false">S403+1</f>
        <v>8705</v>
      </c>
      <c r="T404" s="47" t="str">
        <f aca="false">"ZR"&amp;S404</f>
        <v>ZR8705</v>
      </c>
    </row>
    <row r="405" customFormat="false" ht="13.5" hidden="false" customHeight="false" outlineLevel="0" collapsed="false">
      <c r="C405" s="45" t="n">
        <v>0.00208333333333333</v>
      </c>
      <c r="D405" s="46" t="n">
        <f aca="false">D404+1</f>
        <v>8418</v>
      </c>
      <c r="E405" s="47" t="str">
        <f aca="false">"ZR"&amp;D405</f>
        <v>ZR8418</v>
      </c>
      <c r="H405" s="45" t="n">
        <v>0.0131944444444444</v>
      </c>
      <c r="I405" s="46" t="n">
        <f aca="false">I404+1</f>
        <v>8514</v>
      </c>
      <c r="J405" s="47" t="str">
        <f aca="false">"ZR"&amp;I405</f>
        <v>ZR8514</v>
      </c>
      <c r="M405" s="45" t="n">
        <v>0.0243055555555556</v>
      </c>
      <c r="N405" s="46" t="n">
        <f aca="false">N404+1</f>
        <v>8610</v>
      </c>
      <c r="O405" s="47" t="str">
        <f aca="false">"ZR"&amp;N405</f>
        <v>ZR8610</v>
      </c>
      <c r="R405" s="45" t="n">
        <v>0.0354166666666667</v>
      </c>
      <c r="S405" s="46" t="n">
        <f aca="false">S404+1</f>
        <v>8706</v>
      </c>
      <c r="T405" s="47" t="str">
        <f aca="false">"ZR"&amp;S405</f>
        <v>ZR8706</v>
      </c>
    </row>
    <row r="406" customFormat="false" ht="13.5" hidden="false" customHeight="false" outlineLevel="0" collapsed="false">
      <c r="C406" s="45" t="n">
        <v>0.00219907407407407</v>
      </c>
      <c r="D406" s="46" t="n">
        <f aca="false">D405+1</f>
        <v>8419</v>
      </c>
      <c r="E406" s="47" t="str">
        <f aca="false">"ZR"&amp;D406</f>
        <v>ZR8419</v>
      </c>
      <c r="H406" s="45" t="n">
        <v>0.0133101851851852</v>
      </c>
      <c r="I406" s="46" t="n">
        <f aca="false">I405+1</f>
        <v>8515</v>
      </c>
      <c r="J406" s="47" t="str">
        <f aca="false">"ZR"&amp;I406</f>
        <v>ZR8515</v>
      </c>
      <c r="M406" s="45" t="n">
        <v>0.0244212962962963</v>
      </c>
      <c r="N406" s="46" t="n">
        <f aca="false">N405+1</f>
        <v>8611</v>
      </c>
      <c r="O406" s="47" t="str">
        <f aca="false">"ZR"&amp;N406</f>
        <v>ZR8611</v>
      </c>
      <c r="R406" s="45" t="n">
        <v>0.0355324074074074</v>
      </c>
      <c r="S406" s="46" t="n">
        <f aca="false">S405+1</f>
        <v>8707</v>
      </c>
      <c r="T406" s="47" t="str">
        <f aca="false">"ZR"&amp;S406</f>
        <v>ZR8707</v>
      </c>
    </row>
    <row r="407" customFormat="false" ht="13.5" hidden="false" customHeight="false" outlineLevel="0" collapsed="false">
      <c r="C407" s="45" t="n">
        <v>0.00231481481481481</v>
      </c>
      <c r="D407" s="46" t="n">
        <f aca="false">D406+1</f>
        <v>8420</v>
      </c>
      <c r="E407" s="47" t="str">
        <f aca="false">"ZR"&amp;D407</f>
        <v>ZR8420</v>
      </c>
      <c r="H407" s="45" t="n">
        <v>0.0134259259259259</v>
      </c>
      <c r="I407" s="46" t="n">
        <f aca="false">I406+1</f>
        <v>8516</v>
      </c>
      <c r="J407" s="47" t="str">
        <f aca="false">"ZR"&amp;I407</f>
        <v>ZR8516</v>
      </c>
      <c r="M407" s="45" t="n">
        <v>0.024537037037037</v>
      </c>
      <c r="N407" s="46" t="n">
        <f aca="false">N406+1</f>
        <v>8612</v>
      </c>
      <c r="O407" s="47" t="str">
        <f aca="false">"ZR"&amp;N407</f>
        <v>ZR8612</v>
      </c>
      <c r="R407" s="45" t="n">
        <v>0.0356481481481481</v>
      </c>
      <c r="S407" s="46" t="n">
        <f aca="false">S406+1</f>
        <v>8708</v>
      </c>
      <c r="T407" s="47" t="str">
        <f aca="false">"ZR"&amp;S407</f>
        <v>ZR8708</v>
      </c>
    </row>
    <row r="408" customFormat="false" ht="13.5" hidden="false" customHeight="false" outlineLevel="0" collapsed="false">
      <c r="C408" s="45" t="n">
        <v>0.00243055555555556</v>
      </c>
      <c r="D408" s="46" t="n">
        <f aca="false">D407+1</f>
        <v>8421</v>
      </c>
      <c r="E408" s="47" t="str">
        <f aca="false">"ZR"&amp;D408</f>
        <v>ZR8421</v>
      </c>
      <c r="H408" s="45" t="n">
        <v>0.0135416666666667</v>
      </c>
      <c r="I408" s="46" t="n">
        <f aca="false">I407+1</f>
        <v>8517</v>
      </c>
      <c r="J408" s="47" t="str">
        <f aca="false">"ZR"&amp;I408</f>
        <v>ZR8517</v>
      </c>
      <c r="M408" s="45" t="n">
        <v>0.0246527777777778</v>
      </c>
      <c r="N408" s="46" t="n">
        <f aca="false">N407+1</f>
        <v>8613</v>
      </c>
      <c r="O408" s="47" t="str">
        <f aca="false">"ZR"&amp;N408</f>
        <v>ZR8613</v>
      </c>
      <c r="R408" s="45" t="n">
        <v>0.0357638888888889</v>
      </c>
      <c r="S408" s="46" t="n">
        <f aca="false">S407+1</f>
        <v>8709</v>
      </c>
      <c r="T408" s="47" t="str">
        <f aca="false">"ZR"&amp;S408</f>
        <v>ZR8709</v>
      </c>
    </row>
    <row r="409" customFormat="false" ht="13.5" hidden="false" customHeight="false" outlineLevel="0" collapsed="false">
      <c r="C409" s="45" t="n">
        <v>0.0025462962962963</v>
      </c>
      <c r="D409" s="46" t="n">
        <f aca="false">D408+1</f>
        <v>8422</v>
      </c>
      <c r="E409" s="47" t="str">
        <f aca="false">"ZR"&amp;D409</f>
        <v>ZR8422</v>
      </c>
      <c r="H409" s="45" t="n">
        <v>0.0136574074074074</v>
      </c>
      <c r="I409" s="46" t="n">
        <f aca="false">I408+1</f>
        <v>8518</v>
      </c>
      <c r="J409" s="47" t="str">
        <f aca="false">"ZR"&amp;I409</f>
        <v>ZR8518</v>
      </c>
      <c r="M409" s="45" t="n">
        <v>0.0247685185185185</v>
      </c>
      <c r="N409" s="46" t="n">
        <f aca="false">N408+1</f>
        <v>8614</v>
      </c>
      <c r="O409" s="47" t="str">
        <f aca="false">"ZR"&amp;N409</f>
        <v>ZR8614</v>
      </c>
      <c r="R409" s="45" t="n">
        <v>0.0358796296296296</v>
      </c>
      <c r="S409" s="46" t="n">
        <f aca="false">S408+1</f>
        <v>8710</v>
      </c>
      <c r="T409" s="47" t="str">
        <f aca="false">"ZR"&amp;S409</f>
        <v>ZR8710</v>
      </c>
    </row>
    <row r="410" customFormat="false" ht="13.5" hidden="false" customHeight="false" outlineLevel="0" collapsed="false">
      <c r="C410" s="45" t="n">
        <v>0.00266203703703704</v>
      </c>
      <c r="D410" s="46" t="n">
        <f aca="false">D409+1</f>
        <v>8423</v>
      </c>
      <c r="E410" s="47" t="str">
        <f aca="false">"ZR"&amp;D410</f>
        <v>ZR8423</v>
      </c>
      <c r="H410" s="45" t="n">
        <v>0.0137731481481481</v>
      </c>
      <c r="I410" s="46" t="n">
        <f aca="false">I409+1</f>
        <v>8519</v>
      </c>
      <c r="J410" s="47" t="str">
        <f aca="false">"ZR"&amp;I410</f>
        <v>ZR8519</v>
      </c>
      <c r="M410" s="45" t="n">
        <v>0.0248842592592593</v>
      </c>
      <c r="N410" s="46" t="n">
        <f aca="false">N409+1</f>
        <v>8615</v>
      </c>
      <c r="O410" s="47" t="str">
        <f aca="false">"ZR"&amp;N410</f>
        <v>ZR8615</v>
      </c>
      <c r="R410" s="45" t="n">
        <v>0.0359953703703704</v>
      </c>
      <c r="S410" s="46" t="n">
        <f aca="false">S409+1</f>
        <v>8711</v>
      </c>
      <c r="T410" s="47" t="str">
        <f aca="false">"ZR"&amp;S410</f>
        <v>ZR8711</v>
      </c>
    </row>
    <row r="411" customFormat="false" ht="13.5" hidden="false" customHeight="false" outlineLevel="0" collapsed="false">
      <c r="C411" s="45" t="n">
        <v>0.00277777777777778</v>
      </c>
      <c r="D411" s="46" t="n">
        <f aca="false">D410+1</f>
        <v>8424</v>
      </c>
      <c r="E411" s="47" t="str">
        <f aca="false">"ZR"&amp;D411</f>
        <v>ZR8424</v>
      </c>
      <c r="H411" s="45" t="n">
        <v>0.0138888888888889</v>
      </c>
      <c r="I411" s="46" t="n">
        <f aca="false">I410+1</f>
        <v>8520</v>
      </c>
      <c r="J411" s="47" t="str">
        <f aca="false">"ZR"&amp;I411</f>
        <v>ZR8520</v>
      </c>
      <c r="M411" s="45" t="n">
        <v>0.025</v>
      </c>
      <c r="N411" s="46" t="n">
        <f aca="false">N410+1</f>
        <v>8616</v>
      </c>
      <c r="O411" s="47" t="str">
        <f aca="false">"ZR"&amp;N411</f>
        <v>ZR8616</v>
      </c>
      <c r="R411" s="45" t="n">
        <v>0.0361111111111111</v>
      </c>
      <c r="S411" s="46" t="n">
        <f aca="false">S410+1</f>
        <v>8712</v>
      </c>
      <c r="T411" s="47" t="str">
        <f aca="false">"ZR"&amp;S411</f>
        <v>ZR8712</v>
      </c>
    </row>
    <row r="412" customFormat="false" ht="13.5" hidden="false" customHeight="false" outlineLevel="0" collapsed="false">
      <c r="C412" s="45" t="n">
        <v>0.00289351851851852</v>
      </c>
      <c r="D412" s="46" t="n">
        <f aca="false">D411+1</f>
        <v>8425</v>
      </c>
      <c r="E412" s="47" t="str">
        <f aca="false">"ZR"&amp;D412</f>
        <v>ZR8425</v>
      </c>
      <c r="H412" s="45" t="n">
        <v>0.0140046296296296</v>
      </c>
      <c r="I412" s="46" t="n">
        <f aca="false">I411+1</f>
        <v>8521</v>
      </c>
      <c r="J412" s="47" t="str">
        <f aca="false">"ZR"&amp;I412</f>
        <v>ZR8521</v>
      </c>
      <c r="M412" s="45" t="n">
        <v>0.0251157407407407</v>
      </c>
      <c r="N412" s="46" t="n">
        <f aca="false">N411+1</f>
        <v>8617</v>
      </c>
      <c r="O412" s="47" t="str">
        <f aca="false">"ZR"&amp;N412</f>
        <v>ZR8617</v>
      </c>
      <c r="R412" s="45" t="n">
        <v>0.0362268518518519</v>
      </c>
      <c r="S412" s="46" t="n">
        <f aca="false">S411+1</f>
        <v>8713</v>
      </c>
      <c r="T412" s="47" t="str">
        <f aca="false">"ZR"&amp;S412</f>
        <v>ZR8713</v>
      </c>
    </row>
    <row r="413" customFormat="false" ht="13.5" hidden="false" customHeight="false" outlineLevel="0" collapsed="false">
      <c r="C413" s="45" t="n">
        <v>0.00300925925925926</v>
      </c>
      <c r="D413" s="46" t="n">
        <f aca="false">D412+1</f>
        <v>8426</v>
      </c>
      <c r="E413" s="47" t="str">
        <f aca="false">"ZR"&amp;D413</f>
        <v>ZR8426</v>
      </c>
      <c r="H413" s="45" t="n">
        <v>0.0141203703703704</v>
      </c>
      <c r="I413" s="46" t="n">
        <f aca="false">I412+1</f>
        <v>8522</v>
      </c>
      <c r="J413" s="47" t="str">
        <f aca="false">"ZR"&amp;I413</f>
        <v>ZR8522</v>
      </c>
      <c r="M413" s="45" t="n">
        <v>0.0252314814814815</v>
      </c>
      <c r="N413" s="46" t="n">
        <f aca="false">N412+1</f>
        <v>8618</v>
      </c>
      <c r="O413" s="47" t="str">
        <f aca="false">"ZR"&amp;N413</f>
        <v>ZR8618</v>
      </c>
      <c r="R413" s="45" t="n">
        <v>0.0363425925925926</v>
      </c>
      <c r="S413" s="46" t="n">
        <f aca="false">S412+1</f>
        <v>8714</v>
      </c>
      <c r="T413" s="47" t="str">
        <f aca="false">"ZR"&amp;S413</f>
        <v>ZR8714</v>
      </c>
    </row>
    <row r="414" customFormat="false" ht="13.5" hidden="false" customHeight="false" outlineLevel="0" collapsed="false">
      <c r="C414" s="45" t="n">
        <v>0.003125</v>
      </c>
      <c r="D414" s="46" t="n">
        <f aca="false">D413+1</f>
        <v>8427</v>
      </c>
      <c r="E414" s="47" t="str">
        <f aca="false">"ZR"&amp;D414</f>
        <v>ZR8427</v>
      </c>
      <c r="H414" s="45" t="n">
        <v>0.0142361111111111</v>
      </c>
      <c r="I414" s="46" t="n">
        <f aca="false">I413+1</f>
        <v>8523</v>
      </c>
      <c r="J414" s="47" t="str">
        <f aca="false">"ZR"&amp;I414</f>
        <v>ZR8523</v>
      </c>
      <c r="M414" s="45" t="n">
        <v>0.0253472222222222</v>
      </c>
      <c r="N414" s="46" t="n">
        <f aca="false">N413+1</f>
        <v>8619</v>
      </c>
      <c r="O414" s="47" t="str">
        <f aca="false">"ZR"&amp;N414</f>
        <v>ZR8619</v>
      </c>
      <c r="R414" s="45" t="n">
        <v>0.0364583333333333</v>
      </c>
      <c r="S414" s="46" t="n">
        <f aca="false">S413+1</f>
        <v>8715</v>
      </c>
      <c r="T414" s="47" t="str">
        <f aca="false">"ZR"&amp;S414</f>
        <v>ZR8715</v>
      </c>
    </row>
    <row r="415" customFormat="false" ht="13.5" hidden="false" customHeight="false" outlineLevel="0" collapsed="false">
      <c r="C415" s="45" t="n">
        <v>0.00324074074074074</v>
      </c>
      <c r="D415" s="46" t="n">
        <f aca="false">D414+1</f>
        <v>8428</v>
      </c>
      <c r="E415" s="47" t="str">
        <f aca="false">"ZR"&amp;D415</f>
        <v>ZR8428</v>
      </c>
      <c r="H415" s="45" t="n">
        <v>0.0143518518518519</v>
      </c>
      <c r="I415" s="46" t="n">
        <f aca="false">I414+1</f>
        <v>8524</v>
      </c>
      <c r="J415" s="47" t="str">
        <f aca="false">"ZR"&amp;I415</f>
        <v>ZR8524</v>
      </c>
      <c r="M415" s="45" t="n">
        <v>0.025462962962963</v>
      </c>
      <c r="N415" s="46" t="n">
        <f aca="false">N414+1</f>
        <v>8620</v>
      </c>
      <c r="O415" s="47" t="str">
        <f aca="false">"ZR"&amp;N415</f>
        <v>ZR8620</v>
      </c>
      <c r="R415" s="45" t="n">
        <v>0.0365740740740741</v>
      </c>
      <c r="S415" s="46" t="n">
        <f aca="false">S414+1</f>
        <v>8716</v>
      </c>
      <c r="T415" s="47" t="str">
        <f aca="false">"ZR"&amp;S415</f>
        <v>ZR8716</v>
      </c>
    </row>
    <row r="416" customFormat="false" ht="13.5" hidden="false" customHeight="false" outlineLevel="0" collapsed="false">
      <c r="C416" s="45" t="n">
        <v>0.00335648148148148</v>
      </c>
      <c r="D416" s="46" t="n">
        <f aca="false">D415+1</f>
        <v>8429</v>
      </c>
      <c r="E416" s="47" t="str">
        <f aca="false">"ZR"&amp;D416</f>
        <v>ZR8429</v>
      </c>
      <c r="H416" s="45" t="n">
        <v>0.0144675925925926</v>
      </c>
      <c r="I416" s="46" t="n">
        <f aca="false">I415+1</f>
        <v>8525</v>
      </c>
      <c r="J416" s="47" t="str">
        <f aca="false">"ZR"&amp;I416</f>
        <v>ZR8525</v>
      </c>
      <c r="M416" s="45" t="n">
        <v>0.0255787037037037</v>
      </c>
      <c r="N416" s="46" t="n">
        <f aca="false">N415+1</f>
        <v>8621</v>
      </c>
      <c r="O416" s="47" t="str">
        <f aca="false">"ZR"&amp;N416</f>
        <v>ZR8621</v>
      </c>
      <c r="R416" s="45" t="n">
        <v>0.0366898148148148</v>
      </c>
      <c r="S416" s="46" t="n">
        <f aca="false">S415+1</f>
        <v>8717</v>
      </c>
      <c r="T416" s="47" t="str">
        <f aca="false">"ZR"&amp;S416</f>
        <v>ZR8717</v>
      </c>
    </row>
    <row r="417" customFormat="false" ht="13.5" hidden="false" customHeight="false" outlineLevel="0" collapsed="false">
      <c r="C417" s="45" t="n">
        <v>0.00347222222222222</v>
      </c>
      <c r="D417" s="46" t="n">
        <f aca="false">D416+1</f>
        <v>8430</v>
      </c>
      <c r="E417" s="47" t="str">
        <f aca="false">"ZR"&amp;D417</f>
        <v>ZR8430</v>
      </c>
      <c r="H417" s="45" t="n">
        <v>0.0145833333333333</v>
      </c>
      <c r="I417" s="46" t="n">
        <f aca="false">I416+1</f>
        <v>8526</v>
      </c>
      <c r="J417" s="47" t="str">
        <f aca="false">"ZR"&amp;I417</f>
        <v>ZR8526</v>
      </c>
      <c r="M417" s="45" t="n">
        <v>0.0256944444444444</v>
      </c>
      <c r="N417" s="46" t="n">
        <f aca="false">N416+1</f>
        <v>8622</v>
      </c>
      <c r="O417" s="47" t="str">
        <f aca="false">"ZR"&amp;N417</f>
        <v>ZR8622</v>
      </c>
      <c r="R417" s="45" t="n">
        <v>0.0368055555555555</v>
      </c>
      <c r="S417" s="46" t="n">
        <f aca="false">S416+1</f>
        <v>8718</v>
      </c>
      <c r="T417" s="47" t="str">
        <f aca="false">"ZR"&amp;S417</f>
        <v>ZR8718</v>
      </c>
    </row>
    <row r="418" customFormat="false" ht="13.5" hidden="false" customHeight="false" outlineLevel="0" collapsed="false">
      <c r="C418" s="45" t="n">
        <v>0.00358796296296296</v>
      </c>
      <c r="D418" s="46" t="n">
        <f aca="false">D417+1</f>
        <v>8431</v>
      </c>
      <c r="E418" s="47" t="str">
        <f aca="false">"ZR"&amp;D418</f>
        <v>ZR8431</v>
      </c>
      <c r="H418" s="45" t="n">
        <v>0.0146990740740741</v>
      </c>
      <c r="I418" s="46" t="n">
        <f aca="false">I417+1</f>
        <v>8527</v>
      </c>
      <c r="J418" s="47" t="str">
        <f aca="false">"ZR"&amp;I418</f>
        <v>ZR8527</v>
      </c>
      <c r="M418" s="45" t="n">
        <v>0.0258101851851852</v>
      </c>
      <c r="N418" s="46" t="n">
        <f aca="false">N417+1</f>
        <v>8623</v>
      </c>
      <c r="O418" s="47" t="str">
        <f aca="false">"ZR"&amp;N418</f>
        <v>ZR8623</v>
      </c>
      <c r="R418" s="45" t="n">
        <v>0.0369212962962963</v>
      </c>
      <c r="S418" s="46" t="n">
        <f aca="false">S417+1</f>
        <v>8719</v>
      </c>
      <c r="T418" s="47" t="str">
        <f aca="false">"ZR"&amp;S418</f>
        <v>ZR8719</v>
      </c>
    </row>
    <row r="419" customFormat="false" ht="13.5" hidden="false" customHeight="false" outlineLevel="0" collapsed="false">
      <c r="C419" s="45" t="n">
        <v>0.0037037037037037</v>
      </c>
      <c r="D419" s="46" t="n">
        <f aca="false">D418+1</f>
        <v>8432</v>
      </c>
      <c r="E419" s="47" t="str">
        <f aca="false">"ZR"&amp;D419</f>
        <v>ZR8432</v>
      </c>
      <c r="H419" s="45" t="n">
        <v>0.0148148148148148</v>
      </c>
      <c r="I419" s="46" t="n">
        <f aca="false">I418+1</f>
        <v>8528</v>
      </c>
      <c r="J419" s="47" t="str">
        <f aca="false">"ZR"&amp;I419</f>
        <v>ZR8528</v>
      </c>
      <c r="M419" s="45" t="n">
        <v>0.0259259259259259</v>
      </c>
      <c r="N419" s="46" t="n">
        <f aca="false">N418+1</f>
        <v>8624</v>
      </c>
      <c r="O419" s="47" t="str">
        <f aca="false">"ZR"&amp;N419</f>
        <v>ZR8624</v>
      </c>
      <c r="R419" s="45" t="n">
        <v>0.037037037037037</v>
      </c>
      <c r="S419" s="46" t="n">
        <f aca="false">S418+1</f>
        <v>8720</v>
      </c>
      <c r="T419" s="47" t="str">
        <f aca="false">"ZR"&amp;S419</f>
        <v>ZR8720</v>
      </c>
    </row>
    <row r="420" customFormat="false" ht="13.5" hidden="false" customHeight="false" outlineLevel="0" collapsed="false">
      <c r="C420" s="45" t="n">
        <v>0.00381944444444444</v>
      </c>
      <c r="D420" s="46" t="n">
        <f aca="false">D419+1</f>
        <v>8433</v>
      </c>
      <c r="E420" s="47" t="str">
        <f aca="false">"ZR"&amp;D420</f>
        <v>ZR8433</v>
      </c>
      <c r="H420" s="45" t="n">
        <v>0.0149305555555556</v>
      </c>
      <c r="I420" s="46" t="n">
        <f aca="false">I419+1</f>
        <v>8529</v>
      </c>
      <c r="J420" s="47" t="str">
        <f aca="false">"ZR"&amp;I420</f>
        <v>ZR8529</v>
      </c>
      <c r="M420" s="45" t="n">
        <v>0.0260416666666667</v>
      </c>
      <c r="N420" s="46" t="n">
        <f aca="false">N419+1</f>
        <v>8625</v>
      </c>
      <c r="O420" s="47" t="str">
        <f aca="false">"ZR"&amp;N420</f>
        <v>ZR8625</v>
      </c>
      <c r="R420" s="45" t="n">
        <v>0.0371527777777778</v>
      </c>
      <c r="S420" s="46" t="n">
        <f aca="false">S419+1</f>
        <v>8721</v>
      </c>
      <c r="T420" s="47" t="str">
        <f aca="false">"ZR"&amp;S420</f>
        <v>ZR8721</v>
      </c>
    </row>
    <row r="421" customFormat="false" ht="13.5" hidden="false" customHeight="false" outlineLevel="0" collapsed="false">
      <c r="C421" s="45" t="n">
        <v>0.00393518518518518</v>
      </c>
      <c r="D421" s="46" t="n">
        <f aca="false">D420+1</f>
        <v>8434</v>
      </c>
      <c r="E421" s="47" t="str">
        <f aca="false">"ZR"&amp;D421</f>
        <v>ZR8434</v>
      </c>
      <c r="H421" s="45" t="n">
        <v>0.0150462962962963</v>
      </c>
      <c r="I421" s="46" t="n">
        <f aca="false">I420+1</f>
        <v>8530</v>
      </c>
      <c r="J421" s="47" t="str">
        <f aca="false">"ZR"&amp;I421</f>
        <v>ZR8530</v>
      </c>
      <c r="M421" s="45" t="n">
        <v>0.0261574074074074</v>
      </c>
      <c r="N421" s="46" t="n">
        <f aca="false">N420+1</f>
        <v>8626</v>
      </c>
      <c r="O421" s="47" t="str">
        <f aca="false">"ZR"&amp;N421</f>
        <v>ZR8626</v>
      </c>
      <c r="R421" s="45" t="n">
        <v>0.0372685185185185</v>
      </c>
      <c r="S421" s="46" t="n">
        <f aca="false">S420+1</f>
        <v>8722</v>
      </c>
      <c r="T421" s="47" t="str">
        <f aca="false">"ZR"&amp;S421</f>
        <v>ZR8722</v>
      </c>
    </row>
    <row r="422" customFormat="false" ht="13.5" hidden="false" customHeight="false" outlineLevel="0" collapsed="false">
      <c r="C422" s="45" t="n">
        <v>0.00405092592592593</v>
      </c>
      <c r="D422" s="46" t="n">
        <f aca="false">D421+1</f>
        <v>8435</v>
      </c>
      <c r="E422" s="47" t="str">
        <f aca="false">"ZR"&amp;D422</f>
        <v>ZR8435</v>
      </c>
      <c r="H422" s="45" t="n">
        <v>0.015162037037037</v>
      </c>
      <c r="I422" s="46" t="n">
        <f aca="false">I421+1</f>
        <v>8531</v>
      </c>
      <c r="J422" s="47" t="str">
        <f aca="false">"ZR"&amp;I422</f>
        <v>ZR8531</v>
      </c>
      <c r="M422" s="45" t="n">
        <v>0.0262731481481481</v>
      </c>
      <c r="N422" s="46" t="n">
        <f aca="false">N421+1</f>
        <v>8627</v>
      </c>
      <c r="O422" s="47" t="str">
        <f aca="false">"ZR"&amp;N422</f>
        <v>ZR8627</v>
      </c>
      <c r="R422" s="45" t="n">
        <v>0.0373842592592593</v>
      </c>
      <c r="S422" s="46" t="n">
        <f aca="false">S421+1</f>
        <v>8723</v>
      </c>
      <c r="T422" s="47" t="str">
        <f aca="false">"ZR"&amp;S422</f>
        <v>ZR8723</v>
      </c>
    </row>
    <row r="423" customFormat="false" ht="13.5" hidden="false" customHeight="false" outlineLevel="0" collapsed="false">
      <c r="C423" s="45" t="n">
        <v>0.00416666666666667</v>
      </c>
      <c r="D423" s="46" t="n">
        <f aca="false">D422+1</f>
        <v>8436</v>
      </c>
      <c r="E423" s="47" t="str">
        <f aca="false">"ZR"&amp;D423</f>
        <v>ZR8436</v>
      </c>
      <c r="H423" s="45" t="n">
        <v>0.0152777777777778</v>
      </c>
      <c r="I423" s="46" t="n">
        <f aca="false">I422+1</f>
        <v>8532</v>
      </c>
      <c r="J423" s="47" t="str">
        <f aca="false">"ZR"&amp;I423</f>
        <v>ZR8532</v>
      </c>
      <c r="M423" s="45" t="n">
        <v>0.0263888888888889</v>
      </c>
      <c r="N423" s="46" t="n">
        <f aca="false">N422+1</f>
        <v>8628</v>
      </c>
      <c r="O423" s="47" t="str">
        <f aca="false">"ZR"&amp;N423</f>
        <v>ZR8628</v>
      </c>
      <c r="R423" s="45" t="n">
        <v>0.0375</v>
      </c>
      <c r="S423" s="46" t="n">
        <f aca="false">S422+1</f>
        <v>8724</v>
      </c>
      <c r="T423" s="47" t="str">
        <f aca="false">"ZR"&amp;S423</f>
        <v>ZR8724</v>
      </c>
    </row>
    <row r="424" customFormat="false" ht="13.5" hidden="false" customHeight="false" outlineLevel="0" collapsed="false">
      <c r="C424" s="45" t="n">
        <v>0.00428240740740741</v>
      </c>
      <c r="D424" s="46" t="n">
        <f aca="false">D423+1</f>
        <v>8437</v>
      </c>
      <c r="E424" s="47" t="str">
        <f aca="false">"ZR"&amp;D424</f>
        <v>ZR8437</v>
      </c>
      <c r="H424" s="45" t="n">
        <v>0.0153935185185185</v>
      </c>
      <c r="I424" s="46" t="n">
        <f aca="false">I423+1</f>
        <v>8533</v>
      </c>
      <c r="J424" s="47" t="str">
        <f aca="false">"ZR"&amp;I424</f>
        <v>ZR8533</v>
      </c>
      <c r="M424" s="45" t="n">
        <v>0.0265046296296296</v>
      </c>
      <c r="N424" s="46" t="n">
        <f aca="false">N423+1</f>
        <v>8629</v>
      </c>
      <c r="O424" s="47" t="str">
        <f aca="false">"ZR"&amp;N424</f>
        <v>ZR8629</v>
      </c>
      <c r="R424" s="45" t="n">
        <v>0.0376157407407407</v>
      </c>
      <c r="S424" s="46" t="n">
        <f aca="false">S423+1</f>
        <v>8725</v>
      </c>
      <c r="T424" s="47" t="str">
        <f aca="false">"ZR"&amp;S424</f>
        <v>ZR8725</v>
      </c>
    </row>
    <row r="425" customFormat="false" ht="13.5" hidden="false" customHeight="false" outlineLevel="0" collapsed="false">
      <c r="C425" s="45" t="n">
        <v>0.00439814814814815</v>
      </c>
      <c r="D425" s="46" t="n">
        <f aca="false">D424+1</f>
        <v>8438</v>
      </c>
      <c r="E425" s="47" t="str">
        <f aca="false">"ZR"&amp;D425</f>
        <v>ZR8438</v>
      </c>
      <c r="H425" s="45" t="n">
        <v>0.0155092592592593</v>
      </c>
      <c r="I425" s="46" t="n">
        <f aca="false">I424+1</f>
        <v>8534</v>
      </c>
      <c r="J425" s="47" t="str">
        <f aca="false">"ZR"&amp;I425</f>
        <v>ZR8534</v>
      </c>
      <c r="M425" s="45" t="n">
        <v>0.0266203703703704</v>
      </c>
      <c r="N425" s="46" t="n">
        <f aca="false">N424+1</f>
        <v>8630</v>
      </c>
      <c r="O425" s="47" t="str">
        <f aca="false">"ZR"&amp;N425</f>
        <v>ZR8630</v>
      </c>
      <c r="R425" s="45" t="n">
        <v>0.0377314814814815</v>
      </c>
      <c r="S425" s="46" t="n">
        <f aca="false">S424+1</f>
        <v>8726</v>
      </c>
      <c r="T425" s="47" t="str">
        <f aca="false">"ZR"&amp;S425</f>
        <v>ZR8726</v>
      </c>
    </row>
    <row r="426" customFormat="false" ht="13.5" hidden="false" customHeight="false" outlineLevel="0" collapsed="false">
      <c r="C426" s="45" t="n">
        <v>0.00451388888888889</v>
      </c>
      <c r="D426" s="46" t="n">
        <f aca="false">D425+1</f>
        <v>8439</v>
      </c>
      <c r="E426" s="47" t="str">
        <f aca="false">"ZR"&amp;D426</f>
        <v>ZR8439</v>
      </c>
      <c r="H426" s="45" t="n">
        <v>0.015625</v>
      </c>
      <c r="I426" s="46" t="n">
        <f aca="false">I425+1</f>
        <v>8535</v>
      </c>
      <c r="J426" s="47" t="str">
        <f aca="false">"ZR"&amp;I426</f>
        <v>ZR8535</v>
      </c>
      <c r="M426" s="45" t="n">
        <v>0.0267361111111111</v>
      </c>
      <c r="N426" s="46" t="n">
        <f aca="false">N425+1</f>
        <v>8631</v>
      </c>
      <c r="O426" s="47" t="str">
        <f aca="false">"ZR"&amp;N426</f>
        <v>ZR8631</v>
      </c>
      <c r="R426" s="45" t="n">
        <v>0.0378472222222222</v>
      </c>
      <c r="S426" s="46" t="n">
        <f aca="false">S425+1</f>
        <v>8727</v>
      </c>
      <c r="T426" s="47" t="str">
        <f aca="false">"ZR"&amp;S426</f>
        <v>ZR8727</v>
      </c>
    </row>
    <row r="427" customFormat="false" ht="13.5" hidden="false" customHeight="false" outlineLevel="0" collapsed="false">
      <c r="C427" s="45" t="n">
        <v>0.00462962962962963</v>
      </c>
      <c r="D427" s="46" t="n">
        <f aca="false">D426+1</f>
        <v>8440</v>
      </c>
      <c r="E427" s="47" t="str">
        <f aca="false">"ZR"&amp;D427</f>
        <v>ZR8440</v>
      </c>
      <c r="H427" s="45" t="n">
        <v>0.0157407407407407</v>
      </c>
      <c r="I427" s="46" t="n">
        <f aca="false">I426+1</f>
        <v>8536</v>
      </c>
      <c r="J427" s="47" t="str">
        <f aca="false">"ZR"&amp;I427</f>
        <v>ZR8536</v>
      </c>
      <c r="M427" s="45" t="n">
        <v>0.0268518518518518</v>
      </c>
      <c r="N427" s="46" t="n">
        <f aca="false">N426+1</f>
        <v>8632</v>
      </c>
      <c r="O427" s="47" t="str">
        <f aca="false">"ZR"&amp;N427</f>
        <v>ZR8632</v>
      </c>
      <c r="R427" s="45" t="n">
        <v>0.037962962962963</v>
      </c>
      <c r="S427" s="46" t="n">
        <f aca="false">S426+1</f>
        <v>8728</v>
      </c>
      <c r="T427" s="47" t="str">
        <f aca="false">"ZR"&amp;S427</f>
        <v>ZR8728</v>
      </c>
    </row>
    <row r="428" customFormat="false" ht="13.5" hidden="false" customHeight="false" outlineLevel="0" collapsed="false">
      <c r="C428" s="45" t="n">
        <v>0.00474537037037037</v>
      </c>
      <c r="D428" s="46" t="n">
        <f aca="false">D427+1</f>
        <v>8441</v>
      </c>
      <c r="E428" s="47" t="str">
        <f aca="false">"ZR"&amp;D428</f>
        <v>ZR8441</v>
      </c>
      <c r="H428" s="45" t="n">
        <v>0.0158564814814815</v>
      </c>
      <c r="I428" s="46" t="n">
        <f aca="false">I427+1</f>
        <v>8537</v>
      </c>
      <c r="J428" s="47" t="str">
        <f aca="false">"ZR"&amp;I428</f>
        <v>ZR8537</v>
      </c>
      <c r="M428" s="45" t="n">
        <v>0.0269675925925926</v>
      </c>
      <c r="N428" s="46" t="n">
        <f aca="false">N427+1</f>
        <v>8633</v>
      </c>
      <c r="O428" s="47" t="str">
        <f aca="false">"ZR"&amp;N428</f>
        <v>ZR8633</v>
      </c>
      <c r="R428" s="45" t="n">
        <v>0.0380787037037037</v>
      </c>
      <c r="S428" s="46" t="n">
        <f aca="false">S427+1</f>
        <v>8729</v>
      </c>
      <c r="T428" s="47" t="str">
        <f aca="false">"ZR"&amp;S428</f>
        <v>ZR8729</v>
      </c>
    </row>
    <row r="429" customFormat="false" ht="13.5" hidden="false" customHeight="false" outlineLevel="0" collapsed="false">
      <c r="C429" s="45" t="n">
        <v>0.00486111111111111</v>
      </c>
      <c r="D429" s="46" t="n">
        <f aca="false">D428+1</f>
        <v>8442</v>
      </c>
      <c r="E429" s="47" t="str">
        <f aca="false">"ZR"&amp;D429</f>
        <v>ZR8442</v>
      </c>
      <c r="H429" s="45" t="n">
        <v>0.0159722222222222</v>
      </c>
      <c r="I429" s="46" t="n">
        <f aca="false">I428+1</f>
        <v>8538</v>
      </c>
      <c r="J429" s="47" t="str">
        <f aca="false">"ZR"&amp;I429</f>
        <v>ZR8538</v>
      </c>
      <c r="M429" s="45" t="n">
        <v>0.0270833333333333</v>
      </c>
      <c r="N429" s="46" t="n">
        <f aca="false">N428+1</f>
        <v>8634</v>
      </c>
      <c r="O429" s="47" t="str">
        <f aca="false">"ZR"&amp;N429</f>
        <v>ZR8634</v>
      </c>
      <c r="R429" s="45" t="n">
        <v>0.0381944444444444</v>
      </c>
      <c r="S429" s="46" t="n">
        <f aca="false">S428+1</f>
        <v>8730</v>
      </c>
      <c r="T429" s="47" t="str">
        <f aca="false">"ZR"&amp;S429</f>
        <v>ZR8730</v>
      </c>
    </row>
    <row r="430" customFormat="false" ht="13.5" hidden="false" customHeight="false" outlineLevel="0" collapsed="false">
      <c r="C430" s="45" t="n">
        <v>0.00497685185185185</v>
      </c>
      <c r="D430" s="46" t="n">
        <f aca="false">D429+1</f>
        <v>8443</v>
      </c>
      <c r="E430" s="47" t="str">
        <f aca="false">"ZR"&amp;D430</f>
        <v>ZR8443</v>
      </c>
      <c r="H430" s="45" t="n">
        <v>0.016087962962963</v>
      </c>
      <c r="I430" s="46" t="n">
        <f aca="false">I429+1</f>
        <v>8539</v>
      </c>
      <c r="J430" s="47" t="str">
        <f aca="false">"ZR"&amp;I430</f>
        <v>ZR8539</v>
      </c>
      <c r="M430" s="45" t="n">
        <v>0.0271990740740741</v>
      </c>
      <c r="N430" s="46" t="n">
        <f aca="false">N429+1</f>
        <v>8635</v>
      </c>
      <c r="O430" s="47" t="str">
        <f aca="false">"ZR"&amp;N430</f>
        <v>ZR8635</v>
      </c>
      <c r="R430" s="45" t="n">
        <v>0.0383101851851852</v>
      </c>
      <c r="S430" s="46" t="n">
        <f aca="false">S429+1</f>
        <v>8731</v>
      </c>
      <c r="T430" s="47" t="str">
        <f aca="false">"ZR"&amp;S430</f>
        <v>ZR8731</v>
      </c>
    </row>
    <row r="431" customFormat="false" ht="13.5" hidden="false" customHeight="false" outlineLevel="0" collapsed="false">
      <c r="C431" s="45" t="n">
        <v>0.00509259259259259</v>
      </c>
      <c r="D431" s="46" t="n">
        <f aca="false">D430+1</f>
        <v>8444</v>
      </c>
      <c r="E431" s="47" t="str">
        <f aca="false">"ZR"&amp;D431</f>
        <v>ZR8444</v>
      </c>
      <c r="H431" s="45" t="n">
        <v>0.0162037037037037</v>
      </c>
      <c r="I431" s="46" t="n">
        <f aca="false">I430+1</f>
        <v>8540</v>
      </c>
      <c r="J431" s="47" t="str">
        <f aca="false">"ZR"&amp;I431</f>
        <v>ZR8540</v>
      </c>
      <c r="M431" s="45" t="n">
        <v>0.0273148148148148</v>
      </c>
      <c r="N431" s="46" t="n">
        <f aca="false">N430+1</f>
        <v>8636</v>
      </c>
      <c r="O431" s="47" t="str">
        <f aca="false">"ZR"&amp;N431</f>
        <v>ZR8636</v>
      </c>
      <c r="R431" s="45" t="n">
        <v>0.0384259259259259</v>
      </c>
      <c r="S431" s="46" t="n">
        <f aca="false">S430+1</f>
        <v>8732</v>
      </c>
      <c r="T431" s="47" t="str">
        <f aca="false">"ZR"&amp;S431</f>
        <v>ZR8732</v>
      </c>
    </row>
    <row r="432" customFormat="false" ht="13.5" hidden="false" customHeight="false" outlineLevel="0" collapsed="false">
      <c r="C432" s="45" t="n">
        <v>0.00520833333333333</v>
      </c>
      <c r="D432" s="46" t="n">
        <f aca="false">D431+1</f>
        <v>8445</v>
      </c>
      <c r="E432" s="47" t="str">
        <f aca="false">"ZR"&amp;D432</f>
        <v>ZR8445</v>
      </c>
      <c r="H432" s="45" t="n">
        <v>0.0163194444444444</v>
      </c>
      <c r="I432" s="46" t="n">
        <f aca="false">I431+1</f>
        <v>8541</v>
      </c>
      <c r="J432" s="47" t="str">
        <f aca="false">"ZR"&amp;I432</f>
        <v>ZR8541</v>
      </c>
      <c r="M432" s="45" t="n">
        <v>0.0274305555555556</v>
      </c>
      <c r="N432" s="46" t="n">
        <f aca="false">N431+1</f>
        <v>8637</v>
      </c>
      <c r="O432" s="47" t="str">
        <f aca="false">"ZR"&amp;N432</f>
        <v>ZR8637</v>
      </c>
      <c r="R432" s="45" t="n">
        <v>0.0385416666666667</v>
      </c>
      <c r="S432" s="46" t="n">
        <f aca="false">S431+1</f>
        <v>8733</v>
      </c>
      <c r="T432" s="47" t="str">
        <f aca="false">"ZR"&amp;S432</f>
        <v>ZR8733</v>
      </c>
    </row>
    <row r="433" customFormat="false" ht="13.5" hidden="false" customHeight="false" outlineLevel="0" collapsed="false">
      <c r="C433" s="45" t="n">
        <v>0.00532407407407407</v>
      </c>
      <c r="D433" s="46" t="n">
        <f aca="false">D432+1</f>
        <v>8446</v>
      </c>
      <c r="E433" s="47" t="str">
        <f aca="false">"ZR"&amp;D433</f>
        <v>ZR8446</v>
      </c>
      <c r="H433" s="45" t="n">
        <v>0.0164351851851852</v>
      </c>
      <c r="I433" s="46" t="n">
        <f aca="false">I432+1</f>
        <v>8542</v>
      </c>
      <c r="J433" s="47" t="str">
        <f aca="false">"ZR"&amp;I433</f>
        <v>ZR8542</v>
      </c>
      <c r="M433" s="45" t="n">
        <v>0.0275462962962963</v>
      </c>
      <c r="N433" s="46" t="n">
        <f aca="false">N432+1</f>
        <v>8638</v>
      </c>
      <c r="O433" s="47" t="str">
        <f aca="false">"ZR"&amp;N433</f>
        <v>ZR8638</v>
      </c>
      <c r="R433" s="45" t="n">
        <v>0.0386574074074074</v>
      </c>
      <c r="S433" s="46" t="n">
        <f aca="false">S432+1</f>
        <v>8734</v>
      </c>
      <c r="T433" s="47" t="str">
        <f aca="false">"ZR"&amp;S433</f>
        <v>ZR8734</v>
      </c>
    </row>
    <row r="434" customFormat="false" ht="13.5" hidden="false" customHeight="false" outlineLevel="0" collapsed="false">
      <c r="C434" s="45" t="n">
        <v>0.00543981481481481</v>
      </c>
      <c r="D434" s="46" t="n">
        <f aca="false">D433+1</f>
        <v>8447</v>
      </c>
      <c r="E434" s="47" t="str">
        <f aca="false">"ZR"&amp;D434</f>
        <v>ZR8447</v>
      </c>
      <c r="H434" s="45" t="n">
        <v>0.0165509259259259</v>
      </c>
      <c r="I434" s="46" t="n">
        <f aca="false">I433+1</f>
        <v>8543</v>
      </c>
      <c r="J434" s="47" t="str">
        <f aca="false">"ZR"&amp;I434</f>
        <v>ZR8543</v>
      </c>
      <c r="M434" s="45" t="n">
        <v>0.027662037037037</v>
      </c>
      <c r="N434" s="46" t="n">
        <f aca="false">N433+1</f>
        <v>8639</v>
      </c>
      <c r="O434" s="47" t="str">
        <f aca="false">"ZR"&amp;N434</f>
        <v>ZR8639</v>
      </c>
      <c r="R434" s="45" t="n">
        <v>0.0387731481481481</v>
      </c>
      <c r="S434" s="46" t="n">
        <f aca="false">S433+1</f>
        <v>8735</v>
      </c>
      <c r="T434" s="47" t="str">
        <f aca="false">"ZR"&amp;S434</f>
        <v>ZR8735</v>
      </c>
    </row>
    <row r="435" customFormat="false" ht="13.5" hidden="false" customHeight="false" outlineLevel="0" collapsed="false">
      <c r="C435" s="45" t="n">
        <v>0.00555555555555555</v>
      </c>
      <c r="D435" s="46" t="n">
        <f aca="false">D434+1</f>
        <v>8448</v>
      </c>
      <c r="E435" s="47" t="str">
        <f aca="false">"ZR"&amp;D435</f>
        <v>ZR8448</v>
      </c>
      <c r="H435" s="45" t="n">
        <v>0.0166666666666667</v>
      </c>
      <c r="I435" s="46" t="n">
        <f aca="false">I434+1</f>
        <v>8544</v>
      </c>
      <c r="J435" s="47" t="str">
        <f aca="false">"ZR"&amp;I435</f>
        <v>ZR8544</v>
      </c>
      <c r="M435" s="45" t="n">
        <v>0.0277777777777778</v>
      </c>
      <c r="N435" s="46" t="n">
        <f aca="false">N434+1</f>
        <v>8640</v>
      </c>
      <c r="O435" s="47" t="str">
        <f aca="false">"ZR"&amp;N435</f>
        <v>ZR8640</v>
      </c>
      <c r="R435" s="45" t="n">
        <v>0.0388888888888889</v>
      </c>
      <c r="S435" s="46" t="n">
        <f aca="false">S434+1</f>
        <v>8736</v>
      </c>
      <c r="T435" s="47" t="str">
        <f aca="false">"ZR"&amp;S435</f>
        <v>ZR8736</v>
      </c>
    </row>
    <row r="436" customFormat="false" ht="13.5" hidden="false" customHeight="false" outlineLevel="0" collapsed="false">
      <c r="C436" s="45" t="n">
        <v>0.0056712962962963</v>
      </c>
      <c r="D436" s="46" t="n">
        <f aca="false">D435+1</f>
        <v>8449</v>
      </c>
      <c r="E436" s="47" t="str">
        <f aca="false">"ZR"&amp;D436</f>
        <v>ZR8449</v>
      </c>
      <c r="H436" s="45" t="n">
        <v>0.0167824074074074</v>
      </c>
      <c r="I436" s="46" t="n">
        <f aca="false">I435+1</f>
        <v>8545</v>
      </c>
      <c r="J436" s="47" t="str">
        <f aca="false">"ZR"&amp;I436</f>
        <v>ZR8545</v>
      </c>
      <c r="M436" s="45" t="n">
        <v>0.0278935185185185</v>
      </c>
      <c r="N436" s="46" t="n">
        <f aca="false">N435+1</f>
        <v>8641</v>
      </c>
      <c r="O436" s="47" t="str">
        <f aca="false">"ZR"&amp;N436</f>
        <v>ZR8641</v>
      </c>
      <c r="R436" s="45" t="n">
        <v>0.0390046296296296</v>
      </c>
      <c r="S436" s="46" t="n">
        <f aca="false">S435+1</f>
        <v>8737</v>
      </c>
      <c r="T436" s="47" t="str">
        <f aca="false">"ZR"&amp;S436</f>
        <v>ZR8737</v>
      </c>
    </row>
    <row r="437" customFormat="false" ht="13.5" hidden="false" customHeight="false" outlineLevel="0" collapsed="false">
      <c r="C437" s="45" t="n">
        <v>0.00578703703703704</v>
      </c>
      <c r="D437" s="46" t="n">
        <f aca="false">D436+1</f>
        <v>8450</v>
      </c>
      <c r="E437" s="47" t="str">
        <f aca="false">"ZR"&amp;D437</f>
        <v>ZR8450</v>
      </c>
      <c r="H437" s="45" t="n">
        <v>0.0168981481481481</v>
      </c>
      <c r="I437" s="46" t="n">
        <f aca="false">I436+1</f>
        <v>8546</v>
      </c>
      <c r="J437" s="47" t="str">
        <f aca="false">"ZR"&amp;I437</f>
        <v>ZR8546</v>
      </c>
      <c r="M437" s="45" t="n">
        <v>0.0280092592592593</v>
      </c>
      <c r="N437" s="46" t="n">
        <f aca="false">N436+1</f>
        <v>8642</v>
      </c>
      <c r="O437" s="47" t="str">
        <f aca="false">"ZR"&amp;N437</f>
        <v>ZR8642</v>
      </c>
      <c r="R437" s="45" t="n">
        <v>0.0391203703703704</v>
      </c>
      <c r="S437" s="46" t="n">
        <f aca="false">S436+1</f>
        <v>8738</v>
      </c>
      <c r="T437" s="47" t="str">
        <f aca="false">"ZR"&amp;S437</f>
        <v>ZR8738</v>
      </c>
    </row>
    <row r="438" customFormat="false" ht="13.5" hidden="false" customHeight="false" outlineLevel="0" collapsed="false">
      <c r="C438" s="45" t="n">
        <v>0.00590277777777778</v>
      </c>
      <c r="D438" s="46" t="n">
        <f aca="false">D437+1</f>
        <v>8451</v>
      </c>
      <c r="E438" s="47" t="str">
        <f aca="false">"ZR"&amp;D438</f>
        <v>ZR8451</v>
      </c>
      <c r="H438" s="45" t="n">
        <v>0.0170138888888889</v>
      </c>
      <c r="I438" s="46" t="n">
        <f aca="false">I437+1</f>
        <v>8547</v>
      </c>
      <c r="J438" s="47" t="str">
        <f aca="false">"ZR"&amp;I438</f>
        <v>ZR8547</v>
      </c>
      <c r="M438" s="45" t="n">
        <v>0.028125</v>
      </c>
      <c r="N438" s="46" t="n">
        <f aca="false">N437+1</f>
        <v>8643</v>
      </c>
      <c r="O438" s="47" t="str">
        <f aca="false">"ZR"&amp;N438</f>
        <v>ZR8643</v>
      </c>
      <c r="R438" s="45" t="n">
        <v>0.0392361111111111</v>
      </c>
      <c r="S438" s="46" t="n">
        <f aca="false">S437+1</f>
        <v>8739</v>
      </c>
      <c r="T438" s="47" t="str">
        <f aca="false">"ZR"&amp;S438</f>
        <v>ZR8739</v>
      </c>
    </row>
    <row r="439" customFormat="false" ht="13.5" hidden="false" customHeight="false" outlineLevel="0" collapsed="false">
      <c r="C439" s="45" t="n">
        <v>0.00601851851851852</v>
      </c>
      <c r="D439" s="46" t="n">
        <f aca="false">D438+1</f>
        <v>8452</v>
      </c>
      <c r="E439" s="47" t="str">
        <f aca="false">"ZR"&amp;D439</f>
        <v>ZR8452</v>
      </c>
      <c r="H439" s="45" t="n">
        <v>0.0171296296296296</v>
      </c>
      <c r="I439" s="46" t="n">
        <f aca="false">I438+1</f>
        <v>8548</v>
      </c>
      <c r="J439" s="47" t="str">
        <f aca="false">"ZR"&amp;I439</f>
        <v>ZR8548</v>
      </c>
      <c r="M439" s="45" t="n">
        <v>0.0282407407407407</v>
      </c>
      <c r="N439" s="46" t="n">
        <f aca="false">N438+1</f>
        <v>8644</v>
      </c>
      <c r="O439" s="47" t="str">
        <f aca="false">"ZR"&amp;N439</f>
        <v>ZR8644</v>
      </c>
      <c r="R439" s="45" t="n">
        <v>0.0393518518518518</v>
      </c>
      <c r="S439" s="46" t="n">
        <f aca="false">S438+1</f>
        <v>8740</v>
      </c>
      <c r="T439" s="47" t="str">
        <f aca="false">"ZR"&amp;S439</f>
        <v>ZR8740</v>
      </c>
    </row>
    <row r="440" customFormat="false" ht="13.5" hidden="false" customHeight="false" outlineLevel="0" collapsed="false">
      <c r="C440" s="45" t="n">
        <v>0.00613425925925926</v>
      </c>
      <c r="D440" s="46" t="n">
        <f aca="false">D439+1</f>
        <v>8453</v>
      </c>
      <c r="E440" s="47" t="str">
        <f aca="false">"ZR"&amp;D440</f>
        <v>ZR8453</v>
      </c>
      <c r="H440" s="45" t="n">
        <v>0.0172453703703704</v>
      </c>
      <c r="I440" s="46" t="n">
        <f aca="false">I439+1</f>
        <v>8549</v>
      </c>
      <c r="J440" s="47" t="str">
        <f aca="false">"ZR"&amp;I440</f>
        <v>ZR8549</v>
      </c>
      <c r="M440" s="45" t="n">
        <v>0.0283564814814815</v>
      </c>
      <c r="N440" s="46" t="n">
        <f aca="false">N439+1</f>
        <v>8645</v>
      </c>
      <c r="O440" s="47" t="str">
        <f aca="false">"ZR"&amp;N440</f>
        <v>ZR8645</v>
      </c>
      <c r="R440" s="45" t="n">
        <v>0.0394675925925926</v>
      </c>
      <c r="S440" s="46" t="n">
        <f aca="false">S439+1</f>
        <v>8741</v>
      </c>
      <c r="T440" s="47" t="str">
        <f aca="false">"ZR"&amp;S440</f>
        <v>ZR8741</v>
      </c>
    </row>
    <row r="441" customFormat="false" ht="13.5" hidden="false" customHeight="false" outlineLevel="0" collapsed="false">
      <c r="C441" s="45" t="n">
        <v>0.00625</v>
      </c>
      <c r="D441" s="46" t="n">
        <f aca="false">D440+1</f>
        <v>8454</v>
      </c>
      <c r="E441" s="47" t="str">
        <f aca="false">"ZR"&amp;D441</f>
        <v>ZR8454</v>
      </c>
      <c r="H441" s="45" t="n">
        <v>0.0173611111111111</v>
      </c>
      <c r="I441" s="46" t="n">
        <f aca="false">I440+1</f>
        <v>8550</v>
      </c>
      <c r="J441" s="47" t="str">
        <f aca="false">"ZR"&amp;I441</f>
        <v>ZR8550</v>
      </c>
      <c r="M441" s="45" t="n">
        <v>0.0284722222222222</v>
      </c>
      <c r="N441" s="46" t="n">
        <f aca="false">N440+1</f>
        <v>8646</v>
      </c>
      <c r="O441" s="47" t="str">
        <f aca="false">"ZR"&amp;N441</f>
        <v>ZR8646</v>
      </c>
      <c r="R441" s="45" t="n">
        <v>0.0395833333333333</v>
      </c>
      <c r="S441" s="46" t="n">
        <f aca="false">S440+1</f>
        <v>8742</v>
      </c>
      <c r="T441" s="47" t="str">
        <f aca="false">"ZR"&amp;S441</f>
        <v>ZR8742</v>
      </c>
    </row>
    <row r="442" customFormat="false" ht="13.5" hidden="false" customHeight="false" outlineLevel="0" collapsed="false">
      <c r="C442" s="45" t="n">
        <v>0.00636574074074074</v>
      </c>
      <c r="D442" s="46" t="n">
        <f aca="false">D441+1</f>
        <v>8455</v>
      </c>
      <c r="E442" s="47" t="str">
        <f aca="false">"ZR"&amp;D442</f>
        <v>ZR8455</v>
      </c>
      <c r="H442" s="45" t="n">
        <v>0.0174768518518519</v>
      </c>
      <c r="I442" s="46" t="n">
        <f aca="false">I441+1</f>
        <v>8551</v>
      </c>
      <c r="J442" s="47" t="str">
        <f aca="false">"ZR"&amp;I442</f>
        <v>ZR8551</v>
      </c>
      <c r="M442" s="45" t="n">
        <v>0.028587962962963</v>
      </c>
      <c r="N442" s="46" t="n">
        <f aca="false">N441+1</f>
        <v>8647</v>
      </c>
      <c r="O442" s="47" t="str">
        <f aca="false">"ZR"&amp;N442</f>
        <v>ZR8647</v>
      </c>
      <c r="R442" s="45" t="n">
        <v>0.0396990740740741</v>
      </c>
      <c r="S442" s="46" t="n">
        <f aca="false">S441+1</f>
        <v>8743</v>
      </c>
      <c r="T442" s="47" t="str">
        <f aca="false">"ZR"&amp;S442</f>
        <v>ZR8743</v>
      </c>
    </row>
    <row r="443" customFormat="false" ht="13.5" hidden="false" customHeight="false" outlineLevel="0" collapsed="false">
      <c r="C443" s="45" t="n">
        <v>0.00648148148148148</v>
      </c>
      <c r="D443" s="46" t="n">
        <f aca="false">D442+1</f>
        <v>8456</v>
      </c>
      <c r="E443" s="47" t="str">
        <f aca="false">"ZR"&amp;D443</f>
        <v>ZR8456</v>
      </c>
      <c r="H443" s="45" t="n">
        <v>0.0175925925925926</v>
      </c>
      <c r="I443" s="46" t="n">
        <f aca="false">I442+1</f>
        <v>8552</v>
      </c>
      <c r="J443" s="47" t="str">
        <f aca="false">"ZR"&amp;I443</f>
        <v>ZR8552</v>
      </c>
      <c r="M443" s="45" t="n">
        <v>0.0287037037037037</v>
      </c>
      <c r="N443" s="46" t="n">
        <f aca="false">N442+1</f>
        <v>8648</v>
      </c>
      <c r="O443" s="47" t="str">
        <f aca="false">"ZR"&amp;N443</f>
        <v>ZR8648</v>
      </c>
      <c r="R443" s="45" t="n">
        <v>0.0398148148148148</v>
      </c>
      <c r="S443" s="46" t="n">
        <f aca="false">S442+1</f>
        <v>8744</v>
      </c>
      <c r="T443" s="47" t="str">
        <f aca="false">"ZR"&amp;S443</f>
        <v>ZR8744</v>
      </c>
    </row>
    <row r="444" customFormat="false" ht="13.5" hidden="false" customHeight="false" outlineLevel="0" collapsed="false">
      <c r="C444" s="45" t="n">
        <v>0.00659722222222222</v>
      </c>
      <c r="D444" s="46" t="n">
        <f aca="false">D443+1</f>
        <v>8457</v>
      </c>
      <c r="E444" s="47" t="str">
        <f aca="false">"ZR"&amp;D444</f>
        <v>ZR8457</v>
      </c>
      <c r="H444" s="45" t="n">
        <v>0.0177083333333333</v>
      </c>
      <c r="I444" s="46" t="n">
        <f aca="false">I443+1</f>
        <v>8553</v>
      </c>
      <c r="J444" s="47" t="str">
        <f aca="false">"ZR"&amp;I444</f>
        <v>ZR8553</v>
      </c>
      <c r="M444" s="45" t="n">
        <v>0.0288194444444444</v>
      </c>
      <c r="N444" s="46" t="n">
        <f aca="false">N443+1</f>
        <v>8649</v>
      </c>
      <c r="O444" s="47" t="str">
        <f aca="false">"ZR"&amp;N444</f>
        <v>ZR8649</v>
      </c>
      <c r="R444" s="45" t="n">
        <v>0.0399305555555556</v>
      </c>
      <c r="S444" s="46" t="n">
        <f aca="false">S443+1</f>
        <v>8745</v>
      </c>
      <c r="T444" s="47" t="str">
        <f aca="false">"ZR"&amp;S444</f>
        <v>ZR8745</v>
      </c>
    </row>
    <row r="445" customFormat="false" ht="13.5" hidden="false" customHeight="false" outlineLevel="0" collapsed="false">
      <c r="C445" s="45" t="n">
        <v>0.00671296296296296</v>
      </c>
      <c r="D445" s="46" t="n">
        <f aca="false">D444+1</f>
        <v>8458</v>
      </c>
      <c r="E445" s="47" t="str">
        <f aca="false">"ZR"&amp;D445</f>
        <v>ZR8458</v>
      </c>
      <c r="H445" s="45" t="n">
        <v>0.0178240740740741</v>
      </c>
      <c r="I445" s="46" t="n">
        <f aca="false">I444+1</f>
        <v>8554</v>
      </c>
      <c r="J445" s="47" t="str">
        <f aca="false">"ZR"&amp;I445</f>
        <v>ZR8554</v>
      </c>
      <c r="M445" s="45" t="n">
        <v>0.0289351851851852</v>
      </c>
      <c r="N445" s="46" t="n">
        <f aca="false">N444+1</f>
        <v>8650</v>
      </c>
      <c r="O445" s="47" t="str">
        <f aca="false">"ZR"&amp;N445</f>
        <v>ZR8650</v>
      </c>
      <c r="R445" s="45" t="n">
        <v>0.0400462962962963</v>
      </c>
      <c r="S445" s="46" t="n">
        <f aca="false">S444+1</f>
        <v>8746</v>
      </c>
      <c r="T445" s="47" t="str">
        <f aca="false">"ZR"&amp;S445</f>
        <v>ZR8746</v>
      </c>
    </row>
    <row r="446" customFormat="false" ht="13.5" hidden="false" customHeight="false" outlineLevel="0" collapsed="false">
      <c r="C446" s="45" t="n">
        <v>0.0068287037037037</v>
      </c>
      <c r="D446" s="46" t="n">
        <f aca="false">D445+1</f>
        <v>8459</v>
      </c>
      <c r="E446" s="47" t="str">
        <f aca="false">"ZR"&amp;D446</f>
        <v>ZR8459</v>
      </c>
      <c r="H446" s="45" t="n">
        <v>0.0179398148148148</v>
      </c>
      <c r="I446" s="46" t="n">
        <f aca="false">I445+1</f>
        <v>8555</v>
      </c>
      <c r="J446" s="47" t="str">
        <f aca="false">"ZR"&amp;I446</f>
        <v>ZR8555</v>
      </c>
      <c r="M446" s="45" t="n">
        <v>0.0290509259259259</v>
      </c>
      <c r="N446" s="46" t="n">
        <f aca="false">N445+1</f>
        <v>8651</v>
      </c>
      <c r="O446" s="47" t="str">
        <f aca="false">"ZR"&amp;N446</f>
        <v>ZR8651</v>
      </c>
      <c r="R446" s="45" t="n">
        <v>0.040162037037037</v>
      </c>
      <c r="S446" s="46" t="n">
        <f aca="false">S445+1</f>
        <v>8747</v>
      </c>
      <c r="T446" s="47" t="str">
        <f aca="false">"ZR"&amp;S446</f>
        <v>ZR8747</v>
      </c>
    </row>
    <row r="447" customFormat="false" ht="13.5" hidden="false" customHeight="false" outlineLevel="0" collapsed="false">
      <c r="C447" s="45" t="n">
        <v>0.00694444444444444</v>
      </c>
      <c r="D447" s="46" t="n">
        <f aca="false">D446+1</f>
        <v>8460</v>
      </c>
      <c r="E447" s="47" t="str">
        <f aca="false">"ZR"&amp;D447</f>
        <v>ZR8460</v>
      </c>
      <c r="H447" s="45" t="n">
        <v>0.0180555555555556</v>
      </c>
      <c r="I447" s="46" t="n">
        <f aca="false">I446+1</f>
        <v>8556</v>
      </c>
      <c r="J447" s="47" t="str">
        <f aca="false">"ZR"&amp;I447</f>
        <v>ZR8556</v>
      </c>
      <c r="M447" s="45" t="n">
        <v>0.0291666666666667</v>
      </c>
      <c r="N447" s="46" t="n">
        <f aca="false">N446+1</f>
        <v>8652</v>
      </c>
      <c r="O447" s="47" t="str">
        <f aca="false">"ZR"&amp;N447</f>
        <v>ZR8652</v>
      </c>
      <c r="R447" s="45" t="n">
        <v>0.0402777777777778</v>
      </c>
      <c r="S447" s="46" t="n">
        <f aca="false">S446+1</f>
        <v>8748</v>
      </c>
      <c r="T447" s="47" t="str">
        <f aca="false">"ZR"&amp;S447</f>
        <v>ZR8748</v>
      </c>
    </row>
    <row r="448" customFormat="false" ht="13.5" hidden="false" customHeight="false" outlineLevel="0" collapsed="false">
      <c r="C448" s="45" t="n">
        <v>0.00706018518518518</v>
      </c>
      <c r="D448" s="46" t="n">
        <f aca="false">D447+1</f>
        <v>8461</v>
      </c>
      <c r="E448" s="47" t="str">
        <f aca="false">"ZR"&amp;D448</f>
        <v>ZR8461</v>
      </c>
      <c r="H448" s="45" t="n">
        <v>0.0181712962962963</v>
      </c>
      <c r="I448" s="46" t="n">
        <f aca="false">I447+1</f>
        <v>8557</v>
      </c>
      <c r="J448" s="47" t="str">
        <f aca="false">"ZR"&amp;I448</f>
        <v>ZR8557</v>
      </c>
      <c r="M448" s="45" t="n">
        <v>0.0292824074074074</v>
      </c>
      <c r="N448" s="46" t="n">
        <f aca="false">N447+1</f>
        <v>8653</v>
      </c>
      <c r="O448" s="47" t="str">
        <f aca="false">"ZR"&amp;N448</f>
        <v>ZR8653</v>
      </c>
      <c r="R448" s="45" t="n">
        <v>0.0403935185185185</v>
      </c>
      <c r="S448" s="46" t="n">
        <f aca="false">S447+1</f>
        <v>8749</v>
      </c>
      <c r="T448" s="47" t="str">
        <f aca="false">"ZR"&amp;S448</f>
        <v>ZR8749</v>
      </c>
    </row>
    <row r="449" customFormat="false" ht="13.5" hidden="false" customHeight="false" outlineLevel="0" collapsed="false">
      <c r="C449" s="45" t="n">
        <v>0.00717592592592593</v>
      </c>
      <c r="D449" s="46" t="n">
        <f aca="false">D448+1</f>
        <v>8462</v>
      </c>
      <c r="E449" s="47" t="str">
        <f aca="false">"ZR"&amp;D449</f>
        <v>ZR8462</v>
      </c>
      <c r="H449" s="45" t="n">
        <v>0.018287037037037</v>
      </c>
      <c r="I449" s="46" t="n">
        <f aca="false">I448+1</f>
        <v>8558</v>
      </c>
      <c r="J449" s="47" t="str">
        <f aca="false">"ZR"&amp;I449</f>
        <v>ZR8558</v>
      </c>
      <c r="M449" s="45" t="n">
        <v>0.0293981481481481</v>
      </c>
      <c r="N449" s="46" t="n">
        <f aca="false">N448+1</f>
        <v>8654</v>
      </c>
      <c r="O449" s="47" t="str">
        <f aca="false">"ZR"&amp;N449</f>
        <v>ZR8654</v>
      </c>
      <c r="R449" s="45" t="n">
        <v>0.0405092592592593</v>
      </c>
      <c r="S449" s="46" t="n">
        <f aca="false">S448+1</f>
        <v>8750</v>
      </c>
      <c r="T449" s="47" t="str">
        <f aca="false">"ZR"&amp;S449</f>
        <v>ZR8750</v>
      </c>
    </row>
    <row r="450" customFormat="false" ht="13.5" hidden="false" customHeight="false" outlineLevel="0" collapsed="false">
      <c r="C450" s="45" t="n">
        <v>0.00729166666666667</v>
      </c>
      <c r="D450" s="46" t="n">
        <f aca="false">D449+1</f>
        <v>8463</v>
      </c>
      <c r="E450" s="47" t="str">
        <f aca="false">"ZR"&amp;D450</f>
        <v>ZR8463</v>
      </c>
      <c r="H450" s="45" t="n">
        <v>0.0184027777777778</v>
      </c>
      <c r="I450" s="46" t="n">
        <f aca="false">I449+1</f>
        <v>8559</v>
      </c>
      <c r="J450" s="47" t="str">
        <f aca="false">"ZR"&amp;I450</f>
        <v>ZR8559</v>
      </c>
      <c r="M450" s="45" t="n">
        <v>0.0295138888888889</v>
      </c>
      <c r="N450" s="46" t="n">
        <f aca="false">N449+1</f>
        <v>8655</v>
      </c>
      <c r="O450" s="47" t="str">
        <f aca="false">"ZR"&amp;N450</f>
        <v>ZR8655</v>
      </c>
      <c r="R450" s="45" t="n">
        <v>0.040625</v>
      </c>
      <c r="S450" s="46" t="n">
        <f aca="false">S449+1</f>
        <v>8751</v>
      </c>
      <c r="T450" s="47" t="str">
        <f aca="false">"ZR"&amp;S450</f>
        <v>ZR8751</v>
      </c>
    </row>
    <row r="451" customFormat="false" ht="13.5" hidden="false" customHeight="false" outlineLevel="0" collapsed="false">
      <c r="C451" s="45" t="n">
        <v>0.00740740740740741</v>
      </c>
      <c r="D451" s="46" t="n">
        <f aca="false">D450+1</f>
        <v>8464</v>
      </c>
      <c r="E451" s="47" t="str">
        <f aca="false">"ZR"&amp;D451</f>
        <v>ZR8464</v>
      </c>
      <c r="H451" s="45" t="n">
        <v>0.0185185185185185</v>
      </c>
      <c r="I451" s="46" t="n">
        <f aca="false">I450+1</f>
        <v>8560</v>
      </c>
      <c r="J451" s="47" t="str">
        <f aca="false">"ZR"&amp;I451</f>
        <v>ZR8560</v>
      </c>
      <c r="M451" s="45" t="n">
        <v>0.0296296296296296</v>
      </c>
      <c r="N451" s="46" t="n">
        <f aca="false">N450+1</f>
        <v>8656</v>
      </c>
      <c r="O451" s="47" t="str">
        <f aca="false">"ZR"&amp;N451</f>
        <v>ZR8656</v>
      </c>
      <c r="R451" s="45" t="n">
        <v>0.0407407407407407</v>
      </c>
      <c r="S451" s="46" t="n">
        <f aca="false">S450+1</f>
        <v>8752</v>
      </c>
      <c r="T451" s="47" t="str">
        <f aca="false">"ZR"&amp;S451</f>
        <v>ZR8752</v>
      </c>
    </row>
    <row r="452" customFormat="false" ht="13.5" hidden="false" customHeight="false" outlineLevel="0" collapsed="false">
      <c r="C452" s="45" t="n">
        <v>0.00752314814814815</v>
      </c>
      <c r="D452" s="46" t="n">
        <f aca="false">D451+1</f>
        <v>8465</v>
      </c>
      <c r="E452" s="47" t="str">
        <f aca="false">"ZR"&amp;D452</f>
        <v>ZR8465</v>
      </c>
      <c r="H452" s="45" t="n">
        <v>0.0186342592592593</v>
      </c>
      <c r="I452" s="46" t="n">
        <f aca="false">I451+1</f>
        <v>8561</v>
      </c>
      <c r="J452" s="47" t="str">
        <f aca="false">"ZR"&amp;I452</f>
        <v>ZR8561</v>
      </c>
      <c r="M452" s="45" t="n">
        <v>0.0297453703703704</v>
      </c>
      <c r="N452" s="46" t="n">
        <f aca="false">N451+1</f>
        <v>8657</v>
      </c>
      <c r="O452" s="47" t="str">
        <f aca="false">"ZR"&amp;N452</f>
        <v>ZR8657</v>
      </c>
      <c r="R452" s="45" t="n">
        <v>0.0408564814814815</v>
      </c>
      <c r="S452" s="46" t="n">
        <f aca="false">S451+1</f>
        <v>8753</v>
      </c>
      <c r="T452" s="47" t="str">
        <f aca="false">"ZR"&amp;S452</f>
        <v>ZR8753</v>
      </c>
    </row>
    <row r="453" customFormat="false" ht="13.5" hidden="false" customHeight="false" outlineLevel="0" collapsed="false">
      <c r="C453" s="45" t="n">
        <v>0.00763888888888889</v>
      </c>
      <c r="D453" s="46" t="n">
        <f aca="false">D452+1</f>
        <v>8466</v>
      </c>
      <c r="E453" s="47" t="str">
        <f aca="false">"ZR"&amp;D453</f>
        <v>ZR8466</v>
      </c>
      <c r="H453" s="45" t="n">
        <v>0.01875</v>
      </c>
      <c r="I453" s="46" t="n">
        <f aca="false">I452+1</f>
        <v>8562</v>
      </c>
      <c r="J453" s="47" t="str">
        <f aca="false">"ZR"&amp;I453</f>
        <v>ZR8562</v>
      </c>
      <c r="M453" s="45" t="n">
        <v>0.0298611111111111</v>
      </c>
      <c r="N453" s="46" t="n">
        <f aca="false">N452+1</f>
        <v>8658</v>
      </c>
      <c r="O453" s="47" t="str">
        <f aca="false">"ZR"&amp;N453</f>
        <v>ZR8658</v>
      </c>
      <c r="R453" s="45" t="n">
        <v>0.0409722222222222</v>
      </c>
      <c r="S453" s="46" t="n">
        <f aca="false">S452+1</f>
        <v>8754</v>
      </c>
      <c r="T453" s="47" t="str">
        <f aca="false">"ZR"&amp;S453</f>
        <v>ZR8754</v>
      </c>
    </row>
    <row r="454" customFormat="false" ht="13.5" hidden="false" customHeight="false" outlineLevel="0" collapsed="false">
      <c r="C454" s="45" t="n">
        <v>0.00775462962962963</v>
      </c>
      <c r="D454" s="46" t="n">
        <f aca="false">D453+1</f>
        <v>8467</v>
      </c>
      <c r="E454" s="47" t="str">
        <f aca="false">"ZR"&amp;D454</f>
        <v>ZR8467</v>
      </c>
      <c r="H454" s="45" t="n">
        <v>0.0188657407407407</v>
      </c>
      <c r="I454" s="46" t="n">
        <f aca="false">I453+1</f>
        <v>8563</v>
      </c>
      <c r="J454" s="47" t="str">
        <f aca="false">"ZR"&amp;I454</f>
        <v>ZR8563</v>
      </c>
      <c r="M454" s="45" t="n">
        <v>0.0299768518518518</v>
      </c>
      <c r="N454" s="46" t="n">
        <f aca="false">N453+1</f>
        <v>8659</v>
      </c>
      <c r="O454" s="47" t="str">
        <f aca="false">"ZR"&amp;N454</f>
        <v>ZR8659</v>
      </c>
      <c r="R454" s="45" t="n">
        <v>0.041087962962963</v>
      </c>
      <c r="S454" s="46" t="n">
        <f aca="false">S453+1</f>
        <v>8755</v>
      </c>
      <c r="T454" s="47" t="str">
        <f aca="false">"ZR"&amp;S454</f>
        <v>ZR8755</v>
      </c>
    </row>
    <row r="455" customFormat="false" ht="13.5" hidden="false" customHeight="false" outlineLevel="0" collapsed="false">
      <c r="C455" s="45" t="n">
        <v>0.00787037037037037</v>
      </c>
      <c r="D455" s="46" t="n">
        <f aca="false">D454+1</f>
        <v>8468</v>
      </c>
      <c r="E455" s="47" t="str">
        <f aca="false">"ZR"&amp;D455</f>
        <v>ZR8468</v>
      </c>
      <c r="H455" s="45" t="n">
        <v>0.0189814814814815</v>
      </c>
      <c r="I455" s="46" t="n">
        <f aca="false">I454+1</f>
        <v>8564</v>
      </c>
      <c r="J455" s="47" t="str">
        <f aca="false">"ZR"&amp;I455</f>
        <v>ZR8564</v>
      </c>
      <c r="M455" s="45" t="n">
        <v>0.0300925925925926</v>
      </c>
      <c r="N455" s="46" t="n">
        <f aca="false">N454+1</f>
        <v>8660</v>
      </c>
      <c r="O455" s="47" t="str">
        <f aca="false">"ZR"&amp;N455</f>
        <v>ZR8660</v>
      </c>
      <c r="R455" s="45" t="n">
        <v>0.0412037037037037</v>
      </c>
      <c r="S455" s="46" t="n">
        <f aca="false">S454+1</f>
        <v>8756</v>
      </c>
      <c r="T455" s="47" t="str">
        <f aca="false">"ZR"&amp;S455</f>
        <v>ZR8756</v>
      </c>
    </row>
    <row r="456" customFormat="false" ht="13.5" hidden="false" customHeight="false" outlineLevel="0" collapsed="false">
      <c r="C456" s="45" t="n">
        <v>0.00798611111111111</v>
      </c>
      <c r="D456" s="46" t="n">
        <f aca="false">D455+1</f>
        <v>8469</v>
      </c>
      <c r="E456" s="47" t="str">
        <f aca="false">"ZR"&amp;D456</f>
        <v>ZR8469</v>
      </c>
      <c r="H456" s="45" t="n">
        <v>0.0190972222222222</v>
      </c>
      <c r="I456" s="46" t="n">
        <f aca="false">I455+1</f>
        <v>8565</v>
      </c>
      <c r="J456" s="47" t="str">
        <f aca="false">"ZR"&amp;I456</f>
        <v>ZR8565</v>
      </c>
      <c r="M456" s="45" t="n">
        <v>0.0302083333333333</v>
      </c>
      <c r="N456" s="46" t="n">
        <f aca="false">N455+1</f>
        <v>8661</v>
      </c>
      <c r="O456" s="47" t="str">
        <f aca="false">"ZR"&amp;N456</f>
        <v>ZR8661</v>
      </c>
      <c r="R456" s="45" t="n">
        <v>0.0413194444444444</v>
      </c>
      <c r="S456" s="46" t="n">
        <f aca="false">S455+1</f>
        <v>8757</v>
      </c>
      <c r="T456" s="47" t="str">
        <f aca="false">"ZR"&amp;S456</f>
        <v>ZR8757</v>
      </c>
    </row>
    <row r="457" customFormat="false" ht="13.5" hidden="false" customHeight="false" outlineLevel="0" collapsed="false">
      <c r="C457" s="45" t="n">
        <v>0.00810185185185185</v>
      </c>
      <c r="D457" s="46" t="n">
        <f aca="false">D456+1</f>
        <v>8470</v>
      </c>
      <c r="E457" s="47" t="str">
        <f aca="false">"ZR"&amp;D457</f>
        <v>ZR8470</v>
      </c>
      <c r="H457" s="45" t="n">
        <v>0.019212962962963</v>
      </c>
      <c r="I457" s="46" t="n">
        <f aca="false">I456+1</f>
        <v>8566</v>
      </c>
      <c r="J457" s="47" t="str">
        <f aca="false">"ZR"&amp;I457</f>
        <v>ZR8566</v>
      </c>
      <c r="M457" s="45" t="n">
        <v>0.0303240740740741</v>
      </c>
      <c r="N457" s="46" t="n">
        <f aca="false">N456+1</f>
        <v>8662</v>
      </c>
      <c r="O457" s="47" t="str">
        <f aca="false">"ZR"&amp;N457</f>
        <v>ZR8662</v>
      </c>
      <c r="R457" s="45" t="n">
        <v>0.0414351851851852</v>
      </c>
      <c r="S457" s="46" t="n">
        <f aca="false">S456+1</f>
        <v>8758</v>
      </c>
      <c r="T457" s="47" t="str">
        <f aca="false">"ZR"&amp;S457</f>
        <v>ZR8758</v>
      </c>
    </row>
    <row r="458" customFormat="false" ht="13.5" hidden="false" customHeight="false" outlineLevel="0" collapsed="false">
      <c r="C458" s="45" t="n">
        <v>0.00821759259259259</v>
      </c>
      <c r="D458" s="46" t="n">
        <f aca="false">D457+1</f>
        <v>8471</v>
      </c>
      <c r="E458" s="47" t="str">
        <f aca="false">"ZR"&amp;D458</f>
        <v>ZR8471</v>
      </c>
      <c r="H458" s="45" t="n">
        <v>0.0193287037037037</v>
      </c>
      <c r="I458" s="46" t="n">
        <f aca="false">I457+1</f>
        <v>8567</v>
      </c>
      <c r="J458" s="47" t="str">
        <f aca="false">"ZR"&amp;I458</f>
        <v>ZR8567</v>
      </c>
      <c r="M458" s="45" t="n">
        <v>0.0304398148148148</v>
      </c>
      <c r="N458" s="46" t="n">
        <f aca="false">N457+1</f>
        <v>8663</v>
      </c>
      <c r="O458" s="47" t="str">
        <f aca="false">"ZR"&amp;N458</f>
        <v>ZR8663</v>
      </c>
      <c r="R458" s="45" t="n">
        <v>0.0415509259259259</v>
      </c>
      <c r="S458" s="46" t="n">
        <f aca="false">S457+1</f>
        <v>8759</v>
      </c>
      <c r="T458" s="47" t="str">
        <f aca="false">"ZR"&amp;S458</f>
        <v>ZR8759</v>
      </c>
    </row>
    <row r="459" customFormat="false" ht="13.5" hidden="false" customHeight="false" outlineLevel="0" collapsed="false">
      <c r="C459" s="45" t="n">
        <v>0.00833333333333333</v>
      </c>
      <c r="D459" s="46" t="n">
        <f aca="false">D458+1</f>
        <v>8472</v>
      </c>
      <c r="E459" s="47" t="str">
        <f aca="false">"ZR"&amp;D459</f>
        <v>ZR8472</v>
      </c>
      <c r="H459" s="45" t="n">
        <v>0.0194444444444444</v>
      </c>
      <c r="I459" s="46" t="n">
        <f aca="false">I458+1</f>
        <v>8568</v>
      </c>
      <c r="J459" s="47" t="str">
        <f aca="false">"ZR"&amp;I459</f>
        <v>ZR8568</v>
      </c>
      <c r="M459" s="45" t="n">
        <v>0.0305555555555556</v>
      </c>
      <c r="N459" s="46" t="n">
        <f aca="false">N458+1</f>
        <v>8664</v>
      </c>
      <c r="O459" s="47" t="str">
        <f aca="false">"ZR"&amp;N459</f>
        <v>ZR8664</v>
      </c>
    </row>
    <row r="460" customFormat="false" ht="13.5" hidden="false" customHeight="false" outlineLevel="0" collapsed="false">
      <c r="C460" s="45" t="n">
        <v>0.00844907407407407</v>
      </c>
      <c r="D460" s="46" t="n">
        <f aca="false">D459+1</f>
        <v>8473</v>
      </c>
      <c r="E460" s="47" t="str">
        <f aca="false">"ZR"&amp;D460</f>
        <v>ZR8473</v>
      </c>
      <c r="H460" s="45" t="n">
        <v>0.0195601851851852</v>
      </c>
      <c r="I460" s="46" t="n">
        <f aca="false">I459+1</f>
        <v>8569</v>
      </c>
      <c r="J460" s="47" t="str">
        <f aca="false">"ZR"&amp;I460</f>
        <v>ZR8569</v>
      </c>
      <c r="M460" s="45" t="n">
        <v>0.0306712962962963</v>
      </c>
      <c r="N460" s="46" t="n">
        <f aca="false">N459+1</f>
        <v>8665</v>
      </c>
      <c r="O460" s="47" t="str">
        <f aca="false">"ZR"&amp;N460</f>
        <v>ZR8665</v>
      </c>
      <c r="R460" s="48" t="s">
        <v>3408</v>
      </c>
      <c r="S460" s="46" t="n">
        <f aca="false">S458+11</f>
        <v>8770</v>
      </c>
      <c r="T460" s="47" t="str">
        <f aca="false">"ZR"&amp;S460</f>
        <v>ZR8770</v>
      </c>
    </row>
    <row r="461" customFormat="false" ht="13.5" hidden="false" customHeight="false" outlineLevel="0" collapsed="false">
      <c r="C461" s="45" t="n">
        <v>0.00856481481481481</v>
      </c>
      <c r="D461" s="46" t="n">
        <f aca="false">D460+1</f>
        <v>8474</v>
      </c>
      <c r="E461" s="47" t="str">
        <f aca="false">"ZR"&amp;D461</f>
        <v>ZR8474</v>
      </c>
      <c r="H461" s="45" t="n">
        <v>0.0196759259259259</v>
      </c>
      <c r="I461" s="46" t="n">
        <f aca="false">I460+1</f>
        <v>8570</v>
      </c>
      <c r="J461" s="47" t="str">
        <f aca="false">"ZR"&amp;I461</f>
        <v>ZR8570</v>
      </c>
      <c r="M461" s="45" t="n">
        <v>0.030787037037037</v>
      </c>
      <c r="N461" s="46" t="n">
        <f aca="false">N460+1</f>
        <v>8666</v>
      </c>
      <c r="O461" s="47" t="str">
        <f aca="false">"ZR"&amp;N461</f>
        <v>ZR8666</v>
      </c>
      <c r="R461" s="48" t="s">
        <v>156</v>
      </c>
      <c r="S461" s="46" t="n">
        <f aca="false">S460+1</f>
        <v>8771</v>
      </c>
      <c r="T461" s="47" t="str">
        <f aca="false">"ZR"&amp;S461</f>
        <v>ZR8771</v>
      </c>
    </row>
    <row r="462" customFormat="false" ht="13.5" hidden="false" customHeight="false" outlineLevel="0" collapsed="false">
      <c r="C462" s="45" t="n">
        <v>0.00868055555555555</v>
      </c>
      <c r="D462" s="46" t="n">
        <f aca="false">D461+1</f>
        <v>8475</v>
      </c>
      <c r="E462" s="47" t="str">
        <f aca="false">"ZR"&amp;D462</f>
        <v>ZR8475</v>
      </c>
      <c r="H462" s="45" t="n">
        <v>0.0197916666666667</v>
      </c>
      <c r="I462" s="46" t="n">
        <f aca="false">I461+1</f>
        <v>8571</v>
      </c>
      <c r="J462" s="47" t="str">
        <f aca="false">"ZR"&amp;I462</f>
        <v>ZR8571</v>
      </c>
      <c r="M462" s="45" t="n">
        <v>0.0309027777777778</v>
      </c>
      <c r="N462" s="46" t="n">
        <f aca="false">N461+1</f>
        <v>8667</v>
      </c>
      <c r="O462" s="47" t="str">
        <f aca="false">"ZR"&amp;N462</f>
        <v>ZR8667</v>
      </c>
      <c r="R462" s="48" t="s">
        <v>157</v>
      </c>
      <c r="S462" s="46" t="n">
        <f aca="false">S461+1</f>
        <v>8772</v>
      </c>
      <c r="T462" s="47" t="str">
        <f aca="false">"ZR"&amp;S462</f>
        <v>ZR8772</v>
      </c>
    </row>
    <row r="463" customFormat="false" ht="13.5" hidden="false" customHeight="false" outlineLevel="0" collapsed="false">
      <c r="C463" s="45" t="n">
        <v>0.0087962962962963</v>
      </c>
      <c r="D463" s="46" t="n">
        <f aca="false">D462+1</f>
        <v>8476</v>
      </c>
      <c r="E463" s="47" t="str">
        <f aca="false">"ZR"&amp;D463</f>
        <v>ZR8476</v>
      </c>
      <c r="H463" s="45" t="n">
        <v>0.0199074074074074</v>
      </c>
      <c r="I463" s="46" t="n">
        <f aca="false">I462+1</f>
        <v>8572</v>
      </c>
      <c r="J463" s="47" t="str">
        <f aca="false">"ZR"&amp;I463</f>
        <v>ZR8572</v>
      </c>
      <c r="M463" s="45" t="n">
        <v>0.0310185185185185</v>
      </c>
      <c r="N463" s="46" t="n">
        <f aca="false">N462+1</f>
        <v>8668</v>
      </c>
      <c r="O463" s="47" t="str">
        <f aca="false">"ZR"&amp;N463</f>
        <v>ZR8668</v>
      </c>
      <c r="R463" s="48" t="s">
        <v>158</v>
      </c>
      <c r="S463" s="46" t="n">
        <f aca="false">S462+1</f>
        <v>8773</v>
      </c>
      <c r="T463" s="47" t="str">
        <f aca="false">"ZR"&amp;S463</f>
        <v>ZR8773</v>
      </c>
    </row>
    <row r="464" customFormat="false" ht="13.5" hidden="false" customHeight="false" outlineLevel="0" collapsed="false">
      <c r="C464" s="45" t="n">
        <v>0.00891203703703704</v>
      </c>
      <c r="D464" s="46" t="n">
        <f aca="false">D463+1</f>
        <v>8477</v>
      </c>
      <c r="E464" s="47" t="str">
        <f aca="false">"ZR"&amp;D464</f>
        <v>ZR8477</v>
      </c>
      <c r="H464" s="45" t="n">
        <v>0.0200231481481481</v>
      </c>
      <c r="I464" s="46" t="n">
        <f aca="false">I463+1</f>
        <v>8573</v>
      </c>
      <c r="J464" s="47" t="str">
        <f aca="false">"ZR"&amp;I464</f>
        <v>ZR8573</v>
      </c>
      <c r="M464" s="45" t="n">
        <v>0.0311342592592593</v>
      </c>
      <c r="N464" s="46" t="n">
        <f aca="false">N463+1</f>
        <v>8669</v>
      </c>
      <c r="O464" s="47" t="str">
        <f aca="false">"ZR"&amp;N464</f>
        <v>ZR8669</v>
      </c>
      <c r="R464" s="48" t="s">
        <v>159</v>
      </c>
      <c r="S464" s="46" t="n">
        <f aca="false">S463+1</f>
        <v>8774</v>
      </c>
      <c r="T464" s="47" t="str">
        <f aca="false">"ZR"&amp;S464</f>
        <v>ZR8774</v>
      </c>
    </row>
    <row r="465" customFormat="false" ht="13.5" hidden="false" customHeight="false" outlineLevel="0" collapsed="false">
      <c r="C465" s="45" t="n">
        <v>0.00902777777777778</v>
      </c>
      <c r="D465" s="46" t="n">
        <f aca="false">D464+1</f>
        <v>8478</v>
      </c>
      <c r="E465" s="47" t="str">
        <f aca="false">"ZR"&amp;D465</f>
        <v>ZR8478</v>
      </c>
      <c r="H465" s="45" t="n">
        <v>0.0201388888888889</v>
      </c>
      <c r="I465" s="46" t="n">
        <f aca="false">I464+1</f>
        <v>8574</v>
      </c>
      <c r="J465" s="47" t="str">
        <f aca="false">"ZR"&amp;I465</f>
        <v>ZR8574</v>
      </c>
      <c r="M465" s="45" t="n">
        <v>0.03125</v>
      </c>
      <c r="N465" s="46" t="n">
        <f aca="false">N464+1</f>
        <v>8670</v>
      </c>
      <c r="O465" s="47" t="str">
        <f aca="false">"ZR"&amp;N465</f>
        <v>ZR8670</v>
      </c>
      <c r="R465" s="48" t="s">
        <v>160</v>
      </c>
      <c r="S465" s="46" t="n">
        <f aca="false">S464+1</f>
        <v>8775</v>
      </c>
      <c r="T465" s="47" t="str">
        <f aca="false">"ZR"&amp;S465</f>
        <v>ZR8775</v>
      </c>
    </row>
    <row r="466" customFormat="false" ht="13.5" hidden="false" customHeight="false" outlineLevel="0" collapsed="false">
      <c r="C466" s="45" t="n">
        <v>0.00914351851851852</v>
      </c>
      <c r="D466" s="46" t="n">
        <f aca="false">D465+1</f>
        <v>8479</v>
      </c>
      <c r="E466" s="47" t="str">
        <f aca="false">"ZR"&amp;D466</f>
        <v>ZR8479</v>
      </c>
      <c r="H466" s="45" t="n">
        <v>0.0202546296296296</v>
      </c>
      <c r="I466" s="46" t="n">
        <f aca="false">I465+1</f>
        <v>8575</v>
      </c>
      <c r="J466" s="47" t="str">
        <f aca="false">"ZR"&amp;I466</f>
        <v>ZR8575</v>
      </c>
      <c r="M466" s="45" t="n">
        <v>0.0313657407407407</v>
      </c>
      <c r="N466" s="46" t="n">
        <f aca="false">N465+1</f>
        <v>8671</v>
      </c>
      <c r="O466" s="47" t="str">
        <f aca="false">"ZR"&amp;N466</f>
        <v>ZR8671</v>
      </c>
      <c r="R466" s="48" t="s">
        <v>161</v>
      </c>
      <c r="S466" s="46" t="n">
        <f aca="false">S465+1</f>
        <v>8776</v>
      </c>
      <c r="T466" s="47" t="str">
        <f aca="false">"ZR"&amp;S466</f>
        <v>ZR8776</v>
      </c>
    </row>
    <row r="467" customFormat="false" ht="13.5" hidden="false" customHeight="false" outlineLevel="0" collapsed="false">
      <c r="C467" s="45" t="n">
        <v>0.00925925925925926</v>
      </c>
      <c r="D467" s="46" t="n">
        <f aca="false">D466+1</f>
        <v>8480</v>
      </c>
      <c r="E467" s="47" t="str">
        <f aca="false">"ZR"&amp;D467</f>
        <v>ZR8480</v>
      </c>
      <c r="H467" s="45" t="n">
        <v>0.0203703703703704</v>
      </c>
      <c r="I467" s="46" t="n">
        <f aca="false">I466+1</f>
        <v>8576</v>
      </c>
      <c r="J467" s="47" t="str">
        <f aca="false">"ZR"&amp;I467</f>
        <v>ZR8576</v>
      </c>
      <c r="M467" s="45" t="n">
        <v>0.0314814814814815</v>
      </c>
      <c r="N467" s="46" t="n">
        <f aca="false">N466+1</f>
        <v>8672</v>
      </c>
      <c r="O467" s="47" t="str">
        <f aca="false">"ZR"&amp;N467</f>
        <v>ZR8672</v>
      </c>
    </row>
    <row r="468" customFormat="false" ht="13.5" hidden="false" customHeight="false" outlineLevel="0" collapsed="false">
      <c r="C468" s="45" t="n">
        <v>0.009375</v>
      </c>
      <c r="D468" s="46" t="n">
        <f aca="false">D467+1</f>
        <v>8481</v>
      </c>
      <c r="E468" s="47" t="str">
        <f aca="false">"ZR"&amp;D468</f>
        <v>ZR8481</v>
      </c>
      <c r="H468" s="45" t="n">
        <v>0.0204861111111111</v>
      </c>
      <c r="I468" s="46" t="n">
        <f aca="false">I467+1</f>
        <v>8577</v>
      </c>
      <c r="J468" s="47" t="str">
        <f aca="false">"ZR"&amp;I468</f>
        <v>ZR8577</v>
      </c>
      <c r="M468" s="45" t="n">
        <v>0.0315972222222222</v>
      </c>
      <c r="N468" s="46" t="n">
        <f aca="false">N467+1</f>
        <v>8673</v>
      </c>
      <c r="O468" s="47" t="str">
        <f aca="false">"ZR"&amp;N468</f>
        <v>ZR8673</v>
      </c>
      <c r="R468" s="65" t="s">
        <v>3447</v>
      </c>
      <c r="S468" s="46"/>
      <c r="T468" s="53" t="s">
        <v>3478</v>
      </c>
    </row>
    <row r="469" customFormat="false" ht="13.5" hidden="false" customHeight="false" outlineLevel="0" collapsed="false">
      <c r="C469" s="45" t="n">
        <v>0.00949074074074074</v>
      </c>
      <c r="D469" s="46" t="n">
        <f aca="false">D468+1</f>
        <v>8482</v>
      </c>
      <c r="E469" s="47" t="str">
        <f aca="false">"ZR"&amp;D469</f>
        <v>ZR8482</v>
      </c>
      <c r="H469" s="45" t="n">
        <v>0.0206018518518519</v>
      </c>
      <c r="I469" s="46" t="n">
        <f aca="false">I468+1</f>
        <v>8578</v>
      </c>
      <c r="J469" s="47" t="str">
        <f aca="false">"ZR"&amp;I469</f>
        <v>ZR8578</v>
      </c>
      <c r="M469" s="45" t="n">
        <v>0.031712962962963</v>
      </c>
      <c r="N469" s="46" t="n">
        <f aca="false">N468+1</f>
        <v>8674</v>
      </c>
      <c r="O469" s="47" t="str">
        <f aca="false">"ZR"&amp;N469</f>
        <v>ZR8674</v>
      </c>
      <c r="R469" s="65" t="s">
        <v>3449</v>
      </c>
      <c r="S469" s="46"/>
      <c r="T469" s="53" t="s">
        <v>3479</v>
      </c>
    </row>
    <row r="470" customFormat="false" ht="13.5" hidden="false" customHeight="false" outlineLevel="0" collapsed="false">
      <c r="C470" s="45" t="n">
        <v>0.00960648148148148</v>
      </c>
      <c r="D470" s="46" t="n">
        <f aca="false">D469+1</f>
        <v>8483</v>
      </c>
      <c r="E470" s="47" t="str">
        <f aca="false">"ZR"&amp;D470</f>
        <v>ZR8483</v>
      </c>
      <c r="H470" s="45" t="n">
        <v>0.0207175925925926</v>
      </c>
      <c r="I470" s="46" t="n">
        <f aca="false">I469+1</f>
        <v>8579</v>
      </c>
      <c r="J470" s="47" t="str">
        <f aca="false">"ZR"&amp;I470</f>
        <v>ZR8579</v>
      </c>
      <c r="M470" s="45" t="n">
        <v>0.0318287037037037</v>
      </c>
      <c r="N470" s="46" t="n">
        <f aca="false">N469+1</f>
        <v>8675</v>
      </c>
      <c r="O470" s="47" t="str">
        <f aca="false">"ZR"&amp;N470</f>
        <v>ZR8675</v>
      </c>
      <c r="R470" s="66"/>
    </row>
    <row r="471" customFormat="false" ht="13.5" hidden="false" customHeight="false" outlineLevel="0" collapsed="false">
      <c r="C471" s="45" t="n">
        <v>0.00972222222222222</v>
      </c>
      <c r="D471" s="46" t="n">
        <f aca="false">D470+1</f>
        <v>8484</v>
      </c>
      <c r="E471" s="47" t="str">
        <f aca="false">"ZR"&amp;D471</f>
        <v>ZR8484</v>
      </c>
      <c r="H471" s="45" t="n">
        <v>0.0208333333333333</v>
      </c>
      <c r="I471" s="46" t="n">
        <f aca="false">I470+1</f>
        <v>8580</v>
      </c>
      <c r="J471" s="47" t="str">
        <f aca="false">"ZR"&amp;I471</f>
        <v>ZR8580</v>
      </c>
      <c r="M471" s="45" t="n">
        <v>0.0319444444444444</v>
      </c>
      <c r="N471" s="46" t="n">
        <f aca="false">N470+1</f>
        <v>8676</v>
      </c>
      <c r="O471" s="47" t="str">
        <f aca="false">"ZR"&amp;N471</f>
        <v>ZR8676</v>
      </c>
      <c r="R471" s="53" t="s">
        <v>3451</v>
      </c>
      <c r="S471" s="46"/>
      <c r="T471" s="53" t="str">
        <f aca="false">"ZR"&amp;RIGHT(T468,5)+1</f>
        <v>ZR17692</v>
      </c>
    </row>
    <row r="472" customFormat="false" ht="13.5" hidden="false" customHeight="false" outlineLevel="0" collapsed="false">
      <c r="C472" s="45" t="n">
        <v>0.00983796296296296</v>
      </c>
      <c r="D472" s="46" t="n">
        <f aca="false">D471+1</f>
        <v>8485</v>
      </c>
      <c r="E472" s="47" t="str">
        <f aca="false">"ZR"&amp;D472</f>
        <v>ZR8485</v>
      </c>
      <c r="H472" s="45" t="n">
        <v>0.0209490740740741</v>
      </c>
      <c r="I472" s="46" t="n">
        <f aca="false">I471+1</f>
        <v>8581</v>
      </c>
      <c r="J472" s="47" t="str">
        <f aca="false">"ZR"&amp;I472</f>
        <v>ZR8581</v>
      </c>
      <c r="M472" s="45" t="n">
        <v>0.0320601851851852</v>
      </c>
      <c r="N472" s="46" t="n">
        <f aca="false">N471+1</f>
        <v>8677</v>
      </c>
      <c r="O472" s="47" t="str">
        <f aca="false">"ZR"&amp;N472</f>
        <v>ZR8677</v>
      </c>
      <c r="R472" s="53" t="s">
        <v>3452</v>
      </c>
      <c r="S472" s="46"/>
      <c r="T472" s="53" t="str">
        <f aca="false">"ZR"&amp;RIGHT(T471,5)+1</f>
        <v>ZR17693</v>
      </c>
    </row>
    <row r="473" customFormat="false" ht="13.5" hidden="false" customHeight="false" outlineLevel="0" collapsed="false">
      <c r="C473" s="45" t="n">
        <v>0.0099537037037037</v>
      </c>
      <c r="D473" s="46" t="n">
        <f aca="false">D472+1</f>
        <v>8486</v>
      </c>
      <c r="E473" s="47" t="str">
        <f aca="false">"ZR"&amp;D473</f>
        <v>ZR8486</v>
      </c>
      <c r="H473" s="45" t="n">
        <v>0.0210648148148148</v>
      </c>
      <c r="I473" s="46" t="n">
        <f aca="false">I472+1</f>
        <v>8582</v>
      </c>
      <c r="J473" s="47" t="str">
        <f aca="false">"ZR"&amp;I473</f>
        <v>ZR8582</v>
      </c>
      <c r="M473" s="45" t="n">
        <v>0.0321759259259259</v>
      </c>
      <c r="N473" s="46" t="n">
        <f aca="false">N472+1</f>
        <v>8678</v>
      </c>
      <c r="O473" s="47" t="str">
        <f aca="false">"ZR"&amp;N473</f>
        <v>ZR8678</v>
      </c>
      <c r="R473" s="53" t="s">
        <v>3453</v>
      </c>
      <c r="S473" s="46"/>
      <c r="T473" s="53" t="str">
        <f aca="false">"ZR"&amp;RIGHT(T472,5)+1</f>
        <v>ZR17694</v>
      </c>
    </row>
    <row r="474" customFormat="false" ht="13.5" hidden="false" customHeight="false" outlineLevel="0" collapsed="false">
      <c r="C474" s="45" t="n">
        <v>0.0100694444444444</v>
      </c>
      <c r="D474" s="46" t="n">
        <f aca="false">D473+1</f>
        <v>8487</v>
      </c>
      <c r="E474" s="47" t="str">
        <f aca="false">"ZR"&amp;D474</f>
        <v>ZR8487</v>
      </c>
      <c r="H474" s="45" t="n">
        <v>0.0211805555555556</v>
      </c>
      <c r="I474" s="46" t="n">
        <f aca="false">I473+1</f>
        <v>8583</v>
      </c>
      <c r="J474" s="47" t="str">
        <f aca="false">"ZR"&amp;I474</f>
        <v>ZR8583</v>
      </c>
      <c r="M474" s="45" t="n">
        <v>0.0322916666666667</v>
      </c>
      <c r="N474" s="46" t="n">
        <f aca="false">N473+1</f>
        <v>8679</v>
      </c>
      <c r="O474" s="47" t="str">
        <f aca="false">"ZR"&amp;N474</f>
        <v>ZR8679</v>
      </c>
      <c r="R474" s="53" t="s">
        <v>3454</v>
      </c>
      <c r="S474" s="46"/>
      <c r="T474" s="53" t="str">
        <f aca="false">"ZR"&amp;RIGHT(T473,5)+1</f>
        <v>ZR17695</v>
      </c>
    </row>
    <row r="475" customFormat="false" ht="13.5" hidden="false" customHeight="false" outlineLevel="0" collapsed="false">
      <c r="C475" s="45" t="n">
        <v>0.0101851851851852</v>
      </c>
      <c r="D475" s="46" t="n">
        <f aca="false">D474+1</f>
        <v>8488</v>
      </c>
      <c r="E475" s="47" t="str">
        <f aca="false">"ZR"&amp;D475</f>
        <v>ZR8488</v>
      </c>
      <c r="H475" s="45" t="n">
        <v>0.0212962962962963</v>
      </c>
      <c r="I475" s="46" t="n">
        <f aca="false">I474+1</f>
        <v>8584</v>
      </c>
      <c r="J475" s="47" t="str">
        <f aca="false">"ZR"&amp;I475</f>
        <v>ZR8584</v>
      </c>
      <c r="M475" s="45" t="n">
        <v>0.0324074074074074</v>
      </c>
      <c r="N475" s="46" t="n">
        <f aca="false">N474+1</f>
        <v>8680</v>
      </c>
      <c r="O475" s="47" t="str">
        <f aca="false">"ZR"&amp;N475</f>
        <v>ZR8680</v>
      </c>
      <c r="R475" s="53" t="s">
        <v>3455</v>
      </c>
      <c r="S475" s="46"/>
      <c r="T475" s="53" t="str">
        <f aca="false">"ZR"&amp;RIGHT(T474,5)+1</f>
        <v>ZR17696</v>
      </c>
    </row>
    <row r="476" customFormat="false" ht="13.5" hidden="false" customHeight="false" outlineLevel="0" collapsed="false">
      <c r="C476" s="45" t="n">
        <v>0.0103009259259259</v>
      </c>
      <c r="D476" s="46" t="n">
        <f aca="false">D475+1</f>
        <v>8489</v>
      </c>
      <c r="E476" s="47" t="str">
        <f aca="false">"ZR"&amp;D476</f>
        <v>ZR8489</v>
      </c>
      <c r="H476" s="45" t="n">
        <v>0.021412037037037</v>
      </c>
      <c r="I476" s="46" t="n">
        <f aca="false">I475+1</f>
        <v>8585</v>
      </c>
      <c r="J476" s="47" t="str">
        <f aca="false">"ZR"&amp;I476</f>
        <v>ZR8585</v>
      </c>
      <c r="M476" s="45" t="n">
        <v>0.0325231481481481</v>
      </c>
      <c r="N476" s="46" t="n">
        <f aca="false">N475+1</f>
        <v>8681</v>
      </c>
      <c r="O476" s="47" t="str">
        <f aca="false">"ZR"&amp;N476</f>
        <v>ZR8681</v>
      </c>
      <c r="R476" s="53" t="s">
        <v>3456</v>
      </c>
      <c r="S476" s="46"/>
      <c r="T476" s="53" t="str">
        <f aca="false">"ZR"&amp;RIGHT(T475,5)+1</f>
        <v>ZR17697</v>
      </c>
    </row>
    <row r="477" customFormat="false" ht="13.5" hidden="false" customHeight="false" outlineLevel="0" collapsed="false">
      <c r="C477" s="45" t="n">
        <v>0.0104166666666667</v>
      </c>
      <c r="D477" s="46" t="n">
        <f aca="false">D476+1</f>
        <v>8490</v>
      </c>
      <c r="E477" s="47" t="str">
        <f aca="false">"ZR"&amp;D477</f>
        <v>ZR8490</v>
      </c>
      <c r="H477" s="45" t="n">
        <v>0.0215277777777778</v>
      </c>
      <c r="I477" s="46" t="n">
        <f aca="false">I476+1</f>
        <v>8586</v>
      </c>
      <c r="J477" s="47" t="str">
        <f aca="false">"ZR"&amp;I477</f>
        <v>ZR8586</v>
      </c>
      <c r="M477" s="45" t="n">
        <v>0.0326388888888889</v>
      </c>
      <c r="N477" s="46" t="n">
        <f aca="false">N476+1</f>
        <v>8682</v>
      </c>
      <c r="O477" s="47" t="str">
        <f aca="false">"ZR"&amp;N477</f>
        <v>ZR8682</v>
      </c>
    </row>
    <row r="478" customFormat="false" ht="13.5" hidden="false" customHeight="false" outlineLevel="0" collapsed="false">
      <c r="C478" s="45" t="n">
        <v>0.0105324074074074</v>
      </c>
      <c r="D478" s="46" t="n">
        <f aca="false">D477+1</f>
        <v>8491</v>
      </c>
      <c r="E478" s="47" t="str">
        <f aca="false">"ZR"&amp;D478</f>
        <v>ZR8491</v>
      </c>
      <c r="H478" s="45" t="n">
        <v>0.0216435185185185</v>
      </c>
      <c r="I478" s="46" t="n">
        <f aca="false">I477+1</f>
        <v>8587</v>
      </c>
      <c r="J478" s="47" t="str">
        <f aca="false">"ZR"&amp;I478</f>
        <v>ZR8587</v>
      </c>
      <c r="M478" s="45" t="n">
        <v>0.0327546296296296</v>
      </c>
      <c r="N478" s="46" t="n">
        <f aca="false">N477+1</f>
        <v>8683</v>
      </c>
      <c r="O478" s="47" t="str">
        <f aca="false">"ZR"&amp;N478</f>
        <v>ZR8683</v>
      </c>
    </row>
    <row r="479" customFormat="false" ht="13.5" hidden="false" customHeight="false" outlineLevel="0" collapsed="false">
      <c r="C479" s="45" t="n">
        <v>0.0106481481481481</v>
      </c>
      <c r="D479" s="46" t="n">
        <f aca="false">D478+1</f>
        <v>8492</v>
      </c>
      <c r="E479" s="47" t="str">
        <f aca="false">"ZR"&amp;D479</f>
        <v>ZR8492</v>
      </c>
      <c r="H479" s="45" t="n">
        <v>0.0217592592592593</v>
      </c>
      <c r="I479" s="46" t="n">
        <f aca="false">I478+1</f>
        <v>8588</v>
      </c>
      <c r="J479" s="47" t="str">
        <f aca="false">"ZR"&amp;I479</f>
        <v>ZR8588</v>
      </c>
      <c r="M479" s="45" t="n">
        <v>0.0328703703703704</v>
      </c>
      <c r="N479" s="46" t="n">
        <f aca="false">N478+1</f>
        <v>8684</v>
      </c>
      <c r="O479" s="47" t="str">
        <f aca="false">"ZR"&amp;N479</f>
        <v>ZR8684</v>
      </c>
    </row>
    <row r="480" customFormat="false" ht="13.5" hidden="false" customHeight="false" outlineLevel="0" collapsed="false">
      <c r="C480" s="45" t="n">
        <v>0.0107638888888889</v>
      </c>
      <c r="D480" s="46" t="n">
        <f aca="false">D479+1</f>
        <v>8493</v>
      </c>
      <c r="E480" s="47" t="str">
        <f aca="false">"ZR"&amp;D480</f>
        <v>ZR8493</v>
      </c>
      <c r="H480" s="45" t="n">
        <v>0.021875</v>
      </c>
      <c r="I480" s="46" t="n">
        <f aca="false">I479+1</f>
        <v>8589</v>
      </c>
      <c r="J480" s="47" t="str">
        <f aca="false">"ZR"&amp;I480</f>
        <v>ZR8589</v>
      </c>
      <c r="M480" s="45" t="n">
        <v>0.0329861111111111</v>
      </c>
      <c r="N480" s="46" t="n">
        <f aca="false">N479+1</f>
        <v>8685</v>
      </c>
      <c r="O480" s="47" t="str">
        <f aca="false">"ZR"&amp;N480</f>
        <v>ZR8685</v>
      </c>
    </row>
    <row r="481" customFormat="false" ht="13.5" hidden="false" customHeight="false" outlineLevel="0" collapsed="false">
      <c r="C481" s="45" t="n">
        <v>0.0108796296296296</v>
      </c>
      <c r="D481" s="46" t="n">
        <f aca="false">D480+1</f>
        <v>8494</v>
      </c>
      <c r="E481" s="47" t="str">
        <f aca="false">"ZR"&amp;D481</f>
        <v>ZR8494</v>
      </c>
      <c r="H481" s="45" t="n">
        <v>0.0219907407407407</v>
      </c>
      <c r="I481" s="46" t="n">
        <f aca="false">I480+1</f>
        <v>8590</v>
      </c>
      <c r="J481" s="47" t="str">
        <f aca="false">"ZR"&amp;I481</f>
        <v>ZR8590</v>
      </c>
      <c r="M481" s="45" t="n">
        <v>0.0331018518518518</v>
      </c>
      <c r="N481" s="46" t="n">
        <f aca="false">N480+1</f>
        <v>8686</v>
      </c>
      <c r="O481" s="47" t="str">
        <f aca="false">"ZR"&amp;N481</f>
        <v>ZR8686</v>
      </c>
    </row>
    <row r="482" customFormat="false" ht="13.5" hidden="false" customHeight="false" outlineLevel="0" collapsed="false">
      <c r="C482" s="45" t="n">
        <v>0.0109953703703704</v>
      </c>
      <c r="D482" s="46" t="n">
        <f aca="false">D481+1</f>
        <v>8495</v>
      </c>
      <c r="E482" s="47" t="str">
        <f aca="false">"ZR"&amp;D482</f>
        <v>ZR8495</v>
      </c>
      <c r="H482" s="45" t="n">
        <v>0.0221064814814815</v>
      </c>
      <c r="I482" s="46" t="n">
        <f aca="false">I481+1</f>
        <v>8591</v>
      </c>
      <c r="J482" s="47" t="str">
        <f aca="false">"ZR"&amp;I482</f>
        <v>ZR8591</v>
      </c>
      <c r="M482" s="45" t="n">
        <v>0.0332175925925926</v>
      </c>
      <c r="N482" s="46" t="n">
        <f aca="false">N481+1</f>
        <v>8687</v>
      </c>
      <c r="O482" s="47" t="str">
        <f aca="false">"ZR"&amp;N482</f>
        <v>ZR8687</v>
      </c>
    </row>
    <row r="485" customFormat="false" ht="13.5" hidden="false" customHeight="false" outlineLevel="0" collapsed="false">
      <c r="C485" s="43" t="s">
        <v>3446</v>
      </c>
      <c r="D485" s="44"/>
      <c r="E485" s="43" t="s">
        <v>3409</v>
      </c>
      <c r="H485" s="43" t="s">
        <v>3446</v>
      </c>
      <c r="I485" s="44"/>
      <c r="J485" s="43" t="s">
        <v>3409</v>
      </c>
      <c r="M485" s="43" t="s">
        <v>3446</v>
      </c>
      <c r="N485" s="44"/>
      <c r="O485" s="43" t="s">
        <v>3409</v>
      </c>
    </row>
    <row r="486" customFormat="false" ht="13.5" hidden="false" customHeight="false" outlineLevel="0" collapsed="false">
      <c r="C486" s="45" t="n">
        <v>0</v>
      </c>
      <c r="D486" s="46" t="n">
        <v>9200</v>
      </c>
      <c r="E486" s="47" t="str">
        <f aca="false">"ZR"&amp;D486</f>
        <v>ZR9200</v>
      </c>
      <c r="H486" s="45" t="n">
        <v>0.333333333333333</v>
      </c>
      <c r="I486" s="46" t="n">
        <f aca="false">D581+1</f>
        <v>9296</v>
      </c>
      <c r="J486" s="47" t="str">
        <f aca="false">"ZR"&amp;I486</f>
        <v>ZR9296</v>
      </c>
      <c r="M486" s="45" t="n">
        <v>0.666666666666667</v>
      </c>
      <c r="N486" s="46" t="n">
        <f aca="false">I581+1</f>
        <v>9392</v>
      </c>
      <c r="O486" s="47" t="str">
        <f aca="false">"ZR"&amp;N486</f>
        <v>ZR9392</v>
      </c>
      <c r="R486" s="48" t="s">
        <v>3408</v>
      </c>
      <c r="S486" s="46" t="n">
        <f aca="false">N581+3</f>
        <v>9490</v>
      </c>
      <c r="T486" s="47" t="str">
        <f aca="false">"ZR"&amp;S486</f>
        <v>ZR9490</v>
      </c>
    </row>
    <row r="487" customFormat="false" ht="13.5" hidden="false" customHeight="false" outlineLevel="0" collapsed="false">
      <c r="C487" s="45" t="n">
        <v>0.00347222222222222</v>
      </c>
      <c r="D487" s="46" t="n">
        <f aca="false">D486+1</f>
        <v>9201</v>
      </c>
      <c r="E487" s="47" t="str">
        <f aca="false">"ZR"&amp;D487</f>
        <v>ZR9201</v>
      </c>
      <c r="H487" s="45" t="n">
        <v>0.336805555555556</v>
      </c>
      <c r="I487" s="46" t="n">
        <f aca="false">I486+1</f>
        <v>9297</v>
      </c>
      <c r="J487" s="47" t="str">
        <f aca="false">"ZR"&amp;I487</f>
        <v>ZR9297</v>
      </c>
      <c r="M487" s="45" t="n">
        <v>0.670138888888889</v>
      </c>
      <c r="N487" s="46" t="n">
        <f aca="false">N486+1</f>
        <v>9393</v>
      </c>
      <c r="O487" s="47" t="str">
        <f aca="false">"ZR"&amp;N487</f>
        <v>ZR9393</v>
      </c>
      <c r="R487" s="48" t="s">
        <v>156</v>
      </c>
      <c r="S487" s="46" t="n">
        <f aca="false">S486+1</f>
        <v>9491</v>
      </c>
      <c r="T487" s="47" t="str">
        <f aca="false">"ZR"&amp;S487</f>
        <v>ZR9491</v>
      </c>
    </row>
    <row r="488" customFormat="false" ht="13.5" hidden="false" customHeight="false" outlineLevel="0" collapsed="false">
      <c r="C488" s="45" t="n">
        <v>0.00694444444444444</v>
      </c>
      <c r="D488" s="46" t="n">
        <f aca="false">D487+1</f>
        <v>9202</v>
      </c>
      <c r="E488" s="47" t="str">
        <f aca="false">"ZR"&amp;D488</f>
        <v>ZR9202</v>
      </c>
      <c r="H488" s="45" t="n">
        <v>0.340277777777778</v>
      </c>
      <c r="I488" s="46" t="n">
        <f aca="false">I487+1</f>
        <v>9298</v>
      </c>
      <c r="J488" s="47" t="str">
        <f aca="false">"ZR"&amp;I488</f>
        <v>ZR9298</v>
      </c>
      <c r="M488" s="45" t="n">
        <v>0.673611111111111</v>
      </c>
      <c r="N488" s="46" t="n">
        <f aca="false">N487+1</f>
        <v>9394</v>
      </c>
      <c r="O488" s="47" t="str">
        <f aca="false">"ZR"&amp;N488</f>
        <v>ZR9394</v>
      </c>
      <c r="R488" s="48" t="s">
        <v>157</v>
      </c>
      <c r="S488" s="46" t="n">
        <f aca="false">S487+1</f>
        <v>9492</v>
      </c>
      <c r="T488" s="47" t="str">
        <f aca="false">"ZR"&amp;S488</f>
        <v>ZR9492</v>
      </c>
    </row>
    <row r="489" customFormat="false" ht="13.5" hidden="false" customHeight="false" outlineLevel="0" collapsed="false">
      <c r="C489" s="45" t="n">
        <v>0.0104166666666667</v>
      </c>
      <c r="D489" s="46" t="n">
        <f aca="false">D488+1</f>
        <v>9203</v>
      </c>
      <c r="E489" s="47" t="str">
        <f aca="false">"ZR"&amp;D489</f>
        <v>ZR9203</v>
      </c>
      <c r="H489" s="45" t="n">
        <v>0.34375</v>
      </c>
      <c r="I489" s="46" t="n">
        <f aca="false">I488+1</f>
        <v>9299</v>
      </c>
      <c r="J489" s="47" t="str">
        <f aca="false">"ZR"&amp;I489</f>
        <v>ZR9299</v>
      </c>
      <c r="M489" s="45" t="n">
        <v>0.677083333333333</v>
      </c>
      <c r="N489" s="46" t="n">
        <f aca="false">N488+1</f>
        <v>9395</v>
      </c>
      <c r="O489" s="47" t="str">
        <f aca="false">"ZR"&amp;N489</f>
        <v>ZR9395</v>
      </c>
      <c r="R489" s="48" t="s">
        <v>158</v>
      </c>
      <c r="S489" s="46" t="n">
        <f aca="false">S488+1</f>
        <v>9493</v>
      </c>
      <c r="T489" s="47" t="str">
        <f aca="false">"ZR"&amp;S489</f>
        <v>ZR9493</v>
      </c>
    </row>
    <row r="490" customFormat="false" ht="13.5" hidden="false" customHeight="false" outlineLevel="0" collapsed="false">
      <c r="C490" s="45" t="n">
        <v>0.0138888888888889</v>
      </c>
      <c r="D490" s="46" t="n">
        <f aca="false">D489+1</f>
        <v>9204</v>
      </c>
      <c r="E490" s="47" t="str">
        <f aca="false">"ZR"&amp;D490</f>
        <v>ZR9204</v>
      </c>
      <c r="H490" s="45" t="n">
        <v>0.347222222222222</v>
      </c>
      <c r="I490" s="46" t="n">
        <f aca="false">I489+1</f>
        <v>9300</v>
      </c>
      <c r="J490" s="47" t="str">
        <f aca="false">"ZR"&amp;I490</f>
        <v>ZR9300</v>
      </c>
      <c r="M490" s="45" t="n">
        <v>0.680555555555555</v>
      </c>
      <c r="N490" s="46" t="n">
        <f aca="false">N489+1</f>
        <v>9396</v>
      </c>
      <c r="O490" s="47" t="str">
        <f aca="false">"ZR"&amp;N490</f>
        <v>ZR9396</v>
      </c>
      <c r="R490" s="48" t="s">
        <v>159</v>
      </c>
      <c r="S490" s="46" t="n">
        <f aca="false">S489+1</f>
        <v>9494</v>
      </c>
      <c r="T490" s="47" t="str">
        <f aca="false">"ZR"&amp;S490</f>
        <v>ZR9494</v>
      </c>
    </row>
    <row r="491" customFormat="false" ht="13.5" hidden="false" customHeight="false" outlineLevel="0" collapsed="false">
      <c r="C491" s="45" t="n">
        <v>0.0173611111111111</v>
      </c>
      <c r="D491" s="46" t="n">
        <f aca="false">D490+1</f>
        <v>9205</v>
      </c>
      <c r="E491" s="47" t="str">
        <f aca="false">"ZR"&amp;D491</f>
        <v>ZR9205</v>
      </c>
      <c r="H491" s="45" t="n">
        <v>0.350694444444444</v>
      </c>
      <c r="I491" s="46" t="n">
        <f aca="false">I490+1</f>
        <v>9301</v>
      </c>
      <c r="J491" s="47" t="str">
        <f aca="false">"ZR"&amp;I491</f>
        <v>ZR9301</v>
      </c>
      <c r="M491" s="45" t="n">
        <v>0.684027777777778</v>
      </c>
      <c r="N491" s="46" t="n">
        <f aca="false">N490+1</f>
        <v>9397</v>
      </c>
      <c r="O491" s="47" t="str">
        <f aca="false">"ZR"&amp;N491</f>
        <v>ZR9397</v>
      </c>
      <c r="R491" s="48" t="s">
        <v>160</v>
      </c>
      <c r="S491" s="46" t="n">
        <f aca="false">S490+1</f>
        <v>9495</v>
      </c>
      <c r="T491" s="47" t="str">
        <f aca="false">"ZR"&amp;S491</f>
        <v>ZR9495</v>
      </c>
    </row>
    <row r="492" customFormat="false" ht="13.5" hidden="false" customHeight="false" outlineLevel="0" collapsed="false">
      <c r="C492" s="45" t="n">
        <v>0.0208333333333333</v>
      </c>
      <c r="D492" s="46" t="n">
        <f aca="false">D491+1</f>
        <v>9206</v>
      </c>
      <c r="E492" s="47" t="str">
        <f aca="false">"ZR"&amp;D492</f>
        <v>ZR9206</v>
      </c>
      <c r="H492" s="45" t="n">
        <v>0.354166666666667</v>
      </c>
      <c r="I492" s="46" t="n">
        <f aca="false">I491+1</f>
        <v>9302</v>
      </c>
      <c r="J492" s="47" t="str">
        <f aca="false">"ZR"&amp;I492</f>
        <v>ZR9302</v>
      </c>
      <c r="M492" s="45" t="n">
        <v>0.6875</v>
      </c>
      <c r="N492" s="46" t="n">
        <f aca="false">N491+1</f>
        <v>9398</v>
      </c>
      <c r="O492" s="47" t="str">
        <f aca="false">"ZR"&amp;N492</f>
        <v>ZR9398</v>
      </c>
      <c r="R492" s="48" t="s">
        <v>161</v>
      </c>
      <c r="S492" s="46" t="n">
        <f aca="false">S491+1</f>
        <v>9496</v>
      </c>
      <c r="T492" s="47" t="str">
        <f aca="false">"ZR"&amp;S492</f>
        <v>ZR9496</v>
      </c>
    </row>
    <row r="493" customFormat="false" ht="13.5" hidden="false" customHeight="false" outlineLevel="0" collapsed="false">
      <c r="C493" s="45" t="n">
        <v>0.0243055555555556</v>
      </c>
      <c r="D493" s="46" t="n">
        <f aca="false">D492+1</f>
        <v>9207</v>
      </c>
      <c r="E493" s="47" t="str">
        <f aca="false">"ZR"&amp;D493</f>
        <v>ZR9207</v>
      </c>
      <c r="H493" s="45" t="n">
        <v>0.357638888888889</v>
      </c>
      <c r="I493" s="46" t="n">
        <f aca="false">I492+1</f>
        <v>9303</v>
      </c>
      <c r="J493" s="47" t="str">
        <f aca="false">"ZR"&amp;I493</f>
        <v>ZR9303</v>
      </c>
      <c r="M493" s="45" t="n">
        <v>0.690972222222222</v>
      </c>
      <c r="N493" s="46" t="n">
        <f aca="false">N492+1</f>
        <v>9399</v>
      </c>
      <c r="O493" s="47" t="str">
        <f aca="false">"ZR"&amp;N493</f>
        <v>ZR9399</v>
      </c>
    </row>
    <row r="494" customFormat="false" ht="13.5" hidden="false" customHeight="false" outlineLevel="0" collapsed="false">
      <c r="C494" s="45" t="n">
        <v>0.0277777777777778</v>
      </c>
      <c r="D494" s="46" t="n">
        <f aca="false">D493+1</f>
        <v>9208</v>
      </c>
      <c r="E494" s="47" t="str">
        <f aca="false">"ZR"&amp;D494</f>
        <v>ZR9208</v>
      </c>
      <c r="H494" s="45" t="n">
        <v>0.361111111111111</v>
      </c>
      <c r="I494" s="46" t="n">
        <f aca="false">I493+1</f>
        <v>9304</v>
      </c>
      <c r="J494" s="47" t="str">
        <f aca="false">"ZR"&amp;I494</f>
        <v>ZR9304</v>
      </c>
      <c r="M494" s="45" t="n">
        <v>0.694444444444444</v>
      </c>
      <c r="N494" s="46" t="n">
        <f aca="false">N493+1</f>
        <v>9400</v>
      </c>
      <c r="O494" s="47" t="str">
        <f aca="false">"ZR"&amp;N494</f>
        <v>ZR9400</v>
      </c>
      <c r="R494" s="65" t="s">
        <v>3447</v>
      </c>
      <c r="S494" s="46"/>
      <c r="T494" s="53" t="s">
        <v>3480</v>
      </c>
    </row>
    <row r="495" customFormat="false" ht="13.5" hidden="false" customHeight="false" outlineLevel="0" collapsed="false">
      <c r="C495" s="45" t="n">
        <v>0.03125</v>
      </c>
      <c r="D495" s="46" t="n">
        <f aca="false">D494+1</f>
        <v>9209</v>
      </c>
      <c r="E495" s="47" t="str">
        <f aca="false">"ZR"&amp;D495</f>
        <v>ZR9209</v>
      </c>
      <c r="H495" s="45" t="n">
        <v>0.364583333333333</v>
      </c>
      <c r="I495" s="46" t="n">
        <f aca="false">I494+1</f>
        <v>9305</v>
      </c>
      <c r="J495" s="47" t="str">
        <f aca="false">"ZR"&amp;I495</f>
        <v>ZR9305</v>
      </c>
      <c r="M495" s="45" t="n">
        <v>0.697916666666667</v>
      </c>
      <c r="N495" s="46" t="n">
        <f aca="false">N494+1</f>
        <v>9401</v>
      </c>
      <c r="O495" s="47" t="str">
        <f aca="false">"ZR"&amp;N495</f>
        <v>ZR9401</v>
      </c>
      <c r="R495" s="65" t="s">
        <v>3449</v>
      </c>
      <c r="S495" s="46"/>
      <c r="T495" s="53" t="s">
        <v>3481</v>
      </c>
    </row>
    <row r="496" customFormat="false" ht="13.5" hidden="false" customHeight="false" outlineLevel="0" collapsed="false">
      <c r="C496" s="45" t="n">
        <v>0.0347222222222222</v>
      </c>
      <c r="D496" s="46" t="n">
        <f aca="false">D495+1</f>
        <v>9210</v>
      </c>
      <c r="E496" s="47" t="str">
        <f aca="false">"ZR"&amp;D496</f>
        <v>ZR9210</v>
      </c>
      <c r="H496" s="45" t="n">
        <v>0.368055555555556</v>
      </c>
      <c r="I496" s="46" t="n">
        <f aca="false">I495+1</f>
        <v>9306</v>
      </c>
      <c r="J496" s="47" t="str">
        <f aca="false">"ZR"&amp;I496</f>
        <v>ZR9306</v>
      </c>
      <c r="M496" s="45" t="n">
        <v>0.701388888888889</v>
      </c>
      <c r="N496" s="46" t="n">
        <f aca="false">N495+1</f>
        <v>9402</v>
      </c>
      <c r="O496" s="47" t="str">
        <f aca="false">"ZR"&amp;N496</f>
        <v>ZR9402</v>
      </c>
      <c r="R496" s="66"/>
    </row>
    <row r="497" customFormat="false" ht="13.5" hidden="false" customHeight="false" outlineLevel="0" collapsed="false">
      <c r="C497" s="45" t="n">
        <v>0.0381944444444444</v>
      </c>
      <c r="D497" s="46" t="n">
        <f aca="false">D496+1</f>
        <v>9211</v>
      </c>
      <c r="E497" s="47" t="str">
        <f aca="false">"ZR"&amp;D497</f>
        <v>ZR9211</v>
      </c>
      <c r="H497" s="45" t="n">
        <v>0.371527777777778</v>
      </c>
      <c r="I497" s="46" t="n">
        <f aca="false">I496+1</f>
        <v>9307</v>
      </c>
      <c r="J497" s="47" t="str">
        <f aca="false">"ZR"&amp;I497</f>
        <v>ZR9307</v>
      </c>
      <c r="M497" s="45" t="n">
        <v>0.704861111111111</v>
      </c>
      <c r="N497" s="46" t="n">
        <f aca="false">N496+1</f>
        <v>9403</v>
      </c>
      <c r="O497" s="47" t="str">
        <f aca="false">"ZR"&amp;N497</f>
        <v>ZR9403</v>
      </c>
      <c r="R497" s="53" t="s">
        <v>3451</v>
      </c>
      <c r="S497" s="46"/>
      <c r="T497" s="53" t="str">
        <f aca="false">"ZR"&amp;RIGHT(T494,5)+1</f>
        <v>ZR17702</v>
      </c>
    </row>
    <row r="498" customFormat="false" ht="13.5" hidden="false" customHeight="false" outlineLevel="0" collapsed="false">
      <c r="C498" s="45" t="n">
        <v>0.0416666666666667</v>
      </c>
      <c r="D498" s="46" t="n">
        <f aca="false">D497+1</f>
        <v>9212</v>
      </c>
      <c r="E498" s="47" t="str">
        <f aca="false">"ZR"&amp;D498</f>
        <v>ZR9212</v>
      </c>
      <c r="H498" s="45" t="n">
        <v>0.375</v>
      </c>
      <c r="I498" s="46" t="n">
        <f aca="false">I497+1</f>
        <v>9308</v>
      </c>
      <c r="J498" s="47" t="str">
        <f aca="false">"ZR"&amp;I498</f>
        <v>ZR9308</v>
      </c>
      <c r="M498" s="45" t="n">
        <v>0.708333333333333</v>
      </c>
      <c r="N498" s="46" t="n">
        <f aca="false">N497+1</f>
        <v>9404</v>
      </c>
      <c r="O498" s="47" t="str">
        <f aca="false">"ZR"&amp;N498</f>
        <v>ZR9404</v>
      </c>
      <c r="R498" s="53" t="s">
        <v>3452</v>
      </c>
      <c r="S498" s="46"/>
      <c r="T498" s="53" t="str">
        <f aca="false">"ZR"&amp;RIGHT(T497,5)+1</f>
        <v>ZR17703</v>
      </c>
    </row>
    <row r="499" customFormat="false" ht="13.5" hidden="false" customHeight="false" outlineLevel="0" collapsed="false">
      <c r="C499" s="45" t="n">
        <v>0.0451388888888889</v>
      </c>
      <c r="D499" s="46" t="n">
        <f aca="false">D498+1</f>
        <v>9213</v>
      </c>
      <c r="E499" s="47" t="str">
        <f aca="false">"ZR"&amp;D499</f>
        <v>ZR9213</v>
      </c>
      <c r="H499" s="45" t="n">
        <v>0.378472222222222</v>
      </c>
      <c r="I499" s="46" t="n">
        <f aca="false">I498+1</f>
        <v>9309</v>
      </c>
      <c r="J499" s="47" t="str">
        <f aca="false">"ZR"&amp;I499</f>
        <v>ZR9309</v>
      </c>
      <c r="M499" s="45" t="n">
        <v>0.711805555555555</v>
      </c>
      <c r="N499" s="46" t="n">
        <f aca="false">N498+1</f>
        <v>9405</v>
      </c>
      <c r="O499" s="47" t="str">
        <f aca="false">"ZR"&amp;N499</f>
        <v>ZR9405</v>
      </c>
      <c r="R499" s="53" t="s">
        <v>3453</v>
      </c>
      <c r="S499" s="46"/>
      <c r="T499" s="53" t="str">
        <f aca="false">"ZR"&amp;RIGHT(T498,5)+1</f>
        <v>ZR17704</v>
      </c>
    </row>
    <row r="500" customFormat="false" ht="13.5" hidden="false" customHeight="false" outlineLevel="0" collapsed="false">
      <c r="C500" s="45" t="n">
        <v>0.0486111111111111</v>
      </c>
      <c r="D500" s="46" t="n">
        <f aca="false">D499+1</f>
        <v>9214</v>
      </c>
      <c r="E500" s="47" t="str">
        <f aca="false">"ZR"&amp;D500</f>
        <v>ZR9214</v>
      </c>
      <c r="H500" s="45" t="n">
        <v>0.381944444444444</v>
      </c>
      <c r="I500" s="46" t="n">
        <f aca="false">I499+1</f>
        <v>9310</v>
      </c>
      <c r="J500" s="47" t="str">
        <f aca="false">"ZR"&amp;I500</f>
        <v>ZR9310</v>
      </c>
      <c r="M500" s="45" t="n">
        <v>0.715277777777778</v>
      </c>
      <c r="N500" s="46" t="n">
        <f aca="false">N499+1</f>
        <v>9406</v>
      </c>
      <c r="O500" s="47" t="str">
        <f aca="false">"ZR"&amp;N500</f>
        <v>ZR9406</v>
      </c>
      <c r="R500" s="53" t="s">
        <v>3454</v>
      </c>
      <c r="S500" s="46"/>
      <c r="T500" s="53" t="str">
        <f aca="false">"ZR"&amp;RIGHT(T499,5)+1</f>
        <v>ZR17705</v>
      </c>
    </row>
    <row r="501" customFormat="false" ht="13.5" hidden="false" customHeight="false" outlineLevel="0" collapsed="false">
      <c r="C501" s="45" t="n">
        <v>0.0520833333333333</v>
      </c>
      <c r="D501" s="46" t="n">
        <f aca="false">D500+1</f>
        <v>9215</v>
      </c>
      <c r="E501" s="47" t="str">
        <f aca="false">"ZR"&amp;D501</f>
        <v>ZR9215</v>
      </c>
      <c r="H501" s="45" t="n">
        <v>0.385416666666667</v>
      </c>
      <c r="I501" s="46" t="n">
        <f aca="false">I500+1</f>
        <v>9311</v>
      </c>
      <c r="J501" s="47" t="str">
        <f aca="false">"ZR"&amp;I501</f>
        <v>ZR9311</v>
      </c>
      <c r="M501" s="45" t="n">
        <v>0.71875</v>
      </c>
      <c r="N501" s="46" t="n">
        <f aca="false">N500+1</f>
        <v>9407</v>
      </c>
      <c r="O501" s="47" t="str">
        <f aca="false">"ZR"&amp;N501</f>
        <v>ZR9407</v>
      </c>
      <c r="R501" s="53" t="s">
        <v>3455</v>
      </c>
      <c r="S501" s="46"/>
      <c r="T501" s="53" t="str">
        <f aca="false">"ZR"&amp;RIGHT(T500,5)+1</f>
        <v>ZR17706</v>
      </c>
    </row>
    <row r="502" customFormat="false" ht="13.5" hidden="false" customHeight="false" outlineLevel="0" collapsed="false">
      <c r="C502" s="45" t="n">
        <v>0.0555555555555556</v>
      </c>
      <c r="D502" s="46" t="n">
        <f aca="false">D501+1</f>
        <v>9216</v>
      </c>
      <c r="E502" s="47" t="str">
        <f aca="false">"ZR"&amp;D502</f>
        <v>ZR9216</v>
      </c>
      <c r="H502" s="45" t="n">
        <v>0.388888888888889</v>
      </c>
      <c r="I502" s="46" t="n">
        <f aca="false">I501+1</f>
        <v>9312</v>
      </c>
      <c r="J502" s="47" t="str">
        <f aca="false">"ZR"&amp;I502</f>
        <v>ZR9312</v>
      </c>
      <c r="M502" s="45" t="n">
        <v>0.722222222222222</v>
      </c>
      <c r="N502" s="46" t="n">
        <f aca="false">N501+1</f>
        <v>9408</v>
      </c>
      <c r="O502" s="47" t="str">
        <f aca="false">"ZR"&amp;N502</f>
        <v>ZR9408</v>
      </c>
      <c r="R502" s="53" t="s">
        <v>3456</v>
      </c>
      <c r="S502" s="46"/>
      <c r="T502" s="53" t="str">
        <f aca="false">"ZR"&amp;RIGHT(T501,5)+1</f>
        <v>ZR17707</v>
      </c>
    </row>
    <row r="503" customFormat="false" ht="13.5" hidden="false" customHeight="false" outlineLevel="0" collapsed="false">
      <c r="C503" s="45" t="n">
        <v>0.0590277777777778</v>
      </c>
      <c r="D503" s="46" t="n">
        <f aca="false">D502+1</f>
        <v>9217</v>
      </c>
      <c r="E503" s="47" t="str">
        <f aca="false">"ZR"&amp;D503</f>
        <v>ZR9217</v>
      </c>
      <c r="H503" s="45" t="n">
        <v>0.392361111111111</v>
      </c>
      <c r="I503" s="46" t="n">
        <f aca="false">I502+1</f>
        <v>9313</v>
      </c>
      <c r="J503" s="47" t="str">
        <f aca="false">"ZR"&amp;I503</f>
        <v>ZR9313</v>
      </c>
      <c r="M503" s="45" t="n">
        <v>0.725694444444444</v>
      </c>
      <c r="N503" s="46" t="n">
        <f aca="false">N502+1</f>
        <v>9409</v>
      </c>
      <c r="O503" s="47" t="str">
        <f aca="false">"ZR"&amp;N503</f>
        <v>ZR9409</v>
      </c>
    </row>
    <row r="504" customFormat="false" ht="13.5" hidden="false" customHeight="false" outlineLevel="0" collapsed="false">
      <c r="C504" s="45" t="n">
        <v>0.0625</v>
      </c>
      <c r="D504" s="46" t="n">
        <f aca="false">D503+1</f>
        <v>9218</v>
      </c>
      <c r="E504" s="47" t="str">
        <f aca="false">"ZR"&amp;D504</f>
        <v>ZR9218</v>
      </c>
      <c r="H504" s="45" t="n">
        <v>0.395833333333333</v>
      </c>
      <c r="I504" s="46" t="n">
        <f aca="false">I503+1</f>
        <v>9314</v>
      </c>
      <c r="J504" s="47" t="str">
        <f aca="false">"ZR"&amp;I504</f>
        <v>ZR9314</v>
      </c>
      <c r="M504" s="45" t="n">
        <v>0.729166666666667</v>
      </c>
      <c r="N504" s="46" t="n">
        <f aca="false">N503+1</f>
        <v>9410</v>
      </c>
      <c r="O504" s="47" t="str">
        <f aca="false">"ZR"&amp;N504</f>
        <v>ZR9410</v>
      </c>
    </row>
    <row r="505" customFormat="false" ht="13.5" hidden="false" customHeight="false" outlineLevel="0" collapsed="false">
      <c r="C505" s="45" t="n">
        <v>0.0659722222222222</v>
      </c>
      <c r="D505" s="46" t="n">
        <f aca="false">D504+1</f>
        <v>9219</v>
      </c>
      <c r="E505" s="47" t="str">
        <f aca="false">"ZR"&amp;D505</f>
        <v>ZR9219</v>
      </c>
      <c r="H505" s="45" t="n">
        <v>0.399305555555556</v>
      </c>
      <c r="I505" s="46" t="n">
        <f aca="false">I504+1</f>
        <v>9315</v>
      </c>
      <c r="J505" s="47" t="str">
        <f aca="false">"ZR"&amp;I505</f>
        <v>ZR9315</v>
      </c>
      <c r="M505" s="45" t="n">
        <v>0.732638888888889</v>
      </c>
      <c r="N505" s="46" t="n">
        <f aca="false">N504+1</f>
        <v>9411</v>
      </c>
      <c r="O505" s="47" t="str">
        <f aca="false">"ZR"&amp;N505</f>
        <v>ZR9411</v>
      </c>
    </row>
    <row r="506" customFormat="false" ht="13.5" hidden="false" customHeight="false" outlineLevel="0" collapsed="false">
      <c r="C506" s="45" t="n">
        <v>0.0694444444444444</v>
      </c>
      <c r="D506" s="46" t="n">
        <f aca="false">D505+1</f>
        <v>9220</v>
      </c>
      <c r="E506" s="47" t="str">
        <f aca="false">"ZR"&amp;D506</f>
        <v>ZR9220</v>
      </c>
      <c r="H506" s="45" t="n">
        <v>0.402777777777778</v>
      </c>
      <c r="I506" s="46" t="n">
        <f aca="false">I505+1</f>
        <v>9316</v>
      </c>
      <c r="J506" s="47" t="str">
        <f aca="false">"ZR"&amp;I506</f>
        <v>ZR9316</v>
      </c>
      <c r="M506" s="45" t="n">
        <v>0.736111111111111</v>
      </c>
      <c r="N506" s="46" t="n">
        <f aca="false">N505+1</f>
        <v>9412</v>
      </c>
      <c r="O506" s="47" t="str">
        <f aca="false">"ZR"&amp;N506</f>
        <v>ZR9412</v>
      </c>
    </row>
    <row r="507" customFormat="false" ht="13.5" hidden="false" customHeight="false" outlineLevel="0" collapsed="false">
      <c r="C507" s="45" t="n">
        <v>0.0729166666666667</v>
      </c>
      <c r="D507" s="46" t="n">
        <f aca="false">D506+1</f>
        <v>9221</v>
      </c>
      <c r="E507" s="47" t="str">
        <f aca="false">"ZR"&amp;D507</f>
        <v>ZR9221</v>
      </c>
      <c r="H507" s="45" t="n">
        <v>0.40625</v>
      </c>
      <c r="I507" s="46" t="n">
        <f aca="false">I506+1</f>
        <v>9317</v>
      </c>
      <c r="J507" s="47" t="str">
        <f aca="false">"ZR"&amp;I507</f>
        <v>ZR9317</v>
      </c>
      <c r="M507" s="45" t="n">
        <v>0.739583333333333</v>
      </c>
      <c r="N507" s="46" t="n">
        <f aca="false">N506+1</f>
        <v>9413</v>
      </c>
      <c r="O507" s="47" t="str">
        <f aca="false">"ZR"&amp;N507</f>
        <v>ZR9413</v>
      </c>
    </row>
    <row r="508" customFormat="false" ht="13.5" hidden="false" customHeight="false" outlineLevel="0" collapsed="false">
      <c r="C508" s="45" t="n">
        <v>0.0763888888888889</v>
      </c>
      <c r="D508" s="46" t="n">
        <f aca="false">D507+1</f>
        <v>9222</v>
      </c>
      <c r="E508" s="47" t="str">
        <f aca="false">"ZR"&amp;D508</f>
        <v>ZR9222</v>
      </c>
      <c r="H508" s="45" t="n">
        <v>0.409722222222222</v>
      </c>
      <c r="I508" s="46" t="n">
        <f aca="false">I507+1</f>
        <v>9318</v>
      </c>
      <c r="J508" s="47" t="str">
        <f aca="false">"ZR"&amp;I508</f>
        <v>ZR9318</v>
      </c>
      <c r="M508" s="45" t="n">
        <v>0.743055555555555</v>
      </c>
      <c r="N508" s="46" t="n">
        <f aca="false">N507+1</f>
        <v>9414</v>
      </c>
      <c r="O508" s="47" t="str">
        <f aca="false">"ZR"&amp;N508</f>
        <v>ZR9414</v>
      </c>
    </row>
    <row r="509" customFormat="false" ht="13.5" hidden="false" customHeight="false" outlineLevel="0" collapsed="false">
      <c r="C509" s="45" t="n">
        <v>0.0798611111111111</v>
      </c>
      <c r="D509" s="46" t="n">
        <f aca="false">D508+1</f>
        <v>9223</v>
      </c>
      <c r="E509" s="47" t="str">
        <f aca="false">"ZR"&amp;D509</f>
        <v>ZR9223</v>
      </c>
      <c r="H509" s="45" t="n">
        <v>0.413194444444444</v>
      </c>
      <c r="I509" s="46" t="n">
        <f aca="false">I508+1</f>
        <v>9319</v>
      </c>
      <c r="J509" s="47" t="str">
        <f aca="false">"ZR"&amp;I509</f>
        <v>ZR9319</v>
      </c>
      <c r="M509" s="45" t="n">
        <v>0.746527777777778</v>
      </c>
      <c r="N509" s="46" t="n">
        <f aca="false">N508+1</f>
        <v>9415</v>
      </c>
      <c r="O509" s="47" t="str">
        <f aca="false">"ZR"&amp;N509</f>
        <v>ZR9415</v>
      </c>
    </row>
    <row r="510" customFormat="false" ht="13.5" hidden="false" customHeight="false" outlineLevel="0" collapsed="false">
      <c r="C510" s="45" t="n">
        <v>0.0833333333333333</v>
      </c>
      <c r="D510" s="46" t="n">
        <f aca="false">D509+1</f>
        <v>9224</v>
      </c>
      <c r="E510" s="47" t="str">
        <f aca="false">"ZR"&amp;D510</f>
        <v>ZR9224</v>
      </c>
      <c r="H510" s="45" t="n">
        <v>0.416666666666667</v>
      </c>
      <c r="I510" s="46" t="n">
        <f aca="false">I509+1</f>
        <v>9320</v>
      </c>
      <c r="J510" s="47" t="str">
        <f aca="false">"ZR"&amp;I510</f>
        <v>ZR9320</v>
      </c>
      <c r="M510" s="45" t="n">
        <v>0.75</v>
      </c>
      <c r="N510" s="46" t="n">
        <f aca="false">N509+1</f>
        <v>9416</v>
      </c>
      <c r="O510" s="47" t="str">
        <f aca="false">"ZR"&amp;N510</f>
        <v>ZR9416</v>
      </c>
    </row>
    <row r="511" customFormat="false" ht="13.5" hidden="false" customHeight="false" outlineLevel="0" collapsed="false">
      <c r="C511" s="45" t="n">
        <v>0.0868055555555556</v>
      </c>
      <c r="D511" s="46" t="n">
        <f aca="false">D510+1</f>
        <v>9225</v>
      </c>
      <c r="E511" s="47" t="str">
        <f aca="false">"ZR"&amp;D511</f>
        <v>ZR9225</v>
      </c>
      <c r="H511" s="45" t="n">
        <v>0.420138888888889</v>
      </c>
      <c r="I511" s="46" t="n">
        <f aca="false">I510+1</f>
        <v>9321</v>
      </c>
      <c r="J511" s="47" t="str">
        <f aca="false">"ZR"&amp;I511</f>
        <v>ZR9321</v>
      </c>
      <c r="M511" s="45" t="n">
        <v>0.753472222222222</v>
      </c>
      <c r="N511" s="46" t="n">
        <f aca="false">N510+1</f>
        <v>9417</v>
      </c>
      <c r="O511" s="47" t="str">
        <f aca="false">"ZR"&amp;N511</f>
        <v>ZR9417</v>
      </c>
    </row>
    <row r="512" customFormat="false" ht="13.5" hidden="false" customHeight="false" outlineLevel="0" collapsed="false">
      <c r="C512" s="45" t="n">
        <v>0.0902777777777778</v>
      </c>
      <c r="D512" s="46" t="n">
        <f aca="false">D511+1</f>
        <v>9226</v>
      </c>
      <c r="E512" s="47" t="str">
        <f aca="false">"ZR"&amp;D512</f>
        <v>ZR9226</v>
      </c>
      <c r="H512" s="45" t="n">
        <v>0.423611111111111</v>
      </c>
      <c r="I512" s="46" t="n">
        <f aca="false">I511+1</f>
        <v>9322</v>
      </c>
      <c r="J512" s="47" t="str">
        <f aca="false">"ZR"&amp;I512</f>
        <v>ZR9322</v>
      </c>
      <c r="M512" s="45" t="n">
        <v>0.756944444444444</v>
      </c>
      <c r="N512" s="46" t="n">
        <f aca="false">N511+1</f>
        <v>9418</v>
      </c>
      <c r="O512" s="47" t="str">
        <f aca="false">"ZR"&amp;N512</f>
        <v>ZR9418</v>
      </c>
    </row>
    <row r="513" customFormat="false" ht="13.5" hidden="false" customHeight="false" outlineLevel="0" collapsed="false">
      <c r="C513" s="45" t="n">
        <v>0.09375</v>
      </c>
      <c r="D513" s="46" t="n">
        <f aca="false">D512+1</f>
        <v>9227</v>
      </c>
      <c r="E513" s="47" t="str">
        <f aca="false">"ZR"&amp;D513</f>
        <v>ZR9227</v>
      </c>
      <c r="H513" s="45" t="n">
        <v>0.427083333333333</v>
      </c>
      <c r="I513" s="46" t="n">
        <f aca="false">I512+1</f>
        <v>9323</v>
      </c>
      <c r="J513" s="47" t="str">
        <f aca="false">"ZR"&amp;I513</f>
        <v>ZR9323</v>
      </c>
      <c r="M513" s="45" t="n">
        <v>0.760416666666667</v>
      </c>
      <c r="N513" s="46" t="n">
        <f aca="false">N512+1</f>
        <v>9419</v>
      </c>
      <c r="O513" s="47" t="str">
        <f aca="false">"ZR"&amp;N513</f>
        <v>ZR9419</v>
      </c>
    </row>
    <row r="514" customFormat="false" ht="13.5" hidden="false" customHeight="false" outlineLevel="0" collapsed="false">
      <c r="C514" s="45" t="n">
        <v>0.0972222222222222</v>
      </c>
      <c r="D514" s="46" t="n">
        <f aca="false">D513+1</f>
        <v>9228</v>
      </c>
      <c r="E514" s="47" t="str">
        <f aca="false">"ZR"&amp;D514</f>
        <v>ZR9228</v>
      </c>
      <c r="H514" s="45" t="n">
        <v>0.430555555555556</v>
      </c>
      <c r="I514" s="46" t="n">
        <f aca="false">I513+1</f>
        <v>9324</v>
      </c>
      <c r="J514" s="47" t="str">
        <f aca="false">"ZR"&amp;I514</f>
        <v>ZR9324</v>
      </c>
      <c r="M514" s="45" t="n">
        <v>0.763888888888889</v>
      </c>
      <c r="N514" s="46" t="n">
        <f aca="false">N513+1</f>
        <v>9420</v>
      </c>
      <c r="O514" s="47" t="str">
        <f aca="false">"ZR"&amp;N514</f>
        <v>ZR9420</v>
      </c>
    </row>
    <row r="515" customFormat="false" ht="13.5" hidden="false" customHeight="false" outlineLevel="0" collapsed="false">
      <c r="C515" s="45" t="n">
        <v>0.100694444444444</v>
      </c>
      <c r="D515" s="46" t="n">
        <f aca="false">D514+1</f>
        <v>9229</v>
      </c>
      <c r="E515" s="47" t="str">
        <f aca="false">"ZR"&amp;D515</f>
        <v>ZR9229</v>
      </c>
      <c r="H515" s="45" t="n">
        <v>0.434027777777778</v>
      </c>
      <c r="I515" s="46" t="n">
        <f aca="false">I514+1</f>
        <v>9325</v>
      </c>
      <c r="J515" s="47" t="str">
        <f aca="false">"ZR"&amp;I515</f>
        <v>ZR9325</v>
      </c>
      <c r="M515" s="45" t="n">
        <v>0.767361111111111</v>
      </c>
      <c r="N515" s="46" t="n">
        <f aca="false">N514+1</f>
        <v>9421</v>
      </c>
      <c r="O515" s="47" t="str">
        <f aca="false">"ZR"&amp;N515</f>
        <v>ZR9421</v>
      </c>
    </row>
    <row r="516" customFormat="false" ht="13.5" hidden="false" customHeight="false" outlineLevel="0" collapsed="false">
      <c r="C516" s="45" t="n">
        <v>0.104166666666667</v>
      </c>
      <c r="D516" s="46" t="n">
        <f aca="false">D515+1</f>
        <v>9230</v>
      </c>
      <c r="E516" s="47" t="str">
        <f aca="false">"ZR"&amp;D516</f>
        <v>ZR9230</v>
      </c>
      <c r="H516" s="45" t="n">
        <v>0.4375</v>
      </c>
      <c r="I516" s="46" t="n">
        <f aca="false">I515+1</f>
        <v>9326</v>
      </c>
      <c r="J516" s="47" t="str">
        <f aca="false">"ZR"&amp;I516</f>
        <v>ZR9326</v>
      </c>
      <c r="M516" s="45" t="n">
        <v>0.770833333333333</v>
      </c>
      <c r="N516" s="46" t="n">
        <f aca="false">N515+1</f>
        <v>9422</v>
      </c>
      <c r="O516" s="47" t="str">
        <f aca="false">"ZR"&amp;N516</f>
        <v>ZR9422</v>
      </c>
    </row>
    <row r="517" customFormat="false" ht="13.5" hidden="false" customHeight="false" outlineLevel="0" collapsed="false">
      <c r="C517" s="45" t="n">
        <v>0.107638888888889</v>
      </c>
      <c r="D517" s="46" t="n">
        <f aca="false">D516+1</f>
        <v>9231</v>
      </c>
      <c r="E517" s="47" t="str">
        <f aca="false">"ZR"&amp;D517</f>
        <v>ZR9231</v>
      </c>
      <c r="H517" s="45" t="n">
        <v>0.440972222222222</v>
      </c>
      <c r="I517" s="46" t="n">
        <f aca="false">I516+1</f>
        <v>9327</v>
      </c>
      <c r="J517" s="47" t="str">
        <f aca="false">"ZR"&amp;I517</f>
        <v>ZR9327</v>
      </c>
      <c r="M517" s="45" t="n">
        <v>0.774305555555555</v>
      </c>
      <c r="N517" s="46" t="n">
        <f aca="false">N516+1</f>
        <v>9423</v>
      </c>
      <c r="O517" s="47" t="str">
        <f aca="false">"ZR"&amp;N517</f>
        <v>ZR9423</v>
      </c>
    </row>
    <row r="518" customFormat="false" ht="13.5" hidden="false" customHeight="false" outlineLevel="0" collapsed="false">
      <c r="C518" s="45" t="n">
        <v>0.111111111111111</v>
      </c>
      <c r="D518" s="46" t="n">
        <f aca="false">D517+1</f>
        <v>9232</v>
      </c>
      <c r="E518" s="47" t="str">
        <f aca="false">"ZR"&amp;D518</f>
        <v>ZR9232</v>
      </c>
      <c r="H518" s="45" t="n">
        <v>0.444444444444444</v>
      </c>
      <c r="I518" s="46" t="n">
        <f aca="false">I517+1</f>
        <v>9328</v>
      </c>
      <c r="J518" s="47" t="str">
        <f aca="false">"ZR"&amp;I518</f>
        <v>ZR9328</v>
      </c>
      <c r="M518" s="45" t="n">
        <v>0.777777777777778</v>
      </c>
      <c r="N518" s="46" t="n">
        <f aca="false">N517+1</f>
        <v>9424</v>
      </c>
      <c r="O518" s="47" t="str">
        <f aca="false">"ZR"&amp;N518</f>
        <v>ZR9424</v>
      </c>
    </row>
    <row r="519" customFormat="false" ht="13.5" hidden="false" customHeight="false" outlineLevel="0" collapsed="false">
      <c r="C519" s="45" t="n">
        <v>0.114583333333333</v>
      </c>
      <c r="D519" s="46" t="n">
        <f aca="false">D518+1</f>
        <v>9233</v>
      </c>
      <c r="E519" s="47" t="str">
        <f aca="false">"ZR"&amp;D519</f>
        <v>ZR9233</v>
      </c>
      <c r="H519" s="45" t="n">
        <v>0.447916666666667</v>
      </c>
      <c r="I519" s="46" t="n">
        <f aca="false">I518+1</f>
        <v>9329</v>
      </c>
      <c r="J519" s="47" t="str">
        <f aca="false">"ZR"&amp;I519</f>
        <v>ZR9329</v>
      </c>
      <c r="M519" s="45" t="n">
        <v>0.78125</v>
      </c>
      <c r="N519" s="46" t="n">
        <f aca="false">N518+1</f>
        <v>9425</v>
      </c>
      <c r="O519" s="47" t="str">
        <f aca="false">"ZR"&amp;N519</f>
        <v>ZR9425</v>
      </c>
    </row>
    <row r="520" customFormat="false" ht="13.5" hidden="false" customHeight="false" outlineLevel="0" collapsed="false">
      <c r="C520" s="45" t="n">
        <v>0.118055555555556</v>
      </c>
      <c r="D520" s="46" t="n">
        <f aca="false">D519+1</f>
        <v>9234</v>
      </c>
      <c r="E520" s="47" t="str">
        <f aca="false">"ZR"&amp;D520</f>
        <v>ZR9234</v>
      </c>
      <c r="H520" s="45" t="n">
        <v>0.451388888888889</v>
      </c>
      <c r="I520" s="46" t="n">
        <f aca="false">I519+1</f>
        <v>9330</v>
      </c>
      <c r="J520" s="47" t="str">
        <f aca="false">"ZR"&amp;I520</f>
        <v>ZR9330</v>
      </c>
      <c r="M520" s="45" t="n">
        <v>0.784722222222222</v>
      </c>
      <c r="N520" s="46" t="n">
        <f aca="false">N519+1</f>
        <v>9426</v>
      </c>
      <c r="O520" s="47" t="str">
        <f aca="false">"ZR"&amp;N520</f>
        <v>ZR9426</v>
      </c>
    </row>
    <row r="521" customFormat="false" ht="13.5" hidden="false" customHeight="false" outlineLevel="0" collapsed="false">
      <c r="C521" s="45" t="n">
        <v>0.121527777777778</v>
      </c>
      <c r="D521" s="46" t="n">
        <f aca="false">D520+1</f>
        <v>9235</v>
      </c>
      <c r="E521" s="47" t="str">
        <f aca="false">"ZR"&amp;D521</f>
        <v>ZR9235</v>
      </c>
      <c r="H521" s="45" t="n">
        <v>0.454861111111111</v>
      </c>
      <c r="I521" s="46" t="n">
        <f aca="false">I520+1</f>
        <v>9331</v>
      </c>
      <c r="J521" s="47" t="str">
        <f aca="false">"ZR"&amp;I521</f>
        <v>ZR9331</v>
      </c>
      <c r="M521" s="45" t="n">
        <v>0.788194444444444</v>
      </c>
      <c r="N521" s="46" t="n">
        <f aca="false">N520+1</f>
        <v>9427</v>
      </c>
      <c r="O521" s="47" t="str">
        <f aca="false">"ZR"&amp;N521</f>
        <v>ZR9427</v>
      </c>
    </row>
    <row r="522" customFormat="false" ht="13.5" hidden="false" customHeight="false" outlineLevel="0" collapsed="false">
      <c r="C522" s="45" t="n">
        <v>0.125</v>
      </c>
      <c r="D522" s="46" t="n">
        <f aca="false">D521+1</f>
        <v>9236</v>
      </c>
      <c r="E522" s="47" t="str">
        <f aca="false">"ZR"&amp;D522</f>
        <v>ZR9236</v>
      </c>
      <c r="H522" s="45" t="n">
        <v>0.458333333333333</v>
      </c>
      <c r="I522" s="46" t="n">
        <f aca="false">I521+1</f>
        <v>9332</v>
      </c>
      <c r="J522" s="47" t="str">
        <f aca="false">"ZR"&amp;I522</f>
        <v>ZR9332</v>
      </c>
      <c r="M522" s="45" t="n">
        <v>0.791666666666667</v>
      </c>
      <c r="N522" s="46" t="n">
        <f aca="false">N521+1</f>
        <v>9428</v>
      </c>
      <c r="O522" s="47" t="str">
        <f aca="false">"ZR"&amp;N522</f>
        <v>ZR9428</v>
      </c>
    </row>
    <row r="523" customFormat="false" ht="13.5" hidden="false" customHeight="false" outlineLevel="0" collapsed="false">
      <c r="C523" s="45" t="n">
        <v>0.128472222222222</v>
      </c>
      <c r="D523" s="46" t="n">
        <f aca="false">D522+1</f>
        <v>9237</v>
      </c>
      <c r="E523" s="47" t="str">
        <f aca="false">"ZR"&amp;D523</f>
        <v>ZR9237</v>
      </c>
      <c r="H523" s="45" t="n">
        <v>0.461805555555556</v>
      </c>
      <c r="I523" s="46" t="n">
        <f aca="false">I522+1</f>
        <v>9333</v>
      </c>
      <c r="J523" s="47" t="str">
        <f aca="false">"ZR"&amp;I523</f>
        <v>ZR9333</v>
      </c>
      <c r="M523" s="45" t="n">
        <v>0.795138888888889</v>
      </c>
      <c r="N523" s="46" t="n">
        <f aca="false">N522+1</f>
        <v>9429</v>
      </c>
      <c r="O523" s="47" t="str">
        <f aca="false">"ZR"&amp;N523</f>
        <v>ZR9429</v>
      </c>
    </row>
    <row r="524" customFormat="false" ht="13.5" hidden="false" customHeight="false" outlineLevel="0" collapsed="false">
      <c r="C524" s="45" t="n">
        <v>0.131944444444444</v>
      </c>
      <c r="D524" s="46" t="n">
        <f aca="false">D523+1</f>
        <v>9238</v>
      </c>
      <c r="E524" s="47" t="str">
        <f aca="false">"ZR"&amp;D524</f>
        <v>ZR9238</v>
      </c>
      <c r="H524" s="45" t="n">
        <v>0.465277777777778</v>
      </c>
      <c r="I524" s="46" t="n">
        <f aca="false">I523+1</f>
        <v>9334</v>
      </c>
      <c r="J524" s="47" t="str">
        <f aca="false">"ZR"&amp;I524</f>
        <v>ZR9334</v>
      </c>
      <c r="M524" s="45" t="n">
        <v>0.798611111111111</v>
      </c>
      <c r="N524" s="46" t="n">
        <f aca="false">N523+1</f>
        <v>9430</v>
      </c>
      <c r="O524" s="47" t="str">
        <f aca="false">"ZR"&amp;N524</f>
        <v>ZR9430</v>
      </c>
    </row>
    <row r="525" customFormat="false" ht="13.5" hidden="false" customHeight="false" outlineLevel="0" collapsed="false">
      <c r="C525" s="45" t="n">
        <v>0.135416666666667</v>
      </c>
      <c r="D525" s="46" t="n">
        <f aca="false">D524+1</f>
        <v>9239</v>
      </c>
      <c r="E525" s="47" t="str">
        <f aca="false">"ZR"&amp;D525</f>
        <v>ZR9239</v>
      </c>
      <c r="H525" s="45" t="n">
        <v>0.46875</v>
      </c>
      <c r="I525" s="46" t="n">
        <f aca="false">I524+1</f>
        <v>9335</v>
      </c>
      <c r="J525" s="47" t="str">
        <f aca="false">"ZR"&amp;I525</f>
        <v>ZR9335</v>
      </c>
      <c r="M525" s="45" t="n">
        <v>0.802083333333333</v>
      </c>
      <c r="N525" s="46" t="n">
        <f aca="false">N524+1</f>
        <v>9431</v>
      </c>
      <c r="O525" s="47" t="str">
        <f aca="false">"ZR"&amp;N525</f>
        <v>ZR9431</v>
      </c>
    </row>
    <row r="526" customFormat="false" ht="13.5" hidden="false" customHeight="false" outlineLevel="0" collapsed="false">
      <c r="C526" s="45" t="n">
        <v>0.138888888888889</v>
      </c>
      <c r="D526" s="46" t="n">
        <f aca="false">D525+1</f>
        <v>9240</v>
      </c>
      <c r="E526" s="47" t="str">
        <f aca="false">"ZR"&amp;D526</f>
        <v>ZR9240</v>
      </c>
      <c r="H526" s="45" t="n">
        <v>0.472222222222222</v>
      </c>
      <c r="I526" s="46" t="n">
        <f aca="false">I525+1</f>
        <v>9336</v>
      </c>
      <c r="J526" s="47" t="str">
        <f aca="false">"ZR"&amp;I526</f>
        <v>ZR9336</v>
      </c>
      <c r="M526" s="45" t="n">
        <v>0.805555555555555</v>
      </c>
      <c r="N526" s="46" t="n">
        <f aca="false">N525+1</f>
        <v>9432</v>
      </c>
      <c r="O526" s="47" t="str">
        <f aca="false">"ZR"&amp;N526</f>
        <v>ZR9432</v>
      </c>
    </row>
    <row r="527" customFormat="false" ht="13.5" hidden="false" customHeight="false" outlineLevel="0" collapsed="false">
      <c r="C527" s="45" t="n">
        <v>0.142361111111111</v>
      </c>
      <c r="D527" s="46" t="n">
        <f aca="false">D526+1</f>
        <v>9241</v>
      </c>
      <c r="E527" s="47" t="str">
        <f aca="false">"ZR"&amp;D527</f>
        <v>ZR9241</v>
      </c>
      <c r="H527" s="45" t="n">
        <v>0.475694444444444</v>
      </c>
      <c r="I527" s="46" t="n">
        <f aca="false">I526+1</f>
        <v>9337</v>
      </c>
      <c r="J527" s="47" t="str">
        <f aca="false">"ZR"&amp;I527</f>
        <v>ZR9337</v>
      </c>
      <c r="M527" s="45" t="n">
        <v>0.809027777777778</v>
      </c>
      <c r="N527" s="46" t="n">
        <f aca="false">N526+1</f>
        <v>9433</v>
      </c>
      <c r="O527" s="47" t="str">
        <f aca="false">"ZR"&amp;N527</f>
        <v>ZR9433</v>
      </c>
    </row>
    <row r="528" customFormat="false" ht="13.5" hidden="false" customHeight="false" outlineLevel="0" collapsed="false">
      <c r="C528" s="45" t="n">
        <v>0.145833333333333</v>
      </c>
      <c r="D528" s="46" t="n">
        <f aca="false">D527+1</f>
        <v>9242</v>
      </c>
      <c r="E528" s="47" t="str">
        <f aca="false">"ZR"&amp;D528</f>
        <v>ZR9242</v>
      </c>
      <c r="H528" s="45" t="n">
        <v>0.479166666666667</v>
      </c>
      <c r="I528" s="46" t="n">
        <f aca="false">I527+1</f>
        <v>9338</v>
      </c>
      <c r="J528" s="47" t="str">
        <f aca="false">"ZR"&amp;I528</f>
        <v>ZR9338</v>
      </c>
      <c r="M528" s="45" t="n">
        <v>0.8125</v>
      </c>
      <c r="N528" s="46" t="n">
        <f aca="false">N527+1</f>
        <v>9434</v>
      </c>
      <c r="O528" s="47" t="str">
        <f aca="false">"ZR"&amp;N528</f>
        <v>ZR9434</v>
      </c>
    </row>
    <row r="529" customFormat="false" ht="13.5" hidden="false" customHeight="false" outlineLevel="0" collapsed="false">
      <c r="C529" s="45" t="n">
        <v>0.149305555555556</v>
      </c>
      <c r="D529" s="46" t="n">
        <f aca="false">D528+1</f>
        <v>9243</v>
      </c>
      <c r="E529" s="47" t="str">
        <f aca="false">"ZR"&amp;D529</f>
        <v>ZR9243</v>
      </c>
      <c r="H529" s="45" t="n">
        <v>0.482638888888889</v>
      </c>
      <c r="I529" s="46" t="n">
        <f aca="false">I528+1</f>
        <v>9339</v>
      </c>
      <c r="J529" s="47" t="str">
        <f aca="false">"ZR"&amp;I529</f>
        <v>ZR9339</v>
      </c>
      <c r="M529" s="45" t="n">
        <v>0.815972222222222</v>
      </c>
      <c r="N529" s="46" t="n">
        <f aca="false">N528+1</f>
        <v>9435</v>
      </c>
      <c r="O529" s="47" t="str">
        <f aca="false">"ZR"&amp;N529</f>
        <v>ZR9435</v>
      </c>
    </row>
    <row r="530" customFormat="false" ht="13.5" hidden="false" customHeight="false" outlineLevel="0" collapsed="false">
      <c r="C530" s="45" t="n">
        <v>0.152777777777778</v>
      </c>
      <c r="D530" s="46" t="n">
        <f aca="false">D529+1</f>
        <v>9244</v>
      </c>
      <c r="E530" s="47" t="str">
        <f aca="false">"ZR"&amp;D530</f>
        <v>ZR9244</v>
      </c>
      <c r="H530" s="45" t="n">
        <v>0.486111111111111</v>
      </c>
      <c r="I530" s="46" t="n">
        <f aca="false">I529+1</f>
        <v>9340</v>
      </c>
      <c r="J530" s="47" t="str">
        <f aca="false">"ZR"&amp;I530</f>
        <v>ZR9340</v>
      </c>
      <c r="M530" s="45" t="n">
        <v>0.819444444444444</v>
      </c>
      <c r="N530" s="46" t="n">
        <f aca="false">N529+1</f>
        <v>9436</v>
      </c>
      <c r="O530" s="47" t="str">
        <f aca="false">"ZR"&amp;N530</f>
        <v>ZR9436</v>
      </c>
    </row>
    <row r="531" customFormat="false" ht="13.5" hidden="false" customHeight="false" outlineLevel="0" collapsed="false">
      <c r="C531" s="45" t="n">
        <v>0.15625</v>
      </c>
      <c r="D531" s="46" t="n">
        <f aca="false">D530+1</f>
        <v>9245</v>
      </c>
      <c r="E531" s="47" t="str">
        <f aca="false">"ZR"&amp;D531</f>
        <v>ZR9245</v>
      </c>
      <c r="H531" s="45" t="n">
        <v>0.489583333333333</v>
      </c>
      <c r="I531" s="46" t="n">
        <f aca="false">I530+1</f>
        <v>9341</v>
      </c>
      <c r="J531" s="47" t="str">
        <f aca="false">"ZR"&amp;I531</f>
        <v>ZR9341</v>
      </c>
      <c r="M531" s="45" t="n">
        <v>0.822916666666667</v>
      </c>
      <c r="N531" s="46" t="n">
        <f aca="false">N530+1</f>
        <v>9437</v>
      </c>
      <c r="O531" s="47" t="str">
        <f aca="false">"ZR"&amp;N531</f>
        <v>ZR9437</v>
      </c>
    </row>
    <row r="532" customFormat="false" ht="13.5" hidden="false" customHeight="false" outlineLevel="0" collapsed="false">
      <c r="C532" s="45" t="n">
        <v>0.159722222222222</v>
      </c>
      <c r="D532" s="46" t="n">
        <f aca="false">D531+1</f>
        <v>9246</v>
      </c>
      <c r="E532" s="47" t="str">
        <f aca="false">"ZR"&amp;D532</f>
        <v>ZR9246</v>
      </c>
      <c r="H532" s="45" t="n">
        <v>0.493055555555556</v>
      </c>
      <c r="I532" s="46" t="n">
        <f aca="false">I531+1</f>
        <v>9342</v>
      </c>
      <c r="J532" s="47" t="str">
        <f aca="false">"ZR"&amp;I532</f>
        <v>ZR9342</v>
      </c>
      <c r="M532" s="45" t="n">
        <v>0.826388888888889</v>
      </c>
      <c r="N532" s="46" t="n">
        <f aca="false">N531+1</f>
        <v>9438</v>
      </c>
      <c r="O532" s="47" t="str">
        <f aca="false">"ZR"&amp;N532</f>
        <v>ZR9438</v>
      </c>
    </row>
    <row r="533" customFormat="false" ht="13.5" hidden="false" customHeight="false" outlineLevel="0" collapsed="false">
      <c r="C533" s="45" t="n">
        <v>0.163194444444444</v>
      </c>
      <c r="D533" s="46" t="n">
        <f aca="false">D532+1</f>
        <v>9247</v>
      </c>
      <c r="E533" s="47" t="str">
        <f aca="false">"ZR"&amp;D533</f>
        <v>ZR9247</v>
      </c>
      <c r="H533" s="45" t="n">
        <v>0.496527777777778</v>
      </c>
      <c r="I533" s="46" t="n">
        <f aca="false">I532+1</f>
        <v>9343</v>
      </c>
      <c r="J533" s="47" t="str">
        <f aca="false">"ZR"&amp;I533</f>
        <v>ZR9343</v>
      </c>
      <c r="M533" s="45" t="n">
        <v>0.829861111111111</v>
      </c>
      <c r="N533" s="46" t="n">
        <f aca="false">N532+1</f>
        <v>9439</v>
      </c>
      <c r="O533" s="47" t="str">
        <f aca="false">"ZR"&amp;N533</f>
        <v>ZR9439</v>
      </c>
    </row>
    <row r="534" customFormat="false" ht="13.5" hidden="false" customHeight="false" outlineLevel="0" collapsed="false">
      <c r="C534" s="45" t="n">
        <v>0.166666666666667</v>
      </c>
      <c r="D534" s="46" t="n">
        <f aca="false">D533+1</f>
        <v>9248</v>
      </c>
      <c r="E534" s="47" t="str">
        <f aca="false">"ZR"&amp;D534</f>
        <v>ZR9248</v>
      </c>
      <c r="H534" s="45" t="n">
        <v>0.5</v>
      </c>
      <c r="I534" s="46" t="n">
        <f aca="false">I533+1</f>
        <v>9344</v>
      </c>
      <c r="J534" s="47" t="str">
        <f aca="false">"ZR"&amp;I534</f>
        <v>ZR9344</v>
      </c>
      <c r="M534" s="45" t="n">
        <v>0.833333333333333</v>
      </c>
      <c r="N534" s="46" t="n">
        <f aca="false">N533+1</f>
        <v>9440</v>
      </c>
      <c r="O534" s="47" t="str">
        <f aca="false">"ZR"&amp;N534</f>
        <v>ZR9440</v>
      </c>
    </row>
    <row r="535" customFormat="false" ht="13.5" hidden="false" customHeight="false" outlineLevel="0" collapsed="false">
      <c r="C535" s="45" t="n">
        <v>0.170138888888889</v>
      </c>
      <c r="D535" s="46" t="n">
        <f aca="false">D534+1</f>
        <v>9249</v>
      </c>
      <c r="E535" s="47" t="str">
        <f aca="false">"ZR"&amp;D535</f>
        <v>ZR9249</v>
      </c>
      <c r="H535" s="45" t="n">
        <v>0.503472222222222</v>
      </c>
      <c r="I535" s="46" t="n">
        <f aca="false">I534+1</f>
        <v>9345</v>
      </c>
      <c r="J535" s="47" t="str">
        <f aca="false">"ZR"&amp;I535</f>
        <v>ZR9345</v>
      </c>
      <c r="M535" s="45" t="n">
        <v>0.836805555555555</v>
      </c>
      <c r="N535" s="46" t="n">
        <f aca="false">N534+1</f>
        <v>9441</v>
      </c>
      <c r="O535" s="47" t="str">
        <f aca="false">"ZR"&amp;N535</f>
        <v>ZR9441</v>
      </c>
    </row>
    <row r="536" customFormat="false" ht="13.5" hidden="false" customHeight="false" outlineLevel="0" collapsed="false">
      <c r="C536" s="45" t="n">
        <v>0.173611111111111</v>
      </c>
      <c r="D536" s="46" t="n">
        <f aca="false">D535+1</f>
        <v>9250</v>
      </c>
      <c r="E536" s="47" t="str">
        <f aca="false">"ZR"&amp;D536</f>
        <v>ZR9250</v>
      </c>
      <c r="H536" s="45" t="n">
        <v>0.506944444444444</v>
      </c>
      <c r="I536" s="46" t="n">
        <f aca="false">I535+1</f>
        <v>9346</v>
      </c>
      <c r="J536" s="47" t="str">
        <f aca="false">"ZR"&amp;I536</f>
        <v>ZR9346</v>
      </c>
      <c r="M536" s="45" t="n">
        <v>0.840277777777778</v>
      </c>
      <c r="N536" s="46" t="n">
        <f aca="false">N535+1</f>
        <v>9442</v>
      </c>
      <c r="O536" s="47" t="str">
        <f aca="false">"ZR"&amp;N536</f>
        <v>ZR9442</v>
      </c>
    </row>
    <row r="537" customFormat="false" ht="13.5" hidden="false" customHeight="false" outlineLevel="0" collapsed="false">
      <c r="C537" s="45" t="n">
        <v>0.177083333333333</v>
      </c>
      <c r="D537" s="46" t="n">
        <f aca="false">D536+1</f>
        <v>9251</v>
      </c>
      <c r="E537" s="47" t="str">
        <f aca="false">"ZR"&amp;D537</f>
        <v>ZR9251</v>
      </c>
      <c r="H537" s="45" t="n">
        <v>0.510416666666667</v>
      </c>
      <c r="I537" s="46" t="n">
        <f aca="false">I536+1</f>
        <v>9347</v>
      </c>
      <c r="J537" s="47" t="str">
        <f aca="false">"ZR"&amp;I537</f>
        <v>ZR9347</v>
      </c>
      <c r="M537" s="45" t="n">
        <v>0.84375</v>
      </c>
      <c r="N537" s="46" t="n">
        <f aca="false">N536+1</f>
        <v>9443</v>
      </c>
      <c r="O537" s="47" t="str">
        <f aca="false">"ZR"&amp;N537</f>
        <v>ZR9443</v>
      </c>
    </row>
    <row r="538" customFormat="false" ht="13.5" hidden="false" customHeight="false" outlineLevel="0" collapsed="false">
      <c r="C538" s="45" t="n">
        <v>0.180555555555556</v>
      </c>
      <c r="D538" s="46" t="n">
        <f aca="false">D537+1</f>
        <v>9252</v>
      </c>
      <c r="E538" s="47" t="str">
        <f aca="false">"ZR"&amp;D538</f>
        <v>ZR9252</v>
      </c>
      <c r="H538" s="45" t="n">
        <v>0.513888888888889</v>
      </c>
      <c r="I538" s="46" t="n">
        <f aca="false">I537+1</f>
        <v>9348</v>
      </c>
      <c r="J538" s="47" t="str">
        <f aca="false">"ZR"&amp;I538</f>
        <v>ZR9348</v>
      </c>
      <c r="M538" s="45" t="n">
        <v>0.847222222222222</v>
      </c>
      <c r="N538" s="46" t="n">
        <f aca="false">N537+1</f>
        <v>9444</v>
      </c>
      <c r="O538" s="47" t="str">
        <f aca="false">"ZR"&amp;N538</f>
        <v>ZR9444</v>
      </c>
    </row>
    <row r="539" customFormat="false" ht="13.5" hidden="false" customHeight="false" outlineLevel="0" collapsed="false">
      <c r="C539" s="45" t="n">
        <v>0.184027777777778</v>
      </c>
      <c r="D539" s="46" t="n">
        <f aca="false">D538+1</f>
        <v>9253</v>
      </c>
      <c r="E539" s="47" t="str">
        <f aca="false">"ZR"&amp;D539</f>
        <v>ZR9253</v>
      </c>
      <c r="H539" s="45" t="n">
        <v>0.517361111111111</v>
      </c>
      <c r="I539" s="46" t="n">
        <f aca="false">I538+1</f>
        <v>9349</v>
      </c>
      <c r="J539" s="47" t="str">
        <f aca="false">"ZR"&amp;I539</f>
        <v>ZR9349</v>
      </c>
      <c r="M539" s="45" t="n">
        <v>0.850694444444444</v>
      </c>
      <c r="N539" s="46" t="n">
        <f aca="false">N538+1</f>
        <v>9445</v>
      </c>
      <c r="O539" s="47" t="str">
        <f aca="false">"ZR"&amp;N539</f>
        <v>ZR9445</v>
      </c>
    </row>
    <row r="540" customFormat="false" ht="13.5" hidden="false" customHeight="false" outlineLevel="0" collapsed="false">
      <c r="C540" s="45" t="n">
        <v>0.1875</v>
      </c>
      <c r="D540" s="46" t="n">
        <f aca="false">D539+1</f>
        <v>9254</v>
      </c>
      <c r="E540" s="47" t="str">
        <f aca="false">"ZR"&amp;D540</f>
        <v>ZR9254</v>
      </c>
      <c r="H540" s="45" t="n">
        <v>0.520833333333333</v>
      </c>
      <c r="I540" s="46" t="n">
        <f aca="false">I539+1</f>
        <v>9350</v>
      </c>
      <c r="J540" s="47" t="str">
        <f aca="false">"ZR"&amp;I540</f>
        <v>ZR9350</v>
      </c>
      <c r="M540" s="45" t="n">
        <v>0.854166666666667</v>
      </c>
      <c r="N540" s="46" t="n">
        <f aca="false">N539+1</f>
        <v>9446</v>
      </c>
      <c r="O540" s="47" t="str">
        <f aca="false">"ZR"&amp;N540</f>
        <v>ZR9446</v>
      </c>
    </row>
    <row r="541" customFormat="false" ht="13.5" hidden="false" customHeight="false" outlineLevel="0" collapsed="false">
      <c r="C541" s="45" t="n">
        <v>0.190972222222222</v>
      </c>
      <c r="D541" s="46" t="n">
        <f aca="false">D540+1</f>
        <v>9255</v>
      </c>
      <c r="E541" s="47" t="str">
        <f aca="false">"ZR"&amp;D541</f>
        <v>ZR9255</v>
      </c>
      <c r="H541" s="45" t="n">
        <v>0.524305555555556</v>
      </c>
      <c r="I541" s="46" t="n">
        <f aca="false">I540+1</f>
        <v>9351</v>
      </c>
      <c r="J541" s="47" t="str">
        <f aca="false">"ZR"&amp;I541</f>
        <v>ZR9351</v>
      </c>
      <c r="M541" s="45" t="n">
        <v>0.857638888888889</v>
      </c>
      <c r="N541" s="46" t="n">
        <f aca="false">N540+1</f>
        <v>9447</v>
      </c>
      <c r="O541" s="47" t="str">
        <f aca="false">"ZR"&amp;N541</f>
        <v>ZR9447</v>
      </c>
    </row>
    <row r="542" customFormat="false" ht="13.5" hidden="false" customHeight="false" outlineLevel="0" collapsed="false">
      <c r="C542" s="45" t="n">
        <v>0.194444444444444</v>
      </c>
      <c r="D542" s="46" t="n">
        <f aca="false">D541+1</f>
        <v>9256</v>
      </c>
      <c r="E542" s="47" t="str">
        <f aca="false">"ZR"&amp;D542</f>
        <v>ZR9256</v>
      </c>
      <c r="H542" s="45" t="n">
        <v>0.527777777777778</v>
      </c>
      <c r="I542" s="46" t="n">
        <f aca="false">I541+1</f>
        <v>9352</v>
      </c>
      <c r="J542" s="47" t="str">
        <f aca="false">"ZR"&amp;I542</f>
        <v>ZR9352</v>
      </c>
      <c r="M542" s="45" t="n">
        <v>0.861111111111111</v>
      </c>
      <c r="N542" s="46" t="n">
        <f aca="false">N541+1</f>
        <v>9448</v>
      </c>
      <c r="O542" s="47" t="str">
        <f aca="false">"ZR"&amp;N542</f>
        <v>ZR9448</v>
      </c>
    </row>
    <row r="543" customFormat="false" ht="13.5" hidden="false" customHeight="false" outlineLevel="0" collapsed="false">
      <c r="C543" s="45" t="n">
        <v>0.197916666666667</v>
      </c>
      <c r="D543" s="46" t="n">
        <f aca="false">D542+1</f>
        <v>9257</v>
      </c>
      <c r="E543" s="47" t="str">
        <f aca="false">"ZR"&amp;D543</f>
        <v>ZR9257</v>
      </c>
      <c r="H543" s="45" t="n">
        <v>0.53125</v>
      </c>
      <c r="I543" s="46" t="n">
        <f aca="false">I542+1</f>
        <v>9353</v>
      </c>
      <c r="J543" s="47" t="str">
        <f aca="false">"ZR"&amp;I543</f>
        <v>ZR9353</v>
      </c>
      <c r="M543" s="45" t="n">
        <v>0.864583333333333</v>
      </c>
      <c r="N543" s="46" t="n">
        <f aca="false">N542+1</f>
        <v>9449</v>
      </c>
      <c r="O543" s="47" t="str">
        <f aca="false">"ZR"&amp;N543</f>
        <v>ZR9449</v>
      </c>
    </row>
    <row r="544" customFormat="false" ht="13.5" hidden="false" customHeight="false" outlineLevel="0" collapsed="false">
      <c r="C544" s="45" t="n">
        <v>0.201388888888889</v>
      </c>
      <c r="D544" s="46" t="n">
        <f aca="false">D543+1</f>
        <v>9258</v>
      </c>
      <c r="E544" s="47" t="str">
        <f aca="false">"ZR"&amp;D544</f>
        <v>ZR9258</v>
      </c>
      <c r="H544" s="45" t="n">
        <v>0.534722222222222</v>
      </c>
      <c r="I544" s="46" t="n">
        <f aca="false">I543+1</f>
        <v>9354</v>
      </c>
      <c r="J544" s="47" t="str">
        <f aca="false">"ZR"&amp;I544</f>
        <v>ZR9354</v>
      </c>
      <c r="M544" s="45" t="n">
        <v>0.868055555555555</v>
      </c>
      <c r="N544" s="46" t="n">
        <f aca="false">N543+1</f>
        <v>9450</v>
      </c>
      <c r="O544" s="47" t="str">
        <f aca="false">"ZR"&amp;N544</f>
        <v>ZR9450</v>
      </c>
    </row>
    <row r="545" customFormat="false" ht="13.5" hidden="false" customHeight="false" outlineLevel="0" collapsed="false">
      <c r="C545" s="45" t="n">
        <v>0.204861111111111</v>
      </c>
      <c r="D545" s="46" t="n">
        <f aca="false">D544+1</f>
        <v>9259</v>
      </c>
      <c r="E545" s="47" t="str">
        <f aca="false">"ZR"&amp;D545</f>
        <v>ZR9259</v>
      </c>
      <c r="H545" s="45" t="n">
        <v>0.538194444444444</v>
      </c>
      <c r="I545" s="46" t="n">
        <f aca="false">I544+1</f>
        <v>9355</v>
      </c>
      <c r="J545" s="47" t="str">
        <f aca="false">"ZR"&amp;I545</f>
        <v>ZR9355</v>
      </c>
      <c r="M545" s="45" t="n">
        <v>0.871527777777778</v>
      </c>
      <c r="N545" s="46" t="n">
        <f aca="false">N544+1</f>
        <v>9451</v>
      </c>
      <c r="O545" s="47" t="str">
        <f aca="false">"ZR"&amp;N545</f>
        <v>ZR9451</v>
      </c>
    </row>
    <row r="546" customFormat="false" ht="13.5" hidden="false" customHeight="false" outlineLevel="0" collapsed="false">
      <c r="C546" s="45" t="n">
        <v>0.208333333333333</v>
      </c>
      <c r="D546" s="46" t="n">
        <f aca="false">D545+1</f>
        <v>9260</v>
      </c>
      <c r="E546" s="47" t="str">
        <f aca="false">"ZR"&amp;D546</f>
        <v>ZR9260</v>
      </c>
      <c r="H546" s="45" t="n">
        <v>0.541666666666667</v>
      </c>
      <c r="I546" s="46" t="n">
        <f aca="false">I545+1</f>
        <v>9356</v>
      </c>
      <c r="J546" s="47" t="str">
        <f aca="false">"ZR"&amp;I546</f>
        <v>ZR9356</v>
      </c>
      <c r="M546" s="45" t="n">
        <v>0.875</v>
      </c>
      <c r="N546" s="46" t="n">
        <f aca="false">N545+1</f>
        <v>9452</v>
      </c>
      <c r="O546" s="47" t="str">
        <f aca="false">"ZR"&amp;N546</f>
        <v>ZR9452</v>
      </c>
    </row>
    <row r="547" customFormat="false" ht="13.5" hidden="false" customHeight="false" outlineLevel="0" collapsed="false">
      <c r="C547" s="45" t="n">
        <v>0.211805555555556</v>
      </c>
      <c r="D547" s="46" t="n">
        <f aca="false">D546+1</f>
        <v>9261</v>
      </c>
      <c r="E547" s="47" t="str">
        <f aca="false">"ZR"&amp;D547</f>
        <v>ZR9261</v>
      </c>
      <c r="H547" s="45" t="n">
        <v>0.545138888888889</v>
      </c>
      <c r="I547" s="46" t="n">
        <f aca="false">I546+1</f>
        <v>9357</v>
      </c>
      <c r="J547" s="47" t="str">
        <f aca="false">"ZR"&amp;I547</f>
        <v>ZR9357</v>
      </c>
      <c r="M547" s="45" t="n">
        <v>0.878472222222222</v>
      </c>
      <c r="N547" s="46" t="n">
        <f aca="false">N546+1</f>
        <v>9453</v>
      </c>
      <c r="O547" s="47" t="str">
        <f aca="false">"ZR"&amp;N547</f>
        <v>ZR9453</v>
      </c>
    </row>
    <row r="548" customFormat="false" ht="13.5" hidden="false" customHeight="false" outlineLevel="0" collapsed="false">
      <c r="C548" s="45" t="n">
        <v>0.215277777777778</v>
      </c>
      <c r="D548" s="46" t="n">
        <f aca="false">D547+1</f>
        <v>9262</v>
      </c>
      <c r="E548" s="47" t="str">
        <f aca="false">"ZR"&amp;D548</f>
        <v>ZR9262</v>
      </c>
      <c r="H548" s="45" t="n">
        <v>0.548611111111111</v>
      </c>
      <c r="I548" s="46" t="n">
        <f aca="false">I547+1</f>
        <v>9358</v>
      </c>
      <c r="J548" s="47" t="str">
        <f aca="false">"ZR"&amp;I548</f>
        <v>ZR9358</v>
      </c>
      <c r="M548" s="45" t="n">
        <v>0.881944444444444</v>
      </c>
      <c r="N548" s="46" t="n">
        <f aca="false">N547+1</f>
        <v>9454</v>
      </c>
      <c r="O548" s="47" t="str">
        <f aca="false">"ZR"&amp;N548</f>
        <v>ZR9454</v>
      </c>
    </row>
    <row r="549" customFormat="false" ht="13.5" hidden="false" customHeight="false" outlineLevel="0" collapsed="false">
      <c r="C549" s="45" t="n">
        <v>0.21875</v>
      </c>
      <c r="D549" s="46" t="n">
        <f aca="false">D548+1</f>
        <v>9263</v>
      </c>
      <c r="E549" s="47" t="str">
        <f aca="false">"ZR"&amp;D549</f>
        <v>ZR9263</v>
      </c>
      <c r="H549" s="45" t="n">
        <v>0.552083333333333</v>
      </c>
      <c r="I549" s="46" t="n">
        <f aca="false">I548+1</f>
        <v>9359</v>
      </c>
      <c r="J549" s="47" t="str">
        <f aca="false">"ZR"&amp;I549</f>
        <v>ZR9359</v>
      </c>
      <c r="M549" s="45" t="n">
        <v>0.885416666666667</v>
      </c>
      <c r="N549" s="46" t="n">
        <f aca="false">N548+1</f>
        <v>9455</v>
      </c>
      <c r="O549" s="47" t="str">
        <f aca="false">"ZR"&amp;N549</f>
        <v>ZR9455</v>
      </c>
    </row>
    <row r="550" customFormat="false" ht="13.5" hidden="false" customHeight="false" outlineLevel="0" collapsed="false">
      <c r="C550" s="45" t="n">
        <v>0.222222222222222</v>
      </c>
      <c r="D550" s="46" t="n">
        <f aca="false">D549+1</f>
        <v>9264</v>
      </c>
      <c r="E550" s="47" t="str">
        <f aca="false">"ZR"&amp;D550</f>
        <v>ZR9264</v>
      </c>
      <c r="H550" s="45" t="n">
        <v>0.555555555555556</v>
      </c>
      <c r="I550" s="46" t="n">
        <f aca="false">I549+1</f>
        <v>9360</v>
      </c>
      <c r="J550" s="47" t="str">
        <f aca="false">"ZR"&amp;I550</f>
        <v>ZR9360</v>
      </c>
      <c r="M550" s="45" t="n">
        <v>0.888888888888889</v>
      </c>
      <c r="N550" s="46" t="n">
        <f aca="false">N549+1</f>
        <v>9456</v>
      </c>
      <c r="O550" s="47" t="str">
        <f aca="false">"ZR"&amp;N550</f>
        <v>ZR9456</v>
      </c>
    </row>
    <row r="551" customFormat="false" ht="13.5" hidden="false" customHeight="false" outlineLevel="0" collapsed="false">
      <c r="C551" s="45" t="n">
        <v>0.225694444444444</v>
      </c>
      <c r="D551" s="46" t="n">
        <f aca="false">D550+1</f>
        <v>9265</v>
      </c>
      <c r="E551" s="47" t="str">
        <f aca="false">"ZR"&amp;D551</f>
        <v>ZR9265</v>
      </c>
      <c r="H551" s="45" t="n">
        <v>0.559027777777778</v>
      </c>
      <c r="I551" s="46" t="n">
        <f aca="false">I550+1</f>
        <v>9361</v>
      </c>
      <c r="J551" s="47" t="str">
        <f aca="false">"ZR"&amp;I551</f>
        <v>ZR9361</v>
      </c>
      <c r="M551" s="45" t="n">
        <v>0.892361111111111</v>
      </c>
      <c r="N551" s="46" t="n">
        <f aca="false">N550+1</f>
        <v>9457</v>
      </c>
      <c r="O551" s="47" t="str">
        <f aca="false">"ZR"&amp;N551</f>
        <v>ZR9457</v>
      </c>
    </row>
    <row r="552" customFormat="false" ht="13.5" hidden="false" customHeight="false" outlineLevel="0" collapsed="false">
      <c r="C552" s="45" t="n">
        <v>0.229166666666667</v>
      </c>
      <c r="D552" s="46" t="n">
        <f aca="false">D551+1</f>
        <v>9266</v>
      </c>
      <c r="E552" s="47" t="str">
        <f aca="false">"ZR"&amp;D552</f>
        <v>ZR9266</v>
      </c>
      <c r="H552" s="45" t="n">
        <v>0.5625</v>
      </c>
      <c r="I552" s="46" t="n">
        <f aca="false">I551+1</f>
        <v>9362</v>
      </c>
      <c r="J552" s="47" t="str">
        <f aca="false">"ZR"&amp;I552</f>
        <v>ZR9362</v>
      </c>
      <c r="M552" s="45" t="n">
        <v>0.895833333333333</v>
      </c>
      <c r="N552" s="46" t="n">
        <f aca="false">N551+1</f>
        <v>9458</v>
      </c>
      <c r="O552" s="47" t="str">
        <f aca="false">"ZR"&amp;N552</f>
        <v>ZR9458</v>
      </c>
    </row>
    <row r="553" customFormat="false" ht="13.5" hidden="false" customHeight="false" outlineLevel="0" collapsed="false">
      <c r="C553" s="45" t="n">
        <v>0.232638888888889</v>
      </c>
      <c r="D553" s="46" t="n">
        <f aca="false">D552+1</f>
        <v>9267</v>
      </c>
      <c r="E553" s="47" t="str">
        <f aca="false">"ZR"&amp;D553</f>
        <v>ZR9267</v>
      </c>
      <c r="H553" s="45" t="n">
        <v>0.565972222222222</v>
      </c>
      <c r="I553" s="46" t="n">
        <f aca="false">I552+1</f>
        <v>9363</v>
      </c>
      <c r="J553" s="47" t="str">
        <f aca="false">"ZR"&amp;I553</f>
        <v>ZR9363</v>
      </c>
      <c r="M553" s="45" t="n">
        <v>0.899305555555555</v>
      </c>
      <c r="N553" s="46" t="n">
        <f aca="false">N552+1</f>
        <v>9459</v>
      </c>
      <c r="O553" s="47" t="str">
        <f aca="false">"ZR"&amp;N553</f>
        <v>ZR9459</v>
      </c>
    </row>
    <row r="554" customFormat="false" ht="13.5" hidden="false" customHeight="false" outlineLevel="0" collapsed="false">
      <c r="C554" s="45" t="n">
        <v>0.236111111111111</v>
      </c>
      <c r="D554" s="46" t="n">
        <f aca="false">D553+1</f>
        <v>9268</v>
      </c>
      <c r="E554" s="47" t="str">
        <f aca="false">"ZR"&amp;D554</f>
        <v>ZR9268</v>
      </c>
      <c r="H554" s="45" t="n">
        <v>0.569444444444444</v>
      </c>
      <c r="I554" s="46" t="n">
        <f aca="false">I553+1</f>
        <v>9364</v>
      </c>
      <c r="J554" s="47" t="str">
        <f aca="false">"ZR"&amp;I554</f>
        <v>ZR9364</v>
      </c>
      <c r="M554" s="45" t="n">
        <v>0.902777777777778</v>
      </c>
      <c r="N554" s="46" t="n">
        <f aca="false">N553+1</f>
        <v>9460</v>
      </c>
      <c r="O554" s="47" t="str">
        <f aca="false">"ZR"&amp;N554</f>
        <v>ZR9460</v>
      </c>
    </row>
    <row r="555" customFormat="false" ht="13.5" hidden="false" customHeight="false" outlineLevel="0" collapsed="false">
      <c r="C555" s="45" t="n">
        <v>0.239583333333333</v>
      </c>
      <c r="D555" s="46" t="n">
        <f aca="false">D554+1</f>
        <v>9269</v>
      </c>
      <c r="E555" s="47" t="str">
        <f aca="false">"ZR"&amp;D555</f>
        <v>ZR9269</v>
      </c>
      <c r="H555" s="45" t="n">
        <v>0.572916666666667</v>
      </c>
      <c r="I555" s="46" t="n">
        <f aca="false">I554+1</f>
        <v>9365</v>
      </c>
      <c r="J555" s="47" t="str">
        <f aca="false">"ZR"&amp;I555</f>
        <v>ZR9365</v>
      </c>
      <c r="M555" s="45" t="n">
        <v>0.90625</v>
      </c>
      <c r="N555" s="46" t="n">
        <f aca="false">N554+1</f>
        <v>9461</v>
      </c>
      <c r="O555" s="47" t="str">
        <f aca="false">"ZR"&amp;N555</f>
        <v>ZR9461</v>
      </c>
    </row>
    <row r="556" customFormat="false" ht="13.5" hidden="false" customHeight="false" outlineLevel="0" collapsed="false">
      <c r="C556" s="45" t="n">
        <v>0.243055555555556</v>
      </c>
      <c r="D556" s="46" t="n">
        <f aca="false">D555+1</f>
        <v>9270</v>
      </c>
      <c r="E556" s="47" t="str">
        <f aca="false">"ZR"&amp;D556</f>
        <v>ZR9270</v>
      </c>
      <c r="H556" s="45" t="n">
        <v>0.576388888888889</v>
      </c>
      <c r="I556" s="46" t="n">
        <f aca="false">I555+1</f>
        <v>9366</v>
      </c>
      <c r="J556" s="47" t="str">
        <f aca="false">"ZR"&amp;I556</f>
        <v>ZR9366</v>
      </c>
      <c r="M556" s="45" t="n">
        <v>0.909722222222222</v>
      </c>
      <c r="N556" s="46" t="n">
        <f aca="false">N555+1</f>
        <v>9462</v>
      </c>
      <c r="O556" s="47" t="str">
        <f aca="false">"ZR"&amp;N556</f>
        <v>ZR9462</v>
      </c>
    </row>
    <row r="557" customFormat="false" ht="13.5" hidden="false" customHeight="false" outlineLevel="0" collapsed="false">
      <c r="C557" s="45" t="n">
        <v>0.246527777777778</v>
      </c>
      <c r="D557" s="46" t="n">
        <f aca="false">D556+1</f>
        <v>9271</v>
      </c>
      <c r="E557" s="47" t="str">
        <f aca="false">"ZR"&amp;D557</f>
        <v>ZR9271</v>
      </c>
      <c r="H557" s="45" t="n">
        <v>0.579861111111111</v>
      </c>
      <c r="I557" s="46" t="n">
        <f aca="false">I556+1</f>
        <v>9367</v>
      </c>
      <c r="J557" s="47" t="str">
        <f aca="false">"ZR"&amp;I557</f>
        <v>ZR9367</v>
      </c>
      <c r="M557" s="45" t="n">
        <v>0.913194444444444</v>
      </c>
      <c r="N557" s="46" t="n">
        <f aca="false">N556+1</f>
        <v>9463</v>
      </c>
      <c r="O557" s="47" t="str">
        <f aca="false">"ZR"&amp;N557</f>
        <v>ZR9463</v>
      </c>
    </row>
    <row r="558" customFormat="false" ht="13.5" hidden="false" customHeight="false" outlineLevel="0" collapsed="false">
      <c r="C558" s="45" t="n">
        <v>0.25</v>
      </c>
      <c r="D558" s="46" t="n">
        <f aca="false">D557+1</f>
        <v>9272</v>
      </c>
      <c r="E558" s="47" t="str">
        <f aca="false">"ZR"&amp;D558</f>
        <v>ZR9272</v>
      </c>
      <c r="H558" s="45" t="n">
        <v>0.583333333333333</v>
      </c>
      <c r="I558" s="46" t="n">
        <f aca="false">I557+1</f>
        <v>9368</v>
      </c>
      <c r="J558" s="47" t="str">
        <f aca="false">"ZR"&amp;I558</f>
        <v>ZR9368</v>
      </c>
      <c r="M558" s="45" t="n">
        <v>0.916666666666667</v>
      </c>
      <c r="N558" s="46" t="n">
        <f aca="false">N557+1</f>
        <v>9464</v>
      </c>
      <c r="O558" s="47" t="str">
        <f aca="false">"ZR"&amp;N558</f>
        <v>ZR9464</v>
      </c>
    </row>
    <row r="559" customFormat="false" ht="13.5" hidden="false" customHeight="false" outlineLevel="0" collapsed="false">
      <c r="C559" s="45" t="n">
        <v>0.253472222222222</v>
      </c>
      <c r="D559" s="46" t="n">
        <f aca="false">D558+1</f>
        <v>9273</v>
      </c>
      <c r="E559" s="47" t="str">
        <f aca="false">"ZR"&amp;D559</f>
        <v>ZR9273</v>
      </c>
      <c r="H559" s="45" t="n">
        <v>0.586805555555555</v>
      </c>
      <c r="I559" s="46" t="n">
        <f aca="false">I558+1</f>
        <v>9369</v>
      </c>
      <c r="J559" s="47" t="str">
        <f aca="false">"ZR"&amp;I559</f>
        <v>ZR9369</v>
      </c>
      <c r="M559" s="45" t="n">
        <v>0.920138888888889</v>
      </c>
      <c r="N559" s="46" t="n">
        <f aca="false">N558+1</f>
        <v>9465</v>
      </c>
      <c r="O559" s="47" t="str">
        <f aca="false">"ZR"&amp;N559</f>
        <v>ZR9465</v>
      </c>
    </row>
    <row r="560" customFormat="false" ht="13.5" hidden="false" customHeight="false" outlineLevel="0" collapsed="false">
      <c r="C560" s="45" t="n">
        <v>0.256944444444444</v>
      </c>
      <c r="D560" s="46" t="n">
        <f aca="false">D559+1</f>
        <v>9274</v>
      </c>
      <c r="E560" s="47" t="str">
        <f aca="false">"ZR"&amp;D560</f>
        <v>ZR9274</v>
      </c>
      <c r="H560" s="45" t="n">
        <v>0.590277777777778</v>
      </c>
      <c r="I560" s="46" t="n">
        <f aca="false">I559+1</f>
        <v>9370</v>
      </c>
      <c r="J560" s="47" t="str">
        <f aca="false">"ZR"&amp;I560</f>
        <v>ZR9370</v>
      </c>
      <c r="M560" s="45" t="n">
        <v>0.923611111111111</v>
      </c>
      <c r="N560" s="46" t="n">
        <f aca="false">N559+1</f>
        <v>9466</v>
      </c>
      <c r="O560" s="47" t="str">
        <f aca="false">"ZR"&amp;N560</f>
        <v>ZR9466</v>
      </c>
    </row>
    <row r="561" customFormat="false" ht="13.5" hidden="false" customHeight="false" outlineLevel="0" collapsed="false">
      <c r="C561" s="45" t="n">
        <v>0.260416666666667</v>
      </c>
      <c r="D561" s="46" t="n">
        <f aca="false">D560+1</f>
        <v>9275</v>
      </c>
      <c r="E561" s="47" t="str">
        <f aca="false">"ZR"&amp;D561</f>
        <v>ZR9275</v>
      </c>
      <c r="H561" s="45" t="n">
        <v>0.59375</v>
      </c>
      <c r="I561" s="46" t="n">
        <f aca="false">I560+1</f>
        <v>9371</v>
      </c>
      <c r="J561" s="47" t="str">
        <f aca="false">"ZR"&amp;I561</f>
        <v>ZR9371</v>
      </c>
      <c r="M561" s="45" t="n">
        <v>0.927083333333333</v>
      </c>
      <c r="N561" s="46" t="n">
        <f aca="false">N560+1</f>
        <v>9467</v>
      </c>
      <c r="O561" s="47" t="str">
        <f aca="false">"ZR"&amp;N561</f>
        <v>ZR9467</v>
      </c>
    </row>
    <row r="562" customFormat="false" ht="13.5" hidden="false" customHeight="false" outlineLevel="0" collapsed="false">
      <c r="C562" s="45" t="n">
        <v>0.263888888888889</v>
      </c>
      <c r="D562" s="46" t="n">
        <f aca="false">D561+1</f>
        <v>9276</v>
      </c>
      <c r="E562" s="47" t="str">
        <f aca="false">"ZR"&amp;D562</f>
        <v>ZR9276</v>
      </c>
      <c r="H562" s="45" t="n">
        <v>0.597222222222222</v>
      </c>
      <c r="I562" s="46" t="n">
        <f aca="false">I561+1</f>
        <v>9372</v>
      </c>
      <c r="J562" s="47" t="str">
        <f aca="false">"ZR"&amp;I562</f>
        <v>ZR9372</v>
      </c>
      <c r="M562" s="45" t="n">
        <v>0.930555555555555</v>
      </c>
      <c r="N562" s="46" t="n">
        <f aca="false">N561+1</f>
        <v>9468</v>
      </c>
      <c r="O562" s="47" t="str">
        <f aca="false">"ZR"&amp;N562</f>
        <v>ZR9468</v>
      </c>
    </row>
    <row r="563" customFormat="false" ht="13.5" hidden="false" customHeight="false" outlineLevel="0" collapsed="false">
      <c r="C563" s="45" t="n">
        <v>0.267361111111111</v>
      </c>
      <c r="D563" s="46" t="n">
        <f aca="false">D562+1</f>
        <v>9277</v>
      </c>
      <c r="E563" s="47" t="str">
        <f aca="false">"ZR"&amp;D563</f>
        <v>ZR9277</v>
      </c>
      <c r="H563" s="45" t="n">
        <v>0.600694444444444</v>
      </c>
      <c r="I563" s="46" t="n">
        <f aca="false">I562+1</f>
        <v>9373</v>
      </c>
      <c r="J563" s="47" t="str">
        <f aca="false">"ZR"&amp;I563</f>
        <v>ZR9373</v>
      </c>
      <c r="M563" s="45" t="n">
        <v>0.934027777777778</v>
      </c>
      <c r="N563" s="46" t="n">
        <f aca="false">N562+1</f>
        <v>9469</v>
      </c>
      <c r="O563" s="47" t="str">
        <f aca="false">"ZR"&amp;N563</f>
        <v>ZR9469</v>
      </c>
    </row>
    <row r="564" customFormat="false" ht="13.5" hidden="false" customHeight="false" outlineLevel="0" collapsed="false">
      <c r="C564" s="45" t="n">
        <v>0.270833333333333</v>
      </c>
      <c r="D564" s="46" t="n">
        <f aca="false">D563+1</f>
        <v>9278</v>
      </c>
      <c r="E564" s="47" t="str">
        <f aca="false">"ZR"&amp;D564</f>
        <v>ZR9278</v>
      </c>
      <c r="H564" s="45" t="n">
        <v>0.604166666666667</v>
      </c>
      <c r="I564" s="46" t="n">
        <f aca="false">I563+1</f>
        <v>9374</v>
      </c>
      <c r="J564" s="47" t="str">
        <f aca="false">"ZR"&amp;I564</f>
        <v>ZR9374</v>
      </c>
      <c r="M564" s="45" t="n">
        <v>0.9375</v>
      </c>
      <c r="N564" s="46" t="n">
        <f aca="false">N563+1</f>
        <v>9470</v>
      </c>
      <c r="O564" s="47" t="str">
        <f aca="false">"ZR"&amp;N564</f>
        <v>ZR9470</v>
      </c>
    </row>
    <row r="565" customFormat="false" ht="13.5" hidden="false" customHeight="false" outlineLevel="0" collapsed="false">
      <c r="C565" s="45" t="n">
        <v>0.274305555555556</v>
      </c>
      <c r="D565" s="46" t="n">
        <f aca="false">D564+1</f>
        <v>9279</v>
      </c>
      <c r="E565" s="47" t="str">
        <f aca="false">"ZR"&amp;D565</f>
        <v>ZR9279</v>
      </c>
      <c r="H565" s="45" t="n">
        <v>0.607638888888889</v>
      </c>
      <c r="I565" s="46" t="n">
        <f aca="false">I564+1</f>
        <v>9375</v>
      </c>
      <c r="J565" s="47" t="str">
        <f aca="false">"ZR"&amp;I565</f>
        <v>ZR9375</v>
      </c>
      <c r="M565" s="45" t="n">
        <v>0.940972222222222</v>
      </c>
      <c r="N565" s="46" t="n">
        <f aca="false">N564+1</f>
        <v>9471</v>
      </c>
      <c r="O565" s="47" t="str">
        <f aca="false">"ZR"&amp;N565</f>
        <v>ZR9471</v>
      </c>
    </row>
    <row r="566" customFormat="false" ht="13.5" hidden="false" customHeight="false" outlineLevel="0" collapsed="false">
      <c r="C566" s="45" t="n">
        <v>0.277777777777778</v>
      </c>
      <c r="D566" s="46" t="n">
        <f aca="false">D565+1</f>
        <v>9280</v>
      </c>
      <c r="E566" s="47" t="str">
        <f aca="false">"ZR"&amp;D566</f>
        <v>ZR9280</v>
      </c>
      <c r="H566" s="45" t="n">
        <v>0.611111111111111</v>
      </c>
      <c r="I566" s="46" t="n">
        <f aca="false">I565+1</f>
        <v>9376</v>
      </c>
      <c r="J566" s="47" t="str">
        <f aca="false">"ZR"&amp;I566</f>
        <v>ZR9376</v>
      </c>
      <c r="M566" s="45" t="n">
        <v>0.944444444444444</v>
      </c>
      <c r="N566" s="46" t="n">
        <f aca="false">N565+1</f>
        <v>9472</v>
      </c>
      <c r="O566" s="47" t="str">
        <f aca="false">"ZR"&amp;N566</f>
        <v>ZR9472</v>
      </c>
    </row>
    <row r="567" customFormat="false" ht="13.5" hidden="false" customHeight="false" outlineLevel="0" collapsed="false">
      <c r="C567" s="45" t="n">
        <v>0.28125</v>
      </c>
      <c r="D567" s="46" t="n">
        <f aca="false">D566+1</f>
        <v>9281</v>
      </c>
      <c r="E567" s="47" t="str">
        <f aca="false">"ZR"&amp;D567</f>
        <v>ZR9281</v>
      </c>
      <c r="H567" s="45" t="n">
        <v>0.614583333333333</v>
      </c>
      <c r="I567" s="46" t="n">
        <f aca="false">I566+1</f>
        <v>9377</v>
      </c>
      <c r="J567" s="47" t="str">
        <f aca="false">"ZR"&amp;I567</f>
        <v>ZR9377</v>
      </c>
      <c r="M567" s="45" t="n">
        <v>0.947916666666667</v>
      </c>
      <c r="N567" s="46" t="n">
        <f aca="false">N566+1</f>
        <v>9473</v>
      </c>
      <c r="O567" s="47" t="str">
        <f aca="false">"ZR"&amp;N567</f>
        <v>ZR9473</v>
      </c>
    </row>
    <row r="568" customFormat="false" ht="13.5" hidden="false" customHeight="false" outlineLevel="0" collapsed="false">
      <c r="C568" s="45" t="n">
        <v>0.284722222222222</v>
      </c>
      <c r="D568" s="46" t="n">
        <f aca="false">D567+1</f>
        <v>9282</v>
      </c>
      <c r="E568" s="47" t="str">
        <f aca="false">"ZR"&amp;D568</f>
        <v>ZR9282</v>
      </c>
      <c r="H568" s="45" t="n">
        <v>0.618055555555555</v>
      </c>
      <c r="I568" s="46" t="n">
        <f aca="false">I567+1</f>
        <v>9378</v>
      </c>
      <c r="J568" s="47" t="str">
        <f aca="false">"ZR"&amp;I568</f>
        <v>ZR9378</v>
      </c>
      <c r="M568" s="45" t="n">
        <v>0.951388888888889</v>
      </c>
      <c r="N568" s="46" t="n">
        <f aca="false">N567+1</f>
        <v>9474</v>
      </c>
      <c r="O568" s="47" t="str">
        <f aca="false">"ZR"&amp;N568</f>
        <v>ZR9474</v>
      </c>
    </row>
    <row r="569" customFormat="false" ht="13.5" hidden="false" customHeight="false" outlineLevel="0" collapsed="false">
      <c r="C569" s="45" t="n">
        <v>0.288194444444444</v>
      </c>
      <c r="D569" s="46" t="n">
        <f aca="false">D568+1</f>
        <v>9283</v>
      </c>
      <c r="E569" s="47" t="str">
        <f aca="false">"ZR"&amp;D569</f>
        <v>ZR9283</v>
      </c>
      <c r="H569" s="45" t="n">
        <v>0.621527777777778</v>
      </c>
      <c r="I569" s="46" t="n">
        <f aca="false">I568+1</f>
        <v>9379</v>
      </c>
      <c r="J569" s="47" t="str">
        <f aca="false">"ZR"&amp;I569</f>
        <v>ZR9379</v>
      </c>
      <c r="M569" s="45" t="n">
        <v>0.954861111111111</v>
      </c>
      <c r="N569" s="46" t="n">
        <f aca="false">N568+1</f>
        <v>9475</v>
      </c>
      <c r="O569" s="47" t="str">
        <f aca="false">"ZR"&amp;N569</f>
        <v>ZR9475</v>
      </c>
    </row>
    <row r="570" customFormat="false" ht="13.5" hidden="false" customHeight="false" outlineLevel="0" collapsed="false">
      <c r="C570" s="45" t="n">
        <v>0.291666666666667</v>
      </c>
      <c r="D570" s="46" t="n">
        <f aca="false">D569+1</f>
        <v>9284</v>
      </c>
      <c r="E570" s="47" t="str">
        <f aca="false">"ZR"&amp;D570</f>
        <v>ZR9284</v>
      </c>
      <c r="H570" s="45" t="n">
        <v>0.625</v>
      </c>
      <c r="I570" s="46" t="n">
        <f aca="false">I569+1</f>
        <v>9380</v>
      </c>
      <c r="J570" s="47" t="str">
        <f aca="false">"ZR"&amp;I570</f>
        <v>ZR9380</v>
      </c>
      <c r="M570" s="45" t="n">
        <v>0.958333333333333</v>
      </c>
      <c r="N570" s="46" t="n">
        <f aca="false">N569+1</f>
        <v>9476</v>
      </c>
      <c r="O570" s="47" t="str">
        <f aca="false">"ZR"&amp;N570</f>
        <v>ZR9476</v>
      </c>
    </row>
    <row r="571" customFormat="false" ht="13.5" hidden="false" customHeight="false" outlineLevel="0" collapsed="false">
      <c r="C571" s="45" t="n">
        <v>0.295138888888889</v>
      </c>
      <c r="D571" s="46" t="n">
        <f aca="false">D570+1</f>
        <v>9285</v>
      </c>
      <c r="E571" s="47" t="str">
        <f aca="false">"ZR"&amp;D571</f>
        <v>ZR9285</v>
      </c>
      <c r="H571" s="45" t="n">
        <v>0.628472222222222</v>
      </c>
      <c r="I571" s="46" t="n">
        <f aca="false">I570+1</f>
        <v>9381</v>
      </c>
      <c r="J571" s="47" t="str">
        <f aca="false">"ZR"&amp;I571</f>
        <v>ZR9381</v>
      </c>
      <c r="M571" s="45" t="n">
        <v>0.961805555555555</v>
      </c>
      <c r="N571" s="46" t="n">
        <f aca="false">N570+1</f>
        <v>9477</v>
      </c>
      <c r="O571" s="47" t="str">
        <f aca="false">"ZR"&amp;N571</f>
        <v>ZR9477</v>
      </c>
    </row>
    <row r="572" customFormat="false" ht="13.5" hidden="false" customHeight="false" outlineLevel="0" collapsed="false">
      <c r="C572" s="45" t="n">
        <v>0.298611111111111</v>
      </c>
      <c r="D572" s="46" t="n">
        <f aca="false">D571+1</f>
        <v>9286</v>
      </c>
      <c r="E572" s="47" t="str">
        <f aca="false">"ZR"&amp;D572</f>
        <v>ZR9286</v>
      </c>
      <c r="H572" s="45" t="n">
        <v>0.631944444444444</v>
      </c>
      <c r="I572" s="46" t="n">
        <f aca="false">I571+1</f>
        <v>9382</v>
      </c>
      <c r="J572" s="47" t="str">
        <f aca="false">"ZR"&amp;I572</f>
        <v>ZR9382</v>
      </c>
      <c r="M572" s="45" t="n">
        <v>0.965277777777778</v>
      </c>
      <c r="N572" s="46" t="n">
        <f aca="false">N571+1</f>
        <v>9478</v>
      </c>
      <c r="O572" s="47" t="str">
        <f aca="false">"ZR"&amp;N572</f>
        <v>ZR9478</v>
      </c>
    </row>
    <row r="573" customFormat="false" ht="13.5" hidden="false" customHeight="false" outlineLevel="0" collapsed="false">
      <c r="C573" s="45" t="n">
        <v>0.302083333333333</v>
      </c>
      <c r="D573" s="46" t="n">
        <f aca="false">D572+1</f>
        <v>9287</v>
      </c>
      <c r="E573" s="47" t="str">
        <f aca="false">"ZR"&amp;D573</f>
        <v>ZR9287</v>
      </c>
      <c r="H573" s="45" t="n">
        <v>0.635416666666667</v>
      </c>
      <c r="I573" s="46" t="n">
        <f aca="false">I572+1</f>
        <v>9383</v>
      </c>
      <c r="J573" s="47" t="str">
        <f aca="false">"ZR"&amp;I573</f>
        <v>ZR9383</v>
      </c>
      <c r="M573" s="45" t="n">
        <v>0.96875</v>
      </c>
      <c r="N573" s="46" t="n">
        <f aca="false">N572+1</f>
        <v>9479</v>
      </c>
      <c r="O573" s="47" t="str">
        <f aca="false">"ZR"&amp;N573</f>
        <v>ZR9479</v>
      </c>
    </row>
    <row r="574" customFormat="false" ht="13.5" hidden="false" customHeight="false" outlineLevel="0" collapsed="false">
      <c r="C574" s="45" t="n">
        <v>0.305555555555556</v>
      </c>
      <c r="D574" s="46" t="n">
        <f aca="false">D573+1</f>
        <v>9288</v>
      </c>
      <c r="E574" s="47" t="str">
        <f aca="false">"ZR"&amp;D574</f>
        <v>ZR9288</v>
      </c>
      <c r="H574" s="45" t="n">
        <v>0.638888888888889</v>
      </c>
      <c r="I574" s="46" t="n">
        <f aca="false">I573+1</f>
        <v>9384</v>
      </c>
      <c r="J574" s="47" t="str">
        <f aca="false">"ZR"&amp;I574</f>
        <v>ZR9384</v>
      </c>
      <c r="M574" s="45" t="n">
        <v>0.972222222222222</v>
      </c>
      <c r="N574" s="46" t="n">
        <f aca="false">N573+1</f>
        <v>9480</v>
      </c>
      <c r="O574" s="47" t="str">
        <f aca="false">"ZR"&amp;N574</f>
        <v>ZR9480</v>
      </c>
    </row>
    <row r="575" customFormat="false" ht="13.5" hidden="false" customHeight="false" outlineLevel="0" collapsed="false">
      <c r="C575" s="45" t="n">
        <v>0.309027777777778</v>
      </c>
      <c r="D575" s="46" t="n">
        <f aca="false">D574+1</f>
        <v>9289</v>
      </c>
      <c r="E575" s="47" t="str">
        <f aca="false">"ZR"&amp;D575</f>
        <v>ZR9289</v>
      </c>
      <c r="H575" s="45" t="n">
        <v>0.642361111111111</v>
      </c>
      <c r="I575" s="46" t="n">
        <f aca="false">I574+1</f>
        <v>9385</v>
      </c>
      <c r="J575" s="47" t="str">
        <f aca="false">"ZR"&amp;I575</f>
        <v>ZR9385</v>
      </c>
      <c r="M575" s="45" t="n">
        <v>0.975694444444444</v>
      </c>
      <c r="N575" s="46" t="n">
        <f aca="false">N574+1</f>
        <v>9481</v>
      </c>
      <c r="O575" s="47" t="str">
        <f aca="false">"ZR"&amp;N575</f>
        <v>ZR9481</v>
      </c>
    </row>
    <row r="576" customFormat="false" ht="13.5" hidden="false" customHeight="false" outlineLevel="0" collapsed="false">
      <c r="C576" s="45" t="n">
        <v>0.3125</v>
      </c>
      <c r="D576" s="46" t="n">
        <f aca="false">D575+1</f>
        <v>9290</v>
      </c>
      <c r="E576" s="47" t="str">
        <f aca="false">"ZR"&amp;D576</f>
        <v>ZR9290</v>
      </c>
      <c r="H576" s="45" t="n">
        <v>0.645833333333333</v>
      </c>
      <c r="I576" s="46" t="n">
        <f aca="false">I575+1</f>
        <v>9386</v>
      </c>
      <c r="J576" s="47" t="str">
        <f aca="false">"ZR"&amp;I576</f>
        <v>ZR9386</v>
      </c>
      <c r="M576" s="45" t="n">
        <v>0.979166666666667</v>
      </c>
      <c r="N576" s="46" t="n">
        <f aca="false">N575+1</f>
        <v>9482</v>
      </c>
      <c r="O576" s="47" t="str">
        <f aca="false">"ZR"&amp;N576</f>
        <v>ZR9482</v>
      </c>
    </row>
    <row r="577" customFormat="false" ht="13.5" hidden="false" customHeight="false" outlineLevel="0" collapsed="false">
      <c r="C577" s="45" t="n">
        <v>0.315972222222222</v>
      </c>
      <c r="D577" s="46" t="n">
        <f aca="false">D576+1</f>
        <v>9291</v>
      </c>
      <c r="E577" s="47" t="str">
        <f aca="false">"ZR"&amp;D577</f>
        <v>ZR9291</v>
      </c>
      <c r="H577" s="45" t="n">
        <v>0.649305555555555</v>
      </c>
      <c r="I577" s="46" t="n">
        <f aca="false">I576+1</f>
        <v>9387</v>
      </c>
      <c r="J577" s="47" t="str">
        <f aca="false">"ZR"&amp;I577</f>
        <v>ZR9387</v>
      </c>
      <c r="M577" s="45" t="n">
        <v>0.982638888888889</v>
      </c>
      <c r="N577" s="46" t="n">
        <f aca="false">N576+1</f>
        <v>9483</v>
      </c>
      <c r="O577" s="47" t="str">
        <f aca="false">"ZR"&amp;N577</f>
        <v>ZR9483</v>
      </c>
    </row>
    <row r="578" customFormat="false" ht="13.5" hidden="false" customHeight="false" outlineLevel="0" collapsed="false">
      <c r="C578" s="45" t="n">
        <v>0.319444444444444</v>
      </c>
      <c r="D578" s="46" t="n">
        <f aca="false">D577+1</f>
        <v>9292</v>
      </c>
      <c r="E578" s="47" t="str">
        <f aca="false">"ZR"&amp;D578</f>
        <v>ZR9292</v>
      </c>
      <c r="H578" s="45" t="n">
        <v>0.652777777777778</v>
      </c>
      <c r="I578" s="46" t="n">
        <f aca="false">I577+1</f>
        <v>9388</v>
      </c>
      <c r="J578" s="47" t="str">
        <f aca="false">"ZR"&amp;I578</f>
        <v>ZR9388</v>
      </c>
      <c r="M578" s="45" t="n">
        <v>0.986111111111111</v>
      </c>
      <c r="N578" s="46" t="n">
        <f aca="false">N577+1</f>
        <v>9484</v>
      </c>
      <c r="O578" s="47" t="str">
        <f aca="false">"ZR"&amp;N578</f>
        <v>ZR9484</v>
      </c>
    </row>
    <row r="579" customFormat="false" ht="13.5" hidden="false" customHeight="false" outlineLevel="0" collapsed="false">
      <c r="C579" s="45" t="n">
        <v>0.322916666666667</v>
      </c>
      <c r="D579" s="46" t="n">
        <f aca="false">D578+1</f>
        <v>9293</v>
      </c>
      <c r="E579" s="47" t="str">
        <f aca="false">"ZR"&amp;D579</f>
        <v>ZR9293</v>
      </c>
      <c r="H579" s="45" t="n">
        <v>0.65625</v>
      </c>
      <c r="I579" s="46" t="n">
        <f aca="false">I578+1</f>
        <v>9389</v>
      </c>
      <c r="J579" s="47" t="str">
        <f aca="false">"ZR"&amp;I579</f>
        <v>ZR9389</v>
      </c>
      <c r="M579" s="45" t="n">
        <v>0.989583333333333</v>
      </c>
      <c r="N579" s="46" t="n">
        <f aca="false">N578+1</f>
        <v>9485</v>
      </c>
      <c r="O579" s="47" t="str">
        <f aca="false">"ZR"&amp;N579</f>
        <v>ZR9485</v>
      </c>
    </row>
    <row r="580" customFormat="false" ht="13.5" hidden="false" customHeight="false" outlineLevel="0" collapsed="false">
      <c r="C580" s="45" t="n">
        <v>0.326388888888889</v>
      </c>
      <c r="D580" s="46" t="n">
        <f aca="false">D579+1</f>
        <v>9294</v>
      </c>
      <c r="E580" s="47" t="str">
        <f aca="false">"ZR"&amp;D580</f>
        <v>ZR9294</v>
      </c>
      <c r="H580" s="45" t="n">
        <v>0.659722222222222</v>
      </c>
      <c r="I580" s="46" t="n">
        <f aca="false">I579+1</f>
        <v>9390</v>
      </c>
      <c r="J580" s="47" t="str">
        <f aca="false">"ZR"&amp;I580</f>
        <v>ZR9390</v>
      </c>
      <c r="M580" s="45" t="n">
        <v>0.993055555555555</v>
      </c>
      <c r="N580" s="46" t="n">
        <f aca="false">N579+1</f>
        <v>9486</v>
      </c>
      <c r="O580" s="47" t="str">
        <f aca="false">"ZR"&amp;N580</f>
        <v>ZR9486</v>
      </c>
    </row>
    <row r="581" customFormat="false" ht="13.5" hidden="false" customHeight="false" outlineLevel="0" collapsed="false">
      <c r="C581" s="45" t="n">
        <v>0.329861111111111</v>
      </c>
      <c r="D581" s="46" t="n">
        <f aca="false">D580+1</f>
        <v>9295</v>
      </c>
      <c r="E581" s="47" t="str">
        <f aca="false">"ZR"&amp;D581</f>
        <v>ZR9295</v>
      </c>
      <c r="H581" s="45" t="n">
        <v>0.663194444444444</v>
      </c>
      <c r="I581" s="46" t="n">
        <f aca="false">I580+1</f>
        <v>9391</v>
      </c>
      <c r="J581" s="47" t="str">
        <f aca="false">"ZR"&amp;I581</f>
        <v>ZR9391</v>
      </c>
      <c r="M581" s="45" t="n">
        <v>0.996527777777778</v>
      </c>
      <c r="N581" s="46" t="n">
        <f aca="false">N580+1</f>
        <v>9487</v>
      </c>
      <c r="O581" s="47" t="str">
        <f aca="false">"ZR"&amp;N581</f>
        <v>ZR9487</v>
      </c>
    </row>
    <row r="584" customFormat="false" ht="13.5" hidden="false" customHeight="false" outlineLevel="0" collapsed="false">
      <c r="B584" s="43" t="s">
        <v>3446</v>
      </c>
      <c r="C584" s="43"/>
      <c r="D584" s="52"/>
      <c r="E584" s="43" t="s">
        <v>3476</v>
      </c>
      <c r="G584" s="43" t="s">
        <v>3446</v>
      </c>
      <c r="H584" s="43"/>
      <c r="I584" s="52"/>
      <c r="J584" s="43" t="s">
        <v>3476</v>
      </c>
      <c r="L584" s="43" t="s">
        <v>3446</v>
      </c>
      <c r="M584" s="43"/>
      <c r="N584" s="52"/>
      <c r="O584" s="43" t="s">
        <v>3476</v>
      </c>
      <c r="Q584" s="43" t="s">
        <v>3446</v>
      </c>
      <c r="R584" s="43"/>
      <c r="S584" s="52"/>
      <c r="T584" s="43" t="s">
        <v>3476</v>
      </c>
    </row>
    <row r="585" customFormat="false" ht="13.5" hidden="false" customHeight="false" outlineLevel="0" collapsed="false">
      <c r="B585" s="53" t="s">
        <v>3411</v>
      </c>
      <c r="C585" s="45" t="n">
        <v>0</v>
      </c>
      <c r="D585" s="46" t="n">
        <v>9900</v>
      </c>
      <c r="E585" s="47" t="str">
        <f aca="false">"ZR"&amp;D585</f>
        <v>ZR9900</v>
      </c>
      <c r="G585" s="53" t="s">
        <v>3412</v>
      </c>
      <c r="H585" s="45" t="n">
        <v>0</v>
      </c>
      <c r="I585" s="46" t="n">
        <f aca="false">D680+1</f>
        <v>9996</v>
      </c>
      <c r="J585" s="47" t="str">
        <f aca="false">"ZR"&amp;I585</f>
        <v>ZR9996</v>
      </c>
      <c r="L585" s="53" t="s">
        <v>3413</v>
      </c>
      <c r="M585" s="45" t="n">
        <v>0</v>
      </c>
      <c r="N585" s="46" t="n">
        <f aca="false">I680+1</f>
        <v>10092</v>
      </c>
      <c r="O585" s="47" t="str">
        <f aca="false">"ZR"&amp;N585</f>
        <v>ZR10092</v>
      </c>
      <c r="Q585" s="53" t="s">
        <v>3414</v>
      </c>
      <c r="R585" s="45" t="n">
        <v>0</v>
      </c>
      <c r="S585" s="46" t="n">
        <f aca="false">N680+1</f>
        <v>10188</v>
      </c>
      <c r="T585" s="47" t="str">
        <f aca="false">"ZR"&amp;S585</f>
        <v>ZR10188</v>
      </c>
    </row>
    <row r="586" customFormat="false" ht="13.5" hidden="false" customHeight="false" outlineLevel="0" collapsed="false">
      <c r="B586" s="53"/>
      <c r="C586" s="45" t="n">
        <v>0.0833333333333333</v>
      </c>
      <c r="D586" s="46" t="n">
        <f aca="false">D585+1</f>
        <v>9901</v>
      </c>
      <c r="E586" s="47" t="str">
        <f aca="false">"ZR"&amp;D586</f>
        <v>ZR9901</v>
      </c>
      <c r="G586" s="53"/>
      <c r="H586" s="45" t="n">
        <v>0.0833333333333333</v>
      </c>
      <c r="I586" s="46" t="n">
        <f aca="false">I585+1</f>
        <v>9997</v>
      </c>
      <c r="J586" s="47" t="str">
        <f aca="false">"ZR"&amp;I586</f>
        <v>ZR9997</v>
      </c>
      <c r="L586" s="53"/>
      <c r="M586" s="45" t="n">
        <v>0.0833333333333333</v>
      </c>
      <c r="N586" s="46" t="n">
        <f aca="false">N585+1</f>
        <v>10093</v>
      </c>
      <c r="O586" s="47" t="str">
        <f aca="false">"ZR"&amp;N586</f>
        <v>ZR10093</v>
      </c>
      <c r="Q586" s="53"/>
      <c r="R586" s="45" t="n">
        <v>0.0833333333333333</v>
      </c>
      <c r="S586" s="46" t="n">
        <f aca="false">S585+1</f>
        <v>10189</v>
      </c>
      <c r="T586" s="47" t="str">
        <f aca="false">"ZR"&amp;S586</f>
        <v>ZR10189</v>
      </c>
    </row>
    <row r="587" customFormat="false" ht="13.5" hidden="false" customHeight="false" outlineLevel="0" collapsed="false">
      <c r="B587" s="53"/>
      <c r="C587" s="45" t="n">
        <v>0.166666666666667</v>
      </c>
      <c r="D587" s="46" t="n">
        <f aca="false">D586+1</f>
        <v>9902</v>
      </c>
      <c r="E587" s="47" t="str">
        <f aca="false">"ZR"&amp;D587</f>
        <v>ZR9902</v>
      </c>
      <c r="G587" s="53"/>
      <c r="H587" s="45" t="n">
        <v>0.166666666666667</v>
      </c>
      <c r="I587" s="46" t="n">
        <f aca="false">I586+1</f>
        <v>9998</v>
      </c>
      <c r="J587" s="47" t="str">
        <f aca="false">"ZR"&amp;I587</f>
        <v>ZR9998</v>
      </c>
      <c r="L587" s="53"/>
      <c r="M587" s="45" t="n">
        <v>0.166666666666667</v>
      </c>
      <c r="N587" s="46" t="n">
        <f aca="false">N586+1</f>
        <v>10094</v>
      </c>
      <c r="O587" s="47" t="str">
        <f aca="false">"ZR"&amp;N587</f>
        <v>ZR10094</v>
      </c>
      <c r="Q587" s="53"/>
      <c r="R587" s="45" t="n">
        <v>0.166666666666667</v>
      </c>
      <c r="S587" s="46" t="n">
        <f aca="false">S586+1</f>
        <v>10190</v>
      </c>
      <c r="T587" s="47" t="str">
        <f aca="false">"ZR"&amp;S587</f>
        <v>ZR10190</v>
      </c>
    </row>
    <row r="588" customFormat="false" ht="13.5" hidden="false" customHeight="false" outlineLevel="0" collapsed="false">
      <c r="B588" s="53"/>
      <c r="C588" s="45" t="n">
        <v>0.25</v>
      </c>
      <c r="D588" s="46" t="n">
        <f aca="false">D587+1</f>
        <v>9903</v>
      </c>
      <c r="E588" s="47" t="str">
        <f aca="false">"ZR"&amp;D588</f>
        <v>ZR9903</v>
      </c>
      <c r="G588" s="53"/>
      <c r="H588" s="45" t="n">
        <v>0.25</v>
      </c>
      <c r="I588" s="46" t="n">
        <f aca="false">I587+1</f>
        <v>9999</v>
      </c>
      <c r="J588" s="47" t="str">
        <f aca="false">"ZR"&amp;I588</f>
        <v>ZR9999</v>
      </c>
      <c r="L588" s="53"/>
      <c r="M588" s="45" t="n">
        <v>0.25</v>
      </c>
      <c r="N588" s="46" t="n">
        <f aca="false">N587+1</f>
        <v>10095</v>
      </c>
      <c r="O588" s="47" t="str">
        <f aca="false">"ZR"&amp;N588</f>
        <v>ZR10095</v>
      </c>
      <c r="Q588" s="53"/>
      <c r="R588" s="45" t="n">
        <v>0.25</v>
      </c>
      <c r="S588" s="46" t="n">
        <f aca="false">S587+1</f>
        <v>10191</v>
      </c>
      <c r="T588" s="47" t="str">
        <f aca="false">"ZR"&amp;S588</f>
        <v>ZR10191</v>
      </c>
    </row>
    <row r="589" customFormat="false" ht="13.5" hidden="false" customHeight="false" outlineLevel="0" collapsed="false">
      <c r="B589" s="53"/>
      <c r="C589" s="45" t="n">
        <v>0.333333333333333</v>
      </c>
      <c r="D589" s="46" t="n">
        <f aca="false">D588+1</f>
        <v>9904</v>
      </c>
      <c r="E589" s="47" t="str">
        <f aca="false">"ZR"&amp;D589</f>
        <v>ZR9904</v>
      </c>
      <c r="G589" s="53"/>
      <c r="H589" s="45" t="n">
        <v>0.333333333333333</v>
      </c>
      <c r="I589" s="46" t="n">
        <f aca="false">I588+1</f>
        <v>10000</v>
      </c>
      <c r="J589" s="47" t="str">
        <f aca="false">"ZR"&amp;I589</f>
        <v>ZR10000</v>
      </c>
      <c r="L589" s="53"/>
      <c r="M589" s="45" t="n">
        <v>0.333333333333333</v>
      </c>
      <c r="N589" s="46" t="n">
        <f aca="false">N588+1</f>
        <v>10096</v>
      </c>
      <c r="O589" s="47" t="str">
        <f aca="false">"ZR"&amp;N589</f>
        <v>ZR10096</v>
      </c>
      <c r="Q589" s="53"/>
      <c r="R589" s="45" t="n">
        <v>0.333333333333333</v>
      </c>
      <c r="S589" s="46" t="n">
        <f aca="false">S588+1</f>
        <v>10192</v>
      </c>
      <c r="T589" s="47" t="str">
        <f aca="false">"ZR"&amp;S589</f>
        <v>ZR10192</v>
      </c>
    </row>
    <row r="590" customFormat="false" ht="13.5" hidden="false" customHeight="false" outlineLevel="0" collapsed="false">
      <c r="B590" s="53"/>
      <c r="C590" s="45" t="n">
        <v>0.416666666666667</v>
      </c>
      <c r="D590" s="46" t="n">
        <f aca="false">D589+1</f>
        <v>9905</v>
      </c>
      <c r="E590" s="47" t="str">
        <f aca="false">"ZR"&amp;D590</f>
        <v>ZR9905</v>
      </c>
      <c r="G590" s="53"/>
      <c r="H590" s="45" t="n">
        <v>0.416666666666667</v>
      </c>
      <c r="I590" s="46" t="n">
        <f aca="false">I589+1</f>
        <v>10001</v>
      </c>
      <c r="J590" s="47" t="str">
        <f aca="false">"ZR"&amp;I590</f>
        <v>ZR10001</v>
      </c>
      <c r="L590" s="53"/>
      <c r="M590" s="45" t="n">
        <v>0.416666666666667</v>
      </c>
      <c r="N590" s="46" t="n">
        <f aca="false">N589+1</f>
        <v>10097</v>
      </c>
      <c r="O590" s="47" t="str">
        <f aca="false">"ZR"&amp;N590</f>
        <v>ZR10097</v>
      </c>
      <c r="Q590" s="53"/>
      <c r="R590" s="45" t="n">
        <v>0.416666666666667</v>
      </c>
      <c r="S590" s="46" t="n">
        <f aca="false">S589+1</f>
        <v>10193</v>
      </c>
      <c r="T590" s="47" t="str">
        <f aca="false">"ZR"&amp;S590</f>
        <v>ZR10193</v>
      </c>
    </row>
    <row r="591" customFormat="false" ht="13.5" hidden="false" customHeight="false" outlineLevel="0" collapsed="false">
      <c r="B591" s="53"/>
      <c r="C591" s="45" t="n">
        <v>0.5</v>
      </c>
      <c r="D591" s="46" t="n">
        <f aca="false">D590+1</f>
        <v>9906</v>
      </c>
      <c r="E591" s="47" t="str">
        <f aca="false">"ZR"&amp;D591</f>
        <v>ZR9906</v>
      </c>
      <c r="G591" s="53"/>
      <c r="H591" s="45" t="n">
        <v>0.5</v>
      </c>
      <c r="I591" s="46" t="n">
        <f aca="false">I590+1</f>
        <v>10002</v>
      </c>
      <c r="J591" s="47" t="str">
        <f aca="false">"ZR"&amp;I591</f>
        <v>ZR10002</v>
      </c>
      <c r="L591" s="53"/>
      <c r="M591" s="45" t="n">
        <v>0.5</v>
      </c>
      <c r="N591" s="46" t="n">
        <f aca="false">N590+1</f>
        <v>10098</v>
      </c>
      <c r="O591" s="47" t="str">
        <f aca="false">"ZR"&amp;N591</f>
        <v>ZR10098</v>
      </c>
      <c r="Q591" s="53"/>
      <c r="R591" s="45" t="n">
        <v>0.5</v>
      </c>
      <c r="S591" s="46" t="n">
        <f aca="false">S590+1</f>
        <v>10194</v>
      </c>
      <c r="T591" s="47" t="str">
        <f aca="false">"ZR"&amp;S591</f>
        <v>ZR10194</v>
      </c>
    </row>
    <row r="592" customFormat="false" ht="13.5" hidden="false" customHeight="false" outlineLevel="0" collapsed="false">
      <c r="B592" s="53"/>
      <c r="C592" s="45" t="n">
        <v>0.583333333333333</v>
      </c>
      <c r="D592" s="46" t="n">
        <f aca="false">D591+1</f>
        <v>9907</v>
      </c>
      <c r="E592" s="47" t="str">
        <f aca="false">"ZR"&amp;D592</f>
        <v>ZR9907</v>
      </c>
      <c r="G592" s="53"/>
      <c r="H592" s="45" t="n">
        <v>0.583333333333333</v>
      </c>
      <c r="I592" s="46" t="n">
        <f aca="false">I591+1</f>
        <v>10003</v>
      </c>
      <c r="J592" s="47" t="str">
        <f aca="false">"ZR"&amp;I592</f>
        <v>ZR10003</v>
      </c>
      <c r="L592" s="53"/>
      <c r="M592" s="45" t="n">
        <v>0.583333333333333</v>
      </c>
      <c r="N592" s="46" t="n">
        <f aca="false">N591+1</f>
        <v>10099</v>
      </c>
      <c r="O592" s="47" t="str">
        <f aca="false">"ZR"&amp;N592</f>
        <v>ZR10099</v>
      </c>
      <c r="Q592" s="53"/>
      <c r="R592" s="45" t="n">
        <v>0.583333333333333</v>
      </c>
      <c r="S592" s="46" t="n">
        <f aca="false">S591+1</f>
        <v>10195</v>
      </c>
      <c r="T592" s="47" t="str">
        <f aca="false">"ZR"&amp;S592</f>
        <v>ZR10195</v>
      </c>
    </row>
    <row r="593" customFormat="false" ht="13.5" hidden="false" customHeight="false" outlineLevel="0" collapsed="false">
      <c r="B593" s="53"/>
      <c r="C593" s="45" t="n">
        <v>0.666666666666667</v>
      </c>
      <c r="D593" s="46" t="n">
        <f aca="false">D592+1</f>
        <v>9908</v>
      </c>
      <c r="E593" s="47" t="str">
        <f aca="false">"ZR"&amp;D593</f>
        <v>ZR9908</v>
      </c>
      <c r="G593" s="53"/>
      <c r="H593" s="45" t="n">
        <v>0.666666666666667</v>
      </c>
      <c r="I593" s="46" t="n">
        <f aca="false">I592+1</f>
        <v>10004</v>
      </c>
      <c r="J593" s="47" t="str">
        <f aca="false">"ZR"&amp;I593</f>
        <v>ZR10004</v>
      </c>
      <c r="L593" s="53"/>
      <c r="M593" s="45" t="n">
        <v>0.666666666666667</v>
      </c>
      <c r="N593" s="46" t="n">
        <f aca="false">N592+1</f>
        <v>10100</v>
      </c>
      <c r="O593" s="47" t="str">
        <f aca="false">"ZR"&amp;N593</f>
        <v>ZR10100</v>
      </c>
      <c r="Q593" s="53"/>
      <c r="R593" s="45" t="n">
        <v>0.666666666666667</v>
      </c>
      <c r="S593" s="46" t="n">
        <f aca="false">S592+1</f>
        <v>10196</v>
      </c>
      <c r="T593" s="47" t="str">
        <f aca="false">"ZR"&amp;S593</f>
        <v>ZR10196</v>
      </c>
    </row>
    <row r="594" customFormat="false" ht="13.5" hidden="false" customHeight="false" outlineLevel="0" collapsed="false">
      <c r="B594" s="53"/>
      <c r="C594" s="45" t="n">
        <v>0.75</v>
      </c>
      <c r="D594" s="46" t="n">
        <f aca="false">D593+1</f>
        <v>9909</v>
      </c>
      <c r="E594" s="47" t="str">
        <f aca="false">"ZR"&amp;D594</f>
        <v>ZR9909</v>
      </c>
      <c r="G594" s="53"/>
      <c r="H594" s="45" t="n">
        <v>0.75</v>
      </c>
      <c r="I594" s="46" t="n">
        <f aca="false">I593+1</f>
        <v>10005</v>
      </c>
      <c r="J594" s="47" t="str">
        <f aca="false">"ZR"&amp;I594</f>
        <v>ZR10005</v>
      </c>
      <c r="L594" s="53"/>
      <c r="M594" s="45" t="n">
        <v>0.75</v>
      </c>
      <c r="N594" s="46" t="n">
        <f aca="false">N593+1</f>
        <v>10101</v>
      </c>
      <c r="O594" s="47" t="str">
        <f aca="false">"ZR"&amp;N594</f>
        <v>ZR10101</v>
      </c>
      <c r="Q594" s="53"/>
      <c r="R594" s="45" t="n">
        <v>0.75</v>
      </c>
      <c r="S594" s="46" t="n">
        <f aca="false">S593+1</f>
        <v>10197</v>
      </c>
      <c r="T594" s="47" t="str">
        <f aca="false">"ZR"&amp;S594</f>
        <v>ZR10197</v>
      </c>
    </row>
    <row r="595" customFormat="false" ht="13.5" hidden="false" customHeight="false" outlineLevel="0" collapsed="false">
      <c r="B595" s="53"/>
      <c r="C595" s="45" t="n">
        <v>0.833333333333333</v>
      </c>
      <c r="D595" s="46" t="n">
        <f aca="false">D594+1</f>
        <v>9910</v>
      </c>
      <c r="E595" s="47" t="str">
        <f aca="false">"ZR"&amp;D595</f>
        <v>ZR9910</v>
      </c>
      <c r="G595" s="53"/>
      <c r="H595" s="45" t="n">
        <v>0.833333333333333</v>
      </c>
      <c r="I595" s="46" t="n">
        <f aca="false">I594+1</f>
        <v>10006</v>
      </c>
      <c r="J595" s="47" t="str">
        <f aca="false">"ZR"&amp;I595</f>
        <v>ZR10006</v>
      </c>
      <c r="L595" s="53"/>
      <c r="M595" s="45" t="n">
        <v>0.833333333333333</v>
      </c>
      <c r="N595" s="46" t="n">
        <f aca="false">N594+1</f>
        <v>10102</v>
      </c>
      <c r="O595" s="47" t="str">
        <f aca="false">"ZR"&amp;N595</f>
        <v>ZR10102</v>
      </c>
      <c r="Q595" s="53"/>
      <c r="R595" s="45" t="n">
        <v>0.833333333333333</v>
      </c>
      <c r="S595" s="46" t="n">
        <f aca="false">S594+1</f>
        <v>10198</v>
      </c>
      <c r="T595" s="47" t="str">
        <f aca="false">"ZR"&amp;S595</f>
        <v>ZR10198</v>
      </c>
    </row>
    <row r="596" customFormat="false" ht="13.5" hidden="false" customHeight="false" outlineLevel="0" collapsed="false">
      <c r="B596" s="53"/>
      <c r="C596" s="45" t="n">
        <v>0.916666666666667</v>
      </c>
      <c r="D596" s="46" t="n">
        <f aca="false">D595+1</f>
        <v>9911</v>
      </c>
      <c r="E596" s="47" t="str">
        <f aca="false">"ZR"&amp;D596</f>
        <v>ZR9911</v>
      </c>
      <c r="G596" s="53"/>
      <c r="H596" s="45" t="n">
        <v>0.916666666666667</v>
      </c>
      <c r="I596" s="46" t="n">
        <f aca="false">I595+1</f>
        <v>10007</v>
      </c>
      <c r="J596" s="47" t="str">
        <f aca="false">"ZR"&amp;I596</f>
        <v>ZR10007</v>
      </c>
      <c r="L596" s="53"/>
      <c r="M596" s="45" t="n">
        <v>0.916666666666667</v>
      </c>
      <c r="N596" s="46" t="n">
        <f aca="false">N595+1</f>
        <v>10103</v>
      </c>
      <c r="O596" s="47" t="str">
        <f aca="false">"ZR"&amp;N596</f>
        <v>ZR10103</v>
      </c>
      <c r="Q596" s="53"/>
      <c r="R596" s="45" t="n">
        <v>0.916666666666667</v>
      </c>
      <c r="S596" s="46" t="n">
        <f aca="false">S595+1</f>
        <v>10199</v>
      </c>
      <c r="T596" s="47" t="str">
        <f aca="false">"ZR"&amp;S596</f>
        <v>ZR10199</v>
      </c>
    </row>
    <row r="597" customFormat="false" ht="13.5" hidden="false" customHeight="false" outlineLevel="0" collapsed="false">
      <c r="B597" s="53" t="s">
        <v>3415</v>
      </c>
      <c r="C597" s="45" t="n">
        <v>1</v>
      </c>
      <c r="D597" s="46" t="n">
        <f aca="false">D596+1</f>
        <v>9912</v>
      </c>
      <c r="E597" s="47" t="str">
        <f aca="false">"ZR"&amp;D597</f>
        <v>ZR9912</v>
      </c>
      <c r="G597" s="53" t="s">
        <v>3416</v>
      </c>
      <c r="H597" s="45" t="n">
        <v>1</v>
      </c>
      <c r="I597" s="46" t="n">
        <f aca="false">I596+1</f>
        <v>10008</v>
      </c>
      <c r="J597" s="47" t="str">
        <f aca="false">"ZR"&amp;I597</f>
        <v>ZR10008</v>
      </c>
      <c r="L597" s="53" t="s">
        <v>3417</v>
      </c>
      <c r="M597" s="45" t="n">
        <v>1</v>
      </c>
      <c r="N597" s="46" t="n">
        <f aca="false">N596+1</f>
        <v>10104</v>
      </c>
      <c r="O597" s="47" t="str">
        <f aca="false">"ZR"&amp;N597</f>
        <v>ZR10104</v>
      </c>
      <c r="Q597" s="53" t="s">
        <v>3418</v>
      </c>
      <c r="R597" s="45" t="n">
        <v>1</v>
      </c>
      <c r="S597" s="46" t="n">
        <f aca="false">S596+1</f>
        <v>10200</v>
      </c>
      <c r="T597" s="47" t="str">
        <f aca="false">"ZR"&amp;S597</f>
        <v>ZR10200</v>
      </c>
    </row>
    <row r="598" customFormat="false" ht="13.5" hidden="false" customHeight="false" outlineLevel="0" collapsed="false">
      <c r="B598" s="53"/>
      <c r="C598" s="45" t="n">
        <v>1.08333333333333</v>
      </c>
      <c r="D598" s="46" t="n">
        <f aca="false">D597+1</f>
        <v>9913</v>
      </c>
      <c r="E598" s="47" t="str">
        <f aca="false">"ZR"&amp;D598</f>
        <v>ZR9913</v>
      </c>
      <c r="G598" s="53"/>
      <c r="H598" s="45" t="n">
        <v>1.08333333333333</v>
      </c>
      <c r="I598" s="46" t="n">
        <f aca="false">I597+1</f>
        <v>10009</v>
      </c>
      <c r="J598" s="47" t="str">
        <f aca="false">"ZR"&amp;I598</f>
        <v>ZR10009</v>
      </c>
      <c r="L598" s="53"/>
      <c r="M598" s="45" t="n">
        <v>1.08333333333333</v>
      </c>
      <c r="N598" s="46" t="n">
        <f aca="false">N597+1</f>
        <v>10105</v>
      </c>
      <c r="O598" s="47" t="str">
        <f aca="false">"ZR"&amp;N598</f>
        <v>ZR10105</v>
      </c>
      <c r="Q598" s="53"/>
      <c r="R598" s="45" t="n">
        <v>1.08333333333333</v>
      </c>
      <c r="S598" s="46" t="n">
        <f aca="false">S597+1</f>
        <v>10201</v>
      </c>
      <c r="T598" s="47" t="str">
        <f aca="false">"ZR"&amp;S598</f>
        <v>ZR10201</v>
      </c>
    </row>
    <row r="599" customFormat="false" ht="13.5" hidden="false" customHeight="false" outlineLevel="0" collapsed="false">
      <c r="B599" s="53"/>
      <c r="C599" s="45" t="n">
        <v>1.16666666666667</v>
      </c>
      <c r="D599" s="46" t="n">
        <f aca="false">D598+1</f>
        <v>9914</v>
      </c>
      <c r="E599" s="47" t="str">
        <f aca="false">"ZR"&amp;D599</f>
        <v>ZR9914</v>
      </c>
      <c r="G599" s="53"/>
      <c r="H599" s="45" t="n">
        <v>1.16666666666667</v>
      </c>
      <c r="I599" s="46" t="n">
        <f aca="false">I598+1</f>
        <v>10010</v>
      </c>
      <c r="J599" s="47" t="str">
        <f aca="false">"ZR"&amp;I599</f>
        <v>ZR10010</v>
      </c>
      <c r="L599" s="53"/>
      <c r="M599" s="45" t="n">
        <v>1.16666666666667</v>
      </c>
      <c r="N599" s="46" t="n">
        <f aca="false">N598+1</f>
        <v>10106</v>
      </c>
      <c r="O599" s="47" t="str">
        <f aca="false">"ZR"&amp;N599</f>
        <v>ZR10106</v>
      </c>
      <c r="Q599" s="53"/>
      <c r="R599" s="45" t="n">
        <v>1.16666666666667</v>
      </c>
      <c r="S599" s="46" t="n">
        <f aca="false">S598+1</f>
        <v>10202</v>
      </c>
      <c r="T599" s="47" t="str">
        <f aca="false">"ZR"&amp;S599</f>
        <v>ZR10202</v>
      </c>
    </row>
    <row r="600" customFormat="false" ht="13.5" hidden="false" customHeight="false" outlineLevel="0" collapsed="false">
      <c r="B600" s="53"/>
      <c r="C600" s="45" t="n">
        <v>1.25</v>
      </c>
      <c r="D600" s="46" t="n">
        <f aca="false">D599+1</f>
        <v>9915</v>
      </c>
      <c r="E600" s="47" t="str">
        <f aca="false">"ZR"&amp;D600</f>
        <v>ZR9915</v>
      </c>
      <c r="G600" s="53"/>
      <c r="H600" s="45" t="n">
        <v>1.25</v>
      </c>
      <c r="I600" s="46" t="n">
        <f aca="false">I599+1</f>
        <v>10011</v>
      </c>
      <c r="J600" s="47" t="str">
        <f aca="false">"ZR"&amp;I600</f>
        <v>ZR10011</v>
      </c>
      <c r="L600" s="53"/>
      <c r="M600" s="45" t="n">
        <v>1.25</v>
      </c>
      <c r="N600" s="46" t="n">
        <f aca="false">N599+1</f>
        <v>10107</v>
      </c>
      <c r="O600" s="47" t="str">
        <f aca="false">"ZR"&amp;N600</f>
        <v>ZR10107</v>
      </c>
      <c r="Q600" s="53"/>
      <c r="R600" s="45" t="n">
        <v>1.25</v>
      </c>
      <c r="S600" s="46" t="n">
        <f aca="false">S599+1</f>
        <v>10203</v>
      </c>
      <c r="T600" s="47" t="str">
        <f aca="false">"ZR"&amp;S600</f>
        <v>ZR10203</v>
      </c>
    </row>
    <row r="601" customFormat="false" ht="13.5" hidden="false" customHeight="false" outlineLevel="0" collapsed="false">
      <c r="B601" s="53"/>
      <c r="C601" s="45" t="n">
        <v>1.33333333333333</v>
      </c>
      <c r="D601" s="46" t="n">
        <f aca="false">D600+1</f>
        <v>9916</v>
      </c>
      <c r="E601" s="47" t="str">
        <f aca="false">"ZR"&amp;D601</f>
        <v>ZR9916</v>
      </c>
      <c r="G601" s="53"/>
      <c r="H601" s="45" t="n">
        <v>1.33333333333333</v>
      </c>
      <c r="I601" s="46" t="n">
        <f aca="false">I600+1</f>
        <v>10012</v>
      </c>
      <c r="J601" s="47" t="str">
        <f aca="false">"ZR"&amp;I601</f>
        <v>ZR10012</v>
      </c>
      <c r="L601" s="53"/>
      <c r="M601" s="45" t="n">
        <v>1.33333333333333</v>
      </c>
      <c r="N601" s="46" t="n">
        <f aca="false">N600+1</f>
        <v>10108</v>
      </c>
      <c r="O601" s="47" t="str">
        <f aca="false">"ZR"&amp;N601</f>
        <v>ZR10108</v>
      </c>
      <c r="Q601" s="53"/>
      <c r="R601" s="45" t="n">
        <v>1.33333333333333</v>
      </c>
      <c r="S601" s="46" t="n">
        <f aca="false">S600+1</f>
        <v>10204</v>
      </c>
      <c r="T601" s="47" t="str">
        <f aca="false">"ZR"&amp;S601</f>
        <v>ZR10204</v>
      </c>
    </row>
    <row r="602" customFormat="false" ht="13.5" hidden="false" customHeight="false" outlineLevel="0" collapsed="false">
      <c r="B602" s="53"/>
      <c r="C602" s="45" t="n">
        <v>1.41666666666667</v>
      </c>
      <c r="D602" s="46" t="n">
        <f aca="false">D601+1</f>
        <v>9917</v>
      </c>
      <c r="E602" s="47" t="str">
        <f aca="false">"ZR"&amp;D602</f>
        <v>ZR9917</v>
      </c>
      <c r="G602" s="53"/>
      <c r="H602" s="45" t="n">
        <v>1.41666666666667</v>
      </c>
      <c r="I602" s="46" t="n">
        <f aca="false">I601+1</f>
        <v>10013</v>
      </c>
      <c r="J602" s="47" t="str">
        <f aca="false">"ZR"&amp;I602</f>
        <v>ZR10013</v>
      </c>
      <c r="L602" s="53"/>
      <c r="M602" s="45" t="n">
        <v>1.41666666666667</v>
      </c>
      <c r="N602" s="46" t="n">
        <f aca="false">N601+1</f>
        <v>10109</v>
      </c>
      <c r="O602" s="47" t="str">
        <f aca="false">"ZR"&amp;N602</f>
        <v>ZR10109</v>
      </c>
      <c r="Q602" s="53"/>
      <c r="R602" s="45" t="n">
        <v>1.41666666666667</v>
      </c>
      <c r="S602" s="46" t="n">
        <f aca="false">S601+1</f>
        <v>10205</v>
      </c>
      <c r="T602" s="47" t="str">
        <f aca="false">"ZR"&amp;S602</f>
        <v>ZR10205</v>
      </c>
    </row>
    <row r="603" customFormat="false" ht="13.5" hidden="false" customHeight="false" outlineLevel="0" collapsed="false">
      <c r="B603" s="53"/>
      <c r="C603" s="45" t="n">
        <v>1.5</v>
      </c>
      <c r="D603" s="46" t="n">
        <f aca="false">D602+1</f>
        <v>9918</v>
      </c>
      <c r="E603" s="47" t="str">
        <f aca="false">"ZR"&amp;D603</f>
        <v>ZR9918</v>
      </c>
      <c r="G603" s="53"/>
      <c r="H603" s="45" t="n">
        <v>1.5</v>
      </c>
      <c r="I603" s="46" t="n">
        <f aca="false">I602+1</f>
        <v>10014</v>
      </c>
      <c r="J603" s="47" t="str">
        <f aca="false">"ZR"&amp;I603</f>
        <v>ZR10014</v>
      </c>
      <c r="L603" s="53"/>
      <c r="M603" s="45" t="n">
        <v>1.5</v>
      </c>
      <c r="N603" s="46" t="n">
        <f aca="false">N602+1</f>
        <v>10110</v>
      </c>
      <c r="O603" s="47" t="str">
        <f aca="false">"ZR"&amp;N603</f>
        <v>ZR10110</v>
      </c>
      <c r="Q603" s="53"/>
      <c r="R603" s="45" t="n">
        <v>1.5</v>
      </c>
      <c r="S603" s="46" t="n">
        <f aca="false">S602+1</f>
        <v>10206</v>
      </c>
      <c r="T603" s="47" t="str">
        <f aca="false">"ZR"&amp;S603</f>
        <v>ZR10206</v>
      </c>
    </row>
    <row r="604" customFormat="false" ht="13.5" hidden="false" customHeight="false" outlineLevel="0" collapsed="false">
      <c r="B604" s="53"/>
      <c r="C604" s="45" t="n">
        <v>1.58333333333333</v>
      </c>
      <c r="D604" s="46" t="n">
        <f aca="false">D603+1</f>
        <v>9919</v>
      </c>
      <c r="E604" s="47" t="str">
        <f aca="false">"ZR"&amp;D604</f>
        <v>ZR9919</v>
      </c>
      <c r="G604" s="53"/>
      <c r="H604" s="45" t="n">
        <v>1.58333333333333</v>
      </c>
      <c r="I604" s="46" t="n">
        <f aca="false">I603+1</f>
        <v>10015</v>
      </c>
      <c r="J604" s="47" t="str">
        <f aca="false">"ZR"&amp;I604</f>
        <v>ZR10015</v>
      </c>
      <c r="L604" s="53"/>
      <c r="M604" s="45" t="n">
        <v>1.58333333333333</v>
      </c>
      <c r="N604" s="46" t="n">
        <f aca="false">N603+1</f>
        <v>10111</v>
      </c>
      <c r="O604" s="47" t="str">
        <f aca="false">"ZR"&amp;N604</f>
        <v>ZR10111</v>
      </c>
      <c r="Q604" s="53"/>
      <c r="R604" s="45" t="n">
        <v>1.58333333333333</v>
      </c>
      <c r="S604" s="46" t="n">
        <f aca="false">S603+1</f>
        <v>10207</v>
      </c>
      <c r="T604" s="47" t="str">
        <f aca="false">"ZR"&amp;S604</f>
        <v>ZR10207</v>
      </c>
    </row>
    <row r="605" customFormat="false" ht="13.5" hidden="false" customHeight="false" outlineLevel="0" collapsed="false">
      <c r="B605" s="53"/>
      <c r="C605" s="45" t="n">
        <v>1.66666666666667</v>
      </c>
      <c r="D605" s="46" t="n">
        <f aca="false">D604+1</f>
        <v>9920</v>
      </c>
      <c r="E605" s="47" t="str">
        <f aca="false">"ZR"&amp;D605</f>
        <v>ZR9920</v>
      </c>
      <c r="G605" s="53"/>
      <c r="H605" s="45" t="n">
        <v>1.66666666666667</v>
      </c>
      <c r="I605" s="46" t="n">
        <f aca="false">I604+1</f>
        <v>10016</v>
      </c>
      <c r="J605" s="47" t="str">
        <f aca="false">"ZR"&amp;I605</f>
        <v>ZR10016</v>
      </c>
      <c r="L605" s="53"/>
      <c r="M605" s="45" t="n">
        <v>1.66666666666667</v>
      </c>
      <c r="N605" s="46" t="n">
        <f aca="false">N604+1</f>
        <v>10112</v>
      </c>
      <c r="O605" s="47" t="str">
        <f aca="false">"ZR"&amp;N605</f>
        <v>ZR10112</v>
      </c>
      <c r="Q605" s="53"/>
      <c r="R605" s="45" t="n">
        <v>1.66666666666667</v>
      </c>
      <c r="S605" s="46" t="n">
        <f aca="false">S604+1</f>
        <v>10208</v>
      </c>
      <c r="T605" s="47" t="str">
        <f aca="false">"ZR"&amp;S605</f>
        <v>ZR10208</v>
      </c>
    </row>
    <row r="606" customFormat="false" ht="13.5" hidden="false" customHeight="false" outlineLevel="0" collapsed="false">
      <c r="B606" s="53"/>
      <c r="C606" s="45" t="n">
        <v>1.75</v>
      </c>
      <c r="D606" s="46" t="n">
        <f aca="false">D605+1</f>
        <v>9921</v>
      </c>
      <c r="E606" s="47" t="str">
        <f aca="false">"ZR"&amp;D606</f>
        <v>ZR9921</v>
      </c>
      <c r="G606" s="53"/>
      <c r="H606" s="45" t="n">
        <v>1.75</v>
      </c>
      <c r="I606" s="46" t="n">
        <f aca="false">I605+1</f>
        <v>10017</v>
      </c>
      <c r="J606" s="47" t="str">
        <f aca="false">"ZR"&amp;I606</f>
        <v>ZR10017</v>
      </c>
      <c r="L606" s="53"/>
      <c r="M606" s="45" t="n">
        <v>1.75</v>
      </c>
      <c r="N606" s="46" t="n">
        <f aca="false">N605+1</f>
        <v>10113</v>
      </c>
      <c r="O606" s="47" t="str">
        <f aca="false">"ZR"&amp;N606</f>
        <v>ZR10113</v>
      </c>
      <c r="Q606" s="53"/>
      <c r="R606" s="45" t="n">
        <v>1.75</v>
      </c>
      <c r="S606" s="46" t="n">
        <f aca="false">S605+1</f>
        <v>10209</v>
      </c>
      <c r="T606" s="47" t="str">
        <f aca="false">"ZR"&amp;S606</f>
        <v>ZR10209</v>
      </c>
    </row>
    <row r="607" customFormat="false" ht="13.5" hidden="false" customHeight="false" outlineLevel="0" collapsed="false">
      <c r="B607" s="53"/>
      <c r="C607" s="45" t="n">
        <v>1.83333333333333</v>
      </c>
      <c r="D607" s="46" t="n">
        <f aca="false">D606+1</f>
        <v>9922</v>
      </c>
      <c r="E607" s="47" t="str">
        <f aca="false">"ZR"&amp;D607</f>
        <v>ZR9922</v>
      </c>
      <c r="G607" s="53"/>
      <c r="H607" s="45" t="n">
        <v>1.83333333333333</v>
      </c>
      <c r="I607" s="46" t="n">
        <f aca="false">I606+1</f>
        <v>10018</v>
      </c>
      <c r="J607" s="47" t="str">
        <f aca="false">"ZR"&amp;I607</f>
        <v>ZR10018</v>
      </c>
      <c r="L607" s="53"/>
      <c r="M607" s="45" t="n">
        <v>1.83333333333333</v>
      </c>
      <c r="N607" s="46" t="n">
        <f aca="false">N606+1</f>
        <v>10114</v>
      </c>
      <c r="O607" s="47" t="str">
        <f aca="false">"ZR"&amp;N607</f>
        <v>ZR10114</v>
      </c>
      <c r="Q607" s="53"/>
      <c r="R607" s="45" t="n">
        <v>1.83333333333333</v>
      </c>
      <c r="S607" s="46" t="n">
        <f aca="false">S606+1</f>
        <v>10210</v>
      </c>
      <c r="T607" s="47" t="str">
        <f aca="false">"ZR"&amp;S607</f>
        <v>ZR10210</v>
      </c>
    </row>
    <row r="608" customFormat="false" ht="13.5" hidden="false" customHeight="false" outlineLevel="0" collapsed="false">
      <c r="B608" s="53"/>
      <c r="C608" s="45" t="n">
        <v>1.91666666666667</v>
      </c>
      <c r="D608" s="46" t="n">
        <f aca="false">D607+1</f>
        <v>9923</v>
      </c>
      <c r="E608" s="47" t="str">
        <f aca="false">"ZR"&amp;D608</f>
        <v>ZR9923</v>
      </c>
      <c r="G608" s="53"/>
      <c r="H608" s="45" t="n">
        <v>1.91666666666667</v>
      </c>
      <c r="I608" s="46" t="n">
        <f aca="false">I607+1</f>
        <v>10019</v>
      </c>
      <c r="J608" s="47" t="str">
        <f aca="false">"ZR"&amp;I608</f>
        <v>ZR10019</v>
      </c>
      <c r="L608" s="53"/>
      <c r="M608" s="45" t="n">
        <v>1.91666666666667</v>
      </c>
      <c r="N608" s="46" t="n">
        <f aca="false">N607+1</f>
        <v>10115</v>
      </c>
      <c r="O608" s="47" t="str">
        <f aca="false">"ZR"&amp;N608</f>
        <v>ZR10115</v>
      </c>
      <c r="Q608" s="53"/>
      <c r="R608" s="45" t="n">
        <v>1.91666666666667</v>
      </c>
      <c r="S608" s="46" t="n">
        <f aca="false">S607+1</f>
        <v>10211</v>
      </c>
      <c r="T608" s="47" t="str">
        <f aca="false">"ZR"&amp;S608</f>
        <v>ZR10211</v>
      </c>
    </row>
    <row r="609" customFormat="false" ht="13.5" hidden="false" customHeight="false" outlineLevel="0" collapsed="false">
      <c r="B609" s="53" t="s">
        <v>3419</v>
      </c>
      <c r="C609" s="45" t="n">
        <v>2</v>
      </c>
      <c r="D609" s="46" t="n">
        <f aca="false">D608+1</f>
        <v>9924</v>
      </c>
      <c r="E609" s="47" t="str">
        <f aca="false">"ZR"&amp;D609</f>
        <v>ZR9924</v>
      </c>
      <c r="G609" s="53" t="s">
        <v>3420</v>
      </c>
      <c r="H609" s="45" t="n">
        <v>2</v>
      </c>
      <c r="I609" s="46" t="n">
        <f aca="false">I608+1</f>
        <v>10020</v>
      </c>
      <c r="J609" s="47" t="str">
        <f aca="false">"ZR"&amp;I609</f>
        <v>ZR10020</v>
      </c>
      <c r="L609" s="53" t="s">
        <v>3421</v>
      </c>
      <c r="M609" s="45" t="n">
        <v>2</v>
      </c>
      <c r="N609" s="46" t="n">
        <f aca="false">N608+1</f>
        <v>10116</v>
      </c>
      <c r="O609" s="47" t="str">
        <f aca="false">"ZR"&amp;N609</f>
        <v>ZR10116</v>
      </c>
      <c r="Q609" s="53" t="s">
        <v>3422</v>
      </c>
      <c r="R609" s="45" t="n">
        <v>2</v>
      </c>
      <c r="S609" s="46" t="n">
        <f aca="false">S608+1</f>
        <v>10212</v>
      </c>
      <c r="T609" s="47" t="str">
        <f aca="false">"ZR"&amp;S609</f>
        <v>ZR10212</v>
      </c>
    </row>
    <row r="610" customFormat="false" ht="13.5" hidden="false" customHeight="false" outlineLevel="0" collapsed="false">
      <c r="B610" s="53"/>
      <c r="C610" s="45" t="n">
        <v>2.08333333333333</v>
      </c>
      <c r="D610" s="46" t="n">
        <f aca="false">D609+1</f>
        <v>9925</v>
      </c>
      <c r="E610" s="47" t="str">
        <f aca="false">"ZR"&amp;D610</f>
        <v>ZR9925</v>
      </c>
      <c r="G610" s="53"/>
      <c r="H610" s="45" t="n">
        <v>2.08333333333333</v>
      </c>
      <c r="I610" s="46" t="n">
        <f aca="false">I609+1</f>
        <v>10021</v>
      </c>
      <c r="J610" s="47" t="str">
        <f aca="false">"ZR"&amp;I610</f>
        <v>ZR10021</v>
      </c>
      <c r="L610" s="53"/>
      <c r="M610" s="45" t="n">
        <v>2.08333333333333</v>
      </c>
      <c r="N610" s="46" t="n">
        <f aca="false">N609+1</f>
        <v>10117</v>
      </c>
      <c r="O610" s="47" t="str">
        <f aca="false">"ZR"&amp;N610</f>
        <v>ZR10117</v>
      </c>
      <c r="Q610" s="53"/>
      <c r="R610" s="45" t="n">
        <v>2.08333333333333</v>
      </c>
      <c r="S610" s="46" t="n">
        <f aca="false">S609+1</f>
        <v>10213</v>
      </c>
      <c r="T610" s="47" t="str">
        <f aca="false">"ZR"&amp;S610</f>
        <v>ZR10213</v>
      </c>
    </row>
    <row r="611" customFormat="false" ht="13.5" hidden="false" customHeight="false" outlineLevel="0" collapsed="false">
      <c r="B611" s="53"/>
      <c r="C611" s="45" t="n">
        <v>2.16666666666667</v>
      </c>
      <c r="D611" s="46" t="n">
        <f aca="false">D610+1</f>
        <v>9926</v>
      </c>
      <c r="E611" s="47" t="str">
        <f aca="false">"ZR"&amp;D611</f>
        <v>ZR9926</v>
      </c>
      <c r="G611" s="53"/>
      <c r="H611" s="45" t="n">
        <v>2.16666666666667</v>
      </c>
      <c r="I611" s="46" t="n">
        <f aca="false">I610+1</f>
        <v>10022</v>
      </c>
      <c r="J611" s="47" t="str">
        <f aca="false">"ZR"&amp;I611</f>
        <v>ZR10022</v>
      </c>
      <c r="L611" s="53"/>
      <c r="M611" s="45" t="n">
        <v>2.16666666666667</v>
      </c>
      <c r="N611" s="46" t="n">
        <f aca="false">N610+1</f>
        <v>10118</v>
      </c>
      <c r="O611" s="47" t="str">
        <f aca="false">"ZR"&amp;N611</f>
        <v>ZR10118</v>
      </c>
      <c r="Q611" s="53"/>
      <c r="R611" s="45" t="n">
        <v>2.16666666666667</v>
      </c>
      <c r="S611" s="46" t="n">
        <f aca="false">S610+1</f>
        <v>10214</v>
      </c>
      <c r="T611" s="47" t="str">
        <f aca="false">"ZR"&amp;S611</f>
        <v>ZR10214</v>
      </c>
    </row>
    <row r="612" customFormat="false" ht="13.5" hidden="false" customHeight="false" outlineLevel="0" collapsed="false">
      <c r="B612" s="53"/>
      <c r="C612" s="45" t="n">
        <v>2.25</v>
      </c>
      <c r="D612" s="46" t="n">
        <f aca="false">D611+1</f>
        <v>9927</v>
      </c>
      <c r="E612" s="47" t="str">
        <f aca="false">"ZR"&amp;D612</f>
        <v>ZR9927</v>
      </c>
      <c r="G612" s="53"/>
      <c r="H612" s="45" t="n">
        <v>2.25</v>
      </c>
      <c r="I612" s="46" t="n">
        <f aca="false">I611+1</f>
        <v>10023</v>
      </c>
      <c r="J612" s="47" t="str">
        <f aca="false">"ZR"&amp;I612</f>
        <v>ZR10023</v>
      </c>
      <c r="L612" s="53"/>
      <c r="M612" s="45" t="n">
        <v>2.25</v>
      </c>
      <c r="N612" s="46" t="n">
        <f aca="false">N611+1</f>
        <v>10119</v>
      </c>
      <c r="O612" s="47" t="str">
        <f aca="false">"ZR"&amp;N612</f>
        <v>ZR10119</v>
      </c>
      <c r="Q612" s="53"/>
      <c r="R612" s="45" t="n">
        <v>2.25</v>
      </c>
      <c r="S612" s="46" t="n">
        <f aca="false">S611+1</f>
        <v>10215</v>
      </c>
      <c r="T612" s="47" t="str">
        <f aca="false">"ZR"&amp;S612</f>
        <v>ZR10215</v>
      </c>
    </row>
    <row r="613" customFormat="false" ht="13.5" hidden="false" customHeight="false" outlineLevel="0" collapsed="false">
      <c r="B613" s="53"/>
      <c r="C613" s="45" t="n">
        <v>2.33333333333333</v>
      </c>
      <c r="D613" s="46" t="n">
        <f aca="false">D612+1</f>
        <v>9928</v>
      </c>
      <c r="E613" s="47" t="str">
        <f aca="false">"ZR"&amp;D613</f>
        <v>ZR9928</v>
      </c>
      <c r="G613" s="53"/>
      <c r="H613" s="45" t="n">
        <v>2.33333333333333</v>
      </c>
      <c r="I613" s="46" t="n">
        <f aca="false">I612+1</f>
        <v>10024</v>
      </c>
      <c r="J613" s="47" t="str">
        <f aca="false">"ZR"&amp;I613</f>
        <v>ZR10024</v>
      </c>
      <c r="L613" s="53"/>
      <c r="M613" s="45" t="n">
        <v>2.33333333333333</v>
      </c>
      <c r="N613" s="46" t="n">
        <f aca="false">N612+1</f>
        <v>10120</v>
      </c>
      <c r="O613" s="47" t="str">
        <f aca="false">"ZR"&amp;N613</f>
        <v>ZR10120</v>
      </c>
      <c r="Q613" s="53"/>
      <c r="R613" s="45" t="n">
        <v>2.33333333333333</v>
      </c>
      <c r="S613" s="46" t="n">
        <f aca="false">S612+1</f>
        <v>10216</v>
      </c>
      <c r="T613" s="47" t="str">
        <f aca="false">"ZR"&amp;S613</f>
        <v>ZR10216</v>
      </c>
    </row>
    <row r="614" customFormat="false" ht="13.5" hidden="false" customHeight="false" outlineLevel="0" collapsed="false">
      <c r="B614" s="53"/>
      <c r="C614" s="45" t="n">
        <v>2.41666666666667</v>
      </c>
      <c r="D614" s="46" t="n">
        <f aca="false">D613+1</f>
        <v>9929</v>
      </c>
      <c r="E614" s="47" t="str">
        <f aca="false">"ZR"&amp;D614</f>
        <v>ZR9929</v>
      </c>
      <c r="G614" s="53"/>
      <c r="H614" s="45" t="n">
        <v>2.41666666666667</v>
      </c>
      <c r="I614" s="46" t="n">
        <f aca="false">I613+1</f>
        <v>10025</v>
      </c>
      <c r="J614" s="47" t="str">
        <f aca="false">"ZR"&amp;I614</f>
        <v>ZR10025</v>
      </c>
      <c r="L614" s="53"/>
      <c r="M614" s="45" t="n">
        <v>2.41666666666667</v>
      </c>
      <c r="N614" s="46" t="n">
        <f aca="false">N613+1</f>
        <v>10121</v>
      </c>
      <c r="O614" s="47" t="str">
        <f aca="false">"ZR"&amp;N614</f>
        <v>ZR10121</v>
      </c>
      <c r="Q614" s="53"/>
      <c r="R614" s="45" t="n">
        <v>2.41666666666667</v>
      </c>
      <c r="S614" s="46" t="n">
        <f aca="false">S613+1</f>
        <v>10217</v>
      </c>
      <c r="T614" s="47" t="str">
        <f aca="false">"ZR"&amp;S614</f>
        <v>ZR10217</v>
      </c>
    </row>
    <row r="615" customFormat="false" ht="13.5" hidden="false" customHeight="false" outlineLevel="0" collapsed="false">
      <c r="B615" s="53"/>
      <c r="C615" s="45" t="n">
        <v>2.5</v>
      </c>
      <c r="D615" s="46" t="n">
        <f aca="false">D614+1</f>
        <v>9930</v>
      </c>
      <c r="E615" s="47" t="str">
        <f aca="false">"ZR"&amp;D615</f>
        <v>ZR9930</v>
      </c>
      <c r="G615" s="53"/>
      <c r="H615" s="45" t="n">
        <v>2.5</v>
      </c>
      <c r="I615" s="46" t="n">
        <f aca="false">I614+1</f>
        <v>10026</v>
      </c>
      <c r="J615" s="47" t="str">
        <f aca="false">"ZR"&amp;I615</f>
        <v>ZR10026</v>
      </c>
      <c r="L615" s="53"/>
      <c r="M615" s="45" t="n">
        <v>2.5</v>
      </c>
      <c r="N615" s="46" t="n">
        <f aca="false">N614+1</f>
        <v>10122</v>
      </c>
      <c r="O615" s="47" t="str">
        <f aca="false">"ZR"&amp;N615</f>
        <v>ZR10122</v>
      </c>
      <c r="Q615" s="53"/>
      <c r="R615" s="45" t="n">
        <v>2.5</v>
      </c>
      <c r="S615" s="46" t="n">
        <f aca="false">S614+1</f>
        <v>10218</v>
      </c>
      <c r="T615" s="47" t="str">
        <f aca="false">"ZR"&amp;S615</f>
        <v>ZR10218</v>
      </c>
    </row>
    <row r="616" customFormat="false" ht="13.5" hidden="false" customHeight="false" outlineLevel="0" collapsed="false">
      <c r="B616" s="53"/>
      <c r="C616" s="45" t="n">
        <v>2.58333333333333</v>
      </c>
      <c r="D616" s="46" t="n">
        <f aca="false">D615+1</f>
        <v>9931</v>
      </c>
      <c r="E616" s="47" t="str">
        <f aca="false">"ZR"&amp;D616</f>
        <v>ZR9931</v>
      </c>
      <c r="G616" s="53"/>
      <c r="H616" s="45" t="n">
        <v>2.58333333333333</v>
      </c>
      <c r="I616" s="46" t="n">
        <f aca="false">I615+1</f>
        <v>10027</v>
      </c>
      <c r="J616" s="47" t="str">
        <f aca="false">"ZR"&amp;I616</f>
        <v>ZR10027</v>
      </c>
      <c r="L616" s="53"/>
      <c r="M616" s="45" t="n">
        <v>2.58333333333333</v>
      </c>
      <c r="N616" s="46" t="n">
        <f aca="false">N615+1</f>
        <v>10123</v>
      </c>
      <c r="O616" s="47" t="str">
        <f aca="false">"ZR"&amp;N616</f>
        <v>ZR10123</v>
      </c>
      <c r="Q616" s="53"/>
      <c r="R616" s="45" t="n">
        <v>2.58333333333333</v>
      </c>
      <c r="S616" s="46" t="n">
        <f aca="false">S615+1</f>
        <v>10219</v>
      </c>
      <c r="T616" s="47" t="str">
        <f aca="false">"ZR"&amp;S616</f>
        <v>ZR10219</v>
      </c>
    </row>
    <row r="617" customFormat="false" ht="13.5" hidden="false" customHeight="false" outlineLevel="0" collapsed="false">
      <c r="B617" s="53"/>
      <c r="C617" s="45" t="n">
        <v>2.66666666666667</v>
      </c>
      <c r="D617" s="46" t="n">
        <f aca="false">D616+1</f>
        <v>9932</v>
      </c>
      <c r="E617" s="47" t="str">
        <f aca="false">"ZR"&amp;D617</f>
        <v>ZR9932</v>
      </c>
      <c r="G617" s="53"/>
      <c r="H617" s="45" t="n">
        <v>2.66666666666667</v>
      </c>
      <c r="I617" s="46" t="n">
        <f aca="false">I616+1</f>
        <v>10028</v>
      </c>
      <c r="J617" s="47" t="str">
        <f aca="false">"ZR"&amp;I617</f>
        <v>ZR10028</v>
      </c>
      <c r="L617" s="53"/>
      <c r="M617" s="45" t="n">
        <v>2.66666666666667</v>
      </c>
      <c r="N617" s="46" t="n">
        <f aca="false">N616+1</f>
        <v>10124</v>
      </c>
      <c r="O617" s="47" t="str">
        <f aca="false">"ZR"&amp;N617</f>
        <v>ZR10124</v>
      </c>
      <c r="Q617" s="53"/>
      <c r="R617" s="45" t="n">
        <v>2.66666666666667</v>
      </c>
      <c r="S617" s="46" t="n">
        <f aca="false">S616+1</f>
        <v>10220</v>
      </c>
      <c r="T617" s="47" t="str">
        <f aca="false">"ZR"&amp;S617</f>
        <v>ZR10220</v>
      </c>
    </row>
    <row r="618" customFormat="false" ht="13.5" hidden="false" customHeight="false" outlineLevel="0" collapsed="false">
      <c r="B618" s="53"/>
      <c r="C618" s="45" t="n">
        <v>2.75</v>
      </c>
      <c r="D618" s="46" t="n">
        <f aca="false">D617+1</f>
        <v>9933</v>
      </c>
      <c r="E618" s="47" t="str">
        <f aca="false">"ZR"&amp;D618</f>
        <v>ZR9933</v>
      </c>
      <c r="G618" s="53"/>
      <c r="H618" s="45" t="n">
        <v>2.75</v>
      </c>
      <c r="I618" s="46" t="n">
        <f aca="false">I617+1</f>
        <v>10029</v>
      </c>
      <c r="J618" s="47" t="str">
        <f aca="false">"ZR"&amp;I618</f>
        <v>ZR10029</v>
      </c>
      <c r="L618" s="53"/>
      <c r="M618" s="45" t="n">
        <v>2.75</v>
      </c>
      <c r="N618" s="46" t="n">
        <f aca="false">N617+1</f>
        <v>10125</v>
      </c>
      <c r="O618" s="47" t="str">
        <f aca="false">"ZR"&amp;N618</f>
        <v>ZR10125</v>
      </c>
      <c r="Q618" s="53"/>
      <c r="R618" s="45" t="n">
        <v>2.75</v>
      </c>
      <c r="S618" s="46" t="n">
        <f aca="false">S617+1</f>
        <v>10221</v>
      </c>
      <c r="T618" s="47" t="str">
        <f aca="false">"ZR"&amp;S618</f>
        <v>ZR10221</v>
      </c>
    </row>
    <row r="619" customFormat="false" ht="13.5" hidden="false" customHeight="false" outlineLevel="0" collapsed="false">
      <c r="B619" s="53"/>
      <c r="C619" s="45" t="n">
        <v>2.83333333333333</v>
      </c>
      <c r="D619" s="46" t="n">
        <f aca="false">D618+1</f>
        <v>9934</v>
      </c>
      <c r="E619" s="47" t="str">
        <f aca="false">"ZR"&amp;D619</f>
        <v>ZR9934</v>
      </c>
      <c r="G619" s="53"/>
      <c r="H619" s="45" t="n">
        <v>2.83333333333333</v>
      </c>
      <c r="I619" s="46" t="n">
        <f aca="false">I618+1</f>
        <v>10030</v>
      </c>
      <c r="J619" s="47" t="str">
        <f aca="false">"ZR"&amp;I619</f>
        <v>ZR10030</v>
      </c>
      <c r="L619" s="53"/>
      <c r="M619" s="45" t="n">
        <v>2.83333333333333</v>
      </c>
      <c r="N619" s="46" t="n">
        <f aca="false">N618+1</f>
        <v>10126</v>
      </c>
      <c r="O619" s="47" t="str">
        <f aca="false">"ZR"&amp;N619</f>
        <v>ZR10126</v>
      </c>
      <c r="Q619" s="53"/>
      <c r="R619" s="45" t="n">
        <v>2.83333333333333</v>
      </c>
      <c r="S619" s="46" t="n">
        <f aca="false">S618+1</f>
        <v>10222</v>
      </c>
      <c r="T619" s="47" t="str">
        <f aca="false">"ZR"&amp;S619</f>
        <v>ZR10222</v>
      </c>
    </row>
    <row r="620" customFormat="false" ht="13.5" hidden="false" customHeight="false" outlineLevel="0" collapsed="false">
      <c r="B620" s="53"/>
      <c r="C620" s="45" t="n">
        <v>2.91666666666667</v>
      </c>
      <c r="D620" s="46" t="n">
        <f aca="false">D619+1</f>
        <v>9935</v>
      </c>
      <c r="E620" s="47" t="str">
        <f aca="false">"ZR"&amp;D620</f>
        <v>ZR9935</v>
      </c>
      <c r="G620" s="53"/>
      <c r="H620" s="45" t="n">
        <v>2.91666666666667</v>
      </c>
      <c r="I620" s="46" t="n">
        <f aca="false">I619+1</f>
        <v>10031</v>
      </c>
      <c r="J620" s="47" t="str">
        <f aca="false">"ZR"&amp;I620</f>
        <v>ZR10031</v>
      </c>
      <c r="L620" s="53"/>
      <c r="M620" s="45" t="n">
        <v>2.91666666666667</v>
      </c>
      <c r="N620" s="46" t="n">
        <f aca="false">N619+1</f>
        <v>10127</v>
      </c>
      <c r="O620" s="47" t="str">
        <f aca="false">"ZR"&amp;N620</f>
        <v>ZR10127</v>
      </c>
      <c r="Q620" s="53"/>
      <c r="R620" s="45" t="n">
        <v>2.91666666666667</v>
      </c>
      <c r="S620" s="46" t="n">
        <f aca="false">S619+1</f>
        <v>10223</v>
      </c>
      <c r="T620" s="47" t="str">
        <f aca="false">"ZR"&amp;S620</f>
        <v>ZR10223</v>
      </c>
    </row>
    <row r="621" customFormat="false" ht="13.5" hidden="false" customHeight="false" outlineLevel="0" collapsed="false">
      <c r="B621" s="53" t="s">
        <v>3423</v>
      </c>
      <c r="C621" s="45" t="n">
        <v>3</v>
      </c>
      <c r="D621" s="46" t="n">
        <f aca="false">D620+1</f>
        <v>9936</v>
      </c>
      <c r="E621" s="47" t="str">
        <f aca="false">"ZR"&amp;D621</f>
        <v>ZR9936</v>
      </c>
      <c r="G621" s="53" t="s">
        <v>3424</v>
      </c>
      <c r="H621" s="45" t="n">
        <v>3</v>
      </c>
      <c r="I621" s="46" t="n">
        <f aca="false">I620+1</f>
        <v>10032</v>
      </c>
      <c r="J621" s="47" t="str">
        <f aca="false">"ZR"&amp;I621</f>
        <v>ZR10032</v>
      </c>
      <c r="L621" s="53" t="s">
        <v>3425</v>
      </c>
      <c r="M621" s="45" t="n">
        <v>3</v>
      </c>
      <c r="N621" s="46" t="n">
        <f aca="false">N620+1</f>
        <v>10128</v>
      </c>
      <c r="O621" s="47" t="str">
        <f aca="false">"ZR"&amp;N621</f>
        <v>ZR10128</v>
      </c>
      <c r="Q621" s="53" t="s">
        <v>3426</v>
      </c>
      <c r="R621" s="45" t="n">
        <v>3</v>
      </c>
      <c r="S621" s="46" t="n">
        <f aca="false">S620+1</f>
        <v>10224</v>
      </c>
      <c r="T621" s="47" t="str">
        <f aca="false">"ZR"&amp;S621</f>
        <v>ZR10224</v>
      </c>
    </row>
    <row r="622" customFormat="false" ht="13.5" hidden="false" customHeight="false" outlineLevel="0" collapsed="false">
      <c r="B622" s="53"/>
      <c r="C622" s="45" t="n">
        <v>3.08333333333333</v>
      </c>
      <c r="D622" s="46" t="n">
        <f aca="false">D621+1</f>
        <v>9937</v>
      </c>
      <c r="E622" s="47" t="str">
        <f aca="false">"ZR"&amp;D622</f>
        <v>ZR9937</v>
      </c>
      <c r="G622" s="53"/>
      <c r="H622" s="45" t="n">
        <v>3.08333333333333</v>
      </c>
      <c r="I622" s="46" t="n">
        <f aca="false">I621+1</f>
        <v>10033</v>
      </c>
      <c r="J622" s="47" t="str">
        <f aca="false">"ZR"&amp;I622</f>
        <v>ZR10033</v>
      </c>
      <c r="L622" s="53"/>
      <c r="M622" s="45" t="n">
        <v>3.08333333333333</v>
      </c>
      <c r="N622" s="46" t="n">
        <f aca="false">N621+1</f>
        <v>10129</v>
      </c>
      <c r="O622" s="47" t="str">
        <f aca="false">"ZR"&amp;N622</f>
        <v>ZR10129</v>
      </c>
      <c r="Q622" s="53"/>
      <c r="R622" s="45" t="n">
        <v>3.08333333333333</v>
      </c>
      <c r="S622" s="46" t="n">
        <f aca="false">S621+1</f>
        <v>10225</v>
      </c>
      <c r="T622" s="47" t="str">
        <f aca="false">"ZR"&amp;S622</f>
        <v>ZR10225</v>
      </c>
    </row>
    <row r="623" customFormat="false" ht="13.5" hidden="false" customHeight="false" outlineLevel="0" collapsed="false">
      <c r="B623" s="53"/>
      <c r="C623" s="45" t="n">
        <v>3.16666666666667</v>
      </c>
      <c r="D623" s="46" t="n">
        <f aca="false">D622+1</f>
        <v>9938</v>
      </c>
      <c r="E623" s="47" t="str">
        <f aca="false">"ZR"&amp;D623</f>
        <v>ZR9938</v>
      </c>
      <c r="G623" s="53"/>
      <c r="H623" s="45" t="n">
        <v>3.16666666666667</v>
      </c>
      <c r="I623" s="46" t="n">
        <f aca="false">I622+1</f>
        <v>10034</v>
      </c>
      <c r="J623" s="47" t="str">
        <f aca="false">"ZR"&amp;I623</f>
        <v>ZR10034</v>
      </c>
      <c r="L623" s="53"/>
      <c r="M623" s="45" t="n">
        <v>3.16666666666667</v>
      </c>
      <c r="N623" s="46" t="n">
        <f aca="false">N622+1</f>
        <v>10130</v>
      </c>
      <c r="O623" s="47" t="str">
        <f aca="false">"ZR"&amp;N623</f>
        <v>ZR10130</v>
      </c>
      <c r="Q623" s="53"/>
      <c r="R623" s="45" t="n">
        <v>3.16666666666667</v>
      </c>
      <c r="S623" s="46" t="n">
        <f aca="false">S622+1</f>
        <v>10226</v>
      </c>
      <c r="T623" s="47" t="str">
        <f aca="false">"ZR"&amp;S623</f>
        <v>ZR10226</v>
      </c>
    </row>
    <row r="624" customFormat="false" ht="13.5" hidden="false" customHeight="false" outlineLevel="0" collapsed="false">
      <c r="B624" s="53"/>
      <c r="C624" s="45" t="n">
        <v>3.25</v>
      </c>
      <c r="D624" s="46" t="n">
        <f aca="false">D623+1</f>
        <v>9939</v>
      </c>
      <c r="E624" s="47" t="str">
        <f aca="false">"ZR"&amp;D624</f>
        <v>ZR9939</v>
      </c>
      <c r="G624" s="53"/>
      <c r="H624" s="45" t="n">
        <v>3.25</v>
      </c>
      <c r="I624" s="46" t="n">
        <f aca="false">I623+1</f>
        <v>10035</v>
      </c>
      <c r="J624" s="47" t="str">
        <f aca="false">"ZR"&amp;I624</f>
        <v>ZR10035</v>
      </c>
      <c r="L624" s="53"/>
      <c r="M624" s="45" t="n">
        <v>3.25</v>
      </c>
      <c r="N624" s="46" t="n">
        <f aca="false">N623+1</f>
        <v>10131</v>
      </c>
      <c r="O624" s="47" t="str">
        <f aca="false">"ZR"&amp;N624</f>
        <v>ZR10131</v>
      </c>
      <c r="Q624" s="53"/>
      <c r="R624" s="45" t="n">
        <v>3.25</v>
      </c>
      <c r="S624" s="46" t="n">
        <f aca="false">S623+1</f>
        <v>10227</v>
      </c>
      <c r="T624" s="47" t="str">
        <f aca="false">"ZR"&amp;S624</f>
        <v>ZR10227</v>
      </c>
    </row>
    <row r="625" customFormat="false" ht="13.5" hidden="false" customHeight="false" outlineLevel="0" collapsed="false">
      <c r="B625" s="53"/>
      <c r="C625" s="45" t="n">
        <v>3.33333333333333</v>
      </c>
      <c r="D625" s="46" t="n">
        <f aca="false">D624+1</f>
        <v>9940</v>
      </c>
      <c r="E625" s="47" t="str">
        <f aca="false">"ZR"&amp;D625</f>
        <v>ZR9940</v>
      </c>
      <c r="G625" s="53"/>
      <c r="H625" s="45" t="n">
        <v>3.33333333333333</v>
      </c>
      <c r="I625" s="46" t="n">
        <f aca="false">I624+1</f>
        <v>10036</v>
      </c>
      <c r="J625" s="47" t="str">
        <f aca="false">"ZR"&amp;I625</f>
        <v>ZR10036</v>
      </c>
      <c r="L625" s="53"/>
      <c r="M625" s="45" t="n">
        <v>3.33333333333333</v>
      </c>
      <c r="N625" s="46" t="n">
        <f aca="false">N624+1</f>
        <v>10132</v>
      </c>
      <c r="O625" s="47" t="str">
        <f aca="false">"ZR"&amp;N625</f>
        <v>ZR10132</v>
      </c>
      <c r="Q625" s="53"/>
      <c r="R625" s="45" t="n">
        <v>3.33333333333333</v>
      </c>
      <c r="S625" s="46" t="n">
        <f aca="false">S624+1</f>
        <v>10228</v>
      </c>
      <c r="T625" s="47" t="str">
        <f aca="false">"ZR"&amp;S625</f>
        <v>ZR10228</v>
      </c>
    </row>
    <row r="626" customFormat="false" ht="13.5" hidden="false" customHeight="false" outlineLevel="0" collapsed="false">
      <c r="B626" s="53"/>
      <c r="C626" s="45" t="n">
        <v>3.41666666666667</v>
      </c>
      <c r="D626" s="46" t="n">
        <f aca="false">D625+1</f>
        <v>9941</v>
      </c>
      <c r="E626" s="47" t="str">
        <f aca="false">"ZR"&amp;D626</f>
        <v>ZR9941</v>
      </c>
      <c r="G626" s="53"/>
      <c r="H626" s="45" t="n">
        <v>3.41666666666667</v>
      </c>
      <c r="I626" s="46" t="n">
        <f aca="false">I625+1</f>
        <v>10037</v>
      </c>
      <c r="J626" s="47" t="str">
        <f aca="false">"ZR"&amp;I626</f>
        <v>ZR10037</v>
      </c>
      <c r="L626" s="53"/>
      <c r="M626" s="45" t="n">
        <v>3.41666666666667</v>
      </c>
      <c r="N626" s="46" t="n">
        <f aca="false">N625+1</f>
        <v>10133</v>
      </c>
      <c r="O626" s="47" t="str">
        <f aca="false">"ZR"&amp;N626</f>
        <v>ZR10133</v>
      </c>
      <c r="Q626" s="53"/>
      <c r="R626" s="45" t="n">
        <v>3.41666666666667</v>
      </c>
      <c r="S626" s="46" t="n">
        <f aca="false">S625+1</f>
        <v>10229</v>
      </c>
      <c r="T626" s="47" t="str">
        <f aca="false">"ZR"&amp;S626</f>
        <v>ZR10229</v>
      </c>
    </row>
    <row r="627" customFormat="false" ht="13.5" hidden="false" customHeight="false" outlineLevel="0" collapsed="false">
      <c r="B627" s="53"/>
      <c r="C627" s="45" t="n">
        <v>3.5</v>
      </c>
      <c r="D627" s="46" t="n">
        <f aca="false">D626+1</f>
        <v>9942</v>
      </c>
      <c r="E627" s="47" t="str">
        <f aca="false">"ZR"&amp;D627</f>
        <v>ZR9942</v>
      </c>
      <c r="G627" s="53"/>
      <c r="H627" s="45" t="n">
        <v>3.5</v>
      </c>
      <c r="I627" s="46" t="n">
        <f aca="false">I626+1</f>
        <v>10038</v>
      </c>
      <c r="J627" s="47" t="str">
        <f aca="false">"ZR"&amp;I627</f>
        <v>ZR10038</v>
      </c>
      <c r="L627" s="53"/>
      <c r="M627" s="45" t="n">
        <v>3.5</v>
      </c>
      <c r="N627" s="46" t="n">
        <f aca="false">N626+1</f>
        <v>10134</v>
      </c>
      <c r="O627" s="47" t="str">
        <f aca="false">"ZR"&amp;N627</f>
        <v>ZR10134</v>
      </c>
      <c r="Q627" s="53"/>
      <c r="R627" s="45" t="n">
        <v>3.5</v>
      </c>
      <c r="S627" s="46" t="n">
        <f aca="false">S626+1</f>
        <v>10230</v>
      </c>
      <c r="T627" s="47" t="str">
        <f aca="false">"ZR"&amp;S627</f>
        <v>ZR10230</v>
      </c>
    </row>
    <row r="628" customFormat="false" ht="13.5" hidden="false" customHeight="false" outlineLevel="0" collapsed="false">
      <c r="B628" s="53"/>
      <c r="C628" s="45" t="n">
        <v>3.58333333333333</v>
      </c>
      <c r="D628" s="46" t="n">
        <f aca="false">D627+1</f>
        <v>9943</v>
      </c>
      <c r="E628" s="47" t="str">
        <f aca="false">"ZR"&amp;D628</f>
        <v>ZR9943</v>
      </c>
      <c r="G628" s="53"/>
      <c r="H628" s="45" t="n">
        <v>3.58333333333333</v>
      </c>
      <c r="I628" s="46" t="n">
        <f aca="false">I627+1</f>
        <v>10039</v>
      </c>
      <c r="J628" s="47" t="str">
        <f aca="false">"ZR"&amp;I628</f>
        <v>ZR10039</v>
      </c>
      <c r="L628" s="53"/>
      <c r="M628" s="45" t="n">
        <v>3.58333333333333</v>
      </c>
      <c r="N628" s="46" t="n">
        <f aca="false">N627+1</f>
        <v>10135</v>
      </c>
      <c r="O628" s="47" t="str">
        <f aca="false">"ZR"&amp;N628</f>
        <v>ZR10135</v>
      </c>
      <c r="Q628" s="53"/>
      <c r="R628" s="45" t="n">
        <v>3.58333333333333</v>
      </c>
      <c r="S628" s="46" t="n">
        <f aca="false">S627+1</f>
        <v>10231</v>
      </c>
      <c r="T628" s="47" t="str">
        <f aca="false">"ZR"&amp;S628</f>
        <v>ZR10231</v>
      </c>
    </row>
    <row r="629" customFormat="false" ht="13.5" hidden="false" customHeight="false" outlineLevel="0" collapsed="false">
      <c r="B629" s="53"/>
      <c r="C629" s="45" t="n">
        <v>3.66666666666667</v>
      </c>
      <c r="D629" s="46" t="n">
        <f aca="false">D628+1</f>
        <v>9944</v>
      </c>
      <c r="E629" s="47" t="str">
        <f aca="false">"ZR"&amp;D629</f>
        <v>ZR9944</v>
      </c>
      <c r="G629" s="53"/>
      <c r="H629" s="45" t="n">
        <v>3.66666666666667</v>
      </c>
      <c r="I629" s="46" t="n">
        <f aca="false">I628+1</f>
        <v>10040</v>
      </c>
      <c r="J629" s="47" t="str">
        <f aca="false">"ZR"&amp;I629</f>
        <v>ZR10040</v>
      </c>
      <c r="L629" s="53"/>
      <c r="M629" s="45" t="n">
        <v>3.66666666666667</v>
      </c>
      <c r="N629" s="46" t="n">
        <f aca="false">N628+1</f>
        <v>10136</v>
      </c>
      <c r="O629" s="47" t="str">
        <f aca="false">"ZR"&amp;N629</f>
        <v>ZR10136</v>
      </c>
      <c r="Q629" s="53"/>
      <c r="R629" s="45" t="n">
        <v>3.66666666666667</v>
      </c>
      <c r="S629" s="46" t="n">
        <f aca="false">S628+1</f>
        <v>10232</v>
      </c>
      <c r="T629" s="47" t="str">
        <f aca="false">"ZR"&amp;S629</f>
        <v>ZR10232</v>
      </c>
    </row>
    <row r="630" customFormat="false" ht="13.5" hidden="false" customHeight="false" outlineLevel="0" collapsed="false">
      <c r="B630" s="53"/>
      <c r="C630" s="45" t="n">
        <v>3.75</v>
      </c>
      <c r="D630" s="46" t="n">
        <f aca="false">D629+1</f>
        <v>9945</v>
      </c>
      <c r="E630" s="47" t="str">
        <f aca="false">"ZR"&amp;D630</f>
        <v>ZR9945</v>
      </c>
      <c r="G630" s="53"/>
      <c r="H630" s="45" t="n">
        <v>3.75</v>
      </c>
      <c r="I630" s="46" t="n">
        <f aca="false">I629+1</f>
        <v>10041</v>
      </c>
      <c r="J630" s="47" t="str">
        <f aca="false">"ZR"&amp;I630</f>
        <v>ZR10041</v>
      </c>
      <c r="L630" s="53"/>
      <c r="M630" s="45" t="n">
        <v>3.75</v>
      </c>
      <c r="N630" s="46" t="n">
        <f aca="false">N629+1</f>
        <v>10137</v>
      </c>
      <c r="O630" s="47" t="str">
        <f aca="false">"ZR"&amp;N630</f>
        <v>ZR10137</v>
      </c>
      <c r="Q630" s="53"/>
      <c r="R630" s="45" t="n">
        <v>3.75</v>
      </c>
      <c r="S630" s="46" t="n">
        <f aca="false">S629+1</f>
        <v>10233</v>
      </c>
      <c r="T630" s="47" t="str">
        <f aca="false">"ZR"&amp;S630</f>
        <v>ZR10233</v>
      </c>
    </row>
    <row r="631" customFormat="false" ht="13.5" hidden="false" customHeight="false" outlineLevel="0" collapsed="false">
      <c r="B631" s="53"/>
      <c r="C631" s="45" t="n">
        <v>3.83333333333333</v>
      </c>
      <c r="D631" s="46" t="n">
        <f aca="false">D630+1</f>
        <v>9946</v>
      </c>
      <c r="E631" s="47" t="str">
        <f aca="false">"ZR"&amp;D631</f>
        <v>ZR9946</v>
      </c>
      <c r="G631" s="53"/>
      <c r="H631" s="45" t="n">
        <v>3.83333333333333</v>
      </c>
      <c r="I631" s="46" t="n">
        <f aca="false">I630+1</f>
        <v>10042</v>
      </c>
      <c r="J631" s="47" t="str">
        <f aca="false">"ZR"&amp;I631</f>
        <v>ZR10042</v>
      </c>
      <c r="L631" s="53"/>
      <c r="M631" s="45" t="n">
        <v>3.83333333333333</v>
      </c>
      <c r="N631" s="46" t="n">
        <f aca="false">N630+1</f>
        <v>10138</v>
      </c>
      <c r="O631" s="47" t="str">
        <f aca="false">"ZR"&amp;N631</f>
        <v>ZR10138</v>
      </c>
      <c r="Q631" s="53"/>
      <c r="R631" s="45" t="n">
        <v>3.83333333333333</v>
      </c>
      <c r="S631" s="46" t="n">
        <f aca="false">S630+1</f>
        <v>10234</v>
      </c>
      <c r="T631" s="47" t="str">
        <f aca="false">"ZR"&amp;S631</f>
        <v>ZR10234</v>
      </c>
    </row>
    <row r="632" customFormat="false" ht="13.5" hidden="false" customHeight="false" outlineLevel="0" collapsed="false">
      <c r="B632" s="53"/>
      <c r="C632" s="45" t="n">
        <v>3.91666666666667</v>
      </c>
      <c r="D632" s="46" t="n">
        <f aca="false">D631+1</f>
        <v>9947</v>
      </c>
      <c r="E632" s="47" t="str">
        <f aca="false">"ZR"&amp;D632</f>
        <v>ZR9947</v>
      </c>
      <c r="G632" s="53"/>
      <c r="H632" s="45" t="n">
        <v>3.91666666666667</v>
      </c>
      <c r="I632" s="46" t="n">
        <f aca="false">I631+1</f>
        <v>10043</v>
      </c>
      <c r="J632" s="47" t="str">
        <f aca="false">"ZR"&amp;I632</f>
        <v>ZR10043</v>
      </c>
      <c r="L632" s="53"/>
      <c r="M632" s="45" t="n">
        <v>3.91666666666667</v>
      </c>
      <c r="N632" s="46" t="n">
        <f aca="false">N631+1</f>
        <v>10139</v>
      </c>
      <c r="O632" s="47" t="str">
        <f aca="false">"ZR"&amp;N632</f>
        <v>ZR10139</v>
      </c>
      <c r="Q632" s="53"/>
      <c r="R632" s="45" t="n">
        <v>3.91666666666667</v>
      </c>
      <c r="S632" s="46" t="n">
        <f aca="false">S631+1</f>
        <v>10235</v>
      </c>
      <c r="T632" s="47" t="str">
        <f aca="false">"ZR"&amp;S632</f>
        <v>ZR10235</v>
      </c>
    </row>
    <row r="633" customFormat="false" ht="13.5" hidden="false" customHeight="false" outlineLevel="0" collapsed="false">
      <c r="B633" s="53" t="s">
        <v>3427</v>
      </c>
      <c r="C633" s="45" t="n">
        <v>4</v>
      </c>
      <c r="D633" s="46" t="n">
        <f aca="false">D632+1</f>
        <v>9948</v>
      </c>
      <c r="E633" s="47" t="str">
        <f aca="false">"ZR"&amp;D633</f>
        <v>ZR9948</v>
      </c>
      <c r="G633" s="53" t="s">
        <v>3428</v>
      </c>
      <c r="H633" s="45" t="n">
        <v>4</v>
      </c>
      <c r="I633" s="46" t="n">
        <f aca="false">I632+1</f>
        <v>10044</v>
      </c>
      <c r="J633" s="47" t="str">
        <f aca="false">"ZR"&amp;I633</f>
        <v>ZR10044</v>
      </c>
      <c r="L633" s="53" t="s">
        <v>3429</v>
      </c>
      <c r="M633" s="45" t="n">
        <v>4</v>
      </c>
      <c r="N633" s="46" t="n">
        <f aca="false">N632+1</f>
        <v>10140</v>
      </c>
      <c r="O633" s="47" t="str">
        <f aca="false">"ZR"&amp;N633</f>
        <v>ZR10140</v>
      </c>
      <c r="Q633" s="53" t="s">
        <v>3430</v>
      </c>
      <c r="R633" s="45" t="n">
        <v>4</v>
      </c>
      <c r="S633" s="46" t="n">
        <f aca="false">S632+1</f>
        <v>10236</v>
      </c>
      <c r="T633" s="47" t="str">
        <f aca="false">"ZR"&amp;S633</f>
        <v>ZR10236</v>
      </c>
    </row>
    <row r="634" customFormat="false" ht="13.5" hidden="false" customHeight="false" outlineLevel="0" collapsed="false">
      <c r="B634" s="53"/>
      <c r="C634" s="45" t="n">
        <v>4.08333333333333</v>
      </c>
      <c r="D634" s="46" t="n">
        <f aca="false">D633+1</f>
        <v>9949</v>
      </c>
      <c r="E634" s="47" t="str">
        <f aca="false">"ZR"&amp;D634</f>
        <v>ZR9949</v>
      </c>
      <c r="G634" s="53"/>
      <c r="H634" s="45" t="n">
        <v>4.08333333333333</v>
      </c>
      <c r="I634" s="46" t="n">
        <f aca="false">I633+1</f>
        <v>10045</v>
      </c>
      <c r="J634" s="47" t="str">
        <f aca="false">"ZR"&amp;I634</f>
        <v>ZR10045</v>
      </c>
      <c r="L634" s="53"/>
      <c r="M634" s="45" t="n">
        <v>4.08333333333333</v>
      </c>
      <c r="N634" s="46" t="n">
        <f aca="false">N633+1</f>
        <v>10141</v>
      </c>
      <c r="O634" s="47" t="str">
        <f aca="false">"ZR"&amp;N634</f>
        <v>ZR10141</v>
      </c>
      <c r="Q634" s="53"/>
      <c r="R634" s="45" t="n">
        <v>4.08333333333333</v>
      </c>
      <c r="S634" s="46" t="n">
        <f aca="false">S633+1</f>
        <v>10237</v>
      </c>
      <c r="T634" s="47" t="str">
        <f aca="false">"ZR"&amp;S634</f>
        <v>ZR10237</v>
      </c>
    </row>
    <row r="635" customFormat="false" ht="13.5" hidden="false" customHeight="false" outlineLevel="0" collapsed="false">
      <c r="B635" s="53"/>
      <c r="C635" s="45" t="n">
        <v>4.16666666666667</v>
      </c>
      <c r="D635" s="46" t="n">
        <f aca="false">D634+1</f>
        <v>9950</v>
      </c>
      <c r="E635" s="47" t="str">
        <f aca="false">"ZR"&amp;D635</f>
        <v>ZR9950</v>
      </c>
      <c r="G635" s="53"/>
      <c r="H635" s="45" t="n">
        <v>4.16666666666667</v>
      </c>
      <c r="I635" s="46" t="n">
        <f aca="false">I634+1</f>
        <v>10046</v>
      </c>
      <c r="J635" s="47" t="str">
        <f aca="false">"ZR"&amp;I635</f>
        <v>ZR10046</v>
      </c>
      <c r="L635" s="53"/>
      <c r="M635" s="45" t="n">
        <v>4.16666666666667</v>
      </c>
      <c r="N635" s="46" t="n">
        <f aca="false">N634+1</f>
        <v>10142</v>
      </c>
      <c r="O635" s="47" t="str">
        <f aca="false">"ZR"&amp;N635</f>
        <v>ZR10142</v>
      </c>
      <c r="Q635" s="53"/>
      <c r="R635" s="45" t="n">
        <v>4.16666666666667</v>
      </c>
      <c r="S635" s="46" t="n">
        <f aca="false">S634+1</f>
        <v>10238</v>
      </c>
      <c r="T635" s="47" t="str">
        <f aca="false">"ZR"&amp;S635</f>
        <v>ZR10238</v>
      </c>
    </row>
    <row r="636" customFormat="false" ht="13.5" hidden="false" customHeight="false" outlineLevel="0" collapsed="false">
      <c r="B636" s="53"/>
      <c r="C636" s="45" t="n">
        <v>4.25</v>
      </c>
      <c r="D636" s="46" t="n">
        <f aca="false">D635+1</f>
        <v>9951</v>
      </c>
      <c r="E636" s="47" t="str">
        <f aca="false">"ZR"&amp;D636</f>
        <v>ZR9951</v>
      </c>
      <c r="G636" s="53"/>
      <c r="H636" s="45" t="n">
        <v>4.25</v>
      </c>
      <c r="I636" s="46" t="n">
        <f aca="false">I635+1</f>
        <v>10047</v>
      </c>
      <c r="J636" s="47" t="str">
        <f aca="false">"ZR"&amp;I636</f>
        <v>ZR10047</v>
      </c>
      <c r="L636" s="53"/>
      <c r="M636" s="45" t="n">
        <v>4.25</v>
      </c>
      <c r="N636" s="46" t="n">
        <f aca="false">N635+1</f>
        <v>10143</v>
      </c>
      <c r="O636" s="47" t="str">
        <f aca="false">"ZR"&amp;N636</f>
        <v>ZR10143</v>
      </c>
      <c r="Q636" s="53"/>
      <c r="R636" s="45" t="n">
        <v>4.25</v>
      </c>
      <c r="S636" s="46" t="n">
        <f aca="false">S635+1</f>
        <v>10239</v>
      </c>
      <c r="T636" s="47" t="str">
        <f aca="false">"ZR"&amp;S636</f>
        <v>ZR10239</v>
      </c>
    </row>
    <row r="637" customFormat="false" ht="13.5" hidden="false" customHeight="false" outlineLevel="0" collapsed="false">
      <c r="B637" s="53"/>
      <c r="C637" s="45" t="n">
        <v>4.33333333333333</v>
      </c>
      <c r="D637" s="46" t="n">
        <f aca="false">D636+1</f>
        <v>9952</v>
      </c>
      <c r="E637" s="47" t="str">
        <f aca="false">"ZR"&amp;D637</f>
        <v>ZR9952</v>
      </c>
      <c r="G637" s="53"/>
      <c r="H637" s="45" t="n">
        <v>4.33333333333333</v>
      </c>
      <c r="I637" s="46" t="n">
        <f aca="false">I636+1</f>
        <v>10048</v>
      </c>
      <c r="J637" s="47" t="str">
        <f aca="false">"ZR"&amp;I637</f>
        <v>ZR10048</v>
      </c>
      <c r="L637" s="53"/>
      <c r="M637" s="45" t="n">
        <v>4.33333333333333</v>
      </c>
      <c r="N637" s="46" t="n">
        <f aca="false">N636+1</f>
        <v>10144</v>
      </c>
      <c r="O637" s="47" t="str">
        <f aca="false">"ZR"&amp;N637</f>
        <v>ZR10144</v>
      </c>
      <c r="Q637" s="53"/>
      <c r="R637" s="45" t="n">
        <v>4.33333333333333</v>
      </c>
      <c r="S637" s="46" t="n">
        <f aca="false">S636+1</f>
        <v>10240</v>
      </c>
      <c r="T637" s="47" t="str">
        <f aca="false">"ZR"&amp;S637</f>
        <v>ZR10240</v>
      </c>
    </row>
    <row r="638" customFormat="false" ht="13.5" hidden="false" customHeight="false" outlineLevel="0" collapsed="false">
      <c r="B638" s="53"/>
      <c r="C638" s="45" t="n">
        <v>4.41666666666667</v>
      </c>
      <c r="D638" s="46" t="n">
        <f aca="false">D637+1</f>
        <v>9953</v>
      </c>
      <c r="E638" s="47" t="str">
        <f aca="false">"ZR"&amp;D638</f>
        <v>ZR9953</v>
      </c>
      <c r="G638" s="53"/>
      <c r="H638" s="45" t="n">
        <v>4.41666666666667</v>
      </c>
      <c r="I638" s="46" t="n">
        <f aca="false">I637+1</f>
        <v>10049</v>
      </c>
      <c r="J638" s="47" t="str">
        <f aca="false">"ZR"&amp;I638</f>
        <v>ZR10049</v>
      </c>
      <c r="L638" s="53"/>
      <c r="M638" s="45" t="n">
        <v>4.41666666666667</v>
      </c>
      <c r="N638" s="46" t="n">
        <f aca="false">N637+1</f>
        <v>10145</v>
      </c>
      <c r="O638" s="47" t="str">
        <f aca="false">"ZR"&amp;N638</f>
        <v>ZR10145</v>
      </c>
      <c r="Q638" s="53"/>
      <c r="R638" s="45" t="n">
        <v>4.41666666666667</v>
      </c>
      <c r="S638" s="46" t="n">
        <f aca="false">S637+1</f>
        <v>10241</v>
      </c>
      <c r="T638" s="47" t="str">
        <f aca="false">"ZR"&amp;S638</f>
        <v>ZR10241</v>
      </c>
    </row>
    <row r="639" customFormat="false" ht="13.5" hidden="false" customHeight="false" outlineLevel="0" collapsed="false">
      <c r="B639" s="53"/>
      <c r="C639" s="45" t="n">
        <v>4.5</v>
      </c>
      <c r="D639" s="46" t="n">
        <f aca="false">D638+1</f>
        <v>9954</v>
      </c>
      <c r="E639" s="47" t="str">
        <f aca="false">"ZR"&amp;D639</f>
        <v>ZR9954</v>
      </c>
      <c r="G639" s="53"/>
      <c r="H639" s="45" t="n">
        <v>4.5</v>
      </c>
      <c r="I639" s="46" t="n">
        <f aca="false">I638+1</f>
        <v>10050</v>
      </c>
      <c r="J639" s="47" t="str">
        <f aca="false">"ZR"&amp;I639</f>
        <v>ZR10050</v>
      </c>
      <c r="L639" s="53"/>
      <c r="M639" s="45" t="n">
        <v>4.5</v>
      </c>
      <c r="N639" s="46" t="n">
        <f aca="false">N638+1</f>
        <v>10146</v>
      </c>
      <c r="O639" s="47" t="str">
        <f aca="false">"ZR"&amp;N639</f>
        <v>ZR10146</v>
      </c>
      <c r="Q639" s="53"/>
      <c r="R639" s="45" t="n">
        <v>4.5</v>
      </c>
      <c r="S639" s="46" t="n">
        <f aca="false">S638+1</f>
        <v>10242</v>
      </c>
      <c r="T639" s="47" t="str">
        <f aca="false">"ZR"&amp;S639</f>
        <v>ZR10242</v>
      </c>
    </row>
    <row r="640" customFormat="false" ht="13.5" hidden="false" customHeight="false" outlineLevel="0" collapsed="false">
      <c r="B640" s="53"/>
      <c r="C640" s="45" t="n">
        <v>4.58333333333333</v>
      </c>
      <c r="D640" s="46" t="n">
        <f aca="false">D639+1</f>
        <v>9955</v>
      </c>
      <c r="E640" s="47" t="str">
        <f aca="false">"ZR"&amp;D640</f>
        <v>ZR9955</v>
      </c>
      <c r="G640" s="53"/>
      <c r="H640" s="45" t="n">
        <v>4.58333333333333</v>
      </c>
      <c r="I640" s="46" t="n">
        <f aca="false">I639+1</f>
        <v>10051</v>
      </c>
      <c r="J640" s="47" t="str">
        <f aca="false">"ZR"&amp;I640</f>
        <v>ZR10051</v>
      </c>
      <c r="L640" s="53"/>
      <c r="M640" s="45" t="n">
        <v>4.58333333333333</v>
      </c>
      <c r="N640" s="46" t="n">
        <f aca="false">N639+1</f>
        <v>10147</v>
      </c>
      <c r="O640" s="47" t="str">
        <f aca="false">"ZR"&amp;N640</f>
        <v>ZR10147</v>
      </c>
      <c r="Q640" s="53"/>
      <c r="R640" s="45" t="n">
        <v>4.58333333333333</v>
      </c>
      <c r="S640" s="46" t="n">
        <f aca="false">S639+1</f>
        <v>10243</v>
      </c>
      <c r="T640" s="47" t="str">
        <f aca="false">"ZR"&amp;S640</f>
        <v>ZR10243</v>
      </c>
    </row>
    <row r="641" customFormat="false" ht="13.5" hidden="false" customHeight="false" outlineLevel="0" collapsed="false">
      <c r="B641" s="53"/>
      <c r="C641" s="45" t="n">
        <v>4.66666666666667</v>
      </c>
      <c r="D641" s="46" t="n">
        <f aca="false">D640+1</f>
        <v>9956</v>
      </c>
      <c r="E641" s="47" t="str">
        <f aca="false">"ZR"&amp;D641</f>
        <v>ZR9956</v>
      </c>
      <c r="G641" s="53"/>
      <c r="H641" s="45" t="n">
        <v>4.66666666666667</v>
      </c>
      <c r="I641" s="46" t="n">
        <f aca="false">I640+1</f>
        <v>10052</v>
      </c>
      <c r="J641" s="47" t="str">
        <f aca="false">"ZR"&amp;I641</f>
        <v>ZR10052</v>
      </c>
      <c r="L641" s="53"/>
      <c r="M641" s="45" t="n">
        <v>4.66666666666667</v>
      </c>
      <c r="N641" s="46" t="n">
        <f aca="false">N640+1</f>
        <v>10148</v>
      </c>
      <c r="O641" s="47" t="str">
        <f aca="false">"ZR"&amp;N641</f>
        <v>ZR10148</v>
      </c>
      <c r="Q641" s="53"/>
      <c r="R641" s="45" t="n">
        <v>4.66666666666667</v>
      </c>
      <c r="S641" s="46" t="n">
        <f aca="false">S640+1</f>
        <v>10244</v>
      </c>
      <c r="T641" s="47" t="str">
        <f aca="false">"ZR"&amp;S641</f>
        <v>ZR10244</v>
      </c>
    </row>
    <row r="642" customFormat="false" ht="13.5" hidden="false" customHeight="false" outlineLevel="0" collapsed="false">
      <c r="B642" s="53"/>
      <c r="C642" s="45" t="n">
        <v>4.75</v>
      </c>
      <c r="D642" s="46" t="n">
        <f aca="false">D641+1</f>
        <v>9957</v>
      </c>
      <c r="E642" s="47" t="str">
        <f aca="false">"ZR"&amp;D642</f>
        <v>ZR9957</v>
      </c>
      <c r="G642" s="53"/>
      <c r="H642" s="45" t="n">
        <v>4.75</v>
      </c>
      <c r="I642" s="46" t="n">
        <f aca="false">I641+1</f>
        <v>10053</v>
      </c>
      <c r="J642" s="47" t="str">
        <f aca="false">"ZR"&amp;I642</f>
        <v>ZR10053</v>
      </c>
      <c r="L642" s="53"/>
      <c r="M642" s="45" t="n">
        <v>4.75</v>
      </c>
      <c r="N642" s="46" t="n">
        <f aca="false">N641+1</f>
        <v>10149</v>
      </c>
      <c r="O642" s="47" t="str">
        <f aca="false">"ZR"&amp;N642</f>
        <v>ZR10149</v>
      </c>
      <c r="Q642" s="53"/>
      <c r="R642" s="45" t="n">
        <v>4.75</v>
      </c>
      <c r="S642" s="46" t="n">
        <f aca="false">S641+1</f>
        <v>10245</v>
      </c>
      <c r="T642" s="47" t="str">
        <f aca="false">"ZR"&amp;S642</f>
        <v>ZR10245</v>
      </c>
    </row>
    <row r="643" customFormat="false" ht="13.5" hidden="false" customHeight="false" outlineLevel="0" collapsed="false">
      <c r="B643" s="53"/>
      <c r="C643" s="45" t="n">
        <v>4.83333333333333</v>
      </c>
      <c r="D643" s="46" t="n">
        <f aca="false">D642+1</f>
        <v>9958</v>
      </c>
      <c r="E643" s="47" t="str">
        <f aca="false">"ZR"&amp;D643</f>
        <v>ZR9958</v>
      </c>
      <c r="G643" s="53"/>
      <c r="H643" s="45" t="n">
        <v>4.83333333333333</v>
      </c>
      <c r="I643" s="46" t="n">
        <f aca="false">I642+1</f>
        <v>10054</v>
      </c>
      <c r="J643" s="47" t="str">
        <f aca="false">"ZR"&amp;I643</f>
        <v>ZR10054</v>
      </c>
      <c r="L643" s="53"/>
      <c r="M643" s="45" t="n">
        <v>4.83333333333333</v>
      </c>
      <c r="N643" s="46" t="n">
        <f aca="false">N642+1</f>
        <v>10150</v>
      </c>
      <c r="O643" s="47" t="str">
        <f aca="false">"ZR"&amp;N643</f>
        <v>ZR10150</v>
      </c>
      <c r="Q643" s="53"/>
      <c r="R643" s="45" t="n">
        <v>4.83333333333333</v>
      </c>
      <c r="S643" s="46" t="n">
        <f aca="false">S642+1</f>
        <v>10246</v>
      </c>
      <c r="T643" s="47" t="str">
        <f aca="false">"ZR"&amp;S643</f>
        <v>ZR10246</v>
      </c>
    </row>
    <row r="644" customFormat="false" ht="13.5" hidden="false" customHeight="false" outlineLevel="0" collapsed="false">
      <c r="B644" s="53"/>
      <c r="C644" s="45" t="n">
        <v>4.91666666666667</v>
      </c>
      <c r="D644" s="46" t="n">
        <f aca="false">D643+1</f>
        <v>9959</v>
      </c>
      <c r="E644" s="47" t="str">
        <f aca="false">"ZR"&amp;D644</f>
        <v>ZR9959</v>
      </c>
      <c r="G644" s="53"/>
      <c r="H644" s="45" t="n">
        <v>4.91666666666667</v>
      </c>
      <c r="I644" s="46" t="n">
        <f aca="false">I643+1</f>
        <v>10055</v>
      </c>
      <c r="J644" s="47" t="str">
        <f aca="false">"ZR"&amp;I644</f>
        <v>ZR10055</v>
      </c>
      <c r="L644" s="53"/>
      <c r="M644" s="45" t="n">
        <v>4.91666666666667</v>
      </c>
      <c r="N644" s="46" t="n">
        <f aca="false">N643+1</f>
        <v>10151</v>
      </c>
      <c r="O644" s="47" t="str">
        <f aca="false">"ZR"&amp;N644</f>
        <v>ZR10151</v>
      </c>
      <c r="Q644" s="53"/>
      <c r="R644" s="45" t="n">
        <v>4.91666666666667</v>
      </c>
      <c r="S644" s="46" t="n">
        <f aca="false">S643+1</f>
        <v>10247</v>
      </c>
      <c r="T644" s="47" t="str">
        <f aca="false">"ZR"&amp;S644</f>
        <v>ZR10247</v>
      </c>
    </row>
    <row r="645" customFormat="false" ht="13.5" hidden="false" customHeight="false" outlineLevel="0" collapsed="false">
      <c r="B645" s="53" t="s">
        <v>3431</v>
      </c>
      <c r="C645" s="45" t="n">
        <v>5</v>
      </c>
      <c r="D645" s="46" t="n">
        <f aca="false">D644+1</f>
        <v>9960</v>
      </c>
      <c r="E645" s="47" t="str">
        <f aca="false">"ZR"&amp;D645</f>
        <v>ZR9960</v>
      </c>
      <c r="G645" s="53" t="s">
        <v>3432</v>
      </c>
      <c r="H645" s="45" t="n">
        <v>5</v>
      </c>
      <c r="I645" s="46" t="n">
        <f aca="false">I644+1</f>
        <v>10056</v>
      </c>
      <c r="J645" s="47" t="str">
        <f aca="false">"ZR"&amp;I645</f>
        <v>ZR10056</v>
      </c>
      <c r="L645" s="53" t="s">
        <v>3433</v>
      </c>
      <c r="M645" s="45" t="n">
        <v>5</v>
      </c>
      <c r="N645" s="46" t="n">
        <f aca="false">N644+1</f>
        <v>10152</v>
      </c>
      <c r="O645" s="47" t="str">
        <f aca="false">"ZR"&amp;N645</f>
        <v>ZR10152</v>
      </c>
      <c r="Q645" s="53" t="s">
        <v>3434</v>
      </c>
      <c r="R645" s="45" t="n">
        <v>5</v>
      </c>
      <c r="S645" s="46" t="n">
        <f aca="false">S644+1</f>
        <v>10248</v>
      </c>
      <c r="T645" s="47" t="str">
        <f aca="false">"ZR"&amp;S645</f>
        <v>ZR10248</v>
      </c>
    </row>
    <row r="646" customFormat="false" ht="13.5" hidden="false" customHeight="false" outlineLevel="0" collapsed="false">
      <c r="B646" s="53"/>
      <c r="C646" s="45" t="n">
        <v>5.08333333333333</v>
      </c>
      <c r="D646" s="46" t="n">
        <f aca="false">D645+1</f>
        <v>9961</v>
      </c>
      <c r="E646" s="47" t="str">
        <f aca="false">"ZR"&amp;D646</f>
        <v>ZR9961</v>
      </c>
      <c r="G646" s="53"/>
      <c r="H646" s="45" t="n">
        <v>5.08333333333333</v>
      </c>
      <c r="I646" s="46" t="n">
        <f aca="false">I645+1</f>
        <v>10057</v>
      </c>
      <c r="J646" s="47" t="str">
        <f aca="false">"ZR"&amp;I646</f>
        <v>ZR10057</v>
      </c>
      <c r="L646" s="53"/>
      <c r="M646" s="45" t="n">
        <v>5.08333333333333</v>
      </c>
      <c r="N646" s="46" t="n">
        <f aca="false">N645+1</f>
        <v>10153</v>
      </c>
      <c r="O646" s="47" t="str">
        <f aca="false">"ZR"&amp;N646</f>
        <v>ZR10153</v>
      </c>
      <c r="Q646" s="53"/>
      <c r="R646" s="45" t="n">
        <v>5.08333333333333</v>
      </c>
      <c r="S646" s="46" t="n">
        <f aca="false">S645+1</f>
        <v>10249</v>
      </c>
      <c r="T646" s="47" t="str">
        <f aca="false">"ZR"&amp;S646</f>
        <v>ZR10249</v>
      </c>
    </row>
    <row r="647" customFormat="false" ht="13.5" hidden="false" customHeight="false" outlineLevel="0" collapsed="false">
      <c r="B647" s="53"/>
      <c r="C647" s="45" t="n">
        <v>5.16666666666667</v>
      </c>
      <c r="D647" s="46" t="n">
        <f aca="false">D646+1</f>
        <v>9962</v>
      </c>
      <c r="E647" s="47" t="str">
        <f aca="false">"ZR"&amp;D647</f>
        <v>ZR9962</v>
      </c>
      <c r="G647" s="53"/>
      <c r="H647" s="45" t="n">
        <v>5.16666666666667</v>
      </c>
      <c r="I647" s="46" t="n">
        <f aca="false">I646+1</f>
        <v>10058</v>
      </c>
      <c r="J647" s="47" t="str">
        <f aca="false">"ZR"&amp;I647</f>
        <v>ZR10058</v>
      </c>
      <c r="L647" s="53"/>
      <c r="M647" s="45" t="n">
        <v>5.16666666666667</v>
      </c>
      <c r="N647" s="46" t="n">
        <f aca="false">N646+1</f>
        <v>10154</v>
      </c>
      <c r="O647" s="47" t="str">
        <f aca="false">"ZR"&amp;N647</f>
        <v>ZR10154</v>
      </c>
      <c r="Q647" s="53"/>
      <c r="R647" s="45" t="n">
        <v>5.16666666666667</v>
      </c>
      <c r="S647" s="46" t="n">
        <f aca="false">S646+1</f>
        <v>10250</v>
      </c>
      <c r="T647" s="47" t="str">
        <f aca="false">"ZR"&amp;S647</f>
        <v>ZR10250</v>
      </c>
    </row>
    <row r="648" customFormat="false" ht="13.5" hidden="false" customHeight="false" outlineLevel="0" collapsed="false">
      <c r="B648" s="53"/>
      <c r="C648" s="45" t="n">
        <v>5.25</v>
      </c>
      <c r="D648" s="46" t="n">
        <f aca="false">D647+1</f>
        <v>9963</v>
      </c>
      <c r="E648" s="47" t="str">
        <f aca="false">"ZR"&amp;D648</f>
        <v>ZR9963</v>
      </c>
      <c r="G648" s="53"/>
      <c r="H648" s="45" t="n">
        <v>5.25</v>
      </c>
      <c r="I648" s="46" t="n">
        <f aca="false">I647+1</f>
        <v>10059</v>
      </c>
      <c r="J648" s="47" t="str">
        <f aca="false">"ZR"&amp;I648</f>
        <v>ZR10059</v>
      </c>
      <c r="L648" s="53"/>
      <c r="M648" s="45" t="n">
        <v>5.25</v>
      </c>
      <c r="N648" s="46" t="n">
        <f aca="false">N647+1</f>
        <v>10155</v>
      </c>
      <c r="O648" s="47" t="str">
        <f aca="false">"ZR"&amp;N648</f>
        <v>ZR10155</v>
      </c>
      <c r="Q648" s="53"/>
      <c r="R648" s="45" t="n">
        <v>5.25</v>
      </c>
      <c r="S648" s="46" t="n">
        <f aca="false">S647+1</f>
        <v>10251</v>
      </c>
      <c r="T648" s="47" t="str">
        <f aca="false">"ZR"&amp;S648</f>
        <v>ZR10251</v>
      </c>
    </row>
    <row r="649" customFormat="false" ht="13.5" hidden="false" customHeight="false" outlineLevel="0" collapsed="false">
      <c r="B649" s="53"/>
      <c r="C649" s="45" t="n">
        <v>5.33333333333333</v>
      </c>
      <c r="D649" s="46" t="n">
        <f aca="false">D648+1</f>
        <v>9964</v>
      </c>
      <c r="E649" s="47" t="str">
        <f aca="false">"ZR"&amp;D649</f>
        <v>ZR9964</v>
      </c>
      <c r="G649" s="53"/>
      <c r="H649" s="45" t="n">
        <v>5.33333333333333</v>
      </c>
      <c r="I649" s="46" t="n">
        <f aca="false">I648+1</f>
        <v>10060</v>
      </c>
      <c r="J649" s="47" t="str">
        <f aca="false">"ZR"&amp;I649</f>
        <v>ZR10060</v>
      </c>
      <c r="L649" s="53"/>
      <c r="M649" s="45" t="n">
        <v>5.33333333333333</v>
      </c>
      <c r="N649" s="46" t="n">
        <f aca="false">N648+1</f>
        <v>10156</v>
      </c>
      <c r="O649" s="47" t="str">
        <f aca="false">"ZR"&amp;N649</f>
        <v>ZR10156</v>
      </c>
      <c r="Q649" s="53"/>
      <c r="R649" s="45" t="n">
        <v>5.33333333333333</v>
      </c>
      <c r="S649" s="46" t="n">
        <f aca="false">S648+1</f>
        <v>10252</v>
      </c>
      <c r="T649" s="47" t="str">
        <f aca="false">"ZR"&amp;S649</f>
        <v>ZR10252</v>
      </c>
    </row>
    <row r="650" customFormat="false" ht="13.5" hidden="false" customHeight="false" outlineLevel="0" collapsed="false">
      <c r="B650" s="53"/>
      <c r="C650" s="45" t="n">
        <v>5.41666666666667</v>
      </c>
      <c r="D650" s="46" t="n">
        <f aca="false">D649+1</f>
        <v>9965</v>
      </c>
      <c r="E650" s="47" t="str">
        <f aca="false">"ZR"&amp;D650</f>
        <v>ZR9965</v>
      </c>
      <c r="G650" s="53"/>
      <c r="H650" s="45" t="n">
        <v>5.41666666666667</v>
      </c>
      <c r="I650" s="46" t="n">
        <f aca="false">I649+1</f>
        <v>10061</v>
      </c>
      <c r="J650" s="47" t="str">
        <f aca="false">"ZR"&amp;I650</f>
        <v>ZR10061</v>
      </c>
      <c r="L650" s="53"/>
      <c r="M650" s="45" t="n">
        <v>5.41666666666667</v>
      </c>
      <c r="N650" s="46" t="n">
        <f aca="false">N649+1</f>
        <v>10157</v>
      </c>
      <c r="O650" s="47" t="str">
        <f aca="false">"ZR"&amp;N650</f>
        <v>ZR10157</v>
      </c>
      <c r="Q650" s="53"/>
      <c r="R650" s="45" t="n">
        <v>5.41666666666667</v>
      </c>
      <c r="S650" s="46" t="n">
        <f aca="false">S649+1</f>
        <v>10253</v>
      </c>
      <c r="T650" s="47" t="str">
        <f aca="false">"ZR"&amp;S650</f>
        <v>ZR10253</v>
      </c>
    </row>
    <row r="651" customFormat="false" ht="13.5" hidden="false" customHeight="false" outlineLevel="0" collapsed="false">
      <c r="B651" s="53"/>
      <c r="C651" s="45" t="n">
        <v>5.5</v>
      </c>
      <c r="D651" s="46" t="n">
        <f aca="false">D650+1</f>
        <v>9966</v>
      </c>
      <c r="E651" s="47" t="str">
        <f aca="false">"ZR"&amp;D651</f>
        <v>ZR9966</v>
      </c>
      <c r="G651" s="53"/>
      <c r="H651" s="45" t="n">
        <v>5.5</v>
      </c>
      <c r="I651" s="46" t="n">
        <f aca="false">I650+1</f>
        <v>10062</v>
      </c>
      <c r="J651" s="47" t="str">
        <f aca="false">"ZR"&amp;I651</f>
        <v>ZR10062</v>
      </c>
      <c r="L651" s="53"/>
      <c r="M651" s="45" t="n">
        <v>5.5</v>
      </c>
      <c r="N651" s="46" t="n">
        <f aca="false">N650+1</f>
        <v>10158</v>
      </c>
      <c r="O651" s="47" t="str">
        <f aca="false">"ZR"&amp;N651</f>
        <v>ZR10158</v>
      </c>
      <c r="Q651" s="53"/>
      <c r="R651" s="45" t="n">
        <v>5.5</v>
      </c>
      <c r="S651" s="46" t="n">
        <f aca="false">S650+1</f>
        <v>10254</v>
      </c>
      <c r="T651" s="47" t="str">
        <f aca="false">"ZR"&amp;S651</f>
        <v>ZR10254</v>
      </c>
    </row>
    <row r="652" customFormat="false" ht="13.5" hidden="false" customHeight="false" outlineLevel="0" collapsed="false">
      <c r="B652" s="53"/>
      <c r="C652" s="45" t="n">
        <v>5.58333333333333</v>
      </c>
      <c r="D652" s="46" t="n">
        <f aca="false">D651+1</f>
        <v>9967</v>
      </c>
      <c r="E652" s="47" t="str">
        <f aca="false">"ZR"&amp;D652</f>
        <v>ZR9967</v>
      </c>
      <c r="G652" s="53"/>
      <c r="H652" s="45" t="n">
        <v>5.58333333333333</v>
      </c>
      <c r="I652" s="46" t="n">
        <f aca="false">I651+1</f>
        <v>10063</v>
      </c>
      <c r="J652" s="47" t="str">
        <f aca="false">"ZR"&amp;I652</f>
        <v>ZR10063</v>
      </c>
      <c r="L652" s="53"/>
      <c r="M652" s="45" t="n">
        <v>5.58333333333333</v>
      </c>
      <c r="N652" s="46" t="n">
        <f aca="false">N651+1</f>
        <v>10159</v>
      </c>
      <c r="O652" s="47" t="str">
        <f aca="false">"ZR"&amp;N652</f>
        <v>ZR10159</v>
      </c>
      <c r="Q652" s="53"/>
      <c r="R652" s="45" t="n">
        <v>5.58333333333333</v>
      </c>
      <c r="S652" s="46" t="n">
        <f aca="false">S651+1</f>
        <v>10255</v>
      </c>
      <c r="T652" s="47" t="str">
        <f aca="false">"ZR"&amp;S652</f>
        <v>ZR10255</v>
      </c>
    </row>
    <row r="653" customFormat="false" ht="13.5" hidden="false" customHeight="false" outlineLevel="0" collapsed="false">
      <c r="B653" s="53"/>
      <c r="C653" s="45" t="n">
        <v>5.66666666666667</v>
      </c>
      <c r="D653" s="46" t="n">
        <f aca="false">D652+1</f>
        <v>9968</v>
      </c>
      <c r="E653" s="47" t="str">
        <f aca="false">"ZR"&amp;D653</f>
        <v>ZR9968</v>
      </c>
      <c r="G653" s="53"/>
      <c r="H653" s="45" t="n">
        <v>5.66666666666667</v>
      </c>
      <c r="I653" s="46" t="n">
        <f aca="false">I652+1</f>
        <v>10064</v>
      </c>
      <c r="J653" s="47" t="str">
        <f aca="false">"ZR"&amp;I653</f>
        <v>ZR10064</v>
      </c>
      <c r="L653" s="53"/>
      <c r="M653" s="45" t="n">
        <v>5.66666666666667</v>
      </c>
      <c r="N653" s="46" t="n">
        <f aca="false">N652+1</f>
        <v>10160</v>
      </c>
      <c r="O653" s="47" t="str">
        <f aca="false">"ZR"&amp;N653</f>
        <v>ZR10160</v>
      </c>
      <c r="Q653" s="53"/>
      <c r="R653" s="45" t="n">
        <v>5.66666666666667</v>
      </c>
      <c r="S653" s="46" t="n">
        <f aca="false">S652+1</f>
        <v>10256</v>
      </c>
      <c r="T653" s="47" t="str">
        <f aca="false">"ZR"&amp;S653</f>
        <v>ZR10256</v>
      </c>
    </row>
    <row r="654" customFormat="false" ht="13.5" hidden="false" customHeight="false" outlineLevel="0" collapsed="false">
      <c r="B654" s="53"/>
      <c r="C654" s="45" t="n">
        <v>5.75</v>
      </c>
      <c r="D654" s="46" t="n">
        <f aca="false">D653+1</f>
        <v>9969</v>
      </c>
      <c r="E654" s="47" t="str">
        <f aca="false">"ZR"&amp;D654</f>
        <v>ZR9969</v>
      </c>
      <c r="G654" s="53"/>
      <c r="H654" s="45" t="n">
        <v>5.75</v>
      </c>
      <c r="I654" s="46" t="n">
        <f aca="false">I653+1</f>
        <v>10065</v>
      </c>
      <c r="J654" s="47" t="str">
        <f aca="false">"ZR"&amp;I654</f>
        <v>ZR10065</v>
      </c>
      <c r="L654" s="53"/>
      <c r="M654" s="45" t="n">
        <v>5.75</v>
      </c>
      <c r="N654" s="46" t="n">
        <f aca="false">N653+1</f>
        <v>10161</v>
      </c>
      <c r="O654" s="47" t="str">
        <f aca="false">"ZR"&amp;N654</f>
        <v>ZR10161</v>
      </c>
      <c r="Q654" s="53"/>
      <c r="R654" s="45" t="n">
        <v>5.75</v>
      </c>
      <c r="S654" s="46" t="n">
        <f aca="false">S653+1</f>
        <v>10257</v>
      </c>
      <c r="T654" s="47" t="str">
        <f aca="false">"ZR"&amp;S654</f>
        <v>ZR10257</v>
      </c>
    </row>
    <row r="655" customFormat="false" ht="13.5" hidden="false" customHeight="false" outlineLevel="0" collapsed="false">
      <c r="B655" s="53"/>
      <c r="C655" s="45" t="n">
        <v>5.83333333333333</v>
      </c>
      <c r="D655" s="46" t="n">
        <f aca="false">D654+1</f>
        <v>9970</v>
      </c>
      <c r="E655" s="47" t="str">
        <f aca="false">"ZR"&amp;D655</f>
        <v>ZR9970</v>
      </c>
      <c r="G655" s="53"/>
      <c r="H655" s="45" t="n">
        <v>5.83333333333333</v>
      </c>
      <c r="I655" s="46" t="n">
        <f aca="false">I654+1</f>
        <v>10066</v>
      </c>
      <c r="J655" s="47" t="str">
        <f aca="false">"ZR"&amp;I655</f>
        <v>ZR10066</v>
      </c>
      <c r="L655" s="53"/>
      <c r="M655" s="45" t="n">
        <v>5.83333333333333</v>
      </c>
      <c r="N655" s="46" t="n">
        <f aca="false">N654+1</f>
        <v>10162</v>
      </c>
      <c r="O655" s="47" t="str">
        <f aca="false">"ZR"&amp;N655</f>
        <v>ZR10162</v>
      </c>
      <c r="Q655" s="53"/>
      <c r="R655" s="45" t="n">
        <v>5.83333333333333</v>
      </c>
      <c r="S655" s="46" t="n">
        <f aca="false">S654+1</f>
        <v>10258</v>
      </c>
      <c r="T655" s="47" t="str">
        <f aca="false">"ZR"&amp;S655</f>
        <v>ZR10258</v>
      </c>
    </row>
    <row r="656" customFormat="false" ht="13.5" hidden="false" customHeight="false" outlineLevel="0" collapsed="false">
      <c r="B656" s="53"/>
      <c r="C656" s="45" t="n">
        <v>5.91666666666667</v>
      </c>
      <c r="D656" s="46" t="n">
        <f aca="false">D655+1</f>
        <v>9971</v>
      </c>
      <c r="E656" s="47" t="str">
        <f aca="false">"ZR"&amp;D656</f>
        <v>ZR9971</v>
      </c>
      <c r="G656" s="53"/>
      <c r="H656" s="45" t="n">
        <v>5.91666666666667</v>
      </c>
      <c r="I656" s="46" t="n">
        <f aca="false">I655+1</f>
        <v>10067</v>
      </c>
      <c r="J656" s="47" t="str">
        <f aca="false">"ZR"&amp;I656</f>
        <v>ZR10067</v>
      </c>
      <c r="L656" s="53"/>
      <c r="M656" s="45" t="n">
        <v>5.91666666666667</v>
      </c>
      <c r="N656" s="46" t="n">
        <f aca="false">N655+1</f>
        <v>10163</v>
      </c>
      <c r="O656" s="47" t="str">
        <f aca="false">"ZR"&amp;N656</f>
        <v>ZR10163</v>
      </c>
      <c r="Q656" s="53"/>
      <c r="R656" s="45" t="n">
        <v>5.91666666666667</v>
      </c>
      <c r="S656" s="46" t="n">
        <f aca="false">S655+1</f>
        <v>10259</v>
      </c>
      <c r="T656" s="47" t="str">
        <f aca="false">"ZR"&amp;S656</f>
        <v>ZR10259</v>
      </c>
    </row>
    <row r="657" customFormat="false" ht="13.5" hidden="false" customHeight="false" outlineLevel="0" collapsed="false">
      <c r="B657" s="53" t="s">
        <v>3435</v>
      </c>
      <c r="C657" s="45" t="n">
        <v>6</v>
      </c>
      <c r="D657" s="46" t="n">
        <f aca="false">D656+1</f>
        <v>9972</v>
      </c>
      <c r="E657" s="47" t="str">
        <f aca="false">"ZR"&amp;D657</f>
        <v>ZR9972</v>
      </c>
      <c r="G657" s="53" t="s">
        <v>3436</v>
      </c>
      <c r="H657" s="45" t="n">
        <v>6</v>
      </c>
      <c r="I657" s="46" t="n">
        <f aca="false">I656+1</f>
        <v>10068</v>
      </c>
      <c r="J657" s="47" t="str">
        <f aca="false">"ZR"&amp;I657</f>
        <v>ZR10068</v>
      </c>
      <c r="L657" s="53" t="s">
        <v>3437</v>
      </c>
      <c r="M657" s="45" t="n">
        <v>6</v>
      </c>
      <c r="N657" s="46" t="n">
        <f aca="false">N656+1</f>
        <v>10164</v>
      </c>
      <c r="O657" s="47" t="str">
        <f aca="false">"ZR"&amp;N657</f>
        <v>ZR10164</v>
      </c>
      <c r="Q657" s="53" t="s">
        <v>3438</v>
      </c>
      <c r="R657" s="45" t="n">
        <v>6</v>
      </c>
      <c r="S657" s="46" t="n">
        <f aca="false">S656+1</f>
        <v>10260</v>
      </c>
      <c r="T657" s="47" t="str">
        <f aca="false">"ZR"&amp;S657</f>
        <v>ZR10260</v>
      </c>
    </row>
    <row r="658" customFormat="false" ht="13.5" hidden="false" customHeight="false" outlineLevel="0" collapsed="false">
      <c r="B658" s="53"/>
      <c r="C658" s="45" t="n">
        <v>6.08333333333333</v>
      </c>
      <c r="D658" s="46" t="n">
        <f aca="false">D657+1</f>
        <v>9973</v>
      </c>
      <c r="E658" s="47" t="str">
        <f aca="false">"ZR"&amp;D658</f>
        <v>ZR9973</v>
      </c>
      <c r="G658" s="53"/>
      <c r="H658" s="45" t="n">
        <v>6.08333333333333</v>
      </c>
      <c r="I658" s="46" t="n">
        <f aca="false">I657+1</f>
        <v>10069</v>
      </c>
      <c r="J658" s="47" t="str">
        <f aca="false">"ZR"&amp;I658</f>
        <v>ZR10069</v>
      </c>
      <c r="L658" s="53"/>
      <c r="M658" s="45" t="n">
        <v>6.08333333333333</v>
      </c>
      <c r="N658" s="46" t="n">
        <f aca="false">N657+1</f>
        <v>10165</v>
      </c>
      <c r="O658" s="47" t="str">
        <f aca="false">"ZR"&amp;N658</f>
        <v>ZR10165</v>
      </c>
      <c r="Q658" s="53"/>
      <c r="R658" s="45" t="n">
        <v>6.08333333333333</v>
      </c>
      <c r="S658" s="46" t="n">
        <f aca="false">S657+1</f>
        <v>10261</v>
      </c>
      <c r="T658" s="47" t="str">
        <f aca="false">"ZR"&amp;S658</f>
        <v>ZR10261</v>
      </c>
    </row>
    <row r="659" customFormat="false" ht="13.5" hidden="false" customHeight="false" outlineLevel="0" collapsed="false">
      <c r="B659" s="53"/>
      <c r="C659" s="45" t="n">
        <v>6.16666666666667</v>
      </c>
      <c r="D659" s="46" t="n">
        <f aca="false">D658+1</f>
        <v>9974</v>
      </c>
      <c r="E659" s="47" t="str">
        <f aca="false">"ZR"&amp;D659</f>
        <v>ZR9974</v>
      </c>
      <c r="G659" s="53"/>
      <c r="H659" s="45" t="n">
        <v>6.16666666666667</v>
      </c>
      <c r="I659" s="46" t="n">
        <f aca="false">I658+1</f>
        <v>10070</v>
      </c>
      <c r="J659" s="47" t="str">
        <f aca="false">"ZR"&amp;I659</f>
        <v>ZR10070</v>
      </c>
      <c r="L659" s="53"/>
      <c r="M659" s="45" t="n">
        <v>6.16666666666667</v>
      </c>
      <c r="N659" s="46" t="n">
        <f aca="false">N658+1</f>
        <v>10166</v>
      </c>
      <c r="O659" s="47" t="str">
        <f aca="false">"ZR"&amp;N659</f>
        <v>ZR10166</v>
      </c>
      <c r="Q659" s="53"/>
      <c r="R659" s="45" t="n">
        <v>6.16666666666667</v>
      </c>
      <c r="S659" s="46" t="n">
        <f aca="false">S658+1</f>
        <v>10262</v>
      </c>
      <c r="T659" s="47" t="str">
        <f aca="false">"ZR"&amp;S659</f>
        <v>ZR10262</v>
      </c>
    </row>
    <row r="660" customFormat="false" ht="13.5" hidden="false" customHeight="false" outlineLevel="0" collapsed="false">
      <c r="B660" s="53"/>
      <c r="C660" s="45" t="n">
        <v>6.25</v>
      </c>
      <c r="D660" s="46" t="n">
        <f aca="false">D659+1</f>
        <v>9975</v>
      </c>
      <c r="E660" s="47" t="str">
        <f aca="false">"ZR"&amp;D660</f>
        <v>ZR9975</v>
      </c>
      <c r="G660" s="53"/>
      <c r="H660" s="45" t="n">
        <v>6.25</v>
      </c>
      <c r="I660" s="46" t="n">
        <f aca="false">I659+1</f>
        <v>10071</v>
      </c>
      <c r="J660" s="47" t="str">
        <f aca="false">"ZR"&amp;I660</f>
        <v>ZR10071</v>
      </c>
      <c r="L660" s="53"/>
      <c r="M660" s="45" t="n">
        <v>6.25</v>
      </c>
      <c r="N660" s="46" t="n">
        <f aca="false">N659+1</f>
        <v>10167</v>
      </c>
      <c r="O660" s="47" t="str">
        <f aca="false">"ZR"&amp;N660</f>
        <v>ZR10167</v>
      </c>
      <c r="Q660" s="53"/>
      <c r="R660" s="45" t="n">
        <v>6.25</v>
      </c>
      <c r="S660" s="46" t="n">
        <f aca="false">S659+1</f>
        <v>10263</v>
      </c>
      <c r="T660" s="47" t="str">
        <f aca="false">"ZR"&amp;S660</f>
        <v>ZR10263</v>
      </c>
    </row>
    <row r="661" customFormat="false" ht="13.5" hidden="false" customHeight="false" outlineLevel="0" collapsed="false">
      <c r="B661" s="53"/>
      <c r="C661" s="45" t="n">
        <v>6.33333333333333</v>
      </c>
      <c r="D661" s="46" t="n">
        <f aca="false">D660+1</f>
        <v>9976</v>
      </c>
      <c r="E661" s="47" t="str">
        <f aca="false">"ZR"&amp;D661</f>
        <v>ZR9976</v>
      </c>
      <c r="G661" s="53"/>
      <c r="H661" s="45" t="n">
        <v>6.33333333333333</v>
      </c>
      <c r="I661" s="46" t="n">
        <f aca="false">I660+1</f>
        <v>10072</v>
      </c>
      <c r="J661" s="47" t="str">
        <f aca="false">"ZR"&amp;I661</f>
        <v>ZR10072</v>
      </c>
      <c r="L661" s="53"/>
      <c r="M661" s="45" t="n">
        <v>6.33333333333333</v>
      </c>
      <c r="N661" s="46" t="n">
        <f aca="false">N660+1</f>
        <v>10168</v>
      </c>
      <c r="O661" s="47" t="str">
        <f aca="false">"ZR"&amp;N661</f>
        <v>ZR10168</v>
      </c>
      <c r="Q661" s="53"/>
      <c r="R661" s="45" t="n">
        <v>6.33333333333333</v>
      </c>
      <c r="S661" s="46" t="n">
        <f aca="false">S660+1</f>
        <v>10264</v>
      </c>
      <c r="T661" s="47" t="str">
        <f aca="false">"ZR"&amp;S661</f>
        <v>ZR10264</v>
      </c>
    </row>
    <row r="662" customFormat="false" ht="13.5" hidden="false" customHeight="false" outlineLevel="0" collapsed="false">
      <c r="B662" s="53"/>
      <c r="C662" s="45" t="n">
        <v>6.41666666666667</v>
      </c>
      <c r="D662" s="46" t="n">
        <f aca="false">D661+1</f>
        <v>9977</v>
      </c>
      <c r="E662" s="47" t="str">
        <f aca="false">"ZR"&amp;D662</f>
        <v>ZR9977</v>
      </c>
      <c r="G662" s="53"/>
      <c r="H662" s="45" t="n">
        <v>6.41666666666667</v>
      </c>
      <c r="I662" s="46" t="n">
        <f aca="false">I661+1</f>
        <v>10073</v>
      </c>
      <c r="J662" s="47" t="str">
        <f aca="false">"ZR"&amp;I662</f>
        <v>ZR10073</v>
      </c>
      <c r="L662" s="53"/>
      <c r="M662" s="45" t="n">
        <v>6.41666666666667</v>
      </c>
      <c r="N662" s="46" t="n">
        <f aca="false">N661+1</f>
        <v>10169</v>
      </c>
      <c r="O662" s="47" t="str">
        <f aca="false">"ZR"&amp;N662</f>
        <v>ZR10169</v>
      </c>
      <c r="Q662" s="53"/>
      <c r="R662" s="45" t="n">
        <v>6.41666666666667</v>
      </c>
      <c r="S662" s="46" t="n">
        <f aca="false">S661+1</f>
        <v>10265</v>
      </c>
      <c r="T662" s="47" t="str">
        <f aca="false">"ZR"&amp;S662</f>
        <v>ZR10265</v>
      </c>
    </row>
    <row r="663" customFormat="false" ht="13.5" hidden="false" customHeight="false" outlineLevel="0" collapsed="false">
      <c r="B663" s="53"/>
      <c r="C663" s="45" t="n">
        <v>6.5</v>
      </c>
      <c r="D663" s="46" t="n">
        <f aca="false">D662+1</f>
        <v>9978</v>
      </c>
      <c r="E663" s="47" t="str">
        <f aca="false">"ZR"&amp;D663</f>
        <v>ZR9978</v>
      </c>
      <c r="G663" s="53"/>
      <c r="H663" s="45" t="n">
        <v>6.5</v>
      </c>
      <c r="I663" s="46" t="n">
        <f aca="false">I662+1</f>
        <v>10074</v>
      </c>
      <c r="J663" s="47" t="str">
        <f aca="false">"ZR"&amp;I663</f>
        <v>ZR10074</v>
      </c>
      <c r="L663" s="53"/>
      <c r="M663" s="45" t="n">
        <v>6.5</v>
      </c>
      <c r="N663" s="46" t="n">
        <f aca="false">N662+1</f>
        <v>10170</v>
      </c>
      <c r="O663" s="47" t="str">
        <f aca="false">"ZR"&amp;N663</f>
        <v>ZR10170</v>
      </c>
      <c r="Q663" s="53"/>
      <c r="R663" s="45" t="n">
        <v>6.5</v>
      </c>
      <c r="S663" s="46" t="n">
        <f aca="false">S662+1</f>
        <v>10266</v>
      </c>
      <c r="T663" s="47" t="str">
        <f aca="false">"ZR"&amp;S663</f>
        <v>ZR10266</v>
      </c>
    </row>
    <row r="664" customFormat="false" ht="13.5" hidden="false" customHeight="false" outlineLevel="0" collapsed="false">
      <c r="B664" s="53"/>
      <c r="C664" s="45" t="n">
        <v>6.58333333333333</v>
      </c>
      <c r="D664" s="46" t="n">
        <f aca="false">D663+1</f>
        <v>9979</v>
      </c>
      <c r="E664" s="47" t="str">
        <f aca="false">"ZR"&amp;D664</f>
        <v>ZR9979</v>
      </c>
      <c r="G664" s="53"/>
      <c r="H664" s="45" t="n">
        <v>6.58333333333333</v>
      </c>
      <c r="I664" s="46" t="n">
        <f aca="false">I663+1</f>
        <v>10075</v>
      </c>
      <c r="J664" s="47" t="str">
        <f aca="false">"ZR"&amp;I664</f>
        <v>ZR10075</v>
      </c>
      <c r="L664" s="53"/>
      <c r="M664" s="45" t="n">
        <v>6.58333333333333</v>
      </c>
      <c r="N664" s="46" t="n">
        <f aca="false">N663+1</f>
        <v>10171</v>
      </c>
      <c r="O664" s="47" t="str">
        <f aca="false">"ZR"&amp;N664</f>
        <v>ZR10171</v>
      </c>
      <c r="Q664" s="53"/>
      <c r="R664" s="45" t="n">
        <v>6.58333333333333</v>
      </c>
      <c r="S664" s="46" t="n">
        <f aca="false">S663+1</f>
        <v>10267</v>
      </c>
      <c r="T664" s="47" t="str">
        <f aca="false">"ZR"&amp;S664</f>
        <v>ZR10267</v>
      </c>
    </row>
    <row r="665" customFormat="false" ht="13.5" hidden="false" customHeight="false" outlineLevel="0" collapsed="false">
      <c r="B665" s="53"/>
      <c r="C665" s="45" t="n">
        <v>6.66666666666667</v>
      </c>
      <c r="D665" s="46" t="n">
        <f aca="false">D664+1</f>
        <v>9980</v>
      </c>
      <c r="E665" s="47" t="str">
        <f aca="false">"ZR"&amp;D665</f>
        <v>ZR9980</v>
      </c>
      <c r="G665" s="53"/>
      <c r="H665" s="45" t="n">
        <v>6.66666666666667</v>
      </c>
      <c r="I665" s="46" t="n">
        <f aca="false">I664+1</f>
        <v>10076</v>
      </c>
      <c r="J665" s="47" t="str">
        <f aca="false">"ZR"&amp;I665</f>
        <v>ZR10076</v>
      </c>
      <c r="L665" s="53"/>
      <c r="M665" s="45" t="n">
        <v>6.66666666666667</v>
      </c>
      <c r="N665" s="46" t="n">
        <f aca="false">N664+1</f>
        <v>10172</v>
      </c>
      <c r="O665" s="47" t="str">
        <f aca="false">"ZR"&amp;N665</f>
        <v>ZR10172</v>
      </c>
      <c r="Q665" s="53"/>
      <c r="R665" s="45" t="n">
        <v>6.66666666666667</v>
      </c>
      <c r="S665" s="46" t="n">
        <f aca="false">S664+1</f>
        <v>10268</v>
      </c>
      <c r="T665" s="47" t="str">
        <f aca="false">"ZR"&amp;S665</f>
        <v>ZR10268</v>
      </c>
    </row>
    <row r="666" customFormat="false" ht="13.5" hidden="false" customHeight="false" outlineLevel="0" collapsed="false">
      <c r="B666" s="53"/>
      <c r="C666" s="45" t="n">
        <v>6.75</v>
      </c>
      <c r="D666" s="46" t="n">
        <f aca="false">D665+1</f>
        <v>9981</v>
      </c>
      <c r="E666" s="47" t="str">
        <f aca="false">"ZR"&amp;D666</f>
        <v>ZR9981</v>
      </c>
      <c r="G666" s="53"/>
      <c r="H666" s="45" t="n">
        <v>6.75</v>
      </c>
      <c r="I666" s="46" t="n">
        <f aca="false">I665+1</f>
        <v>10077</v>
      </c>
      <c r="J666" s="47" t="str">
        <f aca="false">"ZR"&amp;I666</f>
        <v>ZR10077</v>
      </c>
      <c r="L666" s="53"/>
      <c r="M666" s="45" t="n">
        <v>6.75</v>
      </c>
      <c r="N666" s="46" t="n">
        <f aca="false">N665+1</f>
        <v>10173</v>
      </c>
      <c r="O666" s="47" t="str">
        <f aca="false">"ZR"&amp;N666</f>
        <v>ZR10173</v>
      </c>
      <c r="Q666" s="53"/>
      <c r="R666" s="45" t="n">
        <v>6.75</v>
      </c>
      <c r="S666" s="46" t="n">
        <f aca="false">S665+1</f>
        <v>10269</v>
      </c>
      <c r="T666" s="47" t="str">
        <f aca="false">"ZR"&amp;S666</f>
        <v>ZR10269</v>
      </c>
    </row>
    <row r="667" customFormat="false" ht="13.5" hidden="false" customHeight="false" outlineLevel="0" collapsed="false">
      <c r="B667" s="53"/>
      <c r="C667" s="45" t="n">
        <v>6.83333333333333</v>
      </c>
      <c r="D667" s="46" t="n">
        <f aca="false">D666+1</f>
        <v>9982</v>
      </c>
      <c r="E667" s="47" t="str">
        <f aca="false">"ZR"&amp;D667</f>
        <v>ZR9982</v>
      </c>
      <c r="G667" s="53"/>
      <c r="H667" s="45" t="n">
        <v>6.83333333333333</v>
      </c>
      <c r="I667" s="46" t="n">
        <f aca="false">I666+1</f>
        <v>10078</v>
      </c>
      <c r="J667" s="47" t="str">
        <f aca="false">"ZR"&amp;I667</f>
        <v>ZR10078</v>
      </c>
      <c r="L667" s="53"/>
      <c r="M667" s="45" t="n">
        <v>6.83333333333333</v>
      </c>
      <c r="N667" s="46" t="n">
        <f aca="false">N666+1</f>
        <v>10174</v>
      </c>
      <c r="O667" s="47" t="str">
        <f aca="false">"ZR"&amp;N667</f>
        <v>ZR10174</v>
      </c>
      <c r="Q667" s="53"/>
      <c r="R667" s="45" t="n">
        <v>6.83333333333333</v>
      </c>
      <c r="S667" s="46" t="n">
        <f aca="false">S666+1</f>
        <v>10270</v>
      </c>
      <c r="T667" s="47" t="str">
        <f aca="false">"ZR"&amp;S667</f>
        <v>ZR10270</v>
      </c>
    </row>
    <row r="668" customFormat="false" ht="13.5" hidden="false" customHeight="false" outlineLevel="0" collapsed="false">
      <c r="B668" s="53"/>
      <c r="C668" s="45" t="n">
        <v>6.91666666666667</v>
      </c>
      <c r="D668" s="46" t="n">
        <f aca="false">D667+1</f>
        <v>9983</v>
      </c>
      <c r="E668" s="47" t="str">
        <f aca="false">"ZR"&amp;D668</f>
        <v>ZR9983</v>
      </c>
      <c r="G668" s="53"/>
      <c r="H668" s="45" t="n">
        <v>6.91666666666667</v>
      </c>
      <c r="I668" s="46" t="n">
        <f aca="false">I667+1</f>
        <v>10079</v>
      </c>
      <c r="J668" s="47" t="str">
        <f aca="false">"ZR"&amp;I668</f>
        <v>ZR10079</v>
      </c>
      <c r="L668" s="53"/>
      <c r="M668" s="45" t="n">
        <v>6.91666666666667</v>
      </c>
      <c r="N668" s="46" t="n">
        <f aca="false">N667+1</f>
        <v>10175</v>
      </c>
      <c r="O668" s="47" t="str">
        <f aca="false">"ZR"&amp;N668</f>
        <v>ZR10175</v>
      </c>
      <c r="Q668" s="53"/>
      <c r="R668" s="45" t="n">
        <v>6.91666666666667</v>
      </c>
      <c r="S668" s="46" t="n">
        <f aca="false">S667+1</f>
        <v>10271</v>
      </c>
      <c r="T668" s="47" t="str">
        <f aca="false">"ZR"&amp;S668</f>
        <v>ZR10271</v>
      </c>
    </row>
    <row r="669" customFormat="false" ht="13.5" hidden="false" customHeight="false" outlineLevel="0" collapsed="false">
      <c r="B669" s="53" t="s">
        <v>3439</v>
      </c>
      <c r="C669" s="45" t="n">
        <v>7</v>
      </c>
      <c r="D669" s="46" t="n">
        <f aca="false">D668+1</f>
        <v>9984</v>
      </c>
      <c r="E669" s="47" t="str">
        <f aca="false">"ZR"&amp;D669</f>
        <v>ZR9984</v>
      </c>
      <c r="G669" s="53" t="s">
        <v>3440</v>
      </c>
      <c r="H669" s="45" t="n">
        <v>7</v>
      </c>
      <c r="I669" s="46" t="n">
        <f aca="false">I668+1</f>
        <v>10080</v>
      </c>
      <c r="J669" s="47" t="str">
        <f aca="false">"ZR"&amp;I669</f>
        <v>ZR10080</v>
      </c>
      <c r="L669" s="53" t="s">
        <v>3441</v>
      </c>
      <c r="M669" s="45" t="n">
        <v>7</v>
      </c>
      <c r="N669" s="46" t="n">
        <f aca="false">N668+1</f>
        <v>10176</v>
      </c>
      <c r="O669" s="47" t="str">
        <f aca="false">"ZR"&amp;N669</f>
        <v>ZR10176</v>
      </c>
    </row>
    <row r="670" customFormat="false" ht="13.5" hidden="false" customHeight="false" outlineLevel="0" collapsed="false">
      <c r="B670" s="53"/>
      <c r="C670" s="45" t="n">
        <v>7.08333333333333</v>
      </c>
      <c r="D670" s="46" t="n">
        <f aca="false">D669+1</f>
        <v>9985</v>
      </c>
      <c r="E670" s="47" t="str">
        <f aca="false">"ZR"&amp;D670</f>
        <v>ZR9985</v>
      </c>
      <c r="G670" s="53"/>
      <c r="H670" s="45" t="n">
        <v>7.08333333333333</v>
      </c>
      <c r="I670" s="46" t="n">
        <f aca="false">I669+1</f>
        <v>10081</v>
      </c>
      <c r="J670" s="47" t="str">
        <f aca="false">"ZR"&amp;I670</f>
        <v>ZR10081</v>
      </c>
      <c r="L670" s="53"/>
      <c r="M670" s="45" t="n">
        <v>7.08333333333333</v>
      </c>
      <c r="N670" s="46" t="n">
        <f aca="false">N669+1</f>
        <v>10177</v>
      </c>
      <c r="O670" s="47" t="str">
        <f aca="false">"ZR"&amp;N670</f>
        <v>ZR10177</v>
      </c>
      <c r="R670" s="48" t="s">
        <v>3408</v>
      </c>
      <c r="S670" s="46" t="n">
        <v>10280</v>
      </c>
      <c r="T670" s="47" t="str">
        <f aca="false">"ZR"&amp;S670</f>
        <v>ZR10280</v>
      </c>
    </row>
    <row r="671" customFormat="false" ht="13.5" hidden="false" customHeight="false" outlineLevel="0" collapsed="false">
      <c r="B671" s="53"/>
      <c r="C671" s="45" t="n">
        <v>7.16666666666667</v>
      </c>
      <c r="D671" s="46" t="n">
        <f aca="false">D670+1</f>
        <v>9986</v>
      </c>
      <c r="E671" s="47" t="str">
        <f aca="false">"ZR"&amp;D671</f>
        <v>ZR9986</v>
      </c>
      <c r="G671" s="53"/>
      <c r="H671" s="45" t="n">
        <v>7.16666666666667</v>
      </c>
      <c r="I671" s="46" t="n">
        <f aca="false">I670+1</f>
        <v>10082</v>
      </c>
      <c r="J671" s="47" t="str">
        <f aca="false">"ZR"&amp;I671</f>
        <v>ZR10082</v>
      </c>
      <c r="L671" s="53"/>
      <c r="M671" s="45" t="n">
        <v>7.16666666666667</v>
      </c>
      <c r="N671" s="46" t="n">
        <f aca="false">N670+1</f>
        <v>10178</v>
      </c>
      <c r="O671" s="47" t="str">
        <f aca="false">"ZR"&amp;N671</f>
        <v>ZR10178</v>
      </c>
      <c r="R671" s="48" t="s">
        <v>156</v>
      </c>
      <c r="S671" s="46" t="n">
        <f aca="false">S670+1</f>
        <v>10281</v>
      </c>
      <c r="T671" s="47" t="str">
        <f aca="false">"ZR"&amp;S671</f>
        <v>ZR10281</v>
      </c>
    </row>
    <row r="672" customFormat="false" ht="13.5" hidden="false" customHeight="false" outlineLevel="0" collapsed="false">
      <c r="B672" s="53"/>
      <c r="C672" s="45" t="n">
        <v>7.25</v>
      </c>
      <c r="D672" s="46" t="n">
        <f aca="false">D671+1</f>
        <v>9987</v>
      </c>
      <c r="E672" s="47" t="str">
        <f aca="false">"ZR"&amp;D672</f>
        <v>ZR9987</v>
      </c>
      <c r="G672" s="53"/>
      <c r="H672" s="45" t="n">
        <v>7.25</v>
      </c>
      <c r="I672" s="46" t="n">
        <f aca="false">I671+1</f>
        <v>10083</v>
      </c>
      <c r="J672" s="47" t="str">
        <f aca="false">"ZR"&amp;I672</f>
        <v>ZR10083</v>
      </c>
      <c r="L672" s="53"/>
      <c r="M672" s="45" t="n">
        <v>7.25</v>
      </c>
      <c r="N672" s="46" t="n">
        <f aca="false">N671+1</f>
        <v>10179</v>
      </c>
      <c r="O672" s="47" t="str">
        <f aca="false">"ZR"&amp;N672</f>
        <v>ZR10179</v>
      </c>
      <c r="R672" s="48" t="s">
        <v>157</v>
      </c>
      <c r="S672" s="46" t="n">
        <f aca="false">S671+1</f>
        <v>10282</v>
      </c>
      <c r="T672" s="47" t="str">
        <f aca="false">"ZR"&amp;S672</f>
        <v>ZR10282</v>
      </c>
    </row>
    <row r="673" customFormat="false" ht="13.5" hidden="false" customHeight="false" outlineLevel="0" collapsed="false">
      <c r="B673" s="53"/>
      <c r="C673" s="45" t="n">
        <v>7.33333333333333</v>
      </c>
      <c r="D673" s="46" t="n">
        <f aca="false">D672+1</f>
        <v>9988</v>
      </c>
      <c r="E673" s="47" t="str">
        <f aca="false">"ZR"&amp;D673</f>
        <v>ZR9988</v>
      </c>
      <c r="G673" s="53"/>
      <c r="H673" s="45" t="n">
        <v>7.33333333333333</v>
      </c>
      <c r="I673" s="46" t="n">
        <f aca="false">I672+1</f>
        <v>10084</v>
      </c>
      <c r="J673" s="47" t="str">
        <f aca="false">"ZR"&amp;I673</f>
        <v>ZR10084</v>
      </c>
      <c r="L673" s="53"/>
      <c r="M673" s="45" t="n">
        <v>7.33333333333333</v>
      </c>
      <c r="N673" s="46" t="n">
        <f aca="false">N672+1</f>
        <v>10180</v>
      </c>
      <c r="O673" s="47" t="str">
        <f aca="false">"ZR"&amp;N673</f>
        <v>ZR10180</v>
      </c>
      <c r="R673" s="48" t="s">
        <v>158</v>
      </c>
      <c r="S673" s="46" t="n">
        <f aca="false">S672+1</f>
        <v>10283</v>
      </c>
      <c r="T673" s="47" t="str">
        <f aca="false">"ZR"&amp;S673</f>
        <v>ZR10283</v>
      </c>
    </row>
    <row r="674" customFormat="false" ht="13.5" hidden="false" customHeight="false" outlineLevel="0" collapsed="false">
      <c r="B674" s="53"/>
      <c r="C674" s="45" t="n">
        <v>7.41666666666667</v>
      </c>
      <c r="D674" s="46" t="n">
        <f aca="false">D673+1</f>
        <v>9989</v>
      </c>
      <c r="E674" s="47" t="str">
        <f aca="false">"ZR"&amp;D674</f>
        <v>ZR9989</v>
      </c>
      <c r="G674" s="53"/>
      <c r="H674" s="45" t="n">
        <v>7.41666666666667</v>
      </c>
      <c r="I674" s="46" t="n">
        <f aca="false">I673+1</f>
        <v>10085</v>
      </c>
      <c r="J674" s="47" t="str">
        <f aca="false">"ZR"&amp;I674</f>
        <v>ZR10085</v>
      </c>
      <c r="L674" s="53"/>
      <c r="M674" s="45" t="n">
        <v>7.41666666666667</v>
      </c>
      <c r="N674" s="46" t="n">
        <f aca="false">N673+1</f>
        <v>10181</v>
      </c>
      <c r="O674" s="47" t="str">
        <f aca="false">"ZR"&amp;N674</f>
        <v>ZR10181</v>
      </c>
      <c r="R674" s="48" t="s">
        <v>159</v>
      </c>
      <c r="S674" s="46" t="n">
        <f aca="false">S673+1</f>
        <v>10284</v>
      </c>
      <c r="T674" s="47" t="str">
        <f aca="false">"ZR"&amp;S674</f>
        <v>ZR10284</v>
      </c>
    </row>
    <row r="675" customFormat="false" ht="13.5" hidden="false" customHeight="false" outlineLevel="0" collapsed="false">
      <c r="B675" s="53"/>
      <c r="C675" s="45" t="n">
        <v>7.5</v>
      </c>
      <c r="D675" s="46" t="n">
        <f aca="false">D674+1</f>
        <v>9990</v>
      </c>
      <c r="E675" s="47" t="str">
        <f aca="false">"ZR"&amp;D675</f>
        <v>ZR9990</v>
      </c>
      <c r="G675" s="53"/>
      <c r="H675" s="45" t="n">
        <v>7.5</v>
      </c>
      <c r="I675" s="46" t="n">
        <f aca="false">I674+1</f>
        <v>10086</v>
      </c>
      <c r="J675" s="47" t="str">
        <f aca="false">"ZR"&amp;I675</f>
        <v>ZR10086</v>
      </c>
      <c r="L675" s="53"/>
      <c r="M675" s="45" t="n">
        <v>7.5</v>
      </c>
      <c r="N675" s="46" t="n">
        <f aca="false">N674+1</f>
        <v>10182</v>
      </c>
      <c r="O675" s="47" t="str">
        <f aca="false">"ZR"&amp;N675</f>
        <v>ZR10182</v>
      </c>
      <c r="R675" s="48" t="s">
        <v>160</v>
      </c>
      <c r="S675" s="46" t="n">
        <f aca="false">S674+1</f>
        <v>10285</v>
      </c>
      <c r="T675" s="47" t="str">
        <f aca="false">"ZR"&amp;S675</f>
        <v>ZR10285</v>
      </c>
    </row>
    <row r="676" customFormat="false" ht="13.5" hidden="false" customHeight="false" outlineLevel="0" collapsed="false">
      <c r="B676" s="53"/>
      <c r="C676" s="45" t="n">
        <v>7.58333333333333</v>
      </c>
      <c r="D676" s="46" t="n">
        <f aca="false">D675+1</f>
        <v>9991</v>
      </c>
      <c r="E676" s="47" t="str">
        <f aca="false">"ZR"&amp;D676</f>
        <v>ZR9991</v>
      </c>
      <c r="G676" s="53"/>
      <c r="H676" s="45" t="n">
        <v>7.58333333333333</v>
      </c>
      <c r="I676" s="46" t="n">
        <f aca="false">I675+1</f>
        <v>10087</v>
      </c>
      <c r="J676" s="47" t="str">
        <f aca="false">"ZR"&amp;I676</f>
        <v>ZR10087</v>
      </c>
      <c r="L676" s="53"/>
      <c r="M676" s="45" t="n">
        <v>7.58333333333333</v>
      </c>
      <c r="N676" s="46" t="n">
        <f aca="false">N675+1</f>
        <v>10183</v>
      </c>
      <c r="O676" s="47" t="str">
        <f aca="false">"ZR"&amp;N676</f>
        <v>ZR10183</v>
      </c>
      <c r="R676" s="48" t="s">
        <v>161</v>
      </c>
      <c r="S676" s="46" t="n">
        <f aca="false">S675+1</f>
        <v>10286</v>
      </c>
      <c r="T676" s="47" t="str">
        <f aca="false">"ZR"&amp;S676</f>
        <v>ZR10286</v>
      </c>
    </row>
    <row r="677" customFormat="false" ht="13.5" hidden="false" customHeight="false" outlineLevel="0" collapsed="false">
      <c r="B677" s="53"/>
      <c r="C677" s="45" t="n">
        <v>7.66666666666667</v>
      </c>
      <c r="D677" s="46" t="n">
        <f aca="false">D676+1</f>
        <v>9992</v>
      </c>
      <c r="E677" s="47" t="str">
        <f aca="false">"ZR"&amp;D677</f>
        <v>ZR9992</v>
      </c>
      <c r="G677" s="53"/>
      <c r="H677" s="45" t="n">
        <v>7.66666666666667</v>
      </c>
      <c r="I677" s="46" t="n">
        <f aca="false">I676+1</f>
        <v>10088</v>
      </c>
      <c r="J677" s="47" t="str">
        <f aca="false">"ZR"&amp;I677</f>
        <v>ZR10088</v>
      </c>
      <c r="L677" s="53"/>
      <c r="M677" s="45" t="n">
        <v>7.66666666666667</v>
      </c>
      <c r="N677" s="46" t="n">
        <f aca="false">N676+1</f>
        <v>10184</v>
      </c>
      <c r="O677" s="47" t="str">
        <f aca="false">"ZR"&amp;N677</f>
        <v>ZR10184</v>
      </c>
    </row>
    <row r="678" customFormat="false" ht="13.5" hidden="false" customHeight="false" outlineLevel="0" collapsed="false">
      <c r="B678" s="53"/>
      <c r="C678" s="45" t="n">
        <v>7.75</v>
      </c>
      <c r="D678" s="46" t="n">
        <f aca="false">D677+1</f>
        <v>9993</v>
      </c>
      <c r="E678" s="47" t="str">
        <f aca="false">"ZR"&amp;D678</f>
        <v>ZR9993</v>
      </c>
      <c r="G678" s="53"/>
      <c r="H678" s="45" t="n">
        <v>7.75</v>
      </c>
      <c r="I678" s="46" t="n">
        <f aca="false">I677+1</f>
        <v>10089</v>
      </c>
      <c r="J678" s="47" t="str">
        <f aca="false">"ZR"&amp;I678</f>
        <v>ZR10089</v>
      </c>
      <c r="L678" s="53"/>
      <c r="M678" s="45" t="n">
        <v>7.75</v>
      </c>
      <c r="N678" s="46" t="n">
        <f aca="false">N677+1</f>
        <v>10185</v>
      </c>
      <c r="O678" s="47" t="str">
        <f aca="false">"ZR"&amp;N678</f>
        <v>ZR10185</v>
      </c>
      <c r="R678" s="65" t="s">
        <v>3447</v>
      </c>
      <c r="S678" s="46"/>
      <c r="T678" s="53" t="s">
        <v>3482</v>
      </c>
    </row>
    <row r="679" customFormat="false" ht="13.5" hidden="false" customHeight="false" outlineLevel="0" collapsed="false">
      <c r="B679" s="53"/>
      <c r="C679" s="45" t="n">
        <v>7.83333333333333</v>
      </c>
      <c r="D679" s="46" t="n">
        <f aca="false">D678+1</f>
        <v>9994</v>
      </c>
      <c r="E679" s="47" t="str">
        <f aca="false">"ZR"&amp;D679</f>
        <v>ZR9994</v>
      </c>
      <c r="G679" s="53"/>
      <c r="H679" s="45" t="n">
        <v>7.83333333333333</v>
      </c>
      <c r="I679" s="46" t="n">
        <f aca="false">I678+1</f>
        <v>10090</v>
      </c>
      <c r="J679" s="47" t="str">
        <f aca="false">"ZR"&amp;I679</f>
        <v>ZR10090</v>
      </c>
      <c r="L679" s="53"/>
      <c r="M679" s="45" t="n">
        <v>7.83333333333333</v>
      </c>
      <c r="N679" s="46" t="n">
        <f aca="false">N678+1</f>
        <v>10186</v>
      </c>
      <c r="O679" s="47" t="str">
        <f aca="false">"ZR"&amp;N679</f>
        <v>ZR10186</v>
      </c>
      <c r="R679" s="65" t="s">
        <v>3449</v>
      </c>
      <c r="S679" s="46"/>
      <c r="T679" s="53" t="s">
        <v>3483</v>
      </c>
    </row>
    <row r="680" customFormat="false" ht="13.5" hidden="false" customHeight="false" outlineLevel="0" collapsed="false">
      <c r="B680" s="53"/>
      <c r="C680" s="45" t="n">
        <v>7.91666666666667</v>
      </c>
      <c r="D680" s="46" t="n">
        <f aca="false">D679+1</f>
        <v>9995</v>
      </c>
      <c r="E680" s="47" t="str">
        <f aca="false">"ZR"&amp;D680</f>
        <v>ZR9995</v>
      </c>
      <c r="G680" s="53"/>
      <c r="H680" s="45" t="n">
        <v>7.91666666666667</v>
      </c>
      <c r="I680" s="46" t="n">
        <f aca="false">I679+1</f>
        <v>10091</v>
      </c>
      <c r="J680" s="47" t="str">
        <f aca="false">"ZR"&amp;I680</f>
        <v>ZR10091</v>
      </c>
      <c r="L680" s="53"/>
      <c r="M680" s="45" t="n">
        <v>7.91666666666667</v>
      </c>
      <c r="N680" s="46" t="n">
        <f aca="false">N679+1</f>
        <v>10187</v>
      </c>
      <c r="O680" s="47" t="str">
        <f aca="false">"ZR"&amp;N680</f>
        <v>ZR10187</v>
      </c>
      <c r="R680" s="66"/>
    </row>
    <row r="681" customFormat="false" ht="13.5" hidden="false" customHeight="false" outlineLevel="0" collapsed="false">
      <c r="D681" s="38"/>
      <c r="I681" s="38"/>
      <c r="N681" s="38"/>
      <c r="R681" s="53" t="s">
        <v>3451</v>
      </c>
      <c r="S681" s="46"/>
      <c r="T681" s="53" t="str">
        <f aca="false">"ZR"&amp;RIGHT(T678,5)+1</f>
        <v>ZR17712</v>
      </c>
    </row>
    <row r="682" customFormat="false" ht="13.5" hidden="false" customHeight="false" outlineLevel="0" collapsed="false">
      <c r="D682" s="38"/>
      <c r="I682" s="38"/>
      <c r="N682" s="38"/>
      <c r="R682" s="53" t="s">
        <v>3452</v>
      </c>
      <c r="S682" s="46"/>
      <c r="T682" s="53" t="str">
        <f aca="false">"ZR"&amp;RIGHT(T681,5)+1</f>
        <v>ZR17713</v>
      </c>
    </row>
    <row r="683" customFormat="false" ht="13.5" hidden="false" customHeight="false" outlineLevel="0" collapsed="false">
      <c r="D683" s="38"/>
      <c r="I683" s="38"/>
      <c r="N683" s="38"/>
      <c r="R683" s="53" t="s">
        <v>3453</v>
      </c>
      <c r="S683" s="46"/>
      <c r="T683" s="53" t="str">
        <f aca="false">"ZR"&amp;RIGHT(T682,5)+1</f>
        <v>ZR17714</v>
      </c>
    </row>
    <row r="684" customFormat="false" ht="13.5" hidden="false" customHeight="false" outlineLevel="0" collapsed="false">
      <c r="D684" s="38"/>
      <c r="I684" s="38"/>
      <c r="N684" s="38"/>
      <c r="R684" s="53" t="s">
        <v>3454</v>
      </c>
      <c r="S684" s="46"/>
      <c r="T684" s="53" t="str">
        <f aca="false">"ZR"&amp;RIGHT(T683,5)+1</f>
        <v>ZR17715</v>
      </c>
    </row>
    <row r="685" customFormat="false" ht="13.5" hidden="false" customHeight="false" outlineLevel="0" collapsed="false">
      <c r="D685" s="38"/>
      <c r="I685" s="38"/>
      <c r="N685" s="38"/>
      <c r="R685" s="53" t="s">
        <v>3455</v>
      </c>
      <c r="S685" s="46"/>
      <c r="T685" s="53" t="str">
        <f aca="false">"ZR"&amp;RIGHT(T684,5)+1</f>
        <v>ZR17716</v>
      </c>
    </row>
    <row r="686" customFormat="false" ht="13.5" hidden="false" customHeight="false" outlineLevel="0" collapsed="false">
      <c r="D686" s="38"/>
      <c r="I686" s="38"/>
      <c r="N686" s="38"/>
      <c r="R686" s="53" t="s">
        <v>3456</v>
      </c>
      <c r="S686" s="46"/>
      <c r="T686" s="53" t="str">
        <f aca="false">"ZR"&amp;RIGHT(T685,5)+1</f>
        <v>ZR17717</v>
      </c>
    </row>
    <row r="687" customFormat="false" ht="13.5" hidden="false" customHeight="false" outlineLevel="0" collapsed="false">
      <c r="D687" s="38"/>
      <c r="I687" s="38"/>
      <c r="N687" s="38"/>
      <c r="S687" s="38"/>
    </row>
    <row r="689" customFormat="false" ht="13.5" hidden="false" customHeight="false" outlineLevel="0" collapsed="false">
      <c r="C689" s="68" t="s">
        <v>3446</v>
      </c>
      <c r="D689" s="60"/>
      <c r="E689" s="68" t="s">
        <v>3442</v>
      </c>
      <c r="H689" s="68" t="s">
        <v>3446</v>
      </c>
      <c r="I689" s="60"/>
      <c r="J689" s="68" t="s">
        <v>3442</v>
      </c>
      <c r="M689" s="68" t="s">
        <v>3446</v>
      </c>
      <c r="N689" s="60"/>
      <c r="O689" s="68" t="s">
        <v>3442</v>
      </c>
      <c r="R689" s="68" t="s">
        <v>3446</v>
      </c>
      <c r="S689" s="60"/>
      <c r="T689" s="68" t="s">
        <v>3442</v>
      </c>
    </row>
    <row r="690" customFormat="false" ht="13.5" hidden="false" customHeight="false" outlineLevel="0" collapsed="false">
      <c r="C690" s="69" t="n">
        <v>40544</v>
      </c>
      <c r="D690" s="61" t="n">
        <v>10700</v>
      </c>
      <c r="E690" s="55" t="str">
        <f aca="false">"ZR"&amp;D690</f>
        <v>ZR10700</v>
      </c>
      <c r="H690" s="69" t="n">
        <v>40644</v>
      </c>
      <c r="I690" s="61" t="n">
        <f aca="false">D792+1</f>
        <v>10803</v>
      </c>
      <c r="J690" s="55" t="str">
        <f aca="false">"ZR"&amp;I690</f>
        <v>ZR10803</v>
      </c>
      <c r="M690" s="69" t="n">
        <v>40745</v>
      </c>
      <c r="N690" s="61" t="n">
        <f aca="false">I792+1</f>
        <v>10906</v>
      </c>
      <c r="O690" s="55" t="str">
        <f aca="false">"ZR"&amp;N690</f>
        <v>ZR10906</v>
      </c>
      <c r="R690" s="69" t="n">
        <v>40847</v>
      </c>
      <c r="S690" s="61" t="n">
        <f aca="false">N792+1</f>
        <v>11009</v>
      </c>
      <c r="T690" s="55" t="str">
        <f aca="false">"ZR"&amp;S690</f>
        <v>ZR11009</v>
      </c>
    </row>
    <row r="691" customFormat="false" ht="13.5" hidden="false" customHeight="false" outlineLevel="0" collapsed="false">
      <c r="C691" s="69" t="n">
        <v>40545</v>
      </c>
      <c r="D691" s="61" t="n">
        <f aca="false">D690+1</f>
        <v>10701</v>
      </c>
      <c r="E691" s="55" t="str">
        <f aca="false">"ZR"&amp;D691</f>
        <v>ZR10701</v>
      </c>
      <c r="H691" s="69" t="n">
        <v>40645</v>
      </c>
      <c r="I691" s="61" t="n">
        <f aca="false">I690+1</f>
        <v>10804</v>
      </c>
      <c r="J691" s="55" t="str">
        <f aca="false">"ZR"&amp;I691</f>
        <v>ZR10804</v>
      </c>
      <c r="M691" s="69" t="n">
        <v>40746</v>
      </c>
      <c r="N691" s="61" t="n">
        <f aca="false">N690+1</f>
        <v>10907</v>
      </c>
      <c r="O691" s="55" t="str">
        <f aca="false">"ZR"&amp;N691</f>
        <v>ZR10907</v>
      </c>
      <c r="R691" s="69" t="n">
        <v>40848</v>
      </c>
      <c r="S691" s="61" t="n">
        <f aca="false">S690+1</f>
        <v>11010</v>
      </c>
      <c r="T691" s="55" t="str">
        <f aca="false">"ZR"&amp;S691</f>
        <v>ZR11010</v>
      </c>
    </row>
    <row r="692" customFormat="false" ht="13.5" hidden="false" customHeight="false" outlineLevel="0" collapsed="false">
      <c r="C692" s="69" t="n">
        <v>40546</v>
      </c>
      <c r="D692" s="61" t="n">
        <f aca="false">D691+1</f>
        <v>10702</v>
      </c>
      <c r="E692" s="55" t="str">
        <f aca="false">"ZR"&amp;D692</f>
        <v>ZR10702</v>
      </c>
      <c r="H692" s="69" t="n">
        <v>40646</v>
      </c>
      <c r="I692" s="61" t="n">
        <f aca="false">I691+1</f>
        <v>10805</v>
      </c>
      <c r="J692" s="55" t="str">
        <f aca="false">"ZR"&amp;I692</f>
        <v>ZR10805</v>
      </c>
      <c r="M692" s="69" t="n">
        <v>40747</v>
      </c>
      <c r="N692" s="61" t="n">
        <f aca="false">N691+1</f>
        <v>10908</v>
      </c>
      <c r="O692" s="55" t="str">
        <f aca="false">"ZR"&amp;N692</f>
        <v>ZR10908</v>
      </c>
      <c r="R692" s="69" t="n">
        <v>40849</v>
      </c>
      <c r="S692" s="61" t="n">
        <f aca="false">S691+1</f>
        <v>11011</v>
      </c>
      <c r="T692" s="55" t="str">
        <f aca="false">"ZR"&amp;S692</f>
        <v>ZR11011</v>
      </c>
    </row>
    <row r="693" customFormat="false" ht="13.5" hidden="false" customHeight="false" outlineLevel="0" collapsed="false">
      <c r="C693" s="69" t="n">
        <v>40547</v>
      </c>
      <c r="D693" s="61" t="n">
        <f aca="false">D692+1</f>
        <v>10703</v>
      </c>
      <c r="E693" s="55" t="str">
        <f aca="false">"ZR"&amp;D693</f>
        <v>ZR10703</v>
      </c>
      <c r="H693" s="69" t="n">
        <v>40647</v>
      </c>
      <c r="I693" s="61" t="n">
        <f aca="false">I692+1</f>
        <v>10806</v>
      </c>
      <c r="J693" s="55" t="str">
        <f aca="false">"ZR"&amp;I693</f>
        <v>ZR10806</v>
      </c>
      <c r="M693" s="69" t="n">
        <v>40748</v>
      </c>
      <c r="N693" s="61" t="n">
        <f aca="false">N692+1</f>
        <v>10909</v>
      </c>
      <c r="O693" s="55" t="str">
        <f aca="false">"ZR"&amp;N693</f>
        <v>ZR10909</v>
      </c>
      <c r="R693" s="69" t="n">
        <v>40850</v>
      </c>
      <c r="S693" s="61" t="n">
        <f aca="false">S692+1</f>
        <v>11012</v>
      </c>
      <c r="T693" s="55" t="str">
        <f aca="false">"ZR"&amp;S693</f>
        <v>ZR11012</v>
      </c>
    </row>
    <row r="694" customFormat="false" ht="13.5" hidden="false" customHeight="false" outlineLevel="0" collapsed="false">
      <c r="C694" s="69" t="n">
        <v>40548</v>
      </c>
      <c r="D694" s="61" t="n">
        <f aca="false">D693+1</f>
        <v>10704</v>
      </c>
      <c r="E694" s="55" t="str">
        <f aca="false">"ZR"&amp;D694</f>
        <v>ZR10704</v>
      </c>
      <c r="H694" s="69" t="n">
        <v>40648</v>
      </c>
      <c r="I694" s="61" t="n">
        <f aca="false">I693+1</f>
        <v>10807</v>
      </c>
      <c r="J694" s="55" t="str">
        <f aca="false">"ZR"&amp;I694</f>
        <v>ZR10807</v>
      </c>
      <c r="M694" s="69" t="n">
        <v>40749</v>
      </c>
      <c r="N694" s="61" t="n">
        <f aca="false">N693+1</f>
        <v>10910</v>
      </c>
      <c r="O694" s="55" t="str">
        <f aca="false">"ZR"&amp;N694</f>
        <v>ZR10910</v>
      </c>
      <c r="R694" s="69" t="n">
        <v>40851</v>
      </c>
      <c r="S694" s="61" t="n">
        <f aca="false">S693+1</f>
        <v>11013</v>
      </c>
      <c r="T694" s="55" t="str">
        <f aca="false">"ZR"&amp;S694</f>
        <v>ZR11013</v>
      </c>
    </row>
    <row r="695" customFormat="false" ht="13.5" hidden="false" customHeight="false" outlineLevel="0" collapsed="false">
      <c r="C695" s="69" t="n">
        <v>40549</v>
      </c>
      <c r="D695" s="61" t="n">
        <f aca="false">D694+1</f>
        <v>10705</v>
      </c>
      <c r="E695" s="55" t="str">
        <f aca="false">"ZR"&amp;D695</f>
        <v>ZR10705</v>
      </c>
      <c r="H695" s="69" t="n">
        <v>40649</v>
      </c>
      <c r="I695" s="61" t="n">
        <f aca="false">I694+1</f>
        <v>10808</v>
      </c>
      <c r="J695" s="55" t="str">
        <f aca="false">"ZR"&amp;I695</f>
        <v>ZR10808</v>
      </c>
      <c r="M695" s="69" t="n">
        <v>40750</v>
      </c>
      <c r="N695" s="61" t="n">
        <f aca="false">N694+1</f>
        <v>10911</v>
      </c>
      <c r="O695" s="55" t="str">
        <f aca="false">"ZR"&amp;N695</f>
        <v>ZR10911</v>
      </c>
      <c r="R695" s="69" t="n">
        <v>40852</v>
      </c>
      <c r="S695" s="61" t="n">
        <f aca="false">S694+1</f>
        <v>11014</v>
      </c>
      <c r="T695" s="55" t="str">
        <f aca="false">"ZR"&amp;S695</f>
        <v>ZR11014</v>
      </c>
    </row>
    <row r="696" customFormat="false" ht="13.5" hidden="false" customHeight="false" outlineLevel="0" collapsed="false">
      <c r="C696" s="69" t="n">
        <v>40550</v>
      </c>
      <c r="D696" s="61" t="n">
        <f aca="false">D695+1</f>
        <v>10706</v>
      </c>
      <c r="E696" s="55" t="str">
        <f aca="false">"ZR"&amp;D696</f>
        <v>ZR10706</v>
      </c>
      <c r="H696" s="69" t="n">
        <v>40650</v>
      </c>
      <c r="I696" s="61" t="n">
        <f aca="false">I695+1</f>
        <v>10809</v>
      </c>
      <c r="J696" s="55" t="str">
        <f aca="false">"ZR"&amp;I696</f>
        <v>ZR10809</v>
      </c>
      <c r="M696" s="69" t="n">
        <v>40751</v>
      </c>
      <c r="N696" s="61" t="n">
        <f aca="false">N695+1</f>
        <v>10912</v>
      </c>
      <c r="O696" s="55" t="str">
        <f aca="false">"ZR"&amp;N696</f>
        <v>ZR10912</v>
      </c>
      <c r="R696" s="69" t="n">
        <v>40853</v>
      </c>
      <c r="S696" s="61" t="n">
        <f aca="false">S695+1</f>
        <v>11015</v>
      </c>
      <c r="T696" s="55" t="str">
        <f aca="false">"ZR"&amp;S696</f>
        <v>ZR11015</v>
      </c>
    </row>
    <row r="697" customFormat="false" ht="13.5" hidden="false" customHeight="false" outlineLevel="0" collapsed="false">
      <c r="C697" s="69" t="n">
        <v>40551</v>
      </c>
      <c r="D697" s="61" t="n">
        <f aca="false">D696+1</f>
        <v>10707</v>
      </c>
      <c r="E697" s="55" t="str">
        <f aca="false">"ZR"&amp;D697</f>
        <v>ZR10707</v>
      </c>
      <c r="H697" s="69" t="n">
        <v>40651</v>
      </c>
      <c r="I697" s="61" t="n">
        <f aca="false">I696+1</f>
        <v>10810</v>
      </c>
      <c r="J697" s="55" t="str">
        <f aca="false">"ZR"&amp;I697</f>
        <v>ZR10810</v>
      </c>
      <c r="M697" s="69" t="n">
        <v>40752</v>
      </c>
      <c r="N697" s="61" t="n">
        <f aca="false">N696+1</f>
        <v>10913</v>
      </c>
      <c r="O697" s="55" t="str">
        <f aca="false">"ZR"&amp;N697</f>
        <v>ZR10913</v>
      </c>
      <c r="R697" s="69" t="n">
        <v>40854</v>
      </c>
      <c r="S697" s="61" t="n">
        <f aca="false">S696+1</f>
        <v>11016</v>
      </c>
      <c r="T697" s="55" t="str">
        <f aca="false">"ZR"&amp;S697</f>
        <v>ZR11016</v>
      </c>
    </row>
    <row r="698" customFormat="false" ht="13.5" hidden="false" customHeight="false" outlineLevel="0" collapsed="false">
      <c r="C698" s="69" t="n">
        <v>40552</v>
      </c>
      <c r="D698" s="61" t="n">
        <f aca="false">D697+1</f>
        <v>10708</v>
      </c>
      <c r="E698" s="55" t="str">
        <f aca="false">"ZR"&amp;D698</f>
        <v>ZR10708</v>
      </c>
      <c r="H698" s="69" t="n">
        <v>40652</v>
      </c>
      <c r="I698" s="61" t="n">
        <f aca="false">I697+1</f>
        <v>10811</v>
      </c>
      <c r="J698" s="55" t="str">
        <f aca="false">"ZR"&amp;I698</f>
        <v>ZR10811</v>
      </c>
      <c r="M698" s="69" t="n">
        <v>40753</v>
      </c>
      <c r="N698" s="61" t="n">
        <f aca="false">N697+1</f>
        <v>10914</v>
      </c>
      <c r="O698" s="55" t="str">
        <f aca="false">"ZR"&amp;N698</f>
        <v>ZR10914</v>
      </c>
      <c r="R698" s="69" t="n">
        <v>40855</v>
      </c>
      <c r="S698" s="61" t="n">
        <f aca="false">S697+1</f>
        <v>11017</v>
      </c>
      <c r="T698" s="55" t="str">
        <f aca="false">"ZR"&amp;S698</f>
        <v>ZR11017</v>
      </c>
    </row>
    <row r="699" customFormat="false" ht="13.5" hidden="false" customHeight="false" outlineLevel="0" collapsed="false">
      <c r="C699" s="69" t="n">
        <v>40553</v>
      </c>
      <c r="D699" s="61" t="n">
        <f aca="false">D698+1</f>
        <v>10709</v>
      </c>
      <c r="E699" s="55" t="str">
        <f aca="false">"ZR"&amp;D699</f>
        <v>ZR10709</v>
      </c>
      <c r="H699" s="69" t="n">
        <v>40653</v>
      </c>
      <c r="I699" s="61" t="n">
        <f aca="false">I698+1</f>
        <v>10812</v>
      </c>
      <c r="J699" s="55" t="str">
        <f aca="false">"ZR"&amp;I699</f>
        <v>ZR10812</v>
      </c>
      <c r="M699" s="69" t="n">
        <v>40754</v>
      </c>
      <c r="N699" s="61" t="n">
        <f aca="false">N698+1</f>
        <v>10915</v>
      </c>
      <c r="O699" s="55" t="str">
        <f aca="false">"ZR"&amp;N699</f>
        <v>ZR10915</v>
      </c>
      <c r="R699" s="69" t="n">
        <v>40856</v>
      </c>
      <c r="S699" s="61" t="n">
        <f aca="false">S698+1</f>
        <v>11018</v>
      </c>
      <c r="T699" s="55" t="str">
        <f aca="false">"ZR"&amp;S699</f>
        <v>ZR11018</v>
      </c>
    </row>
    <row r="700" customFormat="false" ht="13.5" hidden="false" customHeight="false" outlineLevel="0" collapsed="false">
      <c r="C700" s="69" t="n">
        <v>40554</v>
      </c>
      <c r="D700" s="61" t="n">
        <f aca="false">D699+1</f>
        <v>10710</v>
      </c>
      <c r="E700" s="55" t="str">
        <f aca="false">"ZR"&amp;D700</f>
        <v>ZR10710</v>
      </c>
      <c r="H700" s="69" t="n">
        <v>40654</v>
      </c>
      <c r="I700" s="61" t="n">
        <f aca="false">I699+1</f>
        <v>10813</v>
      </c>
      <c r="J700" s="55" t="str">
        <f aca="false">"ZR"&amp;I700</f>
        <v>ZR10813</v>
      </c>
      <c r="M700" s="69" t="n">
        <v>40755</v>
      </c>
      <c r="N700" s="61" t="n">
        <f aca="false">N699+1</f>
        <v>10916</v>
      </c>
      <c r="O700" s="55" t="str">
        <f aca="false">"ZR"&amp;N700</f>
        <v>ZR10916</v>
      </c>
      <c r="R700" s="69" t="n">
        <v>40857</v>
      </c>
      <c r="S700" s="61" t="n">
        <f aca="false">S699+1</f>
        <v>11019</v>
      </c>
      <c r="T700" s="55" t="str">
        <f aca="false">"ZR"&amp;S700</f>
        <v>ZR11019</v>
      </c>
    </row>
    <row r="701" customFormat="false" ht="13.5" hidden="false" customHeight="false" outlineLevel="0" collapsed="false">
      <c r="C701" s="69" t="n">
        <v>40555</v>
      </c>
      <c r="D701" s="61" t="n">
        <f aca="false">D700+1</f>
        <v>10711</v>
      </c>
      <c r="E701" s="55" t="str">
        <f aca="false">"ZR"&amp;D701</f>
        <v>ZR10711</v>
      </c>
      <c r="H701" s="69" t="n">
        <v>40655</v>
      </c>
      <c r="I701" s="61" t="n">
        <f aca="false">I700+1</f>
        <v>10814</v>
      </c>
      <c r="J701" s="55" t="str">
        <f aca="false">"ZR"&amp;I701</f>
        <v>ZR10814</v>
      </c>
      <c r="M701" s="69" t="n">
        <v>40756</v>
      </c>
      <c r="N701" s="61" t="n">
        <f aca="false">N700+1</f>
        <v>10917</v>
      </c>
      <c r="O701" s="55" t="str">
        <f aca="false">"ZR"&amp;N701</f>
        <v>ZR10917</v>
      </c>
      <c r="R701" s="69" t="n">
        <v>40858</v>
      </c>
      <c r="S701" s="61" t="n">
        <f aca="false">S700+1</f>
        <v>11020</v>
      </c>
      <c r="T701" s="55" t="str">
        <f aca="false">"ZR"&amp;S701</f>
        <v>ZR11020</v>
      </c>
    </row>
    <row r="702" customFormat="false" ht="13.5" hidden="false" customHeight="false" outlineLevel="0" collapsed="false">
      <c r="C702" s="69" t="n">
        <v>40556</v>
      </c>
      <c r="D702" s="61" t="n">
        <f aca="false">D701+1</f>
        <v>10712</v>
      </c>
      <c r="E702" s="55" t="str">
        <f aca="false">"ZR"&amp;D702</f>
        <v>ZR10712</v>
      </c>
      <c r="H702" s="69" t="n">
        <v>40656</v>
      </c>
      <c r="I702" s="61" t="n">
        <f aca="false">I701+1</f>
        <v>10815</v>
      </c>
      <c r="J702" s="55" t="str">
        <f aca="false">"ZR"&amp;I702</f>
        <v>ZR10815</v>
      </c>
      <c r="M702" s="69" t="n">
        <v>40757</v>
      </c>
      <c r="N702" s="61" t="n">
        <f aca="false">N701+1</f>
        <v>10918</v>
      </c>
      <c r="O702" s="55" t="str">
        <f aca="false">"ZR"&amp;N702</f>
        <v>ZR10918</v>
      </c>
      <c r="R702" s="69" t="n">
        <v>40859</v>
      </c>
      <c r="S702" s="61" t="n">
        <f aca="false">S701+1</f>
        <v>11021</v>
      </c>
      <c r="T702" s="55" t="str">
        <f aca="false">"ZR"&amp;S702</f>
        <v>ZR11021</v>
      </c>
    </row>
    <row r="703" customFormat="false" ht="13.5" hidden="false" customHeight="false" outlineLevel="0" collapsed="false">
      <c r="C703" s="69" t="n">
        <v>40557</v>
      </c>
      <c r="D703" s="61" t="n">
        <f aca="false">D702+1</f>
        <v>10713</v>
      </c>
      <c r="E703" s="55" t="str">
        <f aca="false">"ZR"&amp;D703</f>
        <v>ZR10713</v>
      </c>
      <c r="H703" s="69" t="n">
        <v>40657</v>
      </c>
      <c r="I703" s="61" t="n">
        <f aca="false">I702+1</f>
        <v>10816</v>
      </c>
      <c r="J703" s="55" t="str">
        <f aca="false">"ZR"&amp;I703</f>
        <v>ZR10816</v>
      </c>
      <c r="M703" s="69" t="n">
        <v>40758</v>
      </c>
      <c r="N703" s="61" t="n">
        <f aca="false">N702+1</f>
        <v>10919</v>
      </c>
      <c r="O703" s="55" t="str">
        <f aca="false">"ZR"&amp;N703</f>
        <v>ZR10919</v>
      </c>
      <c r="R703" s="69" t="n">
        <v>40860</v>
      </c>
      <c r="S703" s="61" t="n">
        <f aca="false">S702+1</f>
        <v>11022</v>
      </c>
      <c r="T703" s="55" t="str">
        <f aca="false">"ZR"&amp;S703</f>
        <v>ZR11022</v>
      </c>
    </row>
    <row r="704" customFormat="false" ht="13.5" hidden="false" customHeight="false" outlineLevel="0" collapsed="false">
      <c r="C704" s="69" t="n">
        <v>40558</v>
      </c>
      <c r="D704" s="61" t="n">
        <f aca="false">D703+1</f>
        <v>10714</v>
      </c>
      <c r="E704" s="55" t="str">
        <f aca="false">"ZR"&amp;D704</f>
        <v>ZR10714</v>
      </c>
      <c r="H704" s="69" t="n">
        <v>40658</v>
      </c>
      <c r="I704" s="61" t="n">
        <f aca="false">I703+1</f>
        <v>10817</v>
      </c>
      <c r="J704" s="55" t="str">
        <f aca="false">"ZR"&amp;I704</f>
        <v>ZR10817</v>
      </c>
      <c r="M704" s="69" t="n">
        <v>40759</v>
      </c>
      <c r="N704" s="61" t="n">
        <f aca="false">N703+1</f>
        <v>10920</v>
      </c>
      <c r="O704" s="55" t="str">
        <f aca="false">"ZR"&amp;N704</f>
        <v>ZR10920</v>
      </c>
      <c r="R704" s="69" t="n">
        <v>40861</v>
      </c>
      <c r="S704" s="61" t="n">
        <f aca="false">S703+1</f>
        <v>11023</v>
      </c>
      <c r="T704" s="55" t="str">
        <f aca="false">"ZR"&amp;S704</f>
        <v>ZR11023</v>
      </c>
    </row>
    <row r="705" customFormat="false" ht="13.5" hidden="false" customHeight="false" outlineLevel="0" collapsed="false">
      <c r="C705" s="69" t="n">
        <v>40559</v>
      </c>
      <c r="D705" s="61" t="n">
        <f aca="false">D704+1</f>
        <v>10715</v>
      </c>
      <c r="E705" s="55" t="str">
        <f aca="false">"ZR"&amp;D705</f>
        <v>ZR10715</v>
      </c>
      <c r="H705" s="69" t="n">
        <v>40659</v>
      </c>
      <c r="I705" s="61" t="n">
        <f aca="false">I704+1</f>
        <v>10818</v>
      </c>
      <c r="J705" s="55" t="str">
        <f aca="false">"ZR"&amp;I705</f>
        <v>ZR10818</v>
      </c>
      <c r="M705" s="69" t="n">
        <v>40760</v>
      </c>
      <c r="N705" s="61" t="n">
        <f aca="false">N704+1</f>
        <v>10921</v>
      </c>
      <c r="O705" s="55" t="str">
        <f aca="false">"ZR"&amp;N705</f>
        <v>ZR10921</v>
      </c>
      <c r="R705" s="69" t="n">
        <v>40862</v>
      </c>
      <c r="S705" s="61" t="n">
        <f aca="false">S704+1</f>
        <v>11024</v>
      </c>
      <c r="T705" s="55" t="str">
        <f aca="false">"ZR"&amp;S705</f>
        <v>ZR11024</v>
      </c>
    </row>
    <row r="706" customFormat="false" ht="13.5" hidden="false" customHeight="false" outlineLevel="0" collapsed="false">
      <c r="C706" s="69" t="n">
        <v>40560</v>
      </c>
      <c r="D706" s="61" t="n">
        <f aca="false">D705+1</f>
        <v>10716</v>
      </c>
      <c r="E706" s="55" t="str">
        <f aca="false">"ZR"&amp;D706</f>
        <v>ZR10716</v>
      </c>
      <c r="H706" s="69" t="n">
        <v>40660</v>
      </c>
      <c r="I706" s="61" t="n">
        <f aca="false">I705+1</f>
        <v>10819</v>
      </c>
      <c r="J706" s="55" t="str">
        <f aca="false">"ZR"&amp;I706</f>
        <v>ZR10819</v>
      </c>
      <c r="M706" s="69" t="n">
        <v>40761</v>
      </c>
      <c r="N706" s="61" t="n">
        <f aca="false">N705+1</f>
        <v>10922</v>
      </c>
      <c r="O706" s="55" t="str">
        <f aca="false">"ZR"&amp;N706</f>
        <v>ZR10922</v>
      </c>
      <c r="R706" s="69" t="n">
        <v>40863</v>
      </c>
      <c r="S706" s="61" t="n">
        <f aca="false">S705+1</f>
        <v>11025</v>
      </c>
      <c r="T706" s="55" t="str">
        <f aca="false">"ZR"&amp;S706</f>
        <v>ZR11025</v>
      </c>
    </row>
    <row r="707" customFormat="false" ht="13.5" hidden="false" customHeight="false" outlineLevel="0" collapsed="false">
      <c r="C707" s="69" t="n">
        <v>40561</v>
      </c>
      <c r="D707" s="61" t="n">
        <f aca="false">D706+1</f>
        <v>10717</v>
      </c>
      <c r="E707" s="55" t="str">
        <f aca="false">"ZR"&amp;D707</f>
        <v>ZR10717</v>
      </c>
      <c r="H707" s="69" t="n">
        <v>40661</v>
      </c>
      <c r="I707" s="61" t="n">
        <f aca="false">I706+1</f>
        <v>10820</v>
      </c>
      <c r="J707" s="55" t="str">
        <f aca="false">"ZR"&amp;I707</f>
        <v>ZR10820</v>
      </c>
      <c r="M707" s="69" t="n">
        <v>40762</v>
      </c>
      <c r="N707" s="61" t="n">
        <f aca="false">N706+1</f>
        <v>10923</v>
      </c>
      <c r="O707" s="55" t="str">
        <f aca="false">"ZR"&amp;N707</f>
        <v>ZR10923</v>
      </c>
      <c r="R707" s="69" t="n">
        <v>40864</v>
      </c>
      <c r="S707" s="61" t="n">
        <f aca="false">S706+1</f>
        <v>11026</v>
      </c>
      <c r="T707" s="55" t="str">
        <f aca="false">"ZR"&amp;S707</f>
        <v>ZR11026</v>
      </c>
    </row>
    <row r="708" customFormat="false" ht="13.5" hidden="false" customHeight="false" outlineLevel="0" collapsed="false">
      <c r="C708" s="69" t="n">
        <v>40562</v>
      </c>
      <c r="D708" s="61" t="n">
        <f aca="false">D707+1</f>
        <v>10718</v>
      </c>
      <c r="E708" s="55" t="str">
        <f aca="false">"ZR"&amp;D708</f>
        <v>ZR10718</v>
      </c>
      <c r="H708" s="69" t="n">
        <v>40662</v>
      </c>
      <c r="I708" s="61" t="n">
        <f aca="false">I707+1</f>
        <v>10821</v>
      </c>
      <c r="J708" s="55" t="str">
        <f aca="false">"ZR"&amp;I708</f>
        <v>ZR10821</v>
      </c>
      <c r="M708" s="69" t="n">
        <v>40763</v>
      </c>
      <c r="N708" s="61" t="n">
        <f aca="false">N707+1</f>
        <v>10924</v>
      </c>
      <c r="O708" s="55" t="str">
        <f aca="false">"ZR"&amp;N708</f>
        <v>ZR10924</v>
      </c>
      <c r="R708" s="69" t="n">
        <v>40865</v>
      </c>
      <c r="S708" s="61" t="n">
        <f aca="false">S707+1</f>
        <v>11027</v>
      </c>
      <c r="T708" s="55" t="str">
        <f aca="false">"ZR"&amp;S708</f>
        <v>ZR11027</v>
      </c>
    </row>
    <row r="709" customFormat="false" ht="13.5" hidden="false" customHeight="false" outlineLevel="0" collapsed="false">
      <c r="C709" s="69" t="n">
        <v>40563</v>
      </c>
      <c r="D709" s="61" t="n">
        <f aca="false">D708+1</f>
        <v>10719</v>
      </c>
      <c r="E709" s="55" t="str">
        <f aca="false">"ZR"&amp;D709</f>
        <v>ZR10719</v>
      </c>
      <c r="H709" s="69" t="n">
        <v>40663</v>
      </c>
      <c r="I709" s="61" t="n">
        <f aca="false">I708+1</f>
        <v>10822</v>
      </c>
      <c r="J709" s="55" t="str">
        <f aca="false">"ZR"&amp;I709</f>
        <v>ZR10822</v>
      </c>
      <c r="M709" s="69" t="n">
        <v>40764</v>
      </c>
      <c r="N709" s="61" t="n">
        <f aca="false">N708+1</f>
        <v>10925</v>
      </c>
      <c r="O709" s="55" t="str">
        <f aca="false">"ZR"&amp;N709</f>
        <v>ZR10925</v>
      </c>
      <c r="R709" s="69" t="n">
        <v>40866</v>
      </c>
      <c r="S709" s="61" t="n">
        <f aca="false">S708+1</f>
        <v>11028</v>
      </c>
      <c r="T709" s="55" t="str">
        <f aca="false">"ZR"&amp;S709</f>
        <v>ZR11028</v>
      </c>
    </row>
    <row r="710" customFormat="false" ht="13.5" hidden="false" customHeight="false" outlineLevel="0" collapsed="false">
      <c r="C710" s="69" t="n">
        <v>40564</v>
      </c>
      <c r="D710" s="61" t="n">
        <f aca="false">D709+1</f>
        <v>10720</v>
      </c>
      <c r="E710" s="55" t="str">
        <f aca="false">"ZR"&amp;D710</f>
        <v>ZR10720</v>
      </c>
      <c r="H710" s="56" t="s">
        <v>3484</v>
      </c>
      <c r="I710" s="61" t="n">
        <f aca="false">I709+1</f>
        <v>10823</v>
      </c>
      <c r="J710" s="55" t="str">
        <f aca="false">"ZR"&amp;I710</f>
        <v>ZR10823</v>
      </c>
      <c r="M710" s="69" t="n">
        <v>40765</v>
      </c>
      <c r="N710" s="61" t="n">
        <f aca="false">N709+1</f>
        <v>10926</v>
      </c>
      <c r="O710" s="55" t="str">
        <f aca="false">"ZR"&amp;N710</f>
        <v>ZR10926</v>
      </c>
      <c r="R710" s="69" t="n">
        <v>40867</v>
      </c>
      <c r="S710" s="61" t="n">
        <f aca="false">S709+1</f>
        <v>11029</v>
      </c>
      <c r="T710" s="55" t="str">
        <f aca="false">"ZR"&amp;S710</f>
        <v>ZR11029</v>
      </c>
    </row>
    <row r="711" customFormat="false" ht="13.5" hidden="false" customHeight="false" outlineLevel="0" collapsed="false">
      <c r="C711" s="69" t="n">
        <v>40565</v>
      </c>
      <c r="D711" s="61" t="n">
        <f aca="false">D710+1</f>
        <v>10721</v>
      </c>
      <c r="E711" s="55" t="str">
        <f aca="false">"ZR"&amp;D711</f>
        <v>ZR10721</v>
      </c>
      <c r="H711" s="69" t="n">
        <v>40664</v>
      </c>
      <c r="I711" s="61" t="n">
        <f aca="false">I710+1</f>
        <v>10824</v>
      </c>
      <c r="J711" s="55" t="str">
        <f aca="false">"ZR"&amp;I711</f>
        <v>ZR10824</v>
      </c>
      <c r="M711" s="69" t="n">
        <v>40766</v>
      </c>
      <c r="N711" s="61" t="n">
        <f aca="false">N710+1</f>
        <v>10927</v>
      </c>
      <c r="O711" s="55" t="str">
        <f aca="false">"ZR"&amp;N711</f>
        <v>ZR10927</v>
      </c>
      <c r="R711" s="69" t="n">
        <v>40868</v>
      </c>
      <c r="S711" s="61" t="n">
        <f aca="false">S710+1</f>
        <v>11030</v>
      </c>
      <c r="T711" s="55" t="str">
        <f aca="false">"ZR"&amp;S711</f>
        <v>ZR11030</v>
      </c>
    </row>
    <row r="712" customFormat="false" ht="13.5" hidden="false" customHeight="false" outlineLevel="0" collapsed="false">
      <c r="C712" s="69" t="n">
        <v>40566</v>
      </c>
      <c r="D712" s="61" t="n">
        <f aca="false">D711+1</f>
        <v>10722</v>
      </c>
      <c r="E712" s="55" t="str">
        <f aca="false">"ZR"&amp;D712</f>
        <v>ZR10722</v>
      </c>
      <c r="H712" s="69" t="n">
        <v>40665</v>
      </c>
      <c r="I712" s="61" t="n">
        <f aca="false">I711+1</f>
        <v>10825</v>
      </c>
      <c r="J712" s="55" t="str">
        <f aca="false">"ZR"&amp;I712</f>
        <v>ZR10825</v>
      </c>
      <c r="M712" s="69" t="n">
        <v>40767</v>
      </c>
      <c r="N712" s="61" t="n">
        <f aca="false">N711+1</f>
        <v>10928</v>
      </c>
      <c r="O712" s="55" t="str">
        <f aca="false">"ZR"&amp;N712</f>
        <v>ZR10928</v>
      </c>
      <c r="R712" s="69" t="n">
        <v>40869</v>
      </c>
      <c r="S712" s="61" t="n">
        <f aca="false">S711+1</f>
        <v>11031</v>
      </c>
      <c r="T712" s="55" t="str">
        <f aca="false">"ZR"&amp;S712</f>
        <v>ZR11031</v>
      </c>
    </row>
    <row r="713" customFormat="false" ht="13.5" hidden="false" customHeight="false" outlineLevel="0" collapsed="false">
      <c r="C713" s="69" t="n">
        <v>40567</v>
      </c>
      <c r="D713" s="61" t="n">
        <f aca="false">D712+1</f>
        <v>10723</v>
      </c>
      <c r="E713" s="55" t="str">
        <f aca="false">"ZR"&amp;D713</f>
        <v>ZR10723</v>
      </c>
      <c r="H713" s="69" t="n">
        <v>40666</v>
      </c>
      <c r="I713" s="61" t="n">
        <f aca="false">I712+1</f>
        <v>10826</v>
      </c>
      <c r="J713" s="55" t="str">
        <f aca="false">"ZR"&amp;I713</f>
        <v>ZR10826</v>
      </c>
      <c r="M713" s="69" t="n">
        <v>40768</v>
      </c>
      <c r="N713" s="61" t="n">
        <f aca="false">N712+1</f>
        <v>10929</v>
      </c>
      <c r="O713" s="55" t="str">
        <f aca="false">"ZR"&amp;N713</f>
        <v>ZR10929</v>
      </c>
      <c r="R713" s="69" t="n">
        <v>40870</v>
      </c>
      <c r="S713" s="61" t="n">
        <f aca="false">S712+1</f>
        <v>11032</v>
      </c>
      <c r="T713" s="55" t="str">
        <f aca="false">"ZR"&amp;S713</f>
        <v>ZR11032</v>
      </c>
    </row>
    <row r="714" customFormat="false" ht="13.5" hidden="false" customHeight="false" outlineLevel="0" collapsed="false">
      <c r="C714" s="69" t="n">
        <v>40568</v>
      </c>
      <c r="D714" s="61" t="n">
        <f aca="false">D713+1</f>
        <v>10724</v>
      </c>
      <c r="E714" s="55" t="str">
        <f aca="false">"ZR"&amp;D714</f>
        <v>ZR10724</v>
      </c>
      <c r="H714" s="69" t="n">
        <v>40667</v>
      </c>
      <c r="I714" s="61" t="n">
        <f aca="false">I713+1</f>
        <v>10827</v>
      </c>
      <c r="J714" s="55" t="str">
        <f aca="false">"ZR"&amp;I714</f>
        <v>ZR10827</v>
      </c>
      <c r="M714" s="69" t="n">
        <v>40769</v>
      </c>
      <c r="N714" s="61" t="n">
        <f aca="false">N713+1</f>
        <v>10930</v>
      </c>
      <c r="O714" s="55" t="str">
        <f aca="false">"ZR"&amp;N714</f>
        <v>ZR10930</v>
      </c>
      <c r="R714" s="69" t="n">
        <v>40871</v>
      </c>
      <c r="S714" s="61" t="n">
        <f aca="false">S713+1</f>
        <v>11033</v>
      </c>
      <c r="T714" s="55" t="str">
        <f aca="false">"ZR"&amp;S714</f>
        <v>ZR11033</v>
      </c>
    </row>
    <row r="715" customFormat="false" ht="13.5" hidden="false" customHeight="false" outlineLevel="0" collapsed="false">
      <c r="C715" s="69" t="n">
        <v>40569</v>
      </c>
      <c r="D715" s="61" t="n">
        <f aca="false">D714+1</f>
        <v>10725</v>
      </c>
      <c r="E715" s="55" t="str">
        <f aca="false">"ZR"&amp;D715</f>
        <v>ZR10725</v>
      </c>
      <c r="H715" s="69" t="n">
        <v>40668</v>
      </c>
      <c r="I715" s="61" t="n">
        <f aca="false">I714+1</f>
        <v>10828</v>
      </c>
      <c r="J715" s="55" t="str">
        <f aca="false">"ZR"&amp;I715</f>
        <v>ZR10828</v>
      </c>
      <c r="M715" s="69" t="n">
        <v>40770</v>
      </c>
      <c r="N715" s="61" t="n">
        <f aca="false">N714+1</f>
        <v>10931</v>
      </c>
      <c r="O715" s="55" t="str">
        <f aca="false">"ZR"&amp;N715</f>
        <v>ZR10931</v>
      </c>
      <c r="R715" s="69" t="n">
        <v>40872</v>
      </c>
      <c r="S715" s="61" t="n">
        <f aca="false">S714+1</f>
        <v>11034</v>
      </c>
      <c r="T715" s="55" t="str">
        <f aca="false">"ZR"&amp;S715</f>
        <v>ZR11034</v>
      </c>
    </row>
    <row r="716" customFormat="false" ht="13.5" hidden="false" customHeight="false" outlineLevel="0" collapsed="false">
      <c r="C716" s="69" t="n">
        <v>40570</v>
      </c>
      <c r="D716" s="61" t="n">
        <f aca="false">D715+1</f>
        <v>10726</v>
      </c>
      <c r="E716" s="55" t="str">
        <f aca="false">"ZR"&amp;D716</f>
        <v>ZR10726</v>
      </c>
      <c r="H716" s="69" t="n">
        <v>40669</v>
      </c>
      <c r="I716" s="61" t="n">
        <f aca="false">I715+1</f>
        <v>10829</v>
      </c>
      <c r="J716" s="55" t="str">
        <f aca="false">"ZR"&amp;I716</f>
        <v>ZR10829</v>
      </c>
      <c r="M716" s="69" t="n">
        <v>40771</v>
      </c>
      <c r="N716" s="61" t="n">
        <f aca="false">N715+1</f>
        <v>10932</v>
      </c>
      <c r="O716" s="55" t="str">
        <f aca="false">"ZR"&amp;N716</f>
        <v>ZR10932</v>
      </c>
      <c r="R716" s="69" t="n">
        <v>40873</v>
      </c>
      <c r="S716" s="61" t="n">
        <f aca="false">S715+1</f>
        <v>11035</v>
      </c>
      <c r="T716" s="55" t="str">
        <f aca="false">"ZR"&amp;S716</f>
        <v>ZR11035</v>
      </c>
    </row>
    <row r="717" customFormat="false" ht="13.5" hidden="false" customHeight="false" outlineLevel="0" collapsed="false">
      <c r="C717" s="69" t="n">
        <v>40571</v>
      </c>
      <c r="D717" s="61" t="n">
        <f aca="false">D716+1</f>
        <v>10727</v>
      </c>
      <c r="E717" s="55" t="str">
        <f aca="false">"ZR"&amp;D717</f>
        <v>ZR10727</v>
      </c>
      <c r="H717" s="69" t="n">
        <v>40670</v>
      </c>
      <c r="I717" s="61" t="n">
        <f aca="false">I716+1</f>
        <v>10830</v>
      </c>
      <c r="J717" s="55" t="str">
        <f aca="false">"ZR"&amp;I717</f>
        <v>ZR10830</v>
      </c>
      <c r="M717" s="69" t="n">
        <v>40772</v>
      </c>
      <c r="N717" s="61" t="n">
        <f aca="false">N716+1</f>
        <v>10933</v>
      </c>
      <c r="O717" s="55" t="str">
        <f aca="false">"ZR"&amp;N717</f>
        <v>ZR10933</v>
      </c>
      <c r="R717" s="69" t="n">
        <v>40874</v>
      </c>
      <c r="S717" s="61" t="n">
        <f aca="false">S716+1</f>
        <v>11036</v>
      </c>
      <c r="T717" s="55" t="str">
        <f aca="false">"ZR"&amp;S717</f>
        <v>ZR11036</v>
      </c>
    </row>
    <row r="718" customFormat="false" ht="13.5" hidden="false" customHeight="false" outlineLevel="0" collapsed="false">
      <c r="C718" s="69" t="n">
        <v>40572</v>
      </c>
      <c r="D718" s="61" t="n">
        <f aca="false">D717+1</f>
        <v>10728</v>
      </c>
      <c r="E718" s="55" t="str">
        <f aca="false">"ZR"&amp;D718</f>
        <v>ZR10728</v>
      </c>
      <c r="H718" s="69" t="n">
        <v>40671</v>
      </c>
      <c r="I718" s="61" t="n">
        <f aca="false">I717+1</f>
        <v>10831</v>
      </c>
      <c r="J718" s="55" t="str">
        <f aca="false">"ZR"&amp;I718</f>
        <v>ZR10831</v>
      </c>
      <c r="M718" s="69" t="n">
        <v>40773</v>
      </c>
      <c r="N718" s="61" t="n">
        <f aca="false">N717+1</f>
        <v>10934</v>
      </c>
      <c r="O718" s="55" t="str">
        <f aca="false">"ZR"&amp;N718</f>
        <v>ZR10934</v>
      </c>
      <c r="R718" s="69" t="n">
        <v>40875</v>
      </c>
      <c r="S718" s="61" t="n">
        <f aca="false">S717+1</f>
        <v>11037</v>
      </c>
      <c r="T718" s="55" t="str">
        <f aca="false">"ZR"&amp;S718</f>
        <v>ZR11037</v>
      </c>
    </row>
    <row r="719" customFormat="false" ht="13.5" hidden="false" customHeight="false" outlineLevel="0" collapsed="false">
      <c r="C719" s="69" t="n">
        <v>40573</v>
      </c>
      <c r="D719" s="61" t="n">
        <f aca="false">D718+1</f>
        <v>10729</v>
      </c>
      <c r="E719" s="55" t="str">
        <f aca="false">"ZR"&amp;D719</f>
        <v>ZR10729</v>
      </c>
      <c r="H719" s="69" t="n">
        <v>40672</v>
      </c>
      <c r="I719" s="61" t="n">
        <f aca="false">I718+1</f>
        <v>10832</v>
      </c>
      <c r="J719" s="55" t="str">
        <f aca="false">"ZR"&amp;I719</f>
        <v>ZR10832</v>
      </c>
      <c r="M719" s="69" t="n">
        <v>40774</v>
      </c>
      <c r="N719" s="61" t="n">
        <f aca="false">N718+1</f>
        <v>10935</v>
      </c>
      <c r="O719" s="55" t="str">
        <f aca="false">"ZR"&amp;N719</f>
        <v>ZR10935</v>
      </c>
      <c r="R719" s="69" t="n">
        <v>40876</v>
      </c>
      <c r="S719" s="61" t="n">
        <f aca="false">S718+1</f>
        <v>11038</v>
      </c>
      <c r="T719" s="55" t="str">
        <f aca="false">"ZR"&amp;S719</f>
        <v>ZR11038</v>
      </c>
    </row>
    <row r="720" customFormat="false" ht="13.5" hidden="false" customHeight="false" outlineLevel="0" collapsed="false">
      <c r="C720" s="69" t="n">
        <v>40574</v>
      </c>
      <c r="D720" s="61" t="n">
        <f aca="false">D719+1</f>
        <v>10730</v>
      </c>
      <c r="E720" s="55" t="str">
        <f aca="false">"ZR"&amp;D720</f>
        <v>ZR10730</v>
      </c>
      <c r="H720" s="69" t="n">
        <v>40673</v>
      </c>
      <c r="I720" s="61" t="n">
        <f aca="false">I719+1</f>
        <v>10833</v>
      </c>
      <c r="J720" s="55" t="str">
        <f aca="false">"ZR"&amp;I720</f>
        <v>ZR10833</v>
      </c>
      <c r="M720" s="69" t="n">
        <v>40775</v>
      </c>
      <c r="N720" s="61" t="n">
        <f aca="false">N719+1</f>
        <v>10936</v>
      </c>
      <c r="O720" s="55" t="str">
        <f aca="false">"ZR"&amp;N720</f>
        <v>ZR10936</v>
      </c>
      <c r="R720" s="69" t="n">
        <v>40877</v>
      </c>
      <c r="S720" s="61" t="n">
        <f aca="false">S719+1</f>
        <v>11039</v>
      </c>
      <c r="T720" s="55" t="str">
        <f aca="false">"ZR"&amp;S720</f>
        <v>ZR11039</v>
      </c>
    </row>
    <row r="721" customFormat="false" ht="13.5" hidden="false" customHeight="false" outlineLevel="0" collapsed="false">
      <c r="C721" s="69" t="n">
        <v>40575</v>
      </c>
      <c r="D721" s="61" t="n">
        <f aca="false">D720+1</f>
        <v>10731</v>
      </c>
      <c r="E721" s="55" t="str">
        <f aca="false">"ZR"&amp;D721</f>
        <v>ZR10731</v>
      </c>
      <c r="H721" s="69" t="n">
        <v>40674</v>
      </c>
      <c r="I721" s="61" t="n">
        <f aca="false">I720+1</f>
        <v>10834</v>
      </c>
      <c r="J721" s="55" t="str">
        <f aca="false">"ZR"&amp;I721</f>
        <v>ZR10834</v>
      </c>
      <c r="M721" s="69" t="n">
        <v>40776</v>
      </c>
      <c r="N721" s="61" t="n">
        <f aca="false">N720+1</f>
        <v>10937</v>
      </c>
      <c r="O721" s="55" t="str">
        <f aca="false">"ZR"&amp;N721</f>
        <v>ZR10937</v>
      </c>
      <c r="R721" s="56" t="s">
        <v>3484</v>
      </c>
      <c r="S721" s="61" t="n">
        <f aca="false">S720+1</f>
        <v>11040</v>
      </c>
      <c r="T721" s="55" t="str">
        <f aca="false">"ZR"&amp;S721</f>
        <v>ZR11040</v>
      </c>
    </row>
    <row r="722" customFormat="false" ht="13.5" hidden="false" customHeight="false" outlineLevel="0" collapsed="false">
      <c r="C722" s="69" t="n">
        <v>40576</v>
      </c>
      <c r="D722" s="61" t="n">
        <f aca="false">D721+1</f>
        <v>10732</v>
      </c>
      <c r="E722" s="55" t="str">
        <f aca="false">"ZR"&amp;D722</f>
        <v>ZR10732</v>
      </c>
      <c r="H722" s="69" t="n">
        <v>40675</v>
      </c>
      <c r="I722" s="61" t="n">
        <f aca="false">I721+1</f>
        <v>10835</v>
      </c>
      <c r="J722" s="55" t="str">
        <f aca="false">"ZR"&amp;I722</f>
        <v>ZR10835</v>
      </c>
      <c r="M722" s="69" t="n">
        <v>40777</v>
      </c>
      <c r="N722" s="61" t="n">
        <f aca="false">N721+1</f>
        <v>10938</v>
      </c>
      <c r="O722" s="55" t="str">
        <f aca="false">"ZR"&amp;N722</f>
        <v>ZR10938</v>
      </c>
      <c r="R722" s="69" t="n">
        <v>40878</v>
      </c>
      <c r="S722" s="61" t="n">
        <f aca="false">S721+1</f>
        <v>11041</v>
      </c>
      <c r="T722" s="55" t="str">
        <f aca="false">"ZR"&amp;S722</f>
        <v>ZR11041</v>
      </c>
    </row>
    <row r="723" customFormat="false" ht="13.5" hidden="false" customHeight="false" outlineLevel="0" collapsed="false">
      <c r="C723" s="69" t="n">
        <v>40577</v>
      </c>
      <c r="D723" s="61" t="n">
        <f aca="false">D722+1</f>
        <v>10733</v>
      </c>
      <c r="E723" s="55" t="str">
        <f aca="false">"ZR"&amp;D723</f>
        <v>ZR10733</v>
      </c>
      <c r="H723" s="69" t="n">
        <v>40676</v>
      </c>
      <c r="I723" s="61" t="n">
        <f aca="false">I722+1</f>
        <v>10836</v>
      </c>
      <c r="J723" s="55" t="str">
        <f aca="false">"ZR"&amp;I723</f>
        <v>ZR10836</v>
      </c>
      <c r="M723" s="69" t="n">
        <v>40778</v>
      </c>
      <c r="N723" s="61" t="n">
        <f aca="false">N722+1</f>
        <v>10939</v>
      </c>
      <c r="O723" s="55" t="str">
        <f aca="false">"ZR"&amp;N723</f>
        <v>ZR10939</v>
      </c>
      <c r="R723" s="69" t="n">
        <v>40879</v>
      </c>
      <c r="S723" s="61" t="n">
        <f aca="false">S722+1</f>
        <v>11042</v>
      </c>
      <c r="T723" s="55" t="str">
        <f aca="false">"ZR"&amp;S723</f>
        <v>ZR11042</v>
      </c>
    </row>
    <row r="724" customFormat="false" ht="13.5" hidden="false" customHeight="false" outlineLevel="0" collapsed="false">
      <c r="C724" s="69" t="n">
        <v>40578</v>
      </c>
      <c r="D724" s="61" t="n">
        <f aca="false">D723+1</f>
        <v>10734</v>
      </c>
      <c r="E724" s="55" t="str">
        <f aca="false">"ZR"&amp;D724</f>
        <v>ZR10734</v>
      </c>
      <c r="H724" s="69" t="n">
        <v>40677</v>
      </c>
      <c r="I724" s="61" t="n">
        <f aca="false">I723+1</f>
        <v>10837</v>
      </c>
      <c r="J724" s="55" t="str">
        <f aca="false">"ZR"&amp;I724</f>
        <v>ZR10837</v>
      </c>
      <c r="M724" s="69" t="n">
        <v>40779</v>
      </c>
      <c r="N724" s="61" t="n">
        <f aca="false">N723+1</f>
        <v>10940</v>
      </c>
      <c r="O724" s="55" t="str">
        <f aca="false">"ZR"&amp;N724</f>
        <v>ZR10940</v>
      </c>
      <c r="R724" s="69" t="n">
        <v>40880</v>
      </c>
      <c r="S724" s="61" t="n">
        <f aca="false">S723+1</f>
        <v>11043</v>
      </c>
      <c r="T724" s="55" t="str">
        <f aca="false">"ZR"&amp;S724</f>
        <v>ZR11043</v>
      </c>
    </row>
    <row r="725" customFormat="false" ht="13.5" hidden="false" customHeight="false" outlineLevel="0" collapsed="false">
      <c r="C725" s="69" t="n">
        <v>40579</v>
      </c>
      <c r="D725" s="61" t="n">
        <f aca="false">D724+1</f>
        <v>10735</v>
      </c>
      <c r="E725" s="55" t="str">
        <f aca="false">"ZR"&amp;D725</f>
        <v>ZR10735</v>
      </c>
      <c r="H725" s="69" t="n">
        <v>40678</v>
      </c>
      <c r="I725" s="61" t="n">
        <f aca="false">I724+1</f>
        <v>10838</v>
      </c>
      <c r="J725" s="55" t="str">
        <f aca="false">"ZR"&amp;I725</f>
        <v>ZR10838</v>
      </c>
      <c r="M725" s="69" t="n">
        <v>40780</v>
      </c>
      <c r="N725" s="61" t="n">
        <f aca="false">N724+1</f>
        <v>10941</v>
      </c>
      <c r="O725" s="55" t="str">
        <f aca="false">"ZR"&amp;N725</f>
        <v>ZR10941</v>
      </c>
      <c r="R725" s="69" t="n">
        <v>40881</v>
      </c>
      <c r="S725" s="61" t="n">
        <f aca="false">S724+1</f>
        <v>11044</v>
      </c>
      <c r="T725" s="55" t="str">
        <f aca="false">"ZR"&amp;S725</f>
        <v>ZR11044</v>
      </c>
    </row>
    <row r="726" customFormat="false" ht="13.5" hidden="false" customHeight="false" outlineLevel="0" collapsed="false">
      <c r="C726" s="69" t="n">
        <v>40580</v>
      </c>
      <c r="D726" s="61" t="n">
        <f aca="false">D725+1</f>
        <v>10736</v>
      </c>
      <c r="E726" s="55" t="str">
        <f aca="false">"ZR"&amp;D726</f>
        <v>ZR10736</v>
      </c>
      <c r="H726" s="69" t="n">
        <v>40679</v>
      </c>
      <c r="I726" s="61" t="n">
        <f aca="false">I725+1</f>
        <v>10839</v>
      </c>
      <c r="J726" s="55" t="str">
        <f aca="false">"ZR"&amp;I726</f>
        <v>ZR10839</v>
      </c>
      <c r="M726" s="69" t="n">
        <v>40781</v>
      </c>
      <c r="N726" s="61" t="n">
        <f aca="false">N725+1</f>
        <v>10942</v>
      </c>
      <c r="O726" s="55" t="str">
        <f aca="false">"ZR"&amp;N726</f>
        <v>ZR10942</v>
      </c>
      <c r="R726" s="69" t="n">
        <v>40882</v>
      </c>
      <c r="S726" s="61" t="n">
        <f aca="false">S725+1</f>
        <v>11045</v>
      </c>
      <c r="T726" s="55" t="str">
        <f aca="false">"ZR"&amp;S726</f>
        <v>ZR11045</v>
      </c>
    </row>
    <row r="727" customFormat="false" ht="13.5" hidden="false" customHeight="false" outlineLevel="0" collapsed="false">
      <c r="C727" s="69" t="n">
        <v>40581</v>
      </c>
      <c r="D727" s="61" t="n">
        <f aca="false">D726+1</f>
        <v>10737</v>
      </c>
      <c r="E727" s="55" t="str">
        <f aca="false">"ZR"&amp;D727</f>
        <v>ZR10737</v>
      </c>
      <c r="H727" s="69" t="n">
        <v>40680</v>
      </c>
      <c r="I727" s="61" t="n">
        <f aca="false">I726+1</f>
        <v>10840</v>
      </c>
      <c r="J727" s="55" t="str">
        <f aca="false">"ZR"&amp;I727</f>
        <v>ZR10840</v>
      </c>
      <c r="M727" s="69" t="n">
        <v>40782</v>
      </c>
      <c r="N727" s="61" t="n">
        <f aca="false">N726+1</f>
        <v>10943</v>
      </c>
      <c r="O727" s="55" t="str">
        <f aca="false">"ZR"&amp;N727</f>
        <v>ZR10943</v>
      </c>
      <c r="R727" s="69" t="n">
        <v>40883</v>
      </c>
      <c r="S727" s="61" t="n">
        <f aca="false">S726+1</f>
        <v>11046</v>
      </c>
      <c r="T727" s="55" t="str">
        <f aca="false">"ZR"&amp;S727</f>
        <v>ZR11046</v>
      </c>
    </row>
    <row r="728" customFormat="false" ht="13.5" hidden="false" customHeight="false" outlineLevel="0" collapsed="false">
      <c r="C728" s="69" t="n">
        <v>40582</v>
      </c>
      <c r="D728" s="61" t="n">
        <f aca="false">D727+1</f>
        <v>10738</v>
      </c>
      <c r="E728" s="55" t="str">
        <f aca="false">"ZR"&amp;D728</f>
        <v>ZR10738</v>
      </c>
      <c r="H728" s="69" t="n">
        <v>40681</v>
      </c>
      <c r="I728" s="61" t="n">
        <f aca="false">I727+1</f>
        <v>10841</v>
      </c>
      <c r="J728" s="55" t="str">
        <f aca="false">"ZR"&amp;I728</f>
        <v>ZR10841</v>
      </c>
      <c r="M728" s="69" t="n">
        <v>40783</v>
      </c>
      <c r="N728" s="61" t="n">
        <f aca="false">N727+1</f>
        <v>10944</v>
      </c>
      <c r="O728" s="55" t="str">
        <f aca="false">"ZR"&amp;N728</f>
        <v>ZR10944</v>
      </c>
      <c r="R728" s="69" t="n">
        <v>40884</v>
      </c>
      <c r="S728" s="61" t="n">
        <f aca="false">S727+1</f>
        <v>11047</v>
      </c>
      <c r="T728" s="55" t="str">
        <f aca="false">"ZR"&amp;S728</f>
        <v>ZR11047</v>
      </c>
    </row>
    <row r="729" customFormat="false" ht="13.5" hidden="false" customHeight="false" outlineLevel="0" collapsed="false">
      <c r="C729" s="69" t="n">
        <v>40583</v>
      </c>
      <c r="D729" s="61" t="n">
        <f aca="false">D728+1</f>
        <v>10739</v>
      </c>
      <c r="E729" s="55" t="str">
        <f aca="false">"ZR"&amp;D729</f>
        <v>ZR10739</v>
      </c>
      <c r="H729" s="69" t="n">
        <v>40682</v>
      </c>
      <c r="I729" s="61" t="n">
        <f aca="false">I728+1</f>
        <v>10842</v>
      </c>
      <c r="J729" s="55" t="str">
        <f aca="false">"ZR"&amp;I729</f>
        <v>ZR10842</v>
      </c>
      <c r="M729" s="69" t="n">
        <v>40784</v>
      </c>
      <c r="N729" s="61" t="n">
        <f aca="false">N728+1</f>
        <v>10945</v>
      </c>
      <c r="O729" s="55" t="str">
        <f aca="false">"ZR"&amp;N729</f>
        <v>ZR10945</v>
      </c>
      <c r="R729" s="69" t="n">
        <v>40885</v>
      </c>
      <c r="S729" s="61" t="n">
        <f aca="false">S728+1</f>
        <v>11048</v>
      </c>
      <c r="T729" s="55" t="str">
        <f aca="false">"ZR"&amp;S729</f>
        <v>ZR11048</v>
      </c>
    </row>
    <row r="730" customFormat="false" ht="13.5" hidden="false" customHeight="false" outlineLevel="0" collapsed="false">
      <c r="C730" s="69" t="n">
        <v>40584</v>
      </c>
      <c r="D730" s="61" t="n">
        <f aca="false">D729+1</f>
        <v>10740</v>
      </c>
      <c r="E730" s="55" t="str">
        <f aca="false">"ZR"&amp;D730</f>
        <v>ZR10740</v>
      </c>
      <c r="H730" s="69" t="n">
        <v>40683</v>
      </c>
      <c r="I730" s="61" t="n">
        <f aca="false">I729+1</f>
        <v>10843</v>
      </c>
      <c r="J730" s="55" t="str">
        <f aca="false">"ZR"&amp;I730</f>
        <v>ZR10843</v>
      </c>
      <c r="M730" s="69" t="n">
        <v>40785</v>
      </c>
      <c r="N730" s="61" t="n">
        <f aca="false">N729+1</f>
        <v>10946</v>
      </c>
      <c r="O730" s="55" t="str">
        <f aca="false">"ZR"&amp;N730</f>
        <v>ZR10946</v>
      </c>
      <c r="R730" s="69" t="n">
        <v>40886</v>
      </c>
      <c r="S730" s="61" t="n">
        <f aca="false">S729+1</f>
        <v>11049</v>
      </c>
      <c r="T730" s="55" t="str">
        <f aca="false">"ZR"&amp;S730</f>
        <v>ZR11049</v>
      </c>
    </row>
    <row r="731" customFormat="false" ht="13.5" hidden="false" customHeight="false" outlineLevel="0" collapsed="false">
      <c r="C731" s="69" t="n">
        <v>40585</v>
      </c>
      <c r="D731" s="61" t="n">
        <f aca="false">D730+1</f>
        <v>10741</v>
      </c>
      <c r="E731" s="55" t="str">
        <f aca="false">"ZR"&amp;D731</f>
        <v>ZR10741</v>
      </c>
      <c r="H731" s="69" t="n">
        <v>40684</v>
      </c>
      <c r="I731" s="61" t="n">
        <f aca="false">I730+1</f>
        <v>10844</v>
      </c>
      <c r="J731" s="55" t="str">
        <f aca="false">"ZR"&amp;I731</f>
        <v>ZR10844</v>
      </c>
      <c r="M731" s="69" t="n">
        <v>40786</v>
      </c>
      <c r="N731" s="61" t="n">
        <f aca="false">N730+1</f>
        <v>10947</v>
      </c>
      <c r="O731" s="55" t="str">
        <f aca="false">"ZR"&amp;N731</f>
        <v>ZR10947</v>
      </c>
      <c r="R731" s="69" t="n">
        <v>40887</v>
      </c>
      <c r="S731" s="61" t="n">
        <f aca="false">S730+1</f>
        <v>11050</v>
      </c>
      <c r="T731" s="55" t="str">
        <f aca="false">"ZR"&amp;S731</f>
        <v>ZR11050</v>
      </c>
    </row>
    <row r="732" customFormat="false" ht="13.5" hidden="false" customHeight="false" outlineLevel="0" collapsed="false">
      <c r="C732" s="69" t="n">
        <v>40586</v>
      </c>
      <c r="D732" s="61" t="n">
        <f aca="false">D731+1</f>
        <v>10742</v>
      </c>
      <c r="E732" s="55" t="str">
        <f aca="false">"ZR"&amp;D732</f>
        <v>ZR10742</v>
      </c>
      <c r="H732" s="69" t="n">
        <v>40685</v>
      </c>
      <c r="I732" s="61" t="n">
        <f aca="false">I731+1</f>
        <v>10845</v>
      </c>
      <c r="J732" s="55" t="str">
        <f aca="false">"ZR"&amp;I732</f>
        <v>ZR10845</v>
      </c>
      <c r="M732" s="69" t="n">
        <v>40787</v>
      </c>
      <c r="N732" s="61" t="n">
        <f aca="false">N731+1</f>
        <v>10948</v>
      </c>
      <c r="O732" s="55" t="str">
        <f aca="false">"ZR"&amp;N732</f>
        <v>ZR10948</v>
      </c>
      <c r="R732" s="69" t="n">
        <v>40888</v>
      </c>
      <c r="S732" s="61" t="n">
        <f aca="false">S731+1</f>
        <v>11051</v>
      </c>
      <c r="T732" s="55" t="str">
        <f aca="false">"ZR"&amp;S732</f>
        <v>ZR11051</v>
      </c>
    </row>
    <row r="733" customFormat="false" ht="13.5" hidden="false" customHeight="false" outlineLevel="0" collapsed="false">
      <c r="C733" s="69" t="n">
        <v>40587</v>
      </c>
      <c r="D733" s="61" t="n">
        <f aca="false">D732+1</f>
        <v>10743</v>
      </c>
      <c r="E733" s="55" t="str">
        <f aca="false">"ZR"&amp;D733</f>
        <v>ZR10743</v>
      </c>
      <c r="H733" s="69" t="n">
        <v>40686</v>
      </c>
      <c r="I733" s="61" t="n">
        <f aca="false">I732+1</f>
        <v>10846</v>
      </c>
      <c r="J733" s="55" t="str">
        <f aca="false">"ZR"&amp;I733</f>
        <v>ZR10846</v>
      </c>
      <c r="M733" s="69" t="n">
        <v>40788</v>
      </c>
      <c r="N733" s="61" t="n">
        <f aca="false">N732+1</f>
        <v>10949</v>
      </c>
      <c r="O733" s="55" t="str">
        <f aca="false">"ZR"&amp;N733</f>
        <v>ZR10949</v>
      </c>
      <c r="R733" s="69" t="n">
        <v>40889</v>
      </c>
      <c r="S733" s="61" t="n">
        <f aca="false">S732+1</f>
        <v>11052</v>
      </c>
      <c r="T733" s="55" t="str">
        <f aca="false">"ZR"&amp;S733</f>
        <v>ZR11052</v>
      </c>
    </row>
    <row r="734" customFormat="false" ht="13.5" hidden="false" customHeight="false" outlineLevel="0" collapsed="false">
      <c r="C734" s="69" t="n">
        <v>40588</v>
      </c>
      <c r="D734" s="61" t="n">
        <f aca="false">D733+1</f>
        <v>10744</v>
      </c>
      <c r="E734" s="55" t="str">
        <f aca="false">"ZR"&amp;D734</f>
        <v>ZR10744</v>
      </c>
      <c r="H734" s="69" t="n">
        <v>40687</v>
      </c>
      <c r="I734" s="61" t="n">
        <f aca="false">I733+1</f>
        <v>10847</v>
      </c>
      <c r="J734" s="55" t="str">
        <f aca="false">"ZR"&amp;I734</f>
        <v>ZR10847</v>
      </c>
      <c r="M734" s="69" t="n">
        <v>40789</v>
      </c>
      <c r="N734" s="61" t="n">
        <f aca="false">N733+1</f>
        <v>10950</v>
      </c>
      <c r="O734" s="55" t="str">
        <f aca="false">"ZR"&amp;N734</f>
        <v>ZR10950</v>
      </c>
      <c r="R734" s="69" t="n">
        <v>40890</v>
      </c>
      <c r="S734" s="61" t="n">
        <f aca="false">S733+1</f>
        <v>11053</v>
      </c>
      <c r="T734" s="55" t="str">
        <f aca="false">"ZR"&amp;S734</f>
        <v>ZR11053</v>
      </c>
    </row>
    <row r="735" customFormat="false" ht="13.5" hidden="false" customHeight="false" outlineLevel="0" collapsed="false">
      <c r="C735" s="69" t="n">
        <v>40589</v>
      </c>
      <c r="D735" s="61" t="n">
        <f aca="false">D734+1</f>
        <v>10745</v>
      </c>
      <c r="E735" s="55" t="str">
        <f aca="false">"ZR"&amp;D735</f>
        <v>ZR10745</v>
      </c>
      <c r="H735" s="69" t="n">
        <v>40688</v>
      </c>
      <c r="I735" s="61" t="n">
        <f aca="false">I734+1</f>
        <v>10848</v>
      </c>
      <c r="J735" s="55" t="str">
        <f aca="false">"ZR"&amp;I735</f>
        <v>ZR10848</v>
      </c>
      <c r="M735" s="69" t="n">
        <v>40790</v>
      </c>
      <c r="N735" s="61" t="n">
        <f aca="false">N734+1</f>
        <v>10951</v>
      </c>
      <c r="O735" s="55" t="str">
        <f aca="false">"ZR"&amp;N735</f>
        <v>ZR10951</v>
      </c>
      <c r="R735" s="69" t="n">
        <v>40891</v>
      </c>
      <c r="S735" s="61" t="n">
        <f aca="false">S734+1</f>
        <v>11054</v>
      </c>
      <c r="T735" s="55" t="str">
        <f aca="false">"ZR"&amp;S735</f>
        <v>ZR11054</v>
      </c>
    </row>
    <row r="736" customFormat="false" ht="13.5" hidden="false" customHeight="false" outlineLevel="0" collapsed="false">
      <c r="C736" s="69" t="n">
        <v>40590</v>
      </c>
      <c r="D736" s="61" t="n">
        <f aca="false">D735+1</f>
        <v>10746</v>
      </c>
      <c r="E736" s="55" t="str">
        <f aca="false">"ZR"&amp;D736</f>
        <v>ZR10746</v>
      </c>
      <c r="H736" s="69" t="n">
        <v>40689</v>
      </c>
      <c r="I736" s="61" t="n">
        <f aca="false">I735+1</f>
        <v>10849</v>
      </c>
      <c r="J736" s="55" t="str">
        <f aca="false">"ZR"&amp;I736</f>
        <v>ZR10849</v>
      </c>
      <c r="M736" s="69" t="n">
        <v>40791</v>
      </c>
      <c r="N736" s="61" t="n">
        <f aca="false">N735+1</f>
        <v>10952</v>
      </c>
      <c r="O736" s="55" t="str">
        <f aca="false">"ZR"&amp;N736</f>
        <v>ZR10952</v>
      </c>
      <c r="R736" s="69" t="n">
        <v>40892</v>
      </c>
      <c r="S736" s="61" t="n">
        <f aca="false">S735+1</f>
        <v>11055</v>
      </c>
      <c r="T736" s="55" t="str">
        <f aca="false">"ZR"&amp;S736</f>
        <v>ZR11055</v>
      </c>
    </row>
    <row r="737" customFormat="false" ht="13.5" hidden="false" customHeight="false" outlineLevel="0" collapsed="false">
      <c r="C737" s="69" t="n">
        <v>40591</v>
      </c>
      <c r="D737" s="61" t="n">
        <f aca="false">D736+1</f>
        <v>10747</v>
      </c>
      <c r="E737" s="55" t="str">
        <f aca="false">"ZR"&amp;D737</f>
        <v>ZR10747</v>
      </c>
      <c r="H737" s="69" t="n">
        <v>40690</v>
      </c>
      <c r="I737" s="61" t="n">
        <f aca="false">I736+1</f>
        <v>10850</v>
      </c>
      <c r="J737" s="55" t="str">
        <f aca="false">"ZR"&amp;I737</f>
        <v>ZR10850</v>
      </c>
      <c r="M737" s="69" t="n">
        <v>40792</v>
      </c>
      <c r="N737" s="61" t="n">
        <f aca="false">N736+1</f>
        <v>10953</v>
      </c>
      <c r="O737" s="55" t="str">
        <f aca="false">"ZR"&amp;N737</f>
        <v>ZR10953</v>
      </c>
      <c r="R737" s="69" t="n">
        <v>40893</v>
      </c>
      <c r="S737" s="61" t="n">
        <f aca="false">S736+1</f>
        <v>11056</v>
      </c>
      <c r="T737" s="55" t="str">
        <f aca="false">"ZR"&amp;S737</f>
        <v>ZR11056</v>
      </c>
    </row>
    <row r="738" customFormat="false" ht="13.5" hidden="false" customHeight="false" outlineLevel="0" collapsed="false">
      <c r="C738" s="69" t="n">
        <v>40592</v>
      </c>
      <c r="D738" s="61" t="n">
        <f aca="false">D737+1</f>
        <v>10748</v>
      </c>
      <c r="E738" s="55" t="str">
        <f aca="false">"ZR"&amp;D738</f>
        <v>ZR10748</v>
      </c>
      <c r="H738" s="69" t="n">
        <v>40691</v>
      </c>
      <c r="I738" s="61" t="n">
        <f aca="false">I737+1</f>
        <v>10851</v>
      </c>
      <c r="J738" s="55" t="str">
        <f aca="false">"ZR"&amp;I738</f>
        <v>ZR10851</v>
      </c>
      <c r="M738" s="69" t="n">
        <v>40793</v>
      </c>
      <c r="N738" s="61" t="n">
        <f aca="false">N737+1</f>
        <v>10954</v>
      </c>
      <c r="O738" s="55" t="str">
        <f aca="false">"ZR"&amp;N738</f>
        <v>ZR10954</v>
      </c>
      <c r="R738" s="69" t="n">
        <v>40894</v>
      </c>
      <c r="S738" s="61" t="n">
        <f aca="false">S737+1</f>
        <v>11057</v>
      </c>
      <c r="T738" s="55" t="str">
        <f aca="false">"ZR"&amp;S738</f>
        <v>ZR11057</v>
      </c>
    </row>
    <row r="739" customFormat="false" ht="13.5" hidden="false" customHeight="false" outlineLevel="0" collapsed="false">
      <c r="C739" s="69" t="n">
        <v>40593</v>
      </c>
      <c r="D739" s="61" t="n">
        <f aca="false">D738+1</f>
        <v>10749</v>
      </c>
      <c r="E739" s="55" t="str">
        <f aca="false">"ZR"&amp;D739</f>
        <v>ZR10749</v>
      </c>
      <c r="H739" s="69" t="n">
        <v>40692</v>
      </c>
      <c r="I739" s="61" t="n">
        <f aca="false">I738+1</f>
        <v>10852</v>
      </c>
      <c r="J739" s="55" t="str">
        <f aca="false">"ZR"&amp;I739</f>
        <v>ZR10852</v>
      </c>
      <c r="M739" s="69" t="n">
        <v>40794</v>
      </c>
      <c r="N739" s="61" t="n">
        <f aca="false">N738+1</f>
        <v>10955</v>
      </c>
      <c r="O739" s="55" t="str">
        <f aca="false">"ZR"&amp;N739</f>
        <v>ZR10955</v>
      </c>
      <c r="R739" s="69" t="n">
        <v>40895</v>
      </c>
      <c r="S739" s="61" t="n">
        <f aca="false">S738+1</f>
        <v>11058</v>
      </c>
      <c r="T739" s="55" t="str">
        <f aca="false">"ZR"&amp;S739</f>
        <v>ZR11058</v>
      </c>
    </row>
    <row r="740" customFormat="false" ht="13.5" hidden="false" customHeight="false" outlineLevel="0" collapsed="false">
      <c r="C740" s="69" t="n">
        <v>40594</v>
      </c>
      <c r="D740" s="61" t="n">
        <f aca="false">D739+1</f>
        <v>10750</v>
      </c>
      <c r="E740" s="55" t="str">
        <f aca="false">"ZR"&amp;D740</f>
        <v>ZR10750</v>
      </c>
      <c r="H740" s="69" t="n">
        <v>40693</v>
      </c>
      <c r="I740" s="61" t="n">
        <f aca="false">I739+1</f>
        <v>10853</v>
      </c>
      <c r="J740" s="55" t="str">
        <f aca="false">"ZR"&amp;I740</f>
        <v>ZR10853</v>
      </c>
      <c r="M740" s="69" t="n">
        <v>40795</v>
      </c>
      <c r="N740" s="61" t="n">
        <f aca="false">N739+1</f>
        <v>10956</v>
      </c>
      <c r="O740" s="55" t="str">
        <f aca="false">"ZR"&amp;N740</f>
        <v>ZR10956</v>
      </c>
      <c r="R740" s="69" t="n">
        <v>40896</v>
      </c>
      <c r="S740" s="61" t="n">
        <f aca="false">S739+1</f>
        <v>11059</v>
      </c>
      <c r="T740" s="55" t="str">
        <f aca="false">"ZR"&amp;S740</f>
        <v>ZR11059</v>
      </c>
    </row>
    <row r="741" customFormat="false" ht="13.5" hidden="false" customHeight="false" outlineLevel="0" collapsed="false">
      <c r="C741" s="69" t="n">
        <v>40595</v>
      </c>
      <c r="D741" s="61" t="n">
        <f aca="false">D740+1</f>
        <v>10751</v>
      </c>
      <c r="E741" s="55" t="str">
        <f aca="false">"ZR"&amp;D741</f>
        <v>ZR10751</v>
      </c>
      <c r="H741" s="69" t="n">
        <v>40694</v>
      </c>
      <c r="I741" s="61" t="n">
        <f aca="false">I740+1</f>
        <v>10854</v>
      </c>
      <c r="J741" s="55" t="str">
        <f aca="false">"ZR"&amp;I741</f>
        <v>ZR10854</v>
      </c>
      <c r="M741" s="69" t="n">
        <v>40796</v>
      </c>
      <c r="N741" s="61" t="n">
        <f aca="false">N740+1</f>
        <v>10957</v>
      </c>
      <c r="O741" s="55" t="str">
        <f aca="false">"ZR"&amp;N741</f>
        <v>ZR10957</v>
      </c>
      <c r="R741" s="69" t="n">
        <v>40897</v>
      </c>
      <c r="S741" s="61" t="n">
        <f aca="false">S740+1</f>
        <v>11060</v>
      </c>
      <c r="T741" s="55" t="str">
        <f aca="false">"ZR"&amp;S741</f>
        <v>ZR11060</v>
      </c>
    </row>
    <row r="742" customFormat="false" ht="13.5" hidden="false" customHeight="false" outlineLevel="0" collapsed="false">
      <c r="C742" s="69" t="n">
        <v>40596</v>
      </c>
      <c r="D742" s="61" t="n">
        <f aca="false">D741+1</f>
        <v>10752</v>
      </c>
      <c r="E742" s="55" t="str">
        <f aca="false">"ZR"&amp;D742</f>
        <v>ZR10752</v>
      </c>
      <c r="H742" s="69" t="n">
        <v>40695</v>
      </c>
      <c r="I742" s="61" t="n">
        <f aca="false">I741+1</f>
        <v>10855</v>
      </c>
      <c r="J742" s="55" t="str">
        <f aca="false">"ZR"&amp;I742</f>
        <v>ZR10855</v>
      </c>
      <c r="M742" s="69" t="n">
        <v>40797</v>
      </c>
      <c r="N742" s="61" t="n">
        <f aca="false">N741+1</f>
        <v>10958</v>
      </c>
      <c r="O742" s="55" t="str">
        <f aca="false">"ZR"&amp;N742</f>
        <v>ZR10958</v>
      </c>
      <c r="R742" s="69" t="n">
        <v>40898</v>
      </c>
      <c r="S742" s="61" t="n">
        <f aca="false">S741+1</f>
        <v>11061</v>
      </c>
      <c r="T742" s="55" t="str">
        <f aca="false">"ZR"&amp;S742</f>
        <v>ZR11061</v>
      </c>
    </row>
    <row r="743" customFormat="false" ht="13.5" hidden="false" customHeight="false" outlineLevel="0" collapsed="false">
      <c r="C743" s="69" t="n">
        <v>40597</v>
      </c>
      <c r="D743" s="61" t="n">
        <f aca="false">D742+1</f>
        <v>10753</v>
      </c>
      <c r="E743" s="55" t="str">
        <f aca="false">"ZR"&amp;D743</f>
        <v>ZR10753</v>
      </c>
      <c r="H743" s="69" t="n">
        <v>40696</v>
      </c>
      <c r="I743" s="61" t="n">
        <f aca="false">I742+1</f>
        <v>10856</v>
      </c>
      <c r="J743" s="55" t="str">
        <f aca="false">"ZR"&amp;I743</f>
        <v>ZR10856</v>
      </c>
      <c r="M743" s="69" t="n">
        <v>40798</v>
      </c>
      <c r="N743" s="61" t="n">
        <f aca="false">N742+1</f>
        <v>10959</v>
      </c>
      <c r="O743" s="55" t="str">
        <f aca="false">"ZR"&amp;N743</f>
        <v>ZR10959</v>
      </c>
      <c r="R743" s="69" t="n">
        <v>40899</v>
      </c>
      <c r="S743" s="61" t="n">
        <f aca="false">S742+1</f>
        <v>11062</v>
      </c>
      <c r="T743" s="55" t="str">
        <f aca="false">"ZR"&amp;S743</f>
        <v>ZR11062</v>
      </c>
    </row>
    <row r="744" customFormat="false" ht="13.5" hidden="false" customHeight="false" outlineLevel="0" collapsed="false">
      <c r="C744" s="69" t="n">
        <v>40598</v>
      </c>
      <c r="D744" s="61" t="n">
        <f aca="false">D743+1</f>
        <v>10754</v>
      </c>
      <c r="E744" s="55" t="str">
        <f aca="false">"ZR"&amp;D744</f>
        <v>ZR10754</v>
      </c>
      <c r="H744" s="69" t="n">
        <v>40697</v>
      </c>
      <c r="I744" s="61" t="n">
        <f aca="false">I743+1</f>
        <v>10857</v>
      </c>
      <c r="J744" s="55" t="str">
        <f aca="false">"ZR"&amp;I744</f>
        <v>ZR10857</v>
      </c>
      <c r="M744" s="69" t="n">
        <v>40799</v>
      </c>
      <c r="N744" s="61" t="n">
        <f aca="false">N743+1</f>
        <v>10960</v>
      </c>
      <c r="O744" s="55" t="str">
        <f aca="false">"ZR"&amp;N744</f>
        <v>ZR10960</v>
      </c>
      <c r="R744" s="69" t="n">
        <v>40900</v>
      </c>
      <c r="S744" s="61" t="n">
        <f aca="false">S743+1</f>
        <v>11063</v>
      </c>
      <c r="T744" s="55" t="str">
        <f aca="false">"ZR"&amp;S744</f>
        <v>ZR11063</v>
      </c>
    </row>
    <row r="745" customFormat="false" ht="13.5" hidden="false" customHeight="false" outlineLevel="0" collapsed="false">
      <c r="C745" s="69" t="n">
        <v>40599</v>
      </c>
      <c r="D745" s="61" t="n">
        <f aca="false">D744+1</f>
        <v>10755</v>
      </c>
      <c r="E745" s="55" t="str">
        <f aca="false">"ZR"&amp;D745</f>
        <v>ZR10755</v>
      </c>
      <c r="H745" s="69" t="n">
        <v>40698</v>
      </c>
      <c r="I745" s="61" t="n">
        <f aca="false">I744+1</f>
        <v>10858</v>
      </c>
      <c r="J745" s="55" t="str">
        <f aca="false">"ZR"&amp;I745</f>
        <v>ZR10858</v>
      </c>
      <c r="M745" s="69" t="n">
        <v>40800</v>
      </c>
      <c r="N745" s="61" t="n">
        <f aca="false">N744+1</f>
        <v>10961</v>
      </c>
      <c r="O745" s="55" t="str">
        <f aca="false">"ZR"&amp;N745</f>
        <v>ZR10961</v>
      </c>
      <c r="R745" s="69" t="n">
        <v>40901</v>
      </c>
      <c r="S745" s="61" t="n">
        <f aca="false">S744+1</f>
        <v>11064</v>
      </c>
      <c r="T745" s="55" t="str">
        <f aca="false">"ZR"&amp;S745</f>
        <v>ZR11064</v>
      </c>
    </row>
    <row r="746" customFormat="false" ht="13.5" hidden="false" customHeight="false" outlineLevel="0" collapsed="false">
      <c r="C746" s="69" t="n">
        <v>40600</v>
      </c>
      <c r="D746" s="61" t="n">
        <f aca="false">D745+1</f>
        <v>10756</v>
      </c>
      <c r="E746" s="55" t="str">
        <f aca="false">"ZR"&amp;D746</f>
        <v>ZR10756</v>
      </c>
      <c r="H746" s="69" t="n">
        <v>40699</v>
      </c>
      <c r="I746" s="61" t="n">
        <f aca="false">I745+1</f>
        <v>10859</v>
      </c>
      <c r="J746" s="55" t="str">
        <f aca="false">"ZR"&amp;I746</f>
        <v>ZR10859</v>
      </c>
      <c r="M746" s="69" t="n">
        <v>40801</v>
      </c>
      <c r="N746" s="61" t="n">
        <f aca="false">N745+1</f>
        <v>10962</v>
      </c>
      <c r="O746" s="55" t="str">
        <f aca="false">"ZR"&amp;N746</f>
        <v>ZR10962</v>
      </c>
      <c r="R746" s="69" t="n">
        <v>40902</v>
      </c>
      <c r="S746" s="61" t="n">
        <f aca="false">S745+1</f>
        <v>11065</v>
      </c>
      <c r="T746" s="55" t="str">
        <f aca="false">"ZR"&amp;S746</f>
        <v>ZR11065</v>
      </c>
    </row>
    <row r="747" customFormat="false" ht="13.5" hidden="false" customHeight="false" outlineLevel="0" collapsed="false">
      <c r="C747" s="69" t="n">
        <v>40601</v>
      </c>
      <c r="D747" s="61" t="n">
        <f aca="false">D746+1</f>
        <v>10757</v>
      </c>
      <c r="E747" s="55" t="str">
        <f aca="false">"ZR"&amp;D747</f>
        <v>ZR10757</v>
      </c>
      <c r="H747" s="69" t="n">
        <v>40700</v>
      </c>
      <c r="I747" s="61" t="n">
        <f aca="false">I746+1</f>
        <v>10860</v>
      </c>
      <c r="J747" s="55" t="str">
        <f aca="false">"ZR"&amp;I747</f>
        <v>ZR10860</v>
      </c>
      <c r="M747" s="69" t="n">
        <v>40802</v>
      </c>
      <c r="N747" s="61" t="n">
        <f aca="false">N746+1</f>
        <v>10963</v>
      </c>
      <c r="O747" s="55" t="str">
        <f aca="false">"ZR"&amp;N747</f>
        <v>ZR10963</v>
      </c>
      <c r="R747" s="69" t="n">
        <v>40903</v>
      </c>
      <c r="S747" s="61" t="n">
        <f aca="false">S746+1</f>
        <v>11066</v>
      </c>
      <c r="T747" s="55" t="str">
        <f aca="false">"ZR"&amp;S747</f>
        <v>ZR11066</v>
      </c>
    </row>
    <row r="748" customFormat="false" ht="13.5" hidden="false" customHeight="false" outlineLevel="0" collapsed="false">
      <c r="C748" s="69" t="n">
        <v>40602</v>
      </c>
      <c r="D748" s="61" t="n">
        <f aca="false">D747+1</f>
        <v>10758</v>
      </c>
      <c r="E748" s="55" t="str">
        <f aca="false">"ZR"&amp;D748</f>
        <v>ZR10758</v>
      </c>
      <c r="H748" s="69" t="n">
        <v>40701</v>
      </c>
      <c r="I748" s="61" t="n">
        <f aca="false">I747+1</f>
        <v>10861</v>
      </c>
      <c r="J748" s="55" t="str">
        <f aca="false">"ZR"&amp;I748</f>
        <v>ZR10861</v>
      </c>
      <c r="M748" s="69" t="n">
        <v>40803</v>
      </c>
      <c r="N748" s="61" t="n">
        <f aca="false">N747+1</f>
        <v>10964</v>
      </c>
      <c r="O748" s="55" t="str">
        <f aca="false">"ZR"&amp;N748</f>
        <v>ZR10964</v>
      </c>
      <c r="R748" s="69" t="n">
        <v>40904</v>
      </c>
      <c r="S748" s="61" t="n">
        <f aca="false">S747+1</f>
        <v>11067</v>
      </c>
      <c r="T748" s="55" t="str">
        <f aca="false">"ZR"&amp;S748</f>
        <v>ZR11067</v>
      </c>
    </row>
    <row r="749" customFormat="false" ht="13.5" hidden="false" customHeight="false" outlineLevel="0" collapsed="false">
      <c r="C749" s="70" t="s">
        <v>3444</v>
      </c>
      <c r="D749" s="61" t="n">
        <f aca="false">D748+1</f>
        <v>10759</v>
      </c>
      <c r="E749" s="55" t="str">
        <f aca="false">"ZR"&amp;D749</f>
        <v>ZR10759</v>
      </c>
      <c r="H749" s="69" t="n">
        <v>40702</v>
      </c>
      <c r="I749" s="61" t="n">
        <f aca="false">I748+1</f>
        <v>10862</v>
      </c>
      <c r="J749" s="55" t="str">
        <f aca="false">"ZR"&amp;I749</f>
        <v>ZR10862</v>
      </c>
      <c r="M749" s="69" t="n">
        <v>40804</v>
      </c>
      <c r="N749" s="61" t="n">
        <f aca="false">N748+1</f>
        <v>10965</v>
      </c>
      <c r="O749" s="55" t="str">
        <f aca="false">"ZR"&amp;N749</f>
        <v>ZR10965</v>
      </c>
      <c r="R749" s="69" t="n">
        <v>40905</v>
      </c>
      <c r="S749" s="61" t="n">
        <f aca="false">S748+1</f>
        <v>11068</v>
      </c>
      <c r="T749" s="55" t="str">
        <f aca="false">"ZR"&amp;S749</f>
        <v>ZR11068</v>
      </c>
    </row>
    <row r="750" customFormat="false" ht="13.5" hidden="false" customHeight="false" outlineLevel="0" collapsed="false">
      <c r="C750" s="56" t="s">
        <v>3484</v>
      </c>
      <c r="D750" s="61" t="n">
        <f aca="false">D749+1</f>
        <v>10760</v>
      </c>
      <c r="E750" s="55" t="str">
        <f aca="false">"ZR"&amp;D750</f>
        <v>ZR10760</v>
      </c>
      <c r="H750" s="69" t="n">
        <v>40703</v>
      </c>
      <c r="I750" s="61" t="n">
        <f aca="false">I749+1</f>
        <v>10863</v>
      </c>
      <c r="J750" s="55" t="str">
        <f aca="false">"ZR"&amp;I750</f>
        <v>ZR10863</v>
      </c>
      <c r="M750" s="69" t="n">
        <v>40805</v>
      </c>
      <c r="N750" s="61" t="n">
        <f aca="false">N749+1</f>
        <v>10966</v>
      </c>
      <c r="O750" s="55" t="str">
        <f aca="false">"ZR"&amp;N750</f>
        <v>ZR10966</v>
      </c>
      <c r="R750" s="69" t="n">
        <v>40906</v>
      </c>
      <c r="S750" s="61" t="n">
        <f aca="false">S749+1</f>
        <v>11069</v>
      </c>
      <c r="T750" s="55" t="str">
        <f aca="false">"ZR"&amp;S750</f>
        <v>ZR11069</v>
      </c>
    </row>
    <row r="751" customFormat="false" ht="13.5" hidden="false" customHeight="false" outlineLevel="0" collapsed="false">
      <c r="C751" s="56" t="s">
        <v>3484</v>
      </c>
      <c r="D751" s="61" t="n">
        <f aca="false">D750+1</f>
        <v>10761</v>
      </c>
      <c r="E751" s="55" t="str">
        <f aca="false">"ZR"&amp;D751</f>
        <v>ZR10761</v>
      </c>
      <c r="H751" s="69" t="n">
        <v>40704</v>
      </c>
      <c r="I751" s="61" t="n">
        <f aca="false">I750+1</f>
        <v>10864</v>
      </c>
      <c r="J751" s="55" t="str">
        <f aca="false">"ZR"&amp;I751</f>
        <v>ZR10864</v>
      </c>
      <c r="M751" s="69" t="n">
        <v>40806</v>
      </c>
      <c r="N751" s="61" t="n">
        <f aca="false">N750+1</f>
        <v>10967</v>
      </c>
      <c r="O751" s="55" t="str">
        <f aca="false">"ZR"&amp;N751</f>
        <v>ZR10967</v>
      </c>
      <c r="R751" s="69" t="n">
        <v>40907</v>
      </c>
      <c r="S751" s="61" t="n">
        <f aca="false">S750+1</f>
        <v>11070</v>
      </c>
      <c r="T751" s="55" t="str">
        <f aca="false">"ZR"&amp;S751</f>
        <v>ZR11070</v>
      </c>
    </row>
    <row r="752" customFormat="false" ht="13.5" hidden="false" customHeight="false" outlineLevel="0" collapsed="false">
      <c r="C752" s="69" t="n">
        <v>40603</v>
      </c>
      <c r="D752" s="61" t="n">
        <f aca="false">D751+1</f>
        <v>10762</v>
      </c>
      <c r="E752" s="55" t="str">
        <f aca="false">"ZR"&amp;D752</f>
        <v>ZR10762</v>
      </c>
      <c r="H752" s="69" t="n">
        <v>40705</v>
      </c>
      <c r="I752" s="61" t="n">
        <f aca="false">I751+1</f>
        <v>10865</v>
      </c>
      <c r="J752" s="55" t="str">
        <f aca="false">"ZR"&amp;I752</f>
        <v>ZR10865</v>
      </c>
      <c r="M752" s="69" t="n">
        <v>40807</v>
      </c>
      <c r="N752" s="61" t="n">
        <f aca="false">N751+1</f>
        <v>10968</v>
      </c>
      <c r="O752" s="55" t="str">
        <f aca="false">"ZR"&amp;N752</f>
        <v>ZR10968</v>
      </c>
      <c r="R752" s="69" t="n">
        <v>40908</v>
      </c>
      <c r="S752" s="61" t="n">
        <f aca="false">S751+1</f>
        <v>11071</v>
      </c>
      <c r="T752" s="55" t="str">
        <f aca="false">"ZR"&amp;S752</f>
        <v>ZR11071</v>
      </c>
    </row>
    <row r="753" customFormat="false" ht="13.5" hidden="false" customHeight="false" outlineLevel="0" collapsed="false">
      <c r="C753" s="69" t="n">
        <v>40604</v>
      </c>
      <c r="D753" s="61" t="n">
        <f aca="false">D752+1</f>
        <v>10763</v>
      </c>
      <c r="E753" s="55" t="str">
        <f aca="false">"ZR"&amp;D753</f>
        <v>ZR10763</v>
      </c>
      <c r="H753" s="69" t="n">
        <v>40706</v>
      </c>
      <c r="I753" s="61" t="n">
        <f aca="false">I752+1</f>
        <v>10866</v>
      </c>
      <c r="J753" s="55" t="str">
        <f aca="false">"ZR"&amp;I753</f>
        <v>ZR10866</v>
      </c>
      <c r="M753" s="69" t="n">
        <v>40808</v>
      </c>
      <c r="N753" s="61" t="n">
        <f aca="false">N752+1</f>
        <v>10969</v>
      </c>
      <c r="O753" s="55" t="str">
        <f aca="false">"ZR"&amp;N753</f>
        <v>ZR10969</v>
      </c>
      <c r="R753" s="67"/>
      <c r="S753" s="59"/>
      <c r="T753" s="67"/>
    </row>
    <row r="754" customFormat="false" ht="13.5" hidden="false" customHeight="false" outlineLevel="0" collapsed="false">
      <c r="C754" s="69" t="n">
        <v>40605</v>
      </c>
      <c r="D754" s="61" t="n">
        <f aca="false">D753+1</f>
        <v>10764</v>
      </c>
      <c r="E754" s="55" t="str">
        <f aca="false">"ZR"&amp;D754</f>
        <v>ZR10764</v>
      </c>
      <c r="H754" s="69" t="n">
        <v>40707</v>
      </c>
      <c r="I754" s="61" t="n">
        <f aca="false">I753+1</f>
        <v>10867</v>
      </c>
      <c r="J754" s="55" t="str">
        <f aca="false">"ZR"&amp;I754</f>
        <v>ZR10867</v>
      </c>
      <c r="M754" s="69" t="n">
        <v>40809</v>
      </c>
      <c r="N754" s="61" t="n">
        <f aca="false">N753+1</f>
        <v>10970</v>
      </c>
      <c r="O754" s="55" t="str">
        <f aca="false">"ZR"&amp;N754</f>
        <v>ZR10970</v>
      </c>
      <c r="R754" s="71" t="s">
        <v>3408</v>
      </c>
      <c r="S754" s="61" t="n">
        <f aca="false">S752+9</f>
        <v>11080</v>
      </c>
      <c r="T754" s="55" t="str">
        <f aca="false">"ZR"&amp;S754</f>
        <v>ZR11080</v>
      </c>
    </row>
    <row r="755" customFormat="false" ht="13.5" hidden="false" customHeight="false" outlineLevel="0" collapsed="false">
      <c r="C755" s="69" t="n">
        <v>40606</v>
      </c>
      <c r="D755" s="61" t="n">
        <f aca="false">D754+1</f>
        <v>10765</v>
      </c>
      <c r="E755" s="55" t="str">
        <f aca="false">"ZR"&amp;D755</f>
        <v>ZR10765</v>
      </c>
      <c r="H755" s="69" t="n">
        <v>40708</v>
      </c>
      <c r="I755" s="61" t="n">
        <f aca="false">I754+1</f>
        <v>10868</v>
      </c>
      <c r="J755" s="55" t="str">
        <f aca="false">"ZR"&amp;I755</f>
        <v>ZR10868</v>
      </c>
      <c r="M755" s="69" t="n">
        <v>40810</v>
      </c>
      <c r="N755" s="61" t="n">
        <f aca="false">N754+1</f>
        <v>10971</v>
      </c>
      <c r="O755" s="55" t="str">
        <f aca="false">"ZR"&amp;N755</f>
        <v>ZR10971</v>
      </c>
      <c r="R755" s="71" t="s">
        <v>156</v>
      </c>
      <c r="S755" s="61" t="n">
        <f aca="false">S754+1</f>
        <v>11081</v>
      </c>
      <c r="T755" s="55" t="str">
        <f aca="false">"ZR"&amp;S755</f>
        <v>ZR11081</v>
      </c>
    </row>
    <row r="756" customFormat="false" ht="13.5" hidden="false" customHeight="false" outlineLevel="0" collapsed="false">
      <c r="C756" s="69" t="n">
        <v>40607</v>
      </c>
      <c r="D756" s="61" t="n">
        <f aca="false">D755+1</f>
        <v>10766</v>
      </c>
      <c r="E756" s="55" t="str">
        <f aca="false">"ZR"&amp;D756</f>
        <v>ZR10766</v>
      </c>
      <c r="H756" s="69" t="n">
        <v>40709</v>
      </c>
      <c r="I756" s="61" t="n">
        <f aca="false">I755+1</f>
        <v>10869</v>
      </c>
      <c r="J756" s="55" t="str">
        <f aca="false">"ZR"&amp;I756</f>
        <v>ZR10869</v>
      </c>
      <c r="M756" s="69" t="n">
        <v>40811</v>
      </c>
      <c r="N756" s="61" t="n">
        <f aca="false">N755+1</f>
        <v>10972</v>
      </c>
      <c r="O756" s="55" t="str">
        <f aca="false">"ZR"&amp;N756</f>
        <v>ZR10972</v>
      </c>
      <c r="R756" s="71" t="s">
        <v>157</v>
      </c>
      <c r="S756" s="61" t="n">
        <f aca="false">S755+1</f>
        <v>11082</v>
      </c>
      <c r="T756" s="55" t="str">
        <f aca="false">"ZR"&amp;S756</f>
        <v>ZR11082</v>
      </c>
    </row>
    <row r="757" customFormat="false" ht="13.5" hidden="false" customHeight="false" outlineLevel="0" collapsed="false">
      <c r="C757" s="69" t="n">
        <v>40608</v>
      </c>
      <c r="D757" s="61" t="n">
        <f aca="false">D756+1</f>
        <v>10767</v>
      </c>
      <c r="E757" s="55" t="str">
        <f aca="false">"ZR"&amp;D757</f>
        <v>ZR10767</v>
      </c>
      <c r="H757" s="69" t="n">
        <v>40710</v>
      </c>
      <c r="I757" s="61" t="n">
        <f aca="false">I756+1</f>
        <v>10870</v>
      </c>
      <c r="J757" s="55" t="str">
        <f aca="false">"ZR"&amp;I757</f>
        <v>ZR10870</v>
      </c>
      <c r="M757" s="69" t="n">
        <v>40812</v>
      </c>
      <c r="N757" s="61" t="n">
        <f aca="false">N756+1</f>
        <v>10973</v>
      </c>
      <c r="O757" s="55" t="str">
        <f aca="false">"ZR"&amp;N757</f>
        <v>ZR10973</v>
      </c>
      <c r="R757" s="71" t="s">
        <v>158</v>
      </c>
      <c r="S757" s="61" t="n">
        <f aca="false">S756+1</f>
        <v>11083</v>
      </c>
      <c r="T757" s="55" t="str">
        <f aca="false">"ZR"&amp;S757</f>
        <v>ZR11083</v>
      </c>
    </row>
    <row r="758" customFormat="false" ht="13.5" hidden="false" customHeight="false" outlineLevel="0" collapsed="false">
      <c r="C758" s="69" t="n">
        <v>40609</v>
      </c>
      <c r="D758" s="61" t="n">
        <f aca="false">D757+1</f>
        <v>10768</v>
      </c>
      <c r="E758" s="55" t="str">
        <f aca="false">"ZR"&amp;D758</f>
        <v>ZR10768</v>
      </c>
      <c r="H758" s="69" t="n">
        <v>40711</v>
      </c>
      <c r="I758" s="61" t="n">
        <f aca="false">I757+1</f>
        <v>10871</v>
      </c>
      <c r="J758" s="55" t="str">
        <f aca="false">"ZR"&amp;I758</f>
        <v>ZR10871</v>
      </c>
      <c r="M758" s="69" t="n">
        <v>40813</v>
      </c>
      <c r="N758" s="61" t="n">
        <f aca="false">N757+1</f>
        <v>10974</v>
      </c>
      <c r="O758" s="55" t="str">
        <f aca="false">"ZR"&amp;N758</f>
        <v>ZR10974</v>
      </c>
      <c r="R758" s="71" t="s">
        <v>159</v>
      </c>
      <c r="S758" s="61" t="n">
        <f aca="false">S757+1</f>
        <v>11084</v>
      </c>
      <c r="T758" s="55" t="str">
        <f aca="false">"ZR"&amp;S758</f>
        <v>ZR11084</v>
      </c>
    </row>
    <row r="759" customFormat="false" ht="13.5" hidden="false" customHeight="false" outlineLevel="0" collapsed="false">
      <c r="C759" s="69" t="n">
        <v>40610</v>
      </c>
      <c r="D759" s="61" t="n">
        <f aca="false">D758+1</f>
        <v>10769</v>
      </c>
      <c r="E759" s="55" t="str">
        <f aca="false">"ZR"&amp;D759</f>
        <v>ZR10769</v>
      </c>
      <c r="H759" s="69" t="n">
        <v>40712</v>
      </c>
      <c r="I759" s="61" t="n">
        <f aca="false">I758+1</f>
        <v>10872</v>
      </c>
      <c r="J759" s="55" t="str">
        <f aca="false">"ZR"&amp;I759</f>
        <v>ZR10872</v>
      </c>
      <c r="M759" s="69" t="n">
        <v>40814</v>
      </c>
      <c r="N759" s="61" t="n">
        <f aca="false">N758+1</f>
        <v>10975</v>
      </c>
      <c r="O759" s="55" t="str">
        <f aca="false">"ZR"&amp;N759</f>
        <v>ZR10975</v>
      </c>
      <c r="R759" s="71" t="s">
        <v>160</v>
      </c>
      <c r="S759" s="61" t="n">
        <f aca="false">S758+1</f>
        <v>11085</v>
      </c>
      <c r="T759" s="55" t="str">
        <f aca="false">"ZR"&amp;S759</f>
        <v>ZR11085</v>
      </c>
    </row>
    <row r="760" customFormat="false" ht="13.5" hidden="false" customHeight="false" outlineLevel="0" collapsed="false">
      <c r="C760" s="69" t="n">
        <v>40611</v>
      </c>
      <c r="D760" s="61" t="n">
        <f aca="false">D759+1</f>
        <v>10770</v>
      </c>
      <c r="E760" s="55" t="str">
        <f aca="false">"ZR"&amp;D760</f>
        <v>ZR10770</v>
      </c>
      <c r="H760" s="69" t="n">
        <v>40713</v>
      </c>
      <c r="I760" s="61" t="n">
        <f aca="false">I759+1</f>
        <v>10873</v>
      </c>
      <c r="J760" s="55" t="str">
        <f aca="false">"ZR"&amp;I760</f>
        <v>ZR10873</v>
      </c>
      <c r="M760" s="69" t="n">
        <v>40815</v>
      </c>
      <c r="N760" s="61" t="n">
        <f aca="false">N759+1</f>
        <v>10976</v>
      </c>
      <c r="O760" s="55" t="str">
        <f aca="false">"ZR"&amp;N760</f>
        <v>ZR10976</v>
      </c>
      <c r="R760" s="71" t="s">
        <v>161</v>
      </c>
      <c r="S760" s="61" t="n">
        <f aca="false">S759+1</f>
        <v>11086</v>
      </c>
      <c r="T760" s="55" t="str">
        <f aca="false">"ZR"&amp;S760</f>
        <v>ZR11086</v>
      </c>
    </row>
    <row r="761" customFormat="false" ht="13.5" hidden="false" customHeight="false" outlineLevel="0" collapsed="false">
      <c r="C761" s="69" t="n">
        <v>40612</v>
      </c>
      <c r="D761" s="61" t="n">
        <f aca="false">D760+1</f>
        <v>10771</v>
      </c>
      <c r="E761" s="55" t="str">
        <f aca="false">"ZR"&amp;D761</f>
        <v>ZR10771</v>
      </c>
      <c r="H761" s="69" t="n">
        <v>40714</v>
      </c>
      <c r="I761" s="61" t="n">
        <f aca="false">I760+1</f>
        <v>10874</v>
      </c>
      <c r="J761" s="55" t="str">
        <f aca="false">"ZR"&amp;I761</f>
        <v>ZR10874</v>
      </c>
      <c r="M761" s="69" t="n">
        <v>40816</v>
      </c>
      <c r="N761" s="61" t="n">
        <f aca="false">N760+1</f>
        <v>10977</v>
      </c>
      <c r="O761" s="55" t="str">
        <f aca="false">"ZR"&amp;N761</f>
        <v>ZR10977</v>
      </c>
      <c r="R761" s="67"/>
      <c r="S761" s="59"/>
      <c r="T761" s="67"/>
    </row>
    <row r="762" customFormat="false" ht="13.5" hidden="false" customHeight="false" outlineLevel="0" collapsed="false">
      <c r="C762" s="69" t="n">
        <v>40613</v>
      </c>
      <c r="D762" s="61" t="n">
        <f aca="false">D761+1</f>
        <v>10772</v>
      </c>
      <c r="E762" s="55" t="str">
        <f aca="false">"ZR"&amp;D762</f>
        <v>ZR10772</v>
      </c>
      <c r="H762" s="69" t="n">
        <v>40715</v>
      </c>
      <c r="I762" s="61" t="n">
        <f aca="false">I761+1</f>
        <v>10875</v>
      </c>
      <c r="J762" s="55" t="str">
        <f aca="false">"ZR"&amp;I762</f>
        <v>ZR10875</v>
      </c>
      <c r="M762" s="56" t="s">
        <v>3484</v>
      </c>
      <c r="N762" s="61" t="n">
        <f aca="false">N761+1</f>
        <v>10978</v>
      </c>
      <c r="O762" s="55" t="str">
        <f aca="false">"ZR"&amp;N762</f>
        <v>ZR10978</v>
      </c>
      <c r="R762" s="72" t="s">
        <v>3447</v>
      </c>
      <c r="S762" s="61"/>
      <c r="T762" s="73" t="s">
        <v>3485</v>
      </c>
    </row>
    <row r="763" customFormat="false" ht="13.5" hidden="false" customHeight="false" outlineLevel="0" collapsed="false">
      <c r="C763" s="69" t="n">
        <v>40614</v>
      </c>
      <c r="D763" s="61" t="n">
        <f aca="false">D762+1</f>
        <v>10773</v>
      </c>
      <c r="E763" s="55" t="str">
        <f aca="false">"ZR"&amp;D763</f>
        <v>ZR10773</v>
      </c>
      <c r="H763" s="69" t="n">
        <v>40716</v>
      </c>
      <c r="I763" s="61" t="n">
        <f aca="false">I762+1</f>
        <v>10876</v>
      </c>
      <c r="J763" s="55" t="str">
        <f aca="false">"ZR"&amp;I763</f>
        <v>ZR10876</v>
      </c>
      <c r="M763" s="69" t="n">
        <v>40817</v>
      </c>
      <c r="N763" s="61" t="n">
        <f aca="false">N762+1</f>
        <v>10979</v>
      </c>
      <c r="O763" s="55" t="str">
        <f aca="false">"ZR"&amp;N763</f>
        <v>ZR10979</v>
      </c>
      <c r="R763" s="72" t="s">
        <v>3449</v>
      </c>
      <c r="S763" s="61"/>
      <c r="T763" s="73" t="s">
        <v>3486</v>
      </c>
    </row>
    <row r="764" customFormat="false" ht="13.5" hidden="false" customHeight="false" outlineLevel="0" collapsed="false">
      <c r="C764" s="69" t="n">
        <v>40615</v>
      </c>
      <c r="D764" s="61" t="n">
        <f aca="false">D763+1</f>
        <v>10774</v>
      </c>
      <c r="E764" s="55" t="str">
        <f aca="false">"ZR"&amp;D764</f>
        <v>ZR10774</v>
      </c>
      <c r="H764" s="69" t="n">
        <v>40717</v>
      </c>
      <c r="I764" s="61" t="n">
        <f aca="false">I763+1</f>
        <v>10877</v>
      </c>
      <c r="J764" s="55" t="str">
        <f aca="false">"ZR"&amp;I764</f>
        <v>ZR10877</v>
      </c>
      <c r="M764" s="69" t="n">
        <v>40818</v>
      </c>
      <c r="N764" s="61" t="n">
        <f aca="false">N763+1</f>
        <v>10980</v>
      </c>
      <c r="O764" s="55" t="str">
        <f aca="false">"ZR"&amp;N764</f>
        <v>ZR10980</v>
      </c>
      <c r="R764" s="74"/>
      <c r="S764" s="59"/>
      <c r="T764" s="67"/>
    </row>
    <row r="765" customFormat="false" ht="13.5" hidden="false" customHeight="false" outlineLevel="0" collapsed="false">
      <c r="C765" s="69" t="n">
        <v>40616</v>
      </c>
      <c r="D765" s="61" t="n">
        <f aca="false">D764+1</f>
        <v>10775</v>
      </c>
      <c r="E765" s="55" t="str">
        <f aca="false">"ZR"&amp;D765</f>
        <v>ZR10775</v>
      </c>
      <c r="H765" s="69" t="n">
        <v>40718</v>
      </c>
      <c r="I765" s="61" t="n">
        <f aca="false">I764+1</f>
        <v>10878</v>
      </c>
      <c r="J765" s="55" t="str">
        <f aca="false">"ZR"&amp;I765</f>
        <v>ZR10878</v>
      </c>
      <c r="M765" s="69" t="n">
        <v>40819</v>
      </c>
      <c r="N765" s="61" t="n">
        <f aca="false">N764+1</f>
        <v>10981</v>
      </c>
      <c r="O765" s="55" t="str">
        <f aca="false">"ZR"&amp;N765</f>
        <v>ZR10981</v>
      </c>
      <c r="R765" s="73" t="s">
        <v>3451</v>
      </c>
      <c r="S765" s="61"/>
      <c r="T765" s="73" t="str">
        <f aca="false">"ZR"&amp;RIGHT(T762,5)+1</f>
        <v>ZR17722</v>
      </c>
    </row>
    <row r="766" customFormat="false" ht="13.5" hidden="false" customHeight="false" outlineLevel="0" collapsed="false">
      <c r="C766" s="69" t="n">
        <v>40617</v>
      </c>
      <c r="D766" s="61" t="n">
        <f aca="false">D765+1</f>
        <v>10776</v>
      </c>
      <c r="E766" s="55" t="str">
        <f aca="false">"ZR"&amp;D766</f>
        <v>ZR10776</v>
      </c>
      <c r="H766" s="69" t="n">
        <v>40719</v>
      </c>
      <c r="I766" s="61" t="n">
        <f aca="false">I765+1</f>
        <v>10879</v>
      </c>
      <c r="J766" s="55" t="str">
        <f aca="false">"ZR"&amp;I766</f>
        <v>ZR10879</v>
      </c>
      <c r="M766" s="69" t="n">
        <v>40820</v>
      </c>
      <c r="N766" s="61" t="n">
        <f aca="false">N765+1</f>
        <v>10982</v>
      </c>
      <c r="O766" s="55" t="str">
        <f aca="false">"ZR"&amp;N766</f>
        <v>ZR10982</v>
      </c>
      <c r="R766" s="73" t="s">
        <v>3452</v>
      </c>
      <c r="S766" s="61"/>
      <c r="T766" s="73" t="str">
        <f aca="false">"ZR"&amp;RIGHT(T765,5)+1</f>
        <v>ZR17723</v>
      </c>
    </row>
    <row r="767" customFormat="false" ht="13.5" hidden="false" customHeight="false" outlineLevel="0" collapsed="false">
      <c r="C767" s="69" t="n">
        <v>40618</v>
      </c>
      <c r="D767" s="61" t="n">
        <f aca="false">D766+1</f>
        <v>10777</v>
      </c>
      <c r="E767" s="55" t="str">
        <f aca="false">"ZR"&amp;D767</f>
        <v>ZR10777</v>
      </c>
      <c r="H767" s="69" t="n">
        <v>40720</v>
      </c>
      <c r="I767" s="61" t="n">
        <f aca="false">I766+1</f>
        <v>10880</v>
      </c>
      <c r="J767" s="55" t="str">
        <f aca="false">"ZR"&amp;I767</f>
        <v>ZR10880</v>
      </c>
      <c r="M767" s="69" t="n">
        <v>40821</v>
      </c>
      <c r="N767" s="61" t="n">
        <f aca="false">N766+1</f>
        <v>10983</v>
      </c>
      <c r="O767" s="55" t="str">
        <f aca="false">"ZR"&amp;N767</f>
        <v>ZR10983</v>
      </c>
      <c r="R767" s="73" t="s">
        <v>3453</v>
      </c>
      <c r="S767" s="61"/>
      <c r="T767" s="73" t="str">
        <f aca="false">"ZR"&amp;RIGHT(T766,5)+1</f>
        <v>ZR17724</v>
      </c>
    </row>
    <row r="768" customFormat="false" ht="13.5" hidden="false" customHeight="false" outlineLevel="0" collapsed="false">
      <c r="C768" s="69" t="n">
        <v>40619</v>
      </c>
      <c r="D768" s="61" t="n">
        <f aca="false">D767+1</f>
        <v>10778</v>
      </c>
      <c r="E768" s="55" t="str">
        <f aca="false">"ZR"&amp;D768</f>
        <v>ZR10778</v>
      </c>
      <c r="H768" s="69" t="n">
        <v>40721</v>
      </c>
      <c r="I768" s="61" t="n">
        <f aca="false">I767+1</f>
        <v>10881</v>
      </c>
      <c r="J768" s="55" t="str">
        <f aca="false">"ZR"&amp;I768</f>
        <v>ZR10881</v>
      </c>
      <c r="M768" s="69" t="n">
        <v>40822</v>
      </c>
      <c r="N768" s="61" t="n">
        <f aca="false">N767+1</f>
        <v>10984</v>
      </c>
      <c r="O768" s="55" t="str">
        <f aca="false">"ZR"&amp;N768</f>
        <v>ZR10984</v>
      </c>
      <c r="R768" s="73" t="s">
        <v>3454</v>
      </c>
      <c r="S768" s="61"/>
      <c r="T768" s="73" t="str">
        <f aca="false">"ZR"&amp;RIGHT(T767,5)+1</f>
        <v>ZR17725</v>
      </c>
    </row>
    <row r="769" customFormat="false" ht="13.5" hidden="false" customHeight="false" outlineLevel="0" collapsed="false">
      <c r="C769" s="69" t="n">
        <v>40620</v>
      </c>
      <c r="D769" s="61" t="n">
        <f aca="false">D768+1</f>
        <v>10779</v>
      </c>
      <c r="E769" s="55" t="str">
        <f aca="false">"ZR"&amp;D769</f>
        <v>ZR10779</v>
      </c>
      <c r="H769" s="69" t="n">
        <v>40722</v>
      </c>
      <c r="I769" s="61" t="n">
        <f aca="false">I768+1</f>
        <v>10882</v>
      </c>
      <c r="J769" s="55" t="str">
        <f aca="false">"ZR"&amp;I769</f>
        <v>ZR10882</v>
      </c>
      <c r="M769" s="69" t="n">
        <v>40823</v>
      </c>
      <c r="N769" s="61" t="n">
        <f aca="false">N768+1</f>
        <v>10985</v>
      </c>
      <c r="O769" s="55" t="str">
        <f aca="false">"ZR"&amp;N769</f>
        <v>ZR10985</v>
      </c>
      <c r="R769" s="73" t="s">
        <v>3455</v>
      </c>
      <c r="S769" s="61"/>
      <c r="T769" s="73" t="str">
        <f aca="false">"ZR"&amp;RIGHT(T768,5)+1</f>
        <v>ZR17726</v>
      </c>
    </row>
    <row r="770" customFormat="false" ht="13.5" hidden="false" customHeight="false" outlineLevel="0" collapsed="false">
      <c r="C770" s="69" t="n">
        <v>40621</v>
      </c>
      <c r="D770" s="61" t="n">
        <f aca="false">D769+1</f>
        <v>10780</v>
      </c>
      <c r="E770" s="55" t="str">
        <f aca="false">"ZR"&amp;D770</f>
        <v>ZR10780</v>
      </c>
      <c r="H770" s="69" t="n">
        <v>40723</v>
      </c>
      <c r="I770" s="61" t="n">
        <f aca="false">I769+1</f>
        <v>10883</v>
      </c>
      <c r="J770" s="55" t="str">
        <f aca="false">"ZR"&amp;I770</f>
        <v>ZR10883</v>
      </c>
      <c r="M770" s="69" t="n">
        <v>40824</v>
      </c>
      <c r="N770" s="61" t="n">
        <f aca="false">N769+1</f>
        <v>10986</v>
      </c>
      <c r="O770" s="55" t="str">
        <f aca="false">"ZR"&amp;N770</f>
        <v>ZR10986</v>
      </c>
      <c r="R770" s="73" t="s">
        <v>3456</v>
      </c>
      <c r="S770" s="61"/>
      <c r="T770" s="73" t="str">
        <f aca="false">"ZR"&amp;RIGHT(T769,5)+1</f>
        <v>ZR17727</v>
      </c>
    </row>
    <row r="771" customFormat="false" ht="13.5" hidden="false" customHeight="false" outlineLevel="0" collapsed="false">
      <c r="C771" s="69" t="n">
        <v>40622</v>
      </c>
      <c r="D771" s="61" t="n">
        <f aca="false">D770+1</f>
        <v>10781</v>
      </c>
      <c r="E771" s="55" t="str">
        <f aca="false">"ZR"&amp;D771</f>
        <v>ZR10781</v>
      </c>
      <c r="H771" s="69" t="n">
        <v>40724</v>
      </c>
      <c r="I771" s="61" t="n">
        <f aca="false">I770+1</f>
        <v>10884</v>
      </c>
      <c r="J771" s="55" t="str">
        <f aca="false">"ZR"&amp;I771</f>
        <v>ZR10884</v>
      </c>
      <c r="M771" s="69" t="n">
        <v>40825</v>
      </c>
      <c r="N771" s="61" t="n">
        <f aca="false">N770+1</f>
        <v>10987</v>
      </c>
      <c r="O771" s="55" t="str">
        <f aca="false">"ZR"&amp;N771</f>
        <v>ZR10987</v>
      </c>
      <c r="R771" s="67"/>
      <c r="S771" s="59"/>
      <c r="T771" s="67"/>
    </row>
    <row r="772" customFormat="false" ht="13.5" hidden="false" customHeight="false" outlineLevel="0" collapsed="false">
      <c r="C772" s="69" t="n">
        <v>40623</v>
      </c>
      <c r="D772" s="61" t="n">
        <f aca="false">D771+1</f>
        <v>10782</v>
      </c>
      <c r="E772" s="55" t="str">
        <f aca="false">"ZR"&amp;D772</f>
        <v>ZR10782</v>
      </c>
      <c r="H772" s="56" t="s">
        <v>3484</v>
      </c>
      <c r="I772" s="61" t="n">
        <f aca="false">I771+1</f>
        <v>10885</v>
      </c>
      <c r="J772" s="55" t="str">
        <f aca="false">"ZR"&amp;I772</f>
        <v>ZR10885</v>
      </c>
      <c r="M772" s="69" t="n">
        <v>40826</v>
      </c>
      <c r="N772" s="61" t="n">
        <f aca="false">N771+1</f>
        <v>10988</v>
      </c>
      <c r="O772" s="55" t="str">
        <f aca="false">"ZR"&amp;N772</f>
        <v>ZR10988</v>
      </c>
      <c r="R772" s="67"/>
      <c r="S772" s="59"/>
      <c r="T772" s="67"/>
    </row>
    <row r="773" customFormat="false" ht="13.5" hidden="false" customHeight="false" outlineLevel="0" collapsed="false">
      <c r="C773" s="69" t="n">
        <v>40624</v>
      </c>
      <c r="D773" s="61" t="n">
        <f aca="false">D772+1</f>
        <v>10783</v>
      </c>
      <c r="E773" s="55" t="str">
        <f aca="false">"ZR"&amp;D773</f>
        <v>ZR10783</v>
      </c>
      <c r="H773" s="69" t="n">
        <v>40725</v>
      </c>
      <c r="I773" s="61" t="n">
        <f aca="false">I772+1</f>
        <v>10886</v>
      </c>
      <c r="J773" s="55" t="str">
        <f aca="false">"ZR"&amp;I773</f>
        <v>ZR10886</v>
      </c>
      <c r="M773" s="69" t="n">
        <v>40827</v>
      </c>
      <c r="N773" s="61" t="n">
        <f aca="false">N772+1</f>
        <v>10989</v>
      </c>
      <c r="O773" s="55" t="str">
        <f aca="false">"ZR"&amp;N773</f>
        <v>ZR10989</v>
      </c>
    </row>
    <row r="774" customFormat="false" ht="13.5" hidden="false" customHeight="false" outlineLevel="0" collapsed="false">
      <c r="C774" s="69" t="n">
        <v>40625</v>
      </c>
      <c r="D774" s="61" t="n">
        <f aca="false">D773+1</f>
        <v>10784</v>
      </c>
      <c r="E774" s="55" t="str">
        <f aca="false">"ZR"&amp;D774</f>
        <v>ZR10784</v>
      </c>
      <c r="H774" s="69" t="n">
        <v>40726</v>
      </c>
      <c r="I774" s="61" t="n">
        <f aca="false">I773+1</f>
        <v>10887</v>
      </c>
      <c r="J774" s="55" t="str">
        <f aca="false">"ZR"&amp;I774</f>
        <v>ZR10887</v>
      </c>
      <c r="M774" s="69" t="n">
        <v>40828</v>
      </c>
      <c r="N774" s="61" t="n">
        <f aca="false">N773+1</f>
        <v>10990</v>
      </c>
      <c r="O774" s="55" t="str">
        <f aca="false">"ZR"&amp;N774</f>
        <v>ZR10990</v>
      </c>
    </row>
    <row r="775" customFormat="false" ht="13.5" hidden="false" customHeight="false" outlineLevel="0" collapsed="false">
      <c r="C775" s="69" t="n">
        <v>40626</v>
      </c>
      <c r="D775" s="61" t="n">
        <f aca="false">D774+1</f>
        <v>10785</v>
      </c>
      <c r="E775" s="55" t="str">
        <f aca="false">"ZR"&amp;D775</f>
        <v>ZR10785</v>
      </c>
      <c r="H775" s="69" t="n">
        <v>40727</v>
      </c>
      <c r="I775" s="61" t="n">
        <f aca="false">I774+1</f>
        <v>10888</v>
      </c>
      <c r="J775" s="55" t="str">
        <f aca="false">"ZR"&amp;I775</f>
        <v>ZR10888</v>
      </c>
      <c r="M775" s="69" t="n">
        <v>40829</v>
      </c>
      <c r="N775" s="61" t="n">
        <f aca="false">N774+1</f>
        <v>10991</v>
      </c>
      <c r="O775" s="55" t="str">
        <f aca="false">"ZR"&amp;N775</f>
        <v>ZR10991</v>
      </c>
    </row>
    <row r="776" customFormat="false" ht="13.5" hidden="false" customHeight="false" outlineLevel="0" collapsed="false">
      <c r="C776" s="69" t="n">
        <v>40627</v>
      </c>
      <c r="D776" s="61" t="n">
        <f aca="false">D775+1</f>
        <v>10786</v>
      </c>
      <c r="E776" s="55" t="str">
        <f aca="false">"ZR"&amp;D776</f>
        <v>ZR10786</v>
      </c>
      <c r="H776" s="69" t="n">
        <v>40728</v>
      </c>
      <c r="I776" s="61" t="n">
        <f aca="false">I775+1</f>
        <v>10889</v>
      </c>
      <c r="J776" s="55" t="str">
        <f aca="false">"ZR"&amp;I776</f>
        <v>ZR10889</v>
      </c>
      <c r="M776" s="69" t="n">
        <v>40830</v>
      </c>
      <c r="N776" s="61" t="n">
        <f aca="false">N775+1</f>
        <v>10992</v>
      </c>
      <c r="O776" s="55" t="str">
        <f aca="false">"ZR"&amp;N776</f>
        <v>ZR10992</v>
      </c>
    </row>
    <row r="777" customFormat="false" ht="13.5" hidden="false" customHeight="false" outlineLevel="0" collapsed="false">
      <c r="C777" s="69" t="n">
        <v>40628</v>
      </c>
      <c r="D777" s="61" t="n">
        <f aca="false">D776+1</f>
        <v>10787</v>
      </c>
      <c r="E777" s="55" t="str">
        <f aca="false">"ZR"&amp;D777</f>
        <v>ZR10787</v>
      </c>
      <c r="H777" s="69" t="n">
        <v>40729</v>
      </c>
      <c r="I777" s="61" t="n">
        <f aca="false">I776+1</f>
        <v>10890</v>
      </c>
      <c r="J777" s="55" t="str">
        <f aca="false">"ZR"&amp;I777</f>
        <v>ZR10890</v>
      </c>
      <c r="M777" s="69" t="n">
        <v>40831</v>
      </c>
      <c r="N777" s="61" t="n">
        <f aca="false">N776+1</f>
        <v>10993</v>
      </c>
      <c r="O777" s="55" t="str">
        <f aca="false">"ZR"&amp;N777</f>
        <v>ZR10993</v>
      </c>
    </row>
    <row r="778" customFormat="false" ht="13.5" hidden="false" customHeight="false" outlineLevel="0" collapsed="false">
      <c r="C778" s="69" t="n">
        <v>40629</v>
      </c>
      <c r="D778" s="61" t="n">
        <f aca="false">D777+1</f>
        <v>10788</v>
      </c>
      <c r="E778" s="55" t="str">
        <f aca="false">"ZR"&amp;D778</f>
        <v>ZR10788</v>
      </c>
      <c r="H778" s="69" t="n">
        <v>40730</v>
      </c>
      <c r="I778" s="61" t="n">
        <f aca="false">I777+1</f>
        <v>10891</v>
      </c>
      <c r="J778" s="55" t="str">
        <f aca="false">"ZR"&amp;I778</f>
        <v>ZR10891</v>
      </c>
      <c r="M778" s="69" t="n">
        <v>40832</v>
      </c>
      <c r="N778" s="61" t="n">
        <f aca="false">N777+1</f>
        <v>10994</v>
      </c>
      <c r="O778" s="55" t="str">
        <f aca="false">"ZR"&amp;N778</f>
        <v>ZR10994</v>
      </c>
    </row>
    <row r="779" customFormat="false" ht="13.5" hidden="false" customHeight="false" outlineLevel="0" collapsed="false">
      <c r="C779" s="69" t="n">
        <v>40630</v>
      </c>
      <c r="D779" s="61" t="n">
        <f aca="false">D778+1</f>
        <v>10789</v>
      </c>
      <c r="E779" s="55" t="str">
        <f aca="false">"ZR"&amp;D779</f>
        <v>ZR10789</v>
      </c>
      <c r="H779" s="69" t="n">
        <v>40731</v>
      </c>
      <c r="I779" s="61" t="n">
        <f aca="false">I778+1</f>
        <v>10892</v>
      </c>
      <c r="J779" s="55" t="str">
        <f aca="false">"ZR"&amp;I779</f>
        <v>ZR10892</v>
      </c>
      <c r="M779" s="69" t="n">
        <v>40833</v>
      </c>
      <c r="N779" s="61" t="n">
        <f aca="false">N778+1</f>
        <v>10995</v>
      </c>
      <c r="O779" s="55" t="str">
        <f aca="false">"ZR"&amp;N779</f>
        <v>ZR10995</v>
      </c>
    </row>
    <row r="780" customFormat="false" ht="13.5" hidden="false" customHeight="false" outlineLevel="0" collapsed="false">
      <c r="C780" s="69" t="n">
        <v>40631</v>
      </c>
      <c r="D780" s="61" t="n">
        <f aca="false">D779+1</f>
        <v>10790</v>
      </c>
      <c r="E780" s="55" t="str">
        <f aca="false">"ZR"&amp;D780</f>
        <v>ZR10790</v>
      </c>
      <c r="H780" s="69" t="n">
        <v>40732</v>
      </c>
      <c r="I780" s="61" t="n">
        <f aca="false">I779+1</f>
        <v>10893</v>
      </c>
      <c r="J780" s="55" t="str">
        <f aca="false">"ZR"&amp;I780</f>
        <v>ZR10893</v>
      </c>
      <c r="M780" s="69" t="n">
        <v>40834</v>
      </c>
      <c r="N780" s="61" t="n">
        <f aca="false">N779+1</f>
        <v>10996</v>
      </c>
      <c r="O780" s="55" t="str">
        <f aca="false">"ZR"&amp;N780</f>
        <v>ZR10996</v>
      </c>
    </row>
    <row r="781" customFormat="false" ht="13.5" hidden="false" customHeight="false" outlineLevel="0" collapsed="false">
      <c r="C781" s="69" t="n">
        <v>40632</v>
      </c>
      <c r="D781" s="61" t="n">
        <f aca="false">D780+1</f>
        <v>10791</v>
      </c>
      <c r="E781" s="55" t="str">
        <f aca="false">"ZR"&amp;D781</f>
        <v>ZR10791</v>
      </c>
      <c r="H781" s="69" t="n">
        <v>40733</v>
      </c>
      <c r="I781" s="61" t="n">
        <f aca="false">I780+1</f>
        <v>10894</v>
      </c>
      <c r="J781" s="55" t="str">
        <f aca="false">"ZR"&amp;I781</f>
        <v>ZR10894</v>
      </c>
      <c r="M781" s="69" t="n">
        <v>40835</v>
      </c>
      <c r="N781" s="61" t="n">
        <f aca="false">N780+1</f>
        <v>10997</v>
      </c>
      <c r="O781" s="55" t="str">
        <f aca="false">"ZR"&amp;N781</f>
        <v>ZR10997</v>
      </c>
    </row>
    <row r="782" customFormat="false" ht="13.5" hidden="false" customHeight="false" outlineLevel="0" collapsed="false">
      <c r="C782" s="69" t="n">
        <v>40633</v>
      </c>
      <c r="D782" s="61" t="n">
        <f aca="false">D781+1</f>
        <v>10792</v>
      </c>
      <c r="E782" s="55" t="str">
        <f aca="false">"ZR"&amp;D782</f>
        <v>ZR10792</v>
      </c>
      <c r="H782" s="69" t="n">
        <v>40734</v>
      </c>
      <c r="I782" s="61" t="n">
        <f aca="false">I781+1</f>
        <v>10895</v>
      </c>
      <c r="J782" s="55" t="str">
        <f aca="false">"ZR"&amp;I782</f>
        <v>ZR10895</v>
      </c>
      <c r="M782" s="69" t="n">
        <v>40836</v>
      </c>
      <c r="N782" s="61" t="n">
        <f aca="false">N781+1</f>
        <v>10998</v>
      </c>
      <c r="O782" s="55" t="str">
        <f aca="false">"ZR"&amp;N782</f>
        <v>ZR10998</v>
      </c>
    </row>
    <row r="783" customFormat="false" ht="13.5" hidden="false" customHeight="false" outlineLevel="0" collapsed="false">
      <c r="C783" s="69" t="n">
        <v>40634</v>
      </c>
      <c r="D783" s="61" t="n">
        <f aca="false">D782+1</f>
        <v>10793</v>
      </c>
      <c r="E783" s="55" t="str">
        <f aca="false">"ZR"&amp;D783</f>
        <v>ZR10793</v>
      </c>
      <c r="H783" s="69" t="n">
        <v>40735</v>
      </c>
      <c r="I783" s="61" t="n">
        <f aca="false">I782+1</f>
        <v>10896</v>
      </c>
      <c r="J783" s="55" t="str">
        <f aca="false">"ZR"&amp;I783</f>
        <v>ZR10896</v>
      </c>
      <c r="M783" s="69" t="n">
        <v>40837</v>
      </c>
      <c r="N783" s="61" t="n">
        <f aca="false">N782+1</f>
        <v>10999</v>
      </c>
      <c r="O783" s="55" t="str">
        <f aca="false">"ZR"&amp;N783</f>
        <v>ZR10999</v>
      </c>
    </row>
    <row r="784" customFormat="false" ht="13.5" hidden="false" customHeight="false" outlineLevel="0" collapsed="false">
      <c r="C784" s="69" t="n">
        <v>40635</v>
      </c>
      <c r="D784" s="61" t="n">
        <f aca="false">D783+1</f>
        <v>10794</v>
      </c>
      <c r="E784" s="55" t="str">
        <f aca="false">"ZR"&amp;D784</f>
        <v>ZR10794</v>
      </c>
      <c r="H784" s="69" t="n">
        <v>40736</v>
      </c>
      <c r="I784" s="61" t="n">
        <f aca="false">I783+1</f>
        <v>10897</v>
      </c>
      <c r="J784" s="55" t="str">
        <f aca="false">"ZR"&amp;I784</f>
        <v>ZR10897</v>
      </c>
      <c r="M784" s="69" t="n">
        <v>40838</v>
      </c>
      <c r="N784" s="61" t="n">
        <f aca="false">N783+1</f>
        <v>11000</v>
      </c>
      <c r="O784" s="55" t="str">
        <f aca="false">"ZR"&amp;N784</f>
        <v>ZR11000</v>
      </c>
    </row>
    <row r="785" customFormat="false" ht="13.5" hidden="false" customHeight="false" outlineLevel="0" collapsed="false">
      <c r="C785" s="69" t="n">
        <v>40636</v>
      </c>
      <c r="D785" s="61" t="n">
        <f aca="false">D784+1</f>
        <v>10795</v>
      </c>
      <c r="E785" s="55" t="str">
        <f aca="false">"ZR"&amp;D785</f>
        <v>ZR10795</v>
      </c>
      <c r="H785" s="69" t="n">
        <v>40737</v>
      </c>
      <c r="I785" s="61" t="n">
        <f aca="false">I784+1</f>
        <v>10898</v>
      </c>
      <c r="J785" s="55" t="str">
        <f aca="false">"ZR"&amp;I785</f>
        <v>ZR10898</v>
      </c>
      <c r="M785" s="69" t="n">
        <v>40839</v>
      </c>
      <c r="N785" s="61" t="n">
        <f aca="false">N784+1</f>
        <v>11001</v>
      </c>
      <c r="O785" s="55" t="str">
        <f aca="false">"ZR"&amp;N785</f>
        <v>ZR11001</v>
      </c>
    </row>
    <row r="786" customFormat="false" ht="13.5" hidden="false" customHeight="false" outlineLevel="0" collapsed="false">
      <c r="C786" s="69" t="n">
        <v>40637</v>
      </c>
      <c r="D786" s="61" t="n">
        <f aca="false">D785+1</f>
        <v>10796</v>
      </c>
      <c r="E786" s="55" t="str">
        <f aca="false">"ZR"&amp;D786</f>
        <v>ZR10796</v>
      </c>
      <c r="H786" s="69" t="n">
        <v>40738</v>
      </c>
      <c r="I786" s="61" t="n">
        <f aca="false">I785+1</f>
        <v>10899</v>
      </c>
      <c r="J786" s="55" t="str">
        <f aca="false">"ZR"&amp;I786</f>
        <v>ZR10899</v>
      </c>
      <c r="M786" s="69" t="n">
        <v>40840</v>
      </c>
      <c r="N786" s="61" t="n">
        <f aca="false">N785+1</f>
        <v>11002</v>
      </c>
      <c r="O786" s="55" t="str">
        <f aca="false">"ZR"&amp;N786</f>
        <v>ZR11002</v>
      </c>
    </row>
    <row r="787" customFormat="false" ht="13.5" hidden="false" customHeight="false" outlineLevel="0" collapsed="false">
      <c r="C787" s="69" t="n">
        <v>40638</v>
      </c>
      <c r="D787" s="61" t="n">
        <f aca="false">D786+1</f>
        <v>10797</v>
      </c>
      <c r="E787" s="55" t="str">
        <f aca="false">"ZR"&amp;D787</f>
        <v>ZR10797</v>
      </c>
      <c r="H787" s="69" t="n">
        <v>40739</v>
      </c>
      <c r="I787" s="61" t="n">
        <f aca="false">I786+1</f>
        <v>10900</v>
      </c>
      <c r="J787" s="55" t="str">
        <f aca="false">"ZR"&amp;I787</f>
        <v>ZR10900</v>
      </c>
      <c r="M787" s="69" t="n">
        <v>40841</v>
      </c>
      <c r="N787" s="61" t="n">
        <f aca="false">N786+1</f>
        <v>11003</v>
      </c>
      <c r="O787" s="55" t="str">
        <f aca="false">"ZR"&amp;N787</f>
        <v>ZR11003</v>
      </c>
    </row>
    <row r="788" customFormat="false" ht="13.5" hidden="false" customHeight="false" outlineLevel="0" collapsed="false">
      <c r="C788" s="69" t="n">
        <v>40639</v>
      </c>
      <c r="D788" s="61" t="n">
        <f aca="false">D787+1</f>
        <v>10798</v>
      </c>
      <c r="E788" s="55" t="str">
        <f aca="false">"ZR"&amp;D788</f>
        <v>ZR10798</v>
      </c>
      <c r="H788" s="69" t="n">
        <v>40740</v>
      </c>
      <c r="I788" s="61" t="n">
        <f aca="false">I787+1</f>
        <v>10901</v>
      </c>
      <c r="J788" s="55" t="str">
        <f aca="false">"ZR"&amp;I788</f>
        <v>ZR10901</v>
      </c>
      <c r="M788" s="69" t="n">
        <v>40842</v>
      </c>
      <c r="N788" s="61" t="n">
        <f aca="false">N787+1</f>
        <v>11004</v>
      </c>
      <c r="O788" s="55" t="str">
        <f aca="false">"ZR"&amp;N788</f>
        <v>ZR11004</v>
      </c>
    </row>
    <row r="789" customFormat="false" ht="13.5" hidden="false" customHeight="false" outlineLevel="0" collapsed="false">
      <c r="C789" s="69" t="n">
        <v>40640</v>
      </c>
      <c r="D789" s="61" t="n">
        <f aca="false">D788+1</f>
        <v>10799</v>
      </c>
      <c r="E789" s="55" t="str">
        <f aca="false">"ZR"&amp;D789</f>
        <v>ZR10799</v>
      </c>
      <c r="H789" s="69" t="n">
        <v>40741</v>
      </c>
      <c r="I789" s="61" t="n">
        <f aca="false">I788+1</f>
        <v>10902</v>
      </c>
      <c r="J789" s="55" t="str">
        <f aca="false">"ZR"&amp;I789</f>
        <v>ZR10902</v>
      </c>
      <c r="M789" s="69" t="n">
        <v>40843</v>
      </c>
      <c r="N789" s="61" t="n">
        <f aca="false">N788+1</f>
        <v>11005</v>
      </c>
      <c r="O789" s="55" t="str">
        <f aca="false">"ZR"&amp;N789</f>
        <v>ZR11005</v>
      </c>
    </row>
    <row r="790" customFormat="false" ht="13.5" hidden="false" customHeight="false" outlineLevel="0" collapsed="false">
      <c r="C790" s="69" t="n">
        <v>40641</v>
      </c>
      <c r="D790" s="61" t="n">
        <f aca="false">D789+1</f>
        <v>10800</v>
      </c>
      <c r="E790" s="55" t="str">
        <f aca="false">"ZR"&amp;D790</f>
        <v>ZR10800</v>
      </c>
      <c r="H790" s="69" t="n">
        <v>40742</v>
      </c>
      <c r="I790" s="61" t="n">
        <f aca="false">I789+1</f>
        <v>10903</v>
      </c>
      <c r="J790" s="55" t="str">
        <f aca="false">"ZR"&amp;I790</f>
        <v>ZR10903</v>
      </c>
      <c r="M790" s="69" t="n">
        <v>40844</v>
      </c>
      <c r="N790" s="61" t="n">
        <f aca="false">N789+1</f>
        <v>11006</v>
      </c>
      <c r="O790" s="55" t="str">
        <f aca="false">"ZR"&amp;N790</f>
        <v>ZR11006</v>
      </c>
    </row>
    <row r="791" customFormat="false" ht="13.5" hidden="false" customHeight="false" outlineLevel="0" collapsed="false">
      <c r="C791" s="69" t="n">
        <v>40642</v>
      </c>
      <c r="D791" s="61" t="n">
        <f aca="false">D790+1</f>
        <v>10801</v>
      </c>
      <c r="E791" s="55" t="str">
        <f aca="false">"ZR"&amp;D791</f>
        <v>ZR10801</v>
      </c>
      <c r="H791" s="69" t="n">
        <v>40743</v>
      </c>
      <c r="I791" s="61" t="n">
        <f aca="false">I790+1</f>
        <v>10904</v>
      </c>
      <c r="J791" s="55" t="str">
        <f aca="false">"ZR"&amp;I791</f>
        <v>ZR10904</v>
      </c>
      <c r="M791" s="69" t="n">
        <v>40845</v>
      </c>
      <c r="N791" s="61" t="n">
        <f aca="false">N790+1</f>
        <v>11007</v>
      </c>
      <c r="O791" s="55" t="str">
        <f aca="false">"ZR"&amp;N791</f>
        <v>ZR11007</v>
      </c>
    </row>
    <row r="792" customFormat="false" ht="13.5" hidden="false" customHeight="false" outlineLevel="0" collapsed="false">
      <c r="C792" s="69" t="n">
        <v>40643</v>
      </c>
      <c r="D792" s="61" t="n">
        <f aca="false">D791+1</f>
        <v>10802</v>
      </c>
      <c r="E792" s="55" t="str">
        <f aca="false">"ZR"&amp;D792</f>
        <v>ZR10802</v>
      </c>
      <c r="H792" s="69" t="n">
        <v>40744</v>
      </c>
      <c r="I792" s="61" t="n">
        <f aca="false">I791+1</f>
        <v>10905</v>
      </c>
      <c r="J792" s="55" t="str">
        <f aca="false">"ZR"&amp;I792</f>
        <v>ZR10905</v>
      </c>
      <c r="M792" s="69" t="n">
        <v>40846</v>
      </c>
      <c r="N792" s="61" t="n">
        <f aca="false">N791+1</f>
        <v>11008</v>
      </c>
      <c r="O792" s="55" t="str">
        <f aca="false">"ZR"&amp;N792</f>
        <v>ZR11008</v>
      </c>
    </row>
    <row r="793" customFormat="false" ht="13.5" hidden="false" customHeight="false" outlineLevel="0" collapsed="false">
      <c r="H793" s="67"/>
      <c r="I793" s="59"/>
      <c r="J793" s="67"/>
      <c r="M793" s="67"/>
      <c r="N793" s="59"/>
      <c r="O793" s="67"/>
    </row>
  </sheetData>
  <mergeCells count="35">
    <mergeCell ref="B584:C584"/>
    <mergeCell ref="G584:H584"/>
    <mergeCell ref="L584:M584"/>
    <mergeCell ref="Q584:R584"/>
    <mergeCell ref="B585:B596"/>
    <mergeCell ref="G585:G596"/>
    <mergeCell ref="L585:L596"/>
    <mergeCell ref="Q585:Q596"/>
    <mergeCell ref="B597:B608"/>
    <mergeCell ref="G597:G608"/>
    <mergeCell ref="L597:L608"/>
    <mergeCell ref="Q597:Q608"/>
    <mergeCell ref="B609:B620"/>
    <mergeCell ref="G609:G620"/>
    <mergeCell ref="L609:L620"/>
    <mergeCell ref="Q609:Q620"/>
    <mergeCell ref="B621:B632"/>
    <mergeCell ref="G621:G632"/>
    <mergeCell ref="L621:L632"/>
    <mergeCell ref="Q621:Q632"/>
    <mergeCell ref="B633:B644"/>
    <mergeCell ref="G633:G644"/>
    <mergeCell ref="L633:L644"/>
    <mergeCell ref="Q633:Q644"/>
    <mergeCell ref="B645:B656"/>
    <mergeCell ref="G645:G656"/>
    <mergeCell ref="L645:L656"/>
    <mergeCell ref="Q645:Q656"/>
    <mergeCell ref="B657:B668"/>
    <mergeCell ref="G657:G668"/>
    <mergeCell ref="L657:L668"/>
    <mergeCell ref="Q657:Q668"/>
    <mergeCell ref="B669:B680"/>
    <mergeCell ref="G669:G680"/>
    <mergeCell ref="L669:L680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483" man="true" max="16383" min="0"/>
    <brk id="582" man="true" max="16383" min="0"/>
    <brk id="6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9.7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9.7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9.7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9.7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1" min="21" style="38" width="3.85"/>
    <col collapsed="false" customWidth="true" hidden="false" outlineLevel="0" max="22" min="22" style="67" width="10.85"/>
    <col collapsed="false" customWidth="true" hidden="true" outlineLevel="0" max="23" min="23" style="59" width="10.7"/>
    <col collapsed="false" customWidth="true" hidden="false" outlineLevel="0" max="24" min="24" style="67" width="23.13"/>
    <col collapsed="false" customWidth="true" hidden="false" outlineLevel="0" max="25" min="25" style="38" width="3.85"/>
    <col collapsed="false" customWidth="true" hidden="false" outlineLevel="0" max="26" min="26" style="67" width="10.85"/>
    <col collapsed="false" customWidth="true" hidden="true" outlineLevel="0" max="27" min="27" style="59" width="0.85"/>
    <col collapsed="false" customWidth="true" hidden="false" outlineLevel="0" max="28" min="28" style="67" width="23.13"/>
    <col collapsed="false" customWidth="true" hidden="false" outlineLevel="0" max="29" min="29" style="38" width="3.85"/>
    <col collapsed="false" customWidth="true" hidden="false" outlineLevel="0" max="30" min="30" style="67" width="10.85"/>
    <col collapsed="false" customWidth="true" hidden="true" outlineLevel="0" max="31" min="31" style="59" width="0.85"/>
    <col collapsed="false" customWidth="true" hidden="false" outlineLevel="0" max="32" min="32" style="67" width="23.13"/>
    <col collapsed="false" customWidth="true" hidden="false" outlineLevel="0" max="33" min="33" style="38" width="3.85"/>
    <col collapsed="false" customWidth="true" hidden="false" outlineLevel="0" max="34" min="34" style="67" width="11.42"/>
    <col collapsed="false" customWidth="true" hidden="true" outlineLevel="0" max="35" min="35" style="59" width="0.85"/>
    <col collapsed="false" customWidth="true" hidden="false" outlineLevel="0" max="36" min="36" style="67" width="23.13"/>
    <col collapsed="false" customWidth="false" hidden="false" outlineLevel="0" max="257" min="37" style="38" width="10.28"/>
  </cols>
  <sheetData>
    <row r="1" customFormat="false" ht="13.5" hidden="false" customHeight="false" outlineLevel="0" collapsed="false">
      <c r="A1" s="40" t="s">
        <v>3487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88</v>
      </c>
      <c r="C2" s="41" t="n">
        <v>12000</v>
      </c>
      <c r="F2" s="38" t="s">
        <v>3488</v>
      </c>
      <c r="H2" s="41" t="n">
        <v>12000</v>
      </c>
      <c r="K2" s="38" t="s">
        <v>3488</v>
      </c>
      <c r="M2" s="41" t="n">
        <v>12000</v>
      </c>
      <c r="P2" s="38" t="s">
        <v>3488</v>
      </c>
      <c r="R2" s="41" t="n">
        <v>12000</v>
      </c>
    </row>
    <row r="3" customFormat="false" ht="13.5" hidden="false" customHeight="false" outlineLevel="0" collapsed="false">
      <c r="D3" s="38"/>
      <c r="I3" s="38"/>
      <c r="N3" s="38"/>
      <c r="S3" s="38"/>
    </row>
    <row r="4" s="42" customFormat="true" ht="13.5" hidden="false" customHeight="false" outlineLevel="0" collapsed="false">
      <c r="C4" s="43" t="s">
        <v>3406</v>
      </c>
      <c r="D4" s="44"/>
      <c r="E4" s="43" t="s">
        <v>3407</v>
      </c>
      <c r="H4" s="43" t="s">
        <v>3406</v>
      </c>
      <c r="I4" s="44"/>
      <c r="J4" s="43" t="s">
        <v>3407</v>
      </c>
      <c r="M4" s="43" t="s">
        <v>3406</v>
      </c>
      <c r="N4" s="44"/>
      <c r="O4" s="43" t="s">
        <v>3407</v>
      </c>
      <c r="R4" s="43" t="s">
        <v>3406</v>
      </c>
      <c r="S4" s="44"/>
      <c r="T4" s="43" t="s">
        <v>3407</v>
      </c>
    </row>
    <row r="5" customFormat="false" ht="13.5" hidden="false" customHeight="false" outlineLevel="0" collapsed="false">
      <c r="C5" s="45" t="n">
        <v>0</v>
      </c>
      <c r="D5" s="46" t="n">
        <f aca="false">C2</f>
        <v>12000</v>
      </c>
      <c r="E5" s="47" t="str">
        <f aca="false">"ZR"&amp;D5</f>
        <v>ZR12000</v>
      </c>
      <c r="H5" s="45" t="n">
        <v>0.0111111111111111</v>
      </c>
      <c r="I5" s="46" t="n">
        <f aca="false">D100+1</f>
        <v>12096</v>
      </c>
      <c r="J5" s="47" t="str">
        <f aca="false">"ZR"&amp;I5</f>
        <v>ZR12096</v>
      </c>
      <c r="M5" s="45" t="n">
        <v>0.0222222222222222</v>
      </c>
      <c r="N5" s="46" t="n">
        <f aca="false">I100+1</f>
        <v>12192</v>
      </c>
      <c r="O5" s="47" t="str">
        <f aca="false">"ZR"&amp;N5</f>
        <v>ZR12192</v>
      </c>
      <c r="R5" s="45" t="n">
        <v>0.0333333333333333</v>
      </c>
      <c r="S5" s="46" t="n">
        <f aca="false">N100+1</f>
        <v>12288</v>
      </c>
      <c r="T5" s="47" t="str">
        <f aca="false">"ZR"&amp;S5</f>
        <v>ZR12288</v>
      </c>
    </row>
    <row r="6" customFormat="false" ht="13.5" hidden="false" customHeight="false" outlineLevel="0" collapsed="false">
      <c r="C6" s="45" t="n">
        <v>0.000115740740740741</v>
      </c>
      <c r="D6" s="46" t="n">
        <f aca="false">D5+1</f>
        <v>12001</v>
      </c>
      <c r="E6" s="47" t="str">
        <f aca="false">"ZR"&amp;D6</f>
        <v>ZR12001</v>
      </c>
      <c r="H6" s="45" t="n">
        <v>0.0112268518518519</v>
      </c>
      <c r="I6" s="46" t="n">
        <f aca="false">I5+1</f>
        <v>12097</v>
      </c>
      <c r="J6" s="47" t="str">
        <f aca="false">"ZR"&amp;I6</f>
        <v>ZR12097</v>
      </c>
      <c r="M6" s="45" t="n">
        <v>0.022337962962963</v>
      </c>
      <c r="N6" s="46" t="n">
        <f aca="false">N5+1</f>
        <v>12193</v>
      </c>
      <c r="O6" s="47" t="str">
        <f aca="false">"ZR"&amp;N6</f>
        <v>ZR12193</v>
      </c>
      <c r="R6" s="45" t="n">
        <v>0.0334490740740741</v>
      </c>
      <c r="S6" s="46" t="n">
        <f aca="false">S5+1</f>
        <v>12289</v>
      </c>
      <c r="T6" s="47" t="str">
        <f aca="false">"ZR"&amp;S6</f>
        <v>ZR12289</v>
      </c>
    </row>
    <row r="7" customFormat="false" ht="13.5" hidden="false" customHeight="false" outlineLevel="0" collapsed="false">
      <c r="C7" s="45" t="n">
        <v>0.000231481481481481</v>
      </c>
      <c r="D7" s="46" t="n">
        <f aca="false">D6+1</f>
        <v>12002</v>
      </c>
      <c r="E7" s="47" t="str">
        <f aca="false">"ZR"&amp;D7</f>
        <v>ZR12002</v>
      </c>
      <c r="H7" s="45" t="n">
        <v>0.0113425925925926</v>
      </c>
      <c r="I7" s="46" t="n">
        <f aca="false">I6+1</f>
        <v>12098</v>
      </c>
      <c r="J7" s="47" t="str">
        <f aca="false">"ZR"&amp;I7</f>
        <v>ZR12098</v>
      </c>
      <c r="M7" s="45" t="n">
        <v>0.0224537037037037</v>
      </c>
      <c r="N7" s="46" t="n">
        <f aca="false">N6+1</f>
        <v>12194</v>
      </c>
      <c r="O7" s="47" t="str">
        <f aca="false">"ZR"&amp;N7</f>
        <v>ZR12194</v>
      </c>
      <c r="R7" s="45" t="n">
        <v>0.0335648148148148</v>
      </c>
      <c r="S7" s="46" t="n">
        <f aca="false">S6+1</f>
        <v>12290</v>
      </c>
      <c r="T7" s="47" t="str">
        <f aca="false">"ZR"&amp;S7</f>
        <v>ZR12290</v>
      </c>
    </row>
    <row r="8" customFormat="false" ht="13.5" hidden="false" customHeight="false" outlineLevel="0" collapsed="false">
      <c r="C8" s="45" t="n">
        <v>0.000347222222222222</v>
      </c>
      <c r="D8" s="46" t="n">
        <f aca="false">D7+1</f>
        <v>12003</v>
      </c>
      <c r="E8" s="47" t="str">
        <f aca="false">"ZR"&amp;D8</f>
        <v>ZR12003</v>
      </c>
      <c r="H8" s="45" t="n">
        <v>0.0114583333333333</v>
      </c>
      <c r="I8" s="46" t="n">
        <f aca="false">I7+1</f>
        <v>12099</v>
      </c>
      <c r="J8" s="47" t="str">
        <f aca="false">"ZR"&amp;I8</f>
        <v>ZR12099</v>
      </c>
      <c r="M8" s="45" t="n">
        <v>0.0225694444444444</v>
      </c>
      <c r="N8" s="46" t="n">
        <f aca="false">N7+1</f>
        <v>12195</v>
      </c>
      <c r="O8" s="47" t="str">
        <f aca="false">"ZR"&amp;N8</f>
        <v>ZR12195</v>
      </c>
      <c r="R8" s="45" t="n">
        <v>0.0336805555555556</v>
      </c>
      <c r="S8" s="46" t="n">
        <f aca="false">S7+1</f>
        <v>12291</v>
      </c>
      <c r="T8" s="47" t="str">
        <f aca="false">"ZR"&amp;S8</f>
        <v>ZR12291</v>
      </c>
    </row>
    <row r="9" customFormat="false" ht="13.5" hidden="false" customHeight="false" outlineLevel="0" collapsed="false">
      <c r="C9" s="45" t="n">
        <v>0.000462962962962963</v>
      </c>
      <c r="D9" s="46" t="n">
        <f aca="false">D8+1</f>
        <v>12004</v>
      </c>
      <c r="E9" s="47" t="str">
        <f aca="false">"ZR"&amp;D9</f>
        <v>ZR12004</v>
      </c>
      <c r="H9" s="45" t="n">
        <v>0.0115740740740741</v>
      </c>
      <c r="I9" s="46" t="n">
        <f aca="false">I8+1</f>
        <v>12100</v>
      </c>
      <c r="J9" s="47" t="str">
        <f aca="false">"ZR"&amp;I9</f>
        <v>ZR12100</v>
      </c>
      <c r="M9" s="45" t="n">
        <v>0.0226851851851852</v>
      </c>
      <c r="N9" s="46" t="n">
        <f aca="false">N8+1</f>
        <v>12196</v>
      </c>
      <c r="O9" s="47" t="str">
        <f aca="false">"ZR"&amp;N9</f>
        <v>ZR12196</v>
      </c>
      <c r="R9" s="45" t="n">
        <v>0.0337962962962963</v>
      </c>
      <c r="S9" s="46" t="n">
        <f aca="false">S8+1</f>
        <v>12292</v>
      </c>
      <c r="T9" s="47" t="str">
        <f aca="false">"ZR"&amp;S9</f>
        <v>ZR12292</v>
      </c>
    </row>
    <row r="10" customFormat="false" ht="13.5" hidden="false" customHeight="false" outlineLevel="0" collapsed="false">
      <c r="C10" s="45" t="n">
        <v>0.000578703703703704</v>
      </c>
      <c r="D10" s="46" t="n">
        <f aca="false">D9+1</f>
        <v>12005</v>
      </c>
      <c r="E10" s="47" t="str">
        <f aca="false">"ZR"&amp;D10</f>
        <v>ZR12005</v>
      </c>
      <c r="H10" s="45" t="n">
        <v>0.0116898148148148</v>
      </c>
      <c r="I10" s="46" t="n">
        <f aca="false">I9+1</f>
        <v>12101</v>
      </c>
      <c r="J10" s="47" t="str">
        <f aca="false">"ZR"&amp;I10</f>
        <v>ZR12101</v>
      </c>
      <c r="M10" s="45" t="n">
        <v>0.0228009259259259</v>
      </c>
      <c r="N10" s="46" t="n">
        <f aca="false">N9+1</f>
        <v>12197</v>
      </c>
      <c r="O10" s="47" t="str">
        <f aca="false">"ZR"&amp;N10</f>
        <v>ZR12197</v>
      </c>
      <c r="R10" s="45" t="n">
        <v>0.033912037037037</v>
      </c>
      <c r="S10" s="46" t="n">
        <f aca="false">S9+1</f>
        <v>12293</v>
      </c>
      <c r="T10" s="47" t="str">
        <f aca="false">"ZR"&amp;S10</f>
        <v>ZR12293</v>
      </c>
    </row>
    <row r="11" customFormat="false" ht="13.5" hidden="false" customHeight="false" outlineLevel="0" collapsed="false">
      <c r="C11" s="45" t="n">
        <v>0.000694444444444444</v>
      </c>
      <c r="D11" s="46" t="n">
        <f aca="false">D10+1</f>
        <v>12006</v>
      </c>
      <c r="E11" s="47" t="str">
        <f aca="false">"ZR"&amp;D11</f>
        <v>ZR12006</v>
      </c>
      <c r="H11" s="45" t="n">
        <v>0.0118055555555556</v>
      </c>
      <c r="I11" s="46" t="n">
        <f aca="false">I10+1</f>
        <v>12102</v>
      </c>
      <c r="J11" s="47" t="str">
        <f aca="false">"ZR"&amp;I11</f>
        <v>ZR12102</v>
      </c>
      <c r="M11" s="45" t="n">
        <v>0.0229166666666667</v>
      </c>
      <c r="N11" s="46" t="n">
        <f aca="false">N10+1</f>
        <v>12198</v>
      </c>
      <c r="O11" s="47" t="str">
        <f aca="false">"ZR"&amp;N11</f>
        <v>ZR12198</v>
      </c>
      <c r="R11" s="45" t="n">
        <v>0.0340277777777778</v>
      </c>
      <c r="S11" s="46" t="n">
        <f aca="false">S10+1</f>
        <v>12294</v>
      </c>
      <c r="T11" s="47" t="str">
        <f aca="false">"ZR"&amp;S11</f>
        <v>ZR12294</v>
      </c>
    </row>
    <row r="12" customFormat="false" ht="13.5" hidden="false" customHeight="false" outlineLevel="0" collapsed="false">
      <c r="C12" s="45" t="n">
        <v>0.000810185185185185</v>
      </c>
      <c r="D12" s="46" t="n">
        <f aca="false">D11+1</f>
        <v>12007</v>
      </c>
      <c r="E12" s="47" t="str">
        <f aca="false">"ZR"&amp;D12</f>
        <v>ZR12007</v>
      </c>
      <c r="H12" s="45" t="n">
        <v>0.0119212962962963</v>
      </c>
      <c r="I12" s="46" t="n">
        <f aca="false">I11+1</f>
        <v>12103</v>
      </c>
      <c r="J12" s="47" t="str">
        <f aca="false">"ZR"&amp;I12</f>
        <v>ZR12103</v>
      </c>
      <c r="M12" s="45" t="n">
        <v>0.0230324074074074</v>
      </c>
      <c r="N12" s="46" t="n">
        <f aca="false">N11+1</f>
        <v>12199</v>
      </c>
      <c r="O12" s="47" t="str">
        <f aca="false">"ZR"&amp;N12</f>
        <v>ZR12199</v>
      </c>
      <c r="R12" s="45" t="n">
        <v>0.0341435185185185</v>
      </c>
      <c r="S12" s="46" t="n">
        <f aca="false">S11+1</f>
        <v>12295</v>
      </c>
      <c r="T12" s="47" t="str">
        <f aca="false">"ZR"&amp;S12</f>
        <v>ZR12295</v>
      </c>
    </row>
    <row r="13" customFormat="false" ht="13.5" hidden="false" customHeight="false" outlineLevel="0" collapsed="false">
      <c r="C13" s="45" t="n">
        <v>0.000925925925925926</v>
      </c>
      <c r="D13" s="46" t="n">
        <f aca="false">D12+1</f>
        <v>12008</v>
      </c>
      <c r="E13" s="47" t="str">
        <f aca="false">"ZR"&amp;D13</f>
        <v>ZR12008</v>
      </c>
      <c r="H13" s="45" t="n">
        <v>0.012037037037037</v>
      </c>
      <c r="I13" s="46" t="n">
        <f aca="false">I12+1</f>
        <v>12104</v>
      </c>
      <c r="J13" s="47" t="str">
        <f aca="false">"ZR"&amp;I13</f>
        <v>ZR12104</v>
      </c>
      <c r="M13" s="45" t="n">
        <v>0.0231481481481481</v>
      </c>
      <c r="N13" s="46" t="n">
        <f aca="false">N12+1</f>
        <v>12200</v>
      </c>
      <c r="O13" s="47" t="str">
        <f aca="false">"ZR"&amp;N13</f>
        <v>ZR12200</v>
      </c>
      <c r="R13" s="45" t="n">
        <v>0.0342592592592593</v>
      </c>
      <c r="S13" s="46" t="n">
        <f aca="false">S12+1</f>
        <v>12296</v>
      </c>
      <c r="T13" s="47" t="str">
        <f aca="false">"ZR"&amp;S13</f>
        <v>ZR12296</v>
      </c>
    </row>
    <row r="14" customFormat="false" ht="13.5" hidden="false" customHeight="false" outlineLevel="0" collapsed="false">
      <c r="C14" s="45" t="n">
        <v>0.00104166666666667</v>
      </c>
      <c r="D14" s="46" t="n">
        <f aca="false">D13+1</f>
        <v>12009</v>
      </c>
      <c r="E14" s="47" t="str">
        <f aca="false">"ZR"&amp;D14</f>
        <v>ZR12009</v>
      </c>
      <c r="H14" s="45" t="n">
        <v>0.0121527777777778</v>
      </c>
      <c r="I14" s="46" t="n">
        <f aca="false">I13+1</f>
        <v>12105</v>
      </c>
      <c r="J14" s="47" t="str">
        <f aca="false">"ZR"&amp;I14</f>
        <v>ZR12105</v>
      </c>
      <c r="M14" s="45" t="n">
        <v>0.0232638888888889</v>
      </c>
      <c r="N14" s="46" t="n">
        <f aca="false">N13+1</f>
        <v>12201</v>
      </c>
      <c r="O14" s="47" t="str">
        <f aca="false">"ZR"&amp;N14</f>
        <v>ZR12201</v>
      </c>
      <c r="R14" s="45" t="n">
        <v>0.034375</v>
      </c>
      <c r="S14" s="46" t="n">
        <f aca="false">S13+1</f>
        <v>12297</v>
      </c>
      <c r="T14" s="47" t="str">
        <f aca="false">"ZR"&amp;S14</f>
        <v>ZR12297</v>
      </c>
    </row>
    <row r="15" customFormat="false" ht="13.5" hidden="false" customHeight="false" outlineLevel="0" collapsed="false">
      <c r="C15" s="45" t="n">
        <v>0.00115740740740741</v>
      </c>
      <c r="D15" s="46" t="n">
        <f aca="false">D14+1</f>
        <v>12010</v>
      </c>
      <c r="E15" s="47" t="str">
        <f aca="false">"ZR"&amp;D15</f>
        <v>ZR12010</v>
      </c>
      <c r="H15" s="45" t="n">
        <v>0.0122685185185185</v>
      </c>
      <c r="I15" s="46" t="n">
        <f aca="false">I14+1</f>
        <v>12106</v>
      </c>
      <c r="J15" s="47" t="str">
        <f aca="false">"ZR"&amp;I15</f>
        <v>ZR12106</v>
      </c>
      <c r="M15" s="45" t="n">
        <v>0.0233796296296296</v>
      </c>
      <c r="N15" s="46" t="n">
        <f aca="false">N14+1</f>
        <v>12202</v>
      </c>
      <c r="O15" s="47" t="str">
        <f aca="false">"ZR"&amp;N15</f>
        <v>ZR12202</v>
      </c>
      <c r="R15" s="45" t="n">
        <v>0.0344907407407407</v>
      </c>
      <c r="S15" s="46" t="n">
        <f aca="false">S14+1</f>
        <v>12298</v>
      </c>
      <c r="T15" s="47" t="str">
        <f aca="false">"ZR"&amp;S15</f>
        <v>ZR12298</v>
      </c>
    </row>
    <row r="16" customFormat="false" ht="13.5" hidden="false" customHeight="false" outlineLevel="0" collapsed="false">
      <c r="C16" s="45" t="n">
        <v>0.00127314814814815</v>
      </c>
      <c r="D16" s="46" t="n">
        <f aca="false">D15+1</f>
        <v>12011</v>
      </c>
      <c r="E16" s="47" t="str">
        <f aca="false">"ZR"&amp;D16</f>
        <v>ZR12011</v>
      </c>
      <c r="H16" s="45" t="n">
        <v>0.0123842592592593</v>
      </c>
      <c r="I16" s="46" t="n">
        <f aca="false">I15+1</f>
        <v>12107</v>
      </c>
      <c r="J16" s="47" t="str">
        <f aca="false">"ZR"&amp;I16</f>
        <v>ZR12107</v>
      </c>
      <c r="M16" s="45" t="n">
        <v>0.0234953703703704</v>
      </c>
      <c r="N16" s="46" t="n">
        <f aca="false">N15+1</f>
        <v>12203</v>
      </c>
      <c r="O16" s="47" t="str">
        <f aca="false">"ZR"&amp;N16</f>
        <v>ZR12203</v>
      </c>
      <c r="R16" s="45" t="n">
        <v>0.0346064814814815</v>
      </c>
      <c r="S16" s="46" t="n">
        <f aca="false">S15+1</f>
        <v>12299</v>
      </c>
      <c r="T16" s="47" t="str">
        <f aca="false">"ZR"&amp;S16</f>
        <v>ZR12299</v>
      </c>
    </row>
    <row r="17" customFormat="false" ht="13.5" hidden="false" customHeight="false" outlineLevel="0" collapsed="false">
      <c r="C17" s="45" t="n">
        <v>0.00138888888888889</v>
      </c>
      <c r="D17" s="46" t="n">
        <f aca="false">D16+1</f>
        <v>12012</v>
      </c>
      <c r="E17" s="47" t="str">
        <f aca="false">"ZR"&amp;D17</f>
        <v>ZR12012</v>
      </c>
      <c r="H17" s="45" t="n">
        <v>0.0125</v>
      </c>
      <c r="I17" s="46" t="n">
        <f aca="false">I16+1</f>
        <v>12108</v>
      </c>
      <c r="J17" s="47" t="str">
        <f aca="false">"ZR"&amp;I17</f>
        <v>ZR12108</v>
      </c>
      <c r="M17" s="45" t="n">
        <v>0.0236111111111111</v>
      </c>
      <c r="N17" s="46" t="n">
        <f aca="false">N16+1</f>
        <v>12204</v>
      </c>
      <c r="O17" s="47" t="str">
        <f aca="false">"ZR"&amp;N17</f>
        <v>ZR12204</v>
      </c>
      <c r="R17" s="45" t="n">
        <v>0.0347222222222222</v>
      </c>
      <c r="S17" s="46" t="n">
        <f aca="false">S16+1</f>
        <v>12300</v>
      </c>
      <c r="T17" s="47" t="str">
        <f aca="false">"ZR"&amp;S17</f>
        <v>ZR12300</v>
      </c>
    </row>
    <row r="18" customFormat="false" ht="13.5" hidden="false" customHeight="false" outlineLevel="0" collapsed="false">
      <c r="C18" s="45" t="n">
        <v>0.00150462962962963</v>
      </c>
      <c r="D18" s="46" t="n">
        <f aca="false">D17+1</f>
        <v>12013</v>
      </c>
      <c r="E18" s="47" t="str">
        <f aca="false">"ZR"&amp;D18</f>
        <v>ZR12013</v>
      </c>
      <c r="H18" s="45" t="n">
        <v>0.0126157407407407</v>
      </c>
      <c r="I18" s="46" t="n">
        <f aca="false">I17+1</f>
        <v>12109</v>
      </c>
      <c r="J18" s="47" t="str">
        <f aca="false">"ZR"&amp;I18</f>
        <v>ZR12109</v>
      </c>
      <c r="M18" s="45" t="n">
        <v>0.0237268518518518</v>
      </c>
      <c r="N18" s="46" t="n">
        <f aca="false">N17+1</f>
        <v>12205</v>
      </c>
      <c r="O18" s="47" t="str">
        <f aca="false">"ZR"&amp;N18</f>
        <v>ZR12205</v>
      </c>
      <c r="R18" s="45" t="n">
        <v>0.034837962962963</v>
      </c>
      <c r="S18" s="46" t="n">
        <f aca="false">S17+1</f>
        <v>12301</v>
      </c>
      <c r="T18" s="47" t="str">
        <f aca="false">"ZR"&amp;S18</f>
        <v>ZR12301</v>
      </c>
    </row>
    <row r="19" customFormat="false" ht="13.5" hidden="false" customHeight="false" outlineLevel="0" collapsed="false">
      <c r="C19" s="45" t="n">
        <v>0.00162037037037037</v>
      </c>
      <c r="D19" s="46" t="n">
        <f aca="false">D18+1</f>
        <v>12014</v>
      </c>
      <c r="E19" s="47" t="str">
        <f aca="false">"ZR"&amp;D19</f>
        <v>ZR12014</v>
      </c>
      <c r="H19" s="45" t="n">
        <v>0.0127314814814815</v>
      </c>
      <c r="I19" s="46" t="n">
        <f aca="false">I18+1</f>
        <v>12110</v>
      </c>
      <c r="J19" s="47" t="str">
        <f aca="false">"ZR"&amp;I19</f>
        <v>ZR12110</v>
      </c>
      <c r="M19" s="45" t="n">
        <v>0.0238425925925926</v>
      </c>
      <c r="N19" s="46" t="n">
        <f aca="false">N18+1</f>
        <v>12206</v>
      </c>
      <c r="O19" s="47" t="str">
        <f aca="false">"ZR"&amp;N19</f>
        <v>ZR12206</v>
      </c>
      <c r="R19" s="45" t="n">
        <v>0.0349537037037037</v>
      </c>
      <c r="S19" s="46" t="n">
        <f aca="false">S18+1</f>
        <v>12302</v>
      </c>
      <c r="T19" s="47" t="str">
        <f aca="false">"ZR"&amp;S19</f>
        <v>ZR12302</v>
      </c>
    </row>
    <row r="20" customFormat="false" ht="13.5" hidden="false" customHeight="false" outlineLevel="0" collapsed="false">
      <c r="C20" s="45" t="n">
        <v>0.00173611111111111</v>
      </c>
      <c r="D20" s="46" t="n">
        <f aca="false">D19+1</f>
        <v>12015</v>
      </c>
      <c r="E20" s="47" t="str">
        <f aca="false">"ZR"&amp;D20</f>
        <v>ZR12015</v>
      </c>
      <c r="H20" s="45" t="n">
        <v>0.0128472222222222</v>
      </c>
      <c r="I20" s="46" t="n">
        <f aca="false">I19+1</f>
        <v>12111</v>
      </c>
      <c r="J20" s="47" t="str">
        <f aca="false">"ZR"&amp;I20</f>
        <v>ZR12111</v>
      </c>
      <c r="M20" s="45" t="n">
        <v>0.0239583333333333</v>
      </c>
      <c r="N20" s="46" t="n">
        <f aca="false">N19+1</f>
        <v>12207</v>
      </c>
      <c r="O20" s="47" t="str">
        <f aca="false">"ZR"&amp;N20</f>
        <v>ZR12207</v>
      </c>
      <c r="R20" s="45" t="n">
        <v>0.0350694444444444</v>
      </c>
      <c r="S20" s="46" t="n">
        <f aca="false">S19+1</f>
        <v>12303</v>
      </c>
      <c r="T20" s="47" t="str">
        <f aca="false">"ZR"&amp;S20</f>
        <v>ZR12303</v>
      </c>
    </row>
    <row r="21" customFormat="false" ht="13.5" hidden="false" customHeight="false" outlineLevel="0" collapsed="false">
      <c r="C21" s="45" t="n">
        <v>0.00185185185185185</v>
      </c>
      <c r="D21" s="46" t="n">
        <f aca="false">D20+1</f>
        <v>12016</v>
      </c>
      <c r="E21" s="47" t="str">
        <f aca="false">"ZR"&amp;D21</f>
        <v>ZR12016</v>
      </c>
      <c r="H21" s="45" t="n">
        <v>0.012962962962963</v>
      </c>
      <c r="I21" s="46" t="n">
        <f aca="false">I20+1</f>
        <v>12112</v>
      </c>
      <c r="J21" s="47" t="str">
        <f aca="false">"ZR"&amp;I21</f>
        <v>ZR12112</v>
      </c>
      <c r="M21" s="45" t="n">
        <v>0.0240740740740741</v>
      </c>
      <c r="N21" s="46" t="n">
        <f aca="false">N20+1</f>
        <v>12208</v>
      </c>
      <c r="O21" s="47" t="str">
        <f aca="false">"ZR"&amp;N21</f>
        <v>ZR12208</v>
      </c>
      <c r="R21" s="45" t="n">
        <v>0.0351851851851852</v>
      </c>
      <c r="S21" s="46" t="n">
        <f aca="false">S20+1</f>
        <v>12304</v>
      </c>
      <c r="T21" s="47" t="str">
        <f aca="false">"ZR"&amp;S21</f>
        <v>ZR12304</v>
      </c>
    </row>
    <row r="22" customFormat="false" ht="13.5" hidden="false" customHeight="false" outlineLevel="0" collapsed="false">
      <c r="C22" s="45" t="n">
        <v>0.00196759259259259</v>
      </c>
      <c r="D22" s="46" t="n">
        <f aca="false">D21+1</f>
        <v>12017</v>
      </c>
      <c r="E22" s="47" t="str">
        <f aca="false">"ZR"&amp;D22</f>
        <v>ZR12017</v>
      </c>
      <c r="H22" s="45" t="n">
        <v>0.0130787037037037</v>
      </c>
      <c r="I22" s="46" t="n">
        <f aca="false">I21+1</f>
        <v>12113</v>
      </c>
      <c r="J22" s="47" t="str">
        <f aca="false">"ZR"&amp;I22</f>
        <v>ZR12113</v>
      </c>
      <c r="M22" s="45" t="n">
        <v>0.0241898148148148</v>
      </c>
      <c r="N22" s="46" t="n">
        <f aca="false">N21+1</f>
        <v>12209</v>
      </c>
      <c r="O22" s="47" t="str">
        <f aca="false">"ZR"&amp;N22</f>
        <v>ZR12209</v>
      </c>
      <c r="R22" s="45" t="n">
        <v>0.0353009259259259</v>
      </c>
      <c r="S22" s="46" t="n">
        <f aca="false">S21+1</f>
        <v>12305</v>
      </c>
      <c r="T22" s="47" t="str">
        <f aca="false">"ZR"&amp;S22</f>
        <v>ZR12305</v>
      </c>
    </row>
    <row r="23" customFormat="false" ht="13.5" hidden="false" customHeight="false" outlineLevel="0" collapsed="false">
      <c r="C23" s="45" t="n">
        <v>0.00208333333333333</v>
      </c>
      <c r="D23" s="46" t="n">
        <f aca="false">D22+1</f>
        <v>12018</v>
      </c>
      <c r="E23" s="47" t="str">
        <f aca="false">"ZR"&amp;D23</f>
        <v>ZR12018</v>
      </c>
      <c r="H23" s="45" t="n">
        <v>0.0131944444444444</v>
      </c>
      <c r="I23" s="46" t="n">
        <f aca="false">I22+1</f>
        <v>12114</v>
      </c>
      <c r="J23" s="47" t="str">
        <f aca="false">"ZR"&amp;I23</f>
        <v>ZR12114</v>
      </c>
      <c r="M23" s="45" t="n">
        <v>0.0243055555555556</v>
      </c>
      <c r="N23" s="46" t="n">
        <f aca="false">N22+1</f>
        <v>12210</v>
      </c>
      <c r="O23" s="47" t="str">
        <f aca="false">"ZR"&amp;N23</f>
        <v>ZR12210</v>
      </c>
      <c r="R23" s="45" t="n">
        <v>0.0354166666666667</v>
      </c>
      <c r="S23" s="46" t="n">
        <f aca="false">S22+1</f>
        <v>12306</v>
      </c>
      <c r="T23" s="47" t="str">
        <f aca="false">"ZR"&amp;S23</f>
        <v>ZR12306</v>
      </c>
    </row>
    <row r="24" customFormat="false" ht="13.5" hidden="false" customHeight="false" outlineLevel="0" collapsed="false">
      <c r="C24" s="45" t="n">
        <v>0.00219907407407407</v>
      </c>
      <c r="D24" s="46" t="n">
        <f aca="false">D23+1</f>
        <v>12019</v>
      </c>
      <c r="E24" s="47" t="str">
        <f aca="false">"ZR"&amp;D24</f>
        <v>ZR12019</v>
      </c>
      <c r="H24" s="45" t="n">
        <v>0.0133101851851852</v>
      </c>
      <c r="I24" s="46" t="n">
        <f aca="false">I23+1</f>
        <v>12115</v>
      </c>
      <c r="J24" s="47" t="str">
        <f aca="false">"ZR"&amp;I24</f>
        <v>ZR12115</v>
      </c>
      <c r="M24" s="45" t="n">
        <v>0.0244212962962963</v>
      </c>
      <c r="N24" s="46" t="n">
        <f aca="false">N23+1</f>
        <v>12211</v>
      </c>
      <c r="O24" s="47" t="str">
        <f aca="false">"ZR"&amp;N24</f>
        <v>ZR12211</v>
      </c>
      <c r="R24" s="45" t="n">
        <v>0.0355324074074074</v>
      </c>
      <c r="S24" s="46" t="n">
        <f aca="false">S23+1</f>
        <v>12307</v>
      </c>
      <c r="T24" s="47" t="str">
        <f aca="false">"ZR"&amp;S24</f>
        <v>ZR12307</v>
      </c>
    </row>
    <row r="25" customFormat="false" ht="13.5" hidden="false" customHeight="false" outlineLevel="0" collapsed="false">
      <c r="C25" s="45" t="n">
        <v>0.00231481481481481</v>
      </c>
      <c r="D25" s="46" t="n">
        <f aca="false">D24+1</f>
        <v>12020</v>
      </c>
      <c r="E25" s="47" t="str">
        <f aca="false">"ZR"&amp;D25</f>
        <v>ZR12020</v>
      </c>
      <c r="H25" s="45" t="n">
        <v>0.0134259259259259</v>
      </c>
      <c r="I25" s="46" t="n">
        <f aca="false">I24+1</f>
        <v>12116</v>
      </c>
      <c r="J25" s="47" t="str">
        <f aca="false">"ZR"&amp;I25</f>
        <v>ZR12116</v>
      </c>
      <c r="M25" s="45" t="n">
        <v>0.024537037037037</v>
      </c>
      <c r="N25" s="46" t="n">
        <f aca="false">N24+1</f>
        <v>12212</v>
      </c>
      <c r="O25" s="47" t="str">
        <f aca="false">"ZR"&amp;N25</f>
        <v>ZR12212</v>
      </c>
      <c r="R25" s="45" t="n">
        <v>0.0356481481481481</v>
      </c>
      <c r="S25" s="46" t="n">
        <f aca="false">S24+1</f>
        <v>12308</v>
      </c>
      <c r="T25" s="47" t="str">
        <f aca="false">"ZR"&amp;S25</f>
        <v>ZR12308</v>
      </c>
    </row>
    <row r="26" customFormat="false" ht="13.5" hidden="false" customHeight="false" outlineLevel="0" collapsed="false">
      <c r="C26" s="45" t="n">
        <v>0.00243055555555556</v>
      </c>
      <c r="D26" s="46" t="n">
        <f aca="false">D25+1</f>
        <v>12021</v>
      </c>
      <c r="E26" s="47" t="str">
        <f aca="false">"ZR"&amp;D26</f>
        <v>ZR12021</v>
      </c>
      <c r="H26" s="45" t="n">
        <v>0.0135416666666667</v>
      </c>
      <c r="I26" s="46" t="n">
        <f aca="false">I25+1</f>
        <v>12117</v>
      </c>
      <c r="J26" s="47" t="str">
        <f aca="false">"ZR"&amp;I26</f>
        <v>ZR12117</v>
      </c>
      <c r="M26" s="45" t="n">
        <v>0.0246527777777778</v>
      </c>
      <c r="N26" s="46" t="n">
        <f aca="false">N25+1</f>
        <v>12213</v>
      </c>
      <c r="O26" s="47" t="str">
        <f aca="false">"ZR"&amp;N26</f>
        <v>ZR12213</v>
      </c>
      <c r="R26" s="45" t="n">
        <v>0.0357638888888889</v>
      </c>
      <c r="S26" s="46" t="n">
        <f aca="false">S25+1</f>
        <v>12309</v>
      </c>
      <c r="T26" s="47" t="str">
        <f aca="false">"ZR"&amp;S26</f>
        <v>ZR12309</v>
      </c>
    </row>
    <row r="27" customFormat="false" ht="13.5" hidden="false" customHeight="false" outlineLevel="0" collapsed="false">
      <c r="C27" s="45" t="n">
        <v>0.0025462962962963</v>
      </c>
      <c r="D27" s="46" t="n">
        <f aca="false">D26+1</f>
        <v>12022</v>
      </c>
      <c r="E27" s="47" t="str">
        <f aca="false">"ZR"&amp;D27</f>
        <v>ZR12022</v>
      </c>
      <c r="H27" s="45" t="n">
        <v>0.0136574074074074</v>
      </c>
      <c r="I27" s="46" t="n">
        <f aca="false">I26+1</f>
        <v>12118</v>
      </c>
      <c r="J27" s="47" t="str">
        <f aca="false">"ZR"&amp;I27</f>
        <v>ZR12118</v>
      </c>
      <c r="M27" s="45" t="n">
        <v>0.0247685185185185</v>
      </c>
      <c r="N27" s="46" t="n">
        <f aca="false">N26+1</f>
        <v>12214</v>
      </c>
      <c r="O27" s="47" t="str">
        <f aca="false">"ZR"&amp;N27</f>
        <v>ZR12214</v>
      </c>
      <c r="R27" s="45" t="n">
        <v>0.0358796296296296</v>
      </c>
      <c r="S27" s="46" t="n">
        <f aca="false">S26+1</f>
        <v>12310</v>
      </c>
      <c r="T27" s="47" t="str">
        <f aca="false">"ZR"&amp;S27</f>
        <v>ZR12310</v>
      </c>
    </row>
    <row r="28" customFormat="false" ht="13.5" hidden="false" customHeight="false" outlineLevel="0" collapsed="false">
      <c r="C28" s="45" t="n">
        <v>0.00266203703703704</v>
      </c>
      <c r="D28" s="46" t="n">
        <f aca="false">D27+1</f>
        <v>12023</v>
      </c>
      <c r="E28" s="47" t="str">
        <f aca="false">"ZR"&amp;D28</f>
        <v>ZR12023</v>
      </c>
      <c r="H28" s="45" t="n">
        <v>0.0137731481481481</v>
      </c>
      <c r="I28" s="46" t="n">
        <f aca="false">I27+1</f>
        <v>12119</v>
      </c>
      <c r="J28" s="47" t="str">
        <f aca="false">"ZR"&amp;I28</f>
        <v>ZR12119</v>
      </c>
      <c r="M28" s="45" t="n">
        <v>0.0248842592592593</v>
      </c>
      <c r="N28" s="46" t="n">
        <f aca="false">N27+1</f>
        <v>12215</v>
      </c>
      <c r="O28" s="47" t="str">
        <f aca="false">"ZR"&amp;N28</f>
        <v>ZR12215</v>
      </c>
      <c r="R28" s="45" t="n">
        <v>0.0359953703703704</v>
      </c>
      <c r="S28" s="46" t="n">
        <f aca="false">S27+1</f>
        <v>12311</v>
      </c>
      <c r="T28" s="47" t="str">
        <f aca="false">"ZR"&amp;S28</f>
        <v>ZR12311</v>
      </c>
    </row>
    <row r="29" customFormat="false" ht="13.5" hidden="false" customHeight="false" outlineLevel="0" collapsed="false">
      <c r="C29" s="45" t="n">
        <v>0.00277777777777778</v>
      </c>
      <c r="D29" s="46" t="n">
        <f aca="false">D28+1</f>
        <v>12024</v>
      </c>
      <c r="E29" s="47" t="str">
        <f aca="false">"ZR"&amp;D29</f>
        <v>ZR12024</v>
      </c>
      <c r="H29" s="45" t="n">
        <v>0.0138888888888889</v>
      </c>
      <c r="I29" s="46" t="n">
        <f aca="false">I28+1</f>
        <v>12120</v>
      </c>
      <c r="J29" s="47" t="str">
        <f aca="false">"ZR"&amp;I29</f>
        <v>ZR12120</v>
      </c>
      <c r="M29" s="45" t="n">
        <v>0.025</v>
      </c>
      <c r="N29" s="46" t="n">
        <f aca="false">N28+1</f>
        <v>12216</v>
      </c>
      <c r="O29" s="47" t="str">
        <f aca="false">"ZR"&amp;N29</f>
        <v>ZR12216</v>
      </c>
      <c r="R29" s="45" t="n">
        <v>0.0361111111111111</v>
      </c>
      <c r="S29" s="46" t="n">
        <f aca="false">S28+1</f>
        <v>12312</v>
      </c>
      <c r="T29" s="47" t="str">
        <f aca="false">"ZR"&amp;S29</f>
        <v>ZR12312</v>
      </c>
    </row>
    <row r="30" customFormat="false" ht="13.5" hidden="false" customHeight="false" outlineLevel="0" collapsed="false">
      <c r="C30" s="45" t="n">
        <v>0.00289351851851852</v>
      </c>
      <c r="D30" s="46" t="n">
        <f aca="false">D29+1</f>
        <v>12025</v>
      </c>
      <c r="E30" s="47" t="str">
        <f aca="false">"ZR"&amp;D30</f>
        <v>ZR12025</v>
      </c>
      <c r="H30" s="45" t="n">
        <v>0.0140046296296296</v>
      </c>
      <c r="I30" s="46" t="n">
        <f aca="false">I29+1</f>
        <v>12121</v>
      </c>
      <c r="J30" s="47" t="str">
        <f aca="false">"ZR"&amp;I30</f>
        <v>ZR12121</v>
      </c>
      <c r="M30" s="45" t="n">
        <v>0.0251157407407407</v>
      </c>
      <c r="N30" s="46" t="n">
        <f aca="false">N29+1</f>
        <v>12217</v>
      </c>
      <c r="O30" s="47" t="str">
        <f aca="false">"ZR"&amp;N30</f>
        <v>ZR12217</v>
      </c>
      <c r="R30" s="45" t="n">
        <v>0.0362268518518519</v>
      </c>
      <c r="S30" s="46" t="n">
        <f aca="false">S29+1</f>
        <v>12313</v>
      </c>
      <c r="T30" s="47" t="str">
        <f aca="false">"ZR"&amp;S30</f>
        <v>ZR12313</v>
      </c>
    </row>
    <row r="31" customFormat="false" ht="13.5" hidden="false" customHeight="false" outlineLevel="0" collapsed="false">
      <c r="C31" s="45" t="n">
        <v>0.00300925925925926</v>
      </c>
      <c r="D31" s="46" t="n">
        <f aca="false">D30+1</f>
        <v>12026</v>
      </c>
      <c r="E31" s="47" t="str">
        <f aca="false">"ZR"&amp;D31</f>
        <v>ZR12026</v>
      </c>
      <c r="H31" s="45" t="n">
        <v>0.0141203703703704</v>
      </c>
      <c r="I31" s="46" t="n">
        <f aca="false">I30+1</f>
        <v>12122</v>
      </c>
      <c r="J31" s="47" t="str">
        <f aca="false">"ZR"&amp;I31</f>
        <v>ZR12122</v>
      </c>
      <c r="M31" s="45" t="n">
        <v>0.0252314814814815</v>
      </c>
      <c r="N31" s="46" t="n">
        <f aca="false">N30+1</f>
        <v>12218</v>
      </c>
      <c r="O31" s="47" t="str">
        <f aca="false">"ZR"&amp;N31</f>
        <v>ZR12218</v>
      </c>
      <c r="R31" s="45" t="n">
        <v>0.0363425925925926</v>
      </c>
      <c r="S31" s="46" t="n">
        <f aca="false">S30+1</f>
        <v>12314</v>
      </c>
      <c r="T31" s="47" t="str">
        <f aca="false">"ZR"&amp;S31</f>
        <v>ZR12314</v>
      </c>
    </row>
    <row r="32" customFormat="false" ht="13.5" hidden="false" customHeight="false" outlineLevel="0" collapsed="false">
      <c r="C32" s="45" t="n">
        <v>0.003125</v>
      </c>
      <c r="D32" s="46" t="n">
        <f aca="false">D31+1</f>
        <v>12027</v>
      </c>
      <c r="E32" s="47" t="str">
        <f aca="false">"ZR"&amp;D32</f>
        <v>ZR12027</v>
      </c>
      <c r="H32" s="45" t="n">
        <v>0.0142361111111111</v>
      </c>
      <c r="I32" s="46" t="n">
        <f aca="false">I31+1</f>
        <v>12123</v>
      </c>
      <c r="J32" s="47" t="str">
        <f aca="false">"ZR"&amp;I32</f>
        <v>ZR12123</v>
      </c>
      <c r="M32" s="45" t="n">
        <v>0.0253472222222222</v>
      </c>
      <c r="N32" s="46" t="n">
        <f aca="false">N31+1</f>
        <v>12219</v>
      </c>
      <c r="O32" s="47" t="str">
        <f aca="false">"ZR"&amp;N32</f>
        <v>ZR12219</v>
      </c>
      <c r="R32" s="45" t="n">
        <v>0.0364583333333333</v>
      </c>
      <c r="S32" s="46" t="n">
        <f aca="false">S31+1</f>
        <v>12315</v>
      </c>
      <c r="T32" s="47" t="str">
        <f aca="false">"ZR"&amp;S32</f>
        <v>ZR12315</v>
      </c>
    </row>
    <row r="33" customFormat="false" ht="13.5" hidden="false" customHeight="false" outlineLevel="0" collapsed="false">
      <c r="C33" s="45" t="n">
        <v>0.00324074074074074</v>
      </c>
      <c r="D33" s="46" t="n">
        <f aca="false">D32+1</f>
        <v>12028</v>
      </c>
      <c r="E33" s="47" t="str">
        <f aca="false">"ZR"&amp;D33</f>
        <v>ZR12028</v>
      </c>
      <c r="H33" s="45" t="n">
        <v>0.0143518518518519</v>
      </c>
      <c r="I33" s="46" t="n">
        <f aca="false">I32+1</f>
        <v>12124</v>
      </c>
      <c r="J33" s="47" t="str">
        <f aca="false">"ZR"&amp;I33</f>
        <v>ZR12124</v>
      </c>
      <c r="M33" s="45" t="n">
        <v>0.025462962962963</v>
      </c>
      <c r="N33" s="46" t="n">
        <f aca="false">N32+1</f>
        <v>12220</v>
      </c>
      <c r="O33" s="47" t="str">
        <f aca="false">"ZR"&amp;N33</f>
        <v>ZR12220</v>
      </c>
      <c r="R33" s="45" t="n">
        <v>0.0365740740740741</v>
      </c>
      <c r="S33" s="46" t="n">
        <f aca="false">S32+1</f>
        <v>12316</v>
      </c>
      <c r="T33" s="47" t="str">
        <f aca="false">"ZR"&amp;S33</f>
        <v>ZR12316</v>
      </c>
    </row>
    <row r="34" customFormat="false" ht="13.5" hidden="false" customHeight="false" outlineLevel="0" collapsed="false">
      <c r="C34" s="45" t="n">
        <v>0.00335648148148148</v>
      </c>
      <c r="D34" s="46" t="n">
        <f aca="false">D33+1</f>
        <v>12029</v>
      </c>
      <c r="E34" s="47" t="str">
        <f aca="false">"ZR"&amp;D34</f>
        <v>ZR12029</v>
      </c>
      <c r="H34" s="45" t="n">
        <v>0.0144675925925926</v>
      </c>
      <c r="I34" s="46" t="n">
        <f aca="false">I33+1</f>
        <v>12125</v>
      </c>
      <c r="J34" s="47" t="str">
        <f aca="false">"ZR"&amp;I34</f>
        <v>ZR12125</v>
      </c>
      <c r="M34" s="45" t="n">
        <v>0.0255787037037037</v>
      </c>
      <c r="N34" s="46" t="n">
        <f aca="false">N33+1</f>
        <v>12221</v>
      </c>
      <c r="O34" s="47" t="str">
        <f aca="false">"ZR"&amp;N34</f>
        <v>ZR12221</v>
      </c>
      <c r="R34" s="45" t="n">
        <v>0.0366898148148148</v>
      </c>
      <c r="S34" s="46" t="n">
        <f aca="false">S33+1</f>
        <v>12317</v>
      </c>
      <c r="T34" s="47" t="str">
        <f aca="false">"ZR"&amp;S34</f>
        <v>ZR12317</v>
      </c>
    </row>
    <row r="35" customFormat="false" ht="13.5" hidden="false" customHeight="false" outlineLevel="0" collapsed="false">
      <c r="C35" s="45" t="n">
        <v>0.00347222222222222</v>
      </c>
      <c r="D35" s="46" t="n">
        <f aca="false">D34+1</f>
        <v>12030</v>
      </c>
      <c r="E35" s="47" t="str">
        <f aca="false">"ZR"&amp;D35</f>
        <v>ZR12030</v>
      </c>
      <c r="H35" s="45" t="n">
        <v>0.0145833333333333</v>
      </c>
      <c r="I35" s="46" t="n">
        <f aca="false">I34+1</f>
        <v>12126</v>
      </c>
      <c r="J35" s="47" t="str">
        <f aca="false">"ZR"&amp;I35</f>
        <v>ZR12126</v>
      </c>
      <c r="M35" s="45" t="n">
        <v>0.0256944444444444</v>
      </c>
      <c r="N35" s="46" t="n">
        <f aca="false">N34+1</f>
        <v>12222</v>
      </c>
      <c r="O35" s="47" t="str">
        <f aca="false">"ZR"&amp;N35</f>
        <v>ZR12222</v>
      </c>
      <c r="R35" s="45" t="n">
        <v>0.0368055555555555</v>
      </c>
      <c r="S35" s="46" t="n">
        <f aca="false">S34+1</f>
        <v>12318</v>
      </c>
      <c r="T35" s="47" t="str">
        <f aca="false">"ZR"&amp;S35</f>
        <v>ZR12318</v>
      </c>
    </row>
    <row r="36" customFormat="false" ht="13.5" hidden="false" customHeight="false" outlineLevel="0" collapsed="false">
      <c r="C36" s="45" t="n">
        <v>0.00358796296296296</v>
      </c>
      <c r="D36" s="46" t="n">
        <f aca="false">D35+1</f>
        <v>12031</v>
      </c>
      <c r="E36" s="47" t="str">
        <f aca="false">"ZR"&amp;D36</f>
        <v>ZR12031</v>
      </c>
      <c r="H36" s="45" t="n">
        <v>0.0146990740740741</v>
      </c>
      <c r="I36" s="46" t="n">
        <f aca="false">I35+1</f>
        <v>12127</v>
      </c>
      <c r="J36" s="47" t="str">
        <f aca="false">"ZR"&amp;I36</f>
        <v>ZR12127</v>
      </c>
      <c r="M36" s="45" t="n">
        <v>0.0258101851851852</v>
      </c>
      <c r="N36" s="46" t="n">
        <f aca="false">N35+1</f>
        <v>12223</v>
      </c>
      <c r="O36" s="47" t="str">
        <f aca="false">"ZR"&amp;N36</f>
        <v>ZR12223</v>
      </c>
      <c r="R36" s="45" t="n">
        <v>0.0369212962962963</v>
      </c>
      <c r="S36" s="46" t="n">
        <f aca="false">S35+1</f>
        <v>12319</v>
      </c>
      <c r="T36" s="47" t="str">
        <f aca="false">"ZR"&amp;S36</f>
        <v>ZR12319</v>
      </c>
    </row>
    <row r="37" customFormat="false" ht="13.5" hidden="false" customHeight="false" outlineLevel="0" collapsed="false">
      <c r="C37" s="45" t="n">
        <v>0.0037037037037037</v>
      </c>
      <c r="D37" s="46" t="n">
        <f aca="false">D36+1</f>
        <v>12032</v>
      </c>
      <c r="E37" s="47" t="str">
        <f aca="false">"ZR"&amp;D37</f>
        <v>ZR12032</v>
      </c>
      <c r="H37" s="45" t="n">
        <v>0.0148148148148148</v>
      </c>
      <c r="I37" s="46" t="n">
        <f aca="false">I36+1</f>
        <v>12128</v>
      </c>
      <c r="J37" s="47" t="str">
        <f aca="false">"ZR"&amp;I37</f>
        <v>ZR12128</v>
      </c>
      <c r="M37" s="45" t="n">
        <v>0.0259259259259259</v>
      </c>
      <c r="N37" s="46" t="n">
        <f aca="false">N36+1</f>
        <v>12224</v>
      </c>
      <c r="O37" s="47" t="str">
        <f aca="false">"ZR"&amp;N37</f>
        <v>ZR12224</v>
      </c>
      <c r="R37" s="45" t="n">
        <v>0.037037037037037</v>
      </c>
      <c r="S37" s="46" t="n">
        <f aca="false">S36+1</f>
        <v>12320</v>
      </c>
      <c r="T37" s="47" t="str">
        <f aca="false">"ZR"&amp;S37</f>
        <v>ZR12320</v>
      </c>
    </row>
    <row r="38" customFormat="false" ht="13.5" hidden="false" customHeight="false" outlineLevel="0" collapsed="false">
      <c r="C38" s="45" t="n">
        <v>0.00381944444444444</v>
      </c>
      <c r="D38" s="46" t="n">
        <f aca="false">D37+1</f>
        <v>12033</v>
      </c>
      <c r="E38" s="47" t="str">
        <f aca="false">"ZR"&amp;D38</f>
        <v>ZR12033</v>
      </c>
      <c r="H38" s="45" t="n">
        <v>0.0149305555555556</v>
      </c>
      <c r="I38" s="46" t="n">
        <f aca="false">I37+1</f>
        <v>12129</v>
      </c>
      <c r="J38" s="47" t="str">
        <f aca="false">"ZR"&amp;I38</f>
        <v>ZR12129</v>
      </c>
      <c r="M38" s="45" t="n">
        <v>0.0260416666666667</v>
      </c>
      <c r="N38" s="46" t="n">
        <f aca="false">N37+1</f>
        <v>12225</v>
      </c>
      <c r="O38" s="47" t="str">
        <f aca="false">"ZR"&amp;N38</f>
        <v>ZR12225</v>
      </c>
      <c r="R38" s="45" t="n">
        <v>0.0371527777777778</v>
      </c>
      <c r="S38" s="46" t="n">
        <f aca="false">S37+1</f>
        <v>12321</v>
      </c>
      <c r="T38" s="47" t="str">
        <f aca="false">"ZR"&amp;S38</f>
        <v>ZR12321</v>
      </c>
    </row>
    <row r="39" customFormat="false" ht="13.5" hidden="false" customHeight="false" outlineLevel="0" collapsed="false">
      <c r="C39" s="45" t="n">
        <v>0.00393518518518518</v>
      </c>
      <c r="D39" s="46" t="n">
        <f aca="false">D38+1</f>
        <v>12034</v>
      </c>
      <c r="E39" s="47" t="str">
        <f aca="false">"ZR"&amp;D39</f>
        <v>ZR12034</v>
      </c>
      <c r="H39" s="45" t="n">
        <v>0.0150462962962963</v>
      </c>
      <c r="I39" s="46" t="n">
        <f aca="false">I38+1</f>
        <v>12130</v>
      </c>
      <c r="J39" s="47" t="str">
        <f aca="false">"ZR"&amp;I39</f>
        <v>ZR12130</v>
      </c>
      <c r="M39" s="45" t="n">
        <v>0.0261574074074074</v>
      </c>
      <c r="N39" s="46" t="n">
        <f aca="false">N38+1</f>
        <v>12226</v>
      </c>
      <c r="O39" s="47" t="str">
        <f aca="false">"ZR"&amp;N39</f>
        <v>ZR12226</v>
      </c>
      <c r="R39" s="45" t="n">
        <v>0.0372685185185185</v>
      </c>
      <c r="S39" s="46" t="n">
        <f aca="false">S38+1</f>
        <v>12322</v>
      </c>
      <c r="T39" s="47" t="str">
        <f aca="false">"ZR"&amp;S39</f>
        <v>ZR12322</v>
      </c>
    </row>
    <row r="40" customFormat="false" ht="13.5" hidden="false" customHeight="false" outlineLevel="0" collapsed="false">
      <c r="C40" s="45" t="n">
        <v>0.00405092592592593</v>
      </c>
      <c r="D40" s="46" t="n">
        <f aca="false">D39+1</f>
        <v>12035</v>
      </c>
      <c r="E40" s="47" t="str">
        <f aca="false">"ZR"&amp;D40</f>
        <v>ZR12035</v>
      </c>
      <c r="H40" s="45" t="n">
        <v>0.015162037037037</v>
      </c>
      <c r="I40" s="46" t="n">
        <f aca="false">I39+1</f>
        <v>12131</v>
      </c>
      <c r="J40" s="47" t="str">
        <f aca="false">"ZR"&amp;I40</f>
        <v>ZR12131</v>
      </c>
      <c r="M40" s="45" t="n">
        <v>0.0262731481481481</v>
      </c>
      <c r="N40" s="46" t="n">
        <f aca="false">N39+1</f>
        <v>12227</v>
      </c>
      <c r="O40" s="47" t="str">
        <f aca="false">"ZR"&amp;N40</f>
        <v>ZR12227</v>
      </c>
      <c r="R40" s="45" t="n">
        <v>0.0373842592592593</v>
      </c>
      <c r="S40" s="46" t="n">
        <f aca="false">S39+1</f>
        <v>12323</v>
      </c>
      <c r="T40" s="47" t="str">
        <f aca="false">"ZR"&amp;S40</f>
        <v>ZR12323</v>
      </c>
    </row>
    <row r="41" customFormat="false" ht="13.5" hidden="false" customHeight="false" outlineLevel="0" collapsed="false">
      <c r="C41" s="45" t="n">
        <v>0.00416666666666667</v>
      </c>
      <c r="D41" s="46" t="n">
        <f aca="false">D40+1</f>
        <v>12036</v>
      </c>
      <c r="E41" s="47" t="str">
        <f aca="false">"ZR"&amp;D41</f>
        <v>ZR12036</v>
      </c>
      <c r="H41" s="45" t="n">
        <v>0.0152777777777778</v>
      </c>
      <c r="I41" s="46" t="n">
        <f aca="false">I40+1</f>
        <v>12132</v>
      </c>
      <c r="J41" s="47" t="str">
        <f aca="false">"ZR"&amp;I41</f>
        <v>ZR12132</v>
      </c>
      <c r="M41" s="45" t="n">
        <v>0.0263888888888889</v>
      </c>
      <c r="N41" s="46" t="n">
        <f aca="false">N40+1</f>
        <v>12228</v>
      </c>
      <c r="O41" s="47" t="str">
        <f aca="false">"ZR"&amp;N41</f>
        <v>ZR12228</v>
      </c>
      <c r="R41" s="45" t="n">
        <v>0.0375</v>
      </c>
      <c r="S41" s="46" t="n">
        <f aca="false">S40+1</f>
        <v>12324</v>
      </c>
      <c r="T41" s="47" t="str">
        <f aca="false">"ZR"&amp;S41</f>
        <v>ZR12324</v>
      </c>
    </row>
    <row r="42" customFormat="false" ht="13.5" hidden="false" customHeight="false" outlineLevel="0" collapsed="false">
      <c r="C42" s="45" t="n">
        <v>0.00428240740740741</v>
      </c>
      <c r="D42" s="46" t="n">
        <f aca="false">D41+1</f>
        <v>12037</v>
      </c>
      <c r="E42" s="47" t="str">
        <f aca="false">"ZR"&amp;D42</f>
        <v>ZR12037</v>
      </c>
      <c r="H42" s="45" t="n">
        <v>0.0153935185185185</v>
      </c>
      <c r="I42" s="46" t="n">
        <f aca="false">I41+1</f>
        <v>12133</v>
      </c>
      <c r="J42" s="47" t="str">
        <f aca="false">"ZR"&amp;I42</f>
        <v>ZR12133</v>
      </c>
      <c r="M42" s="45" t="n">
        <v>0.0265046296296296</v>
      </c>
      <c r="N42" s="46" t="n">
        <f aca="false">N41+1</f>
        <v>12229</v>
      </c>
      <c r="O42" s="47" t="str">
        <f aca="false">"ZR"&amp;N42</f>
        <v>ZR12229</v>
      </c>
      <c r="R42" s="45" t="n">
        <v>0.0376157407407407</v>
      </c>
      <c r="S42" s="46" t="n">
        <f aca="false">S41+1</f>
        <v>12325</v>
      </c>
      <c r="T42" s="47" t="str">
        <f aca="false">"ZR"&amp;S42</f>
        <v>ZR12325</v>
      </c>
    </row>
    <row r="43" customFormat="false" ht="13.5" hidden="false" customHeight="false" outlineLevel="0" collapsed="false">
      <c r="C43" s="45" t="n">
        <v>0.00439814814814815</v>
      </c>
      <c r="D43" s="46" t="n">
        <f aca="false">D42+1</f>
        <v>12038</v>
      </c>
      <c r="E43" s="47" t="str">
        <f aca="false">"ZR"&amp;D43</f>
        <v>ZR12038</v>
      </c>
      <c r="H43" s="45" t="n">
        <v>0.0155092592592593</v>
      </c>
      <c r="I43" s="46" t="n">
        <f aca="false">I42+1</f>
        <v>12134</v>
      </c>
      <c r="J43" s="47" t="str">
        <f aca="false">"ZR"&amp;I43</f>
        <v>ZR12134</v>
      </c>
      <c r="M43" s="45" t="n">
        <v>0.0266203703703704</v>
      </c>
      <c r="N43" s="46" t="n">
        <f aca="false">N42+1</f>
        <v>12230</v>
      </c>
      <c r="O43" s="47" t="str">
        <f aca="false">"ZR"&amp;N43</f>
        <v>ZR12230</v>
      </c>
      <c r="R43" s="45" t="n">
        <v>0.0377314814814815</v>
      </c>
      <c r="S43" s="46" t="n">
        <f aca="false">S42+1</f>
        <v>12326</v>
      </c>
      <c r="T43" s="47" t="str">
        <f aca="false">"ZR"&amp;S43</f>
        <v>ZR12326</v>
      </c>
    </row>
    <row r="44" customFormat="false" ht="13.5" hidden="false" customHeight="false" outlineLevel="0" collapsed="false">
      <c r="C44" s="45" t="n">
        <v>0.00451388888888889</v>
      </c>
      <c r="D44" s="46" t="n">
        <f aca="false">D43+1</f>
        <v>12039</v>
      </c>
      <c r="E44" s="47" t="str">
        <f aca="false">"ZR"&amp;D44</f>
        <v>ZR12039</v>
      </c>
      <c r="H44" s="45" t="n">
        <v>0.015625</v>
      </c>
      <c r="I44" s="46" t="n">
        <f aca="false">I43+1</f>
        <v>12135</v>
      </c>
      <c r="J44" s="47" t="str">
        <f aca="false">"ZR"&amp;I44</f>
        <v>ZR12135</v>
      </c>
      <c r="M44" s="45" t="n">
        <v>0.0267361111111111</v>
      </c>
      <c r="N44" s="46" t="n">
        <f aca="false">N43+1</f>
        <v>12231</v>
      </c>
      <c r="O44" s="47" t="str">
        <f aca="false">"ZR"&amp;N44</f>
        <v>ZR12231</v>
      </c>
      <c r="R44" s="45" t="n">
        <v>0.0378472222222222</v>
      </c>
      <c r="S44" s="46" t="n">
        <f aca="false">S43+1</f>
        <v>12327</v>
      </c>
      <c r="T44" s="47" t="str">
        <f aca="false">"ZR"&amp;S44</f>
        <v>ZR12327</v>
      </c>
    </row>
    <row r="45" customFormat="false" ht="13.5" hidden="false" customHeight="false" outlineLevel="0" collapsed="false">
      <c r="C45" s="45" t="n">
        <v>0.00462962962962963</v>
      </c>
      <c r="D45" s="46" t="n">
        <f aca="false">D44+1</f>
        <v>12040</v>
      </c>
      <c r="E45" s="47" t="str">
        <f aca="false">"ZR"&amp;D45</f>
        <v>ZR12040</v>
      </c>
      <c r="H45" s="45" t="n">
        <v>0.0157407407407407</v>
      </c>
      <c r="I45" s="46" t="n">
        <f aca="false">I44+1</f>
        <v>12136</v>
      </c>
      <c r="J45" s="47" t="str">
        <f aca="false">"ZR"&amp;I45</f>
        <v>ZR12136</v>
      </c>
      <c r="M45" s="45" t="n">
        <v>0.0268518518518518</v>
      </c>
      <c r="N45" s="46" t="n">
        <f aca="false">N44+1</f>
        <v>12232</v>
      </c>
      <c r="O45" s="47" t="str">
        <f aca="false">"ZR"&amp;N45</f>
        <v>ZR12232</v>
      </c>
      <c r="R45" s="45" t="n">
        <v>0.037962962962963</v>
      </c>
      <c r="S45" s="46" t="n">
        <f aca="false">S44+1</f>
        <v>12328</v>
      </c>
      <c r="T45" s="47" t="str">
        <f aca="false">"ZR"&amp;S45</f>
        <v>ZR12328</v>
      </c>
    </row>
    <row r="46" customFormat="false" ht="13.5" hidden="false" customHeight="false" outlineLevel="0" collapsed="false">
      <c r="C46" s="45" t="n">
        <v>0.00474537037037037</v>
      </c>
      <c r="D46" s="46" t="n">
        <f aca="false">D45+1</f>
        <v>12041</v>
      </c>
      <c r="E46" s="47" t="str">
        <f aca="false">"ZR"&amp;D46</f>
        <v>ZR12041</v>
      </c>
      <c r="H46" s="45" t="n">
        <v>0.0158564814814815</v>
      </c>
      <c r="I46" s="46" t="n">
        <f aca="false">I45+1</f>
        <v>12137</v>
      </c>
      <c r="J46" s="47" t="str">
        <f aca="false">"ZR"&amp;I46</f>
        <v>ZR12137</v>
      </c>
      <c r="M46" s="45" t="n">
        <v>0.0269675925925926</v>
      </c>
      <c r="N46" s="46" t="n">
        <f aca="false">N45+1</f>
        <v>12233</v>
      </c>
      <c r="O46" s="47" t="str">
        <f aca="false">"ZR"&amp;N46</f>
        <v>ZR12233</v>
      </c>
      <c r="R46" s="45" t="n">
        <v>0.0380787037037037</v>
      </c>
      <c r="S46" s="46" t="n">
        <f aca="false">S45+1</f>
        <v>12329</v>
      </c>
      <c r="T46" s="47" t="str">
        <f aca="false">"ZR"&amp;S46</f>
        <v>ZR12329</v>
      </c>
    </row>
    <row r="47" customFormat="false" ht="13.5" hidden="false" customHeight="false" outlineLevel="0" collapsed="false">
      <c r="C47" s="45" t="n">
        <v>0.00486111111111111</v>
      </c>
      <c r="D47" s="46" t="n">
        <f aca="false">D46+1</f>
        <v>12042</v>
      </c>
      <c r="E47" s="47" t="str">
        <f aca="false">"ZR"&amp;D47</f>
        <v>ZR12042</v>
      </c>
      <c r="H47" s="45" t="n">
        <v>0.0159722222222222</v>
      </c>
      <c r="I47" s="46" t="n">
        <f aca="false">I46+1</f>
        <v>12138</v>
      </c>
      <c r="J47" s="47" t="str">
        <f aca="false">"ZR"&amp;I47</f>
        <v>ZR12138</v>
      </c>
      <c r="M47" s="45" t="n">
        <v>0.0270833333333333</v>
      </c>
      <c r="N47" s="46" t="n">
        <f aca="false">N46+1</f>
        <v>12234</v>
      </c>
      <c r="O47" s="47" t="str">
        <f aca="false">"ZR"&amp;N47</f>
        <v>ZR12234</v>
      </c>
      <c r="R47" s="45" t="n">
        <v>0.0381944444444444</v>
      </c>
      <c r="S47" s="46" t="n">
        <f aca="false">S46+1</f>
        <v>12330</v>
      </c>
      <c r="T47" s="47" t="str">
        <f aca="false">"ZR"&amp;S47</f>
        <v>ZR12330</v>
      </c>
    </row>
    <row r="48" customFormat="false" ht="13.5" hidden="false" customHeight="false" outlineLevel="0" collapsed="false">
      <c r="C48" s="45" t="n">
        <v>0.00497685185185185</v>
      </c>
      <c r="D48" s="46" t="n">
        <f aca="false">D47+1</f>
        <v>12043</v>
      </c>
      <c r="E48" s="47" t="str">
        <f aca="false">"ZR"&amp;D48</f>
        <v>ZR12043</v>
      </c>
      <c r="H48" s="45" t="n">
        <v>0.016087962962963</v>
      </c>
      <c r="I48" s="46" t="n">
        <f aca="false">I47+1</f>
        <v>12139</v>
      </c>
      <c r="J48" s="47" t="str">
        <f aca="false">"ZR"&amp;I48</f>
        <v>ZR12139</v>
      </c>
      <c r="M48" s="45" t="n">
        <v>0.0271990740740741</v>
      </c>
      <c r="N48" s="46" t="n">
        <f aca="false">N47+1</f>
        <v>12235</v>
      </c>
      <c r="O48" s="47" t="str">
        <f aca="false">"ZR"&amp;N48</f>
        <v>ZR12235</v>
      </c>
      <c r="R48" s="45" t="n">
        <v>0.0383101851851852</v>
      </c>
      <c r="S48" s="46" t="n">
        <f aca="false">S47+1</f>
        <v>12331</v>
      </c>
      <c r="T48" s="47" t="str">
        <f aca="false">"ZR"&amp;S48</f>
        <v>ZR12331</v>
      </c>
    </row>
    <row r="49" customFormat="false" ht="13.5" hidden="false" customHeight="false" outlineLevel="0" collapsed="false">
      <c r="C49" s="45" t="n">
        <v>0.00509259259259259</v>
      </c>
      <c r="D49" s="46" t="n">
        <f aca="false">D48+1</f>
        <v>12044</v>
      </c>
      <c r="E49" s="47" t="str">
        <f aca="false">"ZR"&amp;D49</f>
        <v>ZR12044</v>
      </c>
      <c r="H49" s="45" t="n">
        <v>0.0162037037037037</v>
      </c>
      <c r="I49" s="46" t="n">
        <f aca="false">I48+1</f>
        <v>12140</v>
      </c>
      <c r="J49" s="47" t="str">
        <f aca="false">"ZR"&amp;I49</f>
        <v>ZR12140</v>
      </c>
      <c r="M49" s="45" t="n">
        <v>0.0273148148148148</v>
      </c>
      <c r="N49" s="46" t="n">
        <f aca="false">N48+1</f>
        <v>12236</v>
      </c>
      <c r="O49" s="47" t="str">
        <f aca="false">"ZR"&amp;N49</f>
        <v>ZR12236</v>
      </c>
      <c r="R49" s="45" t="n">
        <v>0.0384259259259259</v>
      </c>
      <c r="S49" s="46" t="n">
        <f aca="false">S48+1</f>
        <v>12332</v>
      </c>
      <c r="T49" s="47" t="str">
        <f aca="false">"ZR"&amp;S49</f>
        <v>ZR12332</v>
      </c>
    </row>
    <row r="50" customFormat="false" ht="13.5" hidden="false" customHeight="false" outlineLevel="0" collapsed="false">
      <c r="C50" s="45" t="n">
        <v>0.00520833333333333</v>
      </c>
      <c r="D50" s="46" t="n">
        <f aca="false">D49+1</f>
        <v>12045</v>
      </c>
      <c r="E50" s="47" t="str">
        <f aca="false">"ZR"&amp;D50</f>
        <v>ZR12045</v>
      </c>
      <c r="H50" s="45" t="n">
        <v>0.0163194444444444</v>
      </c>
      <c r="I50" s="46" t="n">
        <f aca="false">I49+1</f>
        <v>12141</v>
      </c>
      <c r="J50" s="47" t="str">
        <f aca="false">"ZR"&amp;I50</f>
        <v>ZR12141</v>
      </c>
      <c r="M50" s="45" t="n">
        <v>0.0274305555555556</v>
      </c>
      <c r="N50" s="46" t="n">
        <f aca="false">N49+1</f>
        <v>12237</v>
      </c>
      <c r="O50" s="47" t="str">
        <f aca="false">"ZR"&amp;N50</f>
        <v>ZR12237</v>
      </c>
      <c r="R50" s="45" t="n">
        <v>0.0385416666666667</v>
      </c>
      <c r="S50" s="46" t="n">
        <f aca="false">S49+1</f>
        <v>12333</v>
      </c>
      <c r="T50" s="47" t="str">
        <f aca="false">"ZR"&amp;S50</f>
        <v>ZR12333</v>
      </c>
    </row>
    <row r="51" customFormat="false" ht="13.5" hidden="false" customHeight="false" outlineLevel="0" collapsed="false">
      <c r="C51" s="45" t="n">
        <v>0.00532407407407407</v>
      </c>
      <c r="D51" s="46" t="n">
        <f aca="false">D50+1</f>
        <v>12046</v>
      </c>
      <c r="E51" s="47" t="str">
        <f aca="false">"ZR"&amp;D51</f>
        <v>ZR12046</v>
      </c>
      <c r="H51" s="45" t="n">
        <v>0.0164351851851852</v>
      </c>
      <c r="I51" s="46" t="n">
        <f aca="false">I50+1</f>
        <v>12142</v>
      </c>
      <c r="J51" s="47" t="str">
        <f aca="false">"ZR"&amp;I51</f>
        <v>ZR12142</v>
      </c>
      <c r="M51" s="45" t="n">
        <v>0.0275462962962963</v>
      </c>
      <c r="N51" s="46" t="n">
        <f aca="false">N50+1</f>
        <v>12238</v>
      </c>
      <c r="O51" s="47" t="str">
        <f aca="false">"ZR"&amp;N51</f>
        <v>ZR12238</v>
      </c>
      <c r="R51" s="45" t="n">
        <v>0.0386574074074074</v>
      </c>
      <c r="S51" s="46" t="n">
        <f aca="false">S50+1</f>
        <v>12334</v>
      </c>
      <c r="T51" s="47" t="str">
        <f aca="false">"ZR"&amp;S51</f>
        <v>ZR12334</v>
      </c>
    </row>
    <row r="52" customFormat="false" ht="13.5" hidden="false" customHeight="false" outlineLevel="0" collapsed="false">
      <c r="C52" s="45" t="n">
        <v>0.00543981481481481</v>
      </c>
      <c r="D52" s="46" t="n">
        <f aca="false">D51+1</f>
        <v>12047</v>
      </c>
      <c r="E52" s="47" t="str">
        <f aca="false">"ZR"&amp;D52</f>
        <v>ZR12047</v>
      </c>
      <c r="H52" s="45" t="n">
        <v>0.0165509259259259</v>
      </c>
      <c r="I52" s="46" t="n">
        <f aca="false">I51+1</f>
        <v>12143</v>
      </c>
      <c r="J52" s="47" t="str">
        <f aca="false">"ZR"&amp;I52</f>
        <v>ZR12143</v>
      </c>
      <c r="M52" s="45" t="n">
        <v>0.027662037037037</v>
      </c>
      <c r="N52" s="46" t="n">
        <f aca="false">N51+1</f>
        <v>12239</v>
      </c>
      <c r="O52" s="47" t="str">
        <f aca="false">"ZR"&amp;N52</f>
        <v>ZR12239</v>
      </c>
      <c r="R52" s="45" t="n">
        <v>0.0387731481481481</v>
      </c>
      <c r="S52" s="46" t="n">
        <f aca="false">S51+1</f>
        <v>12335</v>
      </c>
      <c r="T52" s="47" t="str">
        <f aca="false">"ZR"&amp;S52</f>
        <v>ZR12335</v>
      </c>
    </row>
    <row r="53" customFormat="false" ht="13.5" hidden="false" customHeight="false" outlineLevel="0" collapsed="false">
      <c r="C53" s="45" t="n">
        <v>0.00555555555555555</v>
      </c>
      <c r="D53" s="46" t="n">
        <f aca="false">D52+1</f>
        <v>12048</v>
      </c>
      <c r="E53" s="47" t="str">
        <f aca="false">"ZR"&amp;D53</f>
        <v>ZR12048</v>
      </c>
      <c r="H53" s="45" t="n">
        <v>0.0166666666666667</v>
      </c>
      <c r="I53" s="46" t="n">
        <f aca="false">I52+1</f>
        <v>12144</v>
      </c>
      <c r="J53" s="47" t="str">
        <f aca="false">"ZR"&amp;I53</f>
        <v>ZR12144</v>
      </c>
      <c r="M53" s="45" t="n">
        <v>0.0277777777777778</v>
      </c>
      <c r="N53" s="46" t="n">
        <f aca="false">N52+1</f>
        <v>12240</v>
      </c>
      <c r="O53" s="47" t="str">
        <f aca="false">"ZR"&amp;N53</f>
        <v>ZR12240</v>
      </c>
      <c r="R53" s="45" t="n">
        <v>0.0388888888888889</v>
      </c>
      <c r="S53" s="46" t="n">
        <f aca="false">S52+1</f>
        <v>12336</v>
      </c>
      <c r="T53" s="47" t="str">
        <f aca="false">"ZR"&amp;S53</f>
        <v>ZR12336</v>
      </c>
    </row>
    <row r="54" customFormat="false" ht="13.5" hidden="false" customHeight="false" outlineLevel="0" collapsed="false">
      <c r="C54" s="45" t="n">
        <v>0.0056712962962963</v>
      </c>
      <c r="D54" s="46" t="n">
        <f aca="false">D53+1</f>
        <v>12049</v>
      </c>
      <c r="E54" s="47" t="str">
        <f aca="false">"ZR"&amp;D54</f>
        <v>ZR12049</v>
      </c>
      <c r="H54" s="45" t="n">
        <v>0.0167824074074074</v>
      </c>
      <c r="I54" s="46" t="n">
        <f aca="false">I53+1</f>
        <v>12145</v>
      </c>
      <c r="J54" s="47" t="str">
        <f aca="false">"ZR"&amp;I54</f>
        <v>ZR12145</v>
      </c>
      <c r="M54" s="45" t="n">
        <v>0.0278935185185185</v>
      </c>
      <c r="N54" s="46" t="n">
        <f aca="false">N53+1</f>
        <v>12241</v>
      </c>
      <c r="O54" s="47" t="str">
        <f aca="false">"ZR"&amp;N54</f>
        <v>ZR12241</v>
      </c>
      <c r="R54" s="45" t="n">
        <v>0.0390046296296296</v>
      </c>
      <c r="S54" s="46" t="n">
        <f aca="false">S53+1</f>
        <v>12337</v>
      </c>
      <c r="T54" s="47" t="str">
        <f aca="false">"ZR"&amp;S54</f>
        <v>ZR12337</v>
      </c>
    </row>
    <row r="55" customFormat="false" ht="13.5" hidden="false" customHeight="false" outlineLevel="0" collapsed="false">
      <c r="C55" s="45" t="n">
        <v>0.00578703703703704</v>
      </c>
      <c r="D55" s="46" t="n">
        <f aca="false">D54+1</f>
        <v>12050</v>
      </c>
      <c r="E55" s="47" t="str">
        <f aca="false">"ZR"&amp;D55</f>
        <v>ZR12050</v>
      </c>
      <c r="H55" s="45" t="n">
        <v>0.0168981481481481</v>
      </c>
      <c r="I55" s="46" t="n">
        <f aca="false">I54+1</f>
        <v>12146</v>
      </c>
      <c r="J55" s="47" t="str">
        <f aca="false">"ZR"&amp;I55</f>
        <v>ZR12146</v>
      </c>
      <c r="M55" s="45" t="n">
        <v>0.0280092592592593</v>
      </c>
      <c r="N55" s="46" t="n">
        <f aca="false">N54+1</f>
        <v>12242</v>
      </c>
      <c r="O55" s="47" t="str">
        <f aca="false">"ZR"&amp;N55</f>
        <v>ZR12242</v>
      </c>
      <c r="R55" s="45" t="n">
        <v>0.0391203703703704</v>
      </c>
      <c r="S55" s="46" t="n">
        <f aca="false">S54+1</f>
        <v>12338</v>
      </c>
      <c r="T55" s="47" t="str">
        <f aca="false">"ZR"&amp;S55</f>
        <v>ZR12338</v>
      </c>
    </row>
    <row r="56" customFormat="false" ht="13.5" hidden="false" customHeight="false" outlineLevel="0" collapsed="false">
      <c r="C56" s="45" t="n">
        <v>0.00590277777777778</v>
      </c>
      <c r="D56" s="46" t="n">
        <f aca="false">D55+1</f>
        <v>12051</v>
      </c>
      <c r="E56" s="47" t="str">
        <f aca="false">"ZR"&amp;D56</f>
        <v>ZR12051</v>
      </c>
      <c r="H56" s="45" t="n">
        <v>0.0170138888888889</v>
      </c>
      <c r="I56" s="46" t="n">
        <f aca="false">I55+1</f>
        <v>12147</v>
      </c>
      <c r="J56" s="47" t="str">
        <f aca="false">"ZR"&amp;I56</f>
        <v>ZR12147</v>
      </c>
      <c r="M56" s="45" t="n">
        <v>0.028125</v>
      </c>
      <c r="N56" s="46" t="n">
        <f aca="false">N55+1</f>
        <v>12243</v>
      </c>
      <c r="O56" s="47" t="str">
        <f aca="false">"ZR"&amp;N56</f>
        <v>ZR12243</v>
      </c>
      <c r="R56" s="45" t="n">
        <v>0.0392361111111111</v>
      </c>
      <c r="S56" s="46" t="n">
        <f aca="false">S55+1</f>
        <v>12339</v>
      </c>
      <c r="T56" s="47" t="str">
        <f aca="false">"ZR"&amp;S56</f>
        <v>ZR12339</v>
      </c>
    </row>
    <row r="57" customFormat="false" ht="13.5" hidden="false" customHeight="false" outlineLevel="0" collapsed="false">
      <c r="C57" s="45" t="n">
        <v>0.00601851851851852</v>
      </c>
      <c r="D57" s="46" t="n">
        <f aca="false">D56+1</f>
        <v>12052</v>
      </c>
      <c r="E57" s="47" t="str">
        <f aca="false">"ZR"&amp;D57</f>
        <v>ZR12052</v>
      </c>
      <c r="H57" s="45" t="n">
        <v>0.0171296296296296</v>
      </c>
      <c r="I57" s="46" t="n">
        <f aca="false">I56+1</f>
        <v>12148</v>
      </c>
      <c r="J57" s="47" t="str">
        <f aca="false">"ZR"&amp;I57</f>
        <v>ZR12148</v>
      </c>
      <c r="M57" s="45" t="n">
        <v>0.0282407407407407</v>
      </c>
      <c r="N57" s="46" t="n">
        <f aca="false">N56+1</f>
        <v>12244</v>
      </c>
      <c r="O57" s="47" t="str">
        <f aca="false">"ZR"&amp;N57</f>
        <v>ZR12244</v>
      </c>
      <c r="R57" s="45" t="n">
        <v>0.0393518518518518</v>
      </c>
      <c r="S57" s="46" t="n">
        <f aca="false">S56+1</f>
        <v>12340</v>
      </c>
      <c r="T57" s="47" t="str">
        <f aca="false">"ZR"&amp;S57</f>
        <v>ZR12340</v>
      </c>
    </row>
    <row r="58" customFormat="false" ht="13.5" hidden="false" customHeight="false" outlineLevel="0" collapsed="false">
      <c r="C58" s="45" t="n">
        <v>0.00613425925925926</v>
      </c>
      <c r="D58" s="46" t="n">
        <f aca="false">D57+1</f>
        <v>12053</v>
      </c>
      <c r="E58" s="47" t="str">
        <f aca="false">"ZR"&amp;D58</f>
        <v>ZR12053</v>
      </c>
      <c r="H58" s="45" t="n">
        <v>0.0172453703703704</v>
      </c>
      <c r="I58" s="46" t="n">
        <f aca="false">I57+1</f>
        <v>12149</v>
      </c>
      <c r="J58" s="47" t="str">
        <f aca="false">"ZR"&amp;I58</f>
        <v>ZR12149</v>
      </c>
      <c r="M58" s="45" t="n">
        <v>0.0283564814814815</v>
      </c>
      <c r="N58" s="46" t="n">
        <f aca="false">N57+1</f>
        <v>12245</v>
      </c>
      <c r="O58" s="47" t="str">
        <f aca="false">"ZR"&amp;N58</f>
        <v>ZR12245</v>
      </c>
      <c r="R58" s="45" t="n">
        <v>0.0394675925925926</v>
      </c>
      <c r="S58" s="46" t="n">
        <f aca="false">S57+1</f>
        <v>12341</v>
      </c>
      <c r="T58" s="47" t="str">
        <f aca="false">"ZR"&amp;S58</f>
        <v>ZR12341</v>
      </c>
    </row>
    <row r="59" customFormat="false" ht="13.5" hidden="false" customHeight="false" outlineLevel="0" collapsed="false">
      <c r="C59" s="45" t="n">
        <v>0.00625</v>
      </c>
      <c r="D59" s="46" t="n">
        <f aca="false">D58+1</f>
        <v>12054</v>
      </c>
      <c r="E59" s="47" t="str">
        <f aca="false">"ZR"&amp;D59</f>
        <v>ZR12054</v>
      </c>
      <c r="H59" s="45" t="n">
        <v>0.0173611111111111</v>
      </c>
      <c r="I59" s="46" t="n">
        <f aca="false">I58+1</f>
        <v>12150</v>
      </c>
      <c r="J59" s="47" t="str">
        <f aca="false">"ZR"&amp;I59</f>
        <v>ZR12150</v>
      </c>
      <c r="M59" s="45" t="n">
        <v>0.0284722222222222</v>
      </c>
      <c r="N59" s="46" t="n">
        <f aca="false">N58+1</f>
        <v>12246</v>
      </c>
      <c r="O59" s="47" t="str">
        <f aca="false">"ZR"&amp;N59</f>
        <v>ZR12246</v>
      </c>
      <c r="R59" s="45" t="n">
        <v>0.0395833333333333</v>
      </c>
      <c r="S59" s="46" t="n">
        <f aca="false">S58+1</f>
        <v>12342</v>
      </c>
      <c r="T59" s="47" t="str">
        <f aca="false">"ZR"&amp;S59</f>
        <v>ZR12342</v>
      </c>
    </row>
    <row r="60" customFormat="false" ht="13.5" hidden="false" customHeight="false" outlineLevel="0" collapsed="false">
      <c r="C60" s="45" t="n">
        <v>0.00636574074074074</v>
      </c>
      <c r="D60" s="46" t="n">
        <f aca="false">D59+1</f>
        <v>12055</v>
      </c>
      <c r="E60" s="47" t="str">
        <f aca="false">"ZR"&amp;D60</f>
        <v>ZR12055</v>
      </c>
      <c r="H60" s="45" t="n">
        <v>0.0174768518518519</v>
      </c>
      <c r="I60" s="46" t="n">
        <f aca="false">I59+1</f>
        <v>12151</v>
      </c>
      <c r="J60" s="47" t="str">
        <f aca="false">"ZR"&amp;I60</f>
        <v>ZR12151</v>
      </c>
      <c r="M60" s="45" t="n">
        <v>0.028587962962963</v>
      </c>
      <c r="N60" s="46" t="n">
        <f aca="false">N59+1</f>
        <v>12247</v>
      </c>
      <c r="O60" s="47" t="str">
        <f aca="false">"ZR"&amp;N60</f>
        <v>ZR12247</v>
      </c>
      <c r="R60" s="45" t="n">
        <v>0.0396990740740741</v>
      </c>
      <c r="S60" s="46" t="n">
        <f aca="false">S59+1</f>
        <v>12343</v>
      </c>
      <c r="T60" s="47" t="str">
        <f aca="false">"ZR"&amp;S60</f>
        <v>ZR12343</v>
      </c>
    </row>
    <row r="61" customFormat="false" ht="13.5" hidden="false" customHeight="false" outlineLevel="0" collapsed="false">
      <c r="C61" s="45" t="n">
        <v>0.00648148148148148</v>
      </c>
      <c r="D61" s="46" t="n">
        <f aca="false">D60+1</f>
        <v>12056</v>
      </c>
      <c r="E61" s="47" t="str">
        <f aca="false">"ZR"&amp;D61</f>
        <v>ZR12056</v>
      </c>
      <c r="H61" s="45" t="n">
        <v>0.0175925925925926</v>
      </c>
      <c r="I61" s="46" t="n">
        <f aca="false">I60+1</f>
        <v>12152</v>
      </c>
      <c r="J61" s="47" t="str">
        <f aca="false">"ZR"&amp;I61</f>
        <v>ZR12152</v>
      </c>
      <c r="M61" s="45" t="n">
        <v>0.0287037037037037</v>
      </c>
      <c r="N61" s="46" t="n">
        <f aca="false">N60+1</f>
        <v>12248</v>
      </c>
      <c r="O61" s="47" t="str">
        <f aca="false">"ZR"&amp;N61</f>
        <v>ZR12248</v>
      </c>
      <c r="R61" s="45" t="n">
        <v>0.0398148148148148</v>
      </c>
      <c r="S61" s="46" t="n">
        <f aca="false">S60+1</f>
        <v>12344</v>
      </c>
      <c r="T61" s="47" t="str">
        <f aca="false">"ZR"&amp;S61</f>
        <v>ZR12344</v>
      </c>
    </row>
    <row r="62" customFormat="false" ht="13.5" hidden="false" customHeight="false" outlineLevel="0" collapsed="false">
      <c r="C62" s="45" t="n">
        <v>0.00659722222222222</v>
      </c>
      <c r="D62" s="46" t="n">
        <f aca="false">D61+1</f>
        <v>12057</v>
      </c>
      <c r="E62" s="47" t="str">
        <f aca="false">"ZR"&amp;D62</f>
        <v>ZR12057</v>
      </c>
      <c r="H62" s="45" t="n">
        <v>0.0177083333333333</v>
      </c>
      <c r="I62" s="46" t="n">
        <f aca="false">I61+1</f>
        <v>12153</v>
      </c>
      <c r="J62" s="47" t="str">
        <f aca="false">"ZR"&amp;I62</f>
        <v>ZR12153</v>
      </c>
      <c r="M62" s="45" t="n">
        <v>0.0288194444444444</v>
      </c>
      <c r="N62" s="46" t="n">
        <f aca="false">N61+1</f>
        <v>12249</v>
      </c>
      <c r="O62" s="47" t="str">
        <f aca="false">"ZR"&amp;N62</f>
        <v>ZR12249</v>
      </c>
      <c r="R62" s="45" t="n">
        <v>0.0399305555555556</v>
      </c>
      <c r="S62" s="46" t="n">
        <f aca="false">S61+1</f>
        <v>12345</v>
      </c>
      <c r="T62" s="47" t="str">
        <f aca="false">"ZR"&amp;S62</f>
        <v>ZR12345</v>
      </c>
    </row>
    <row r="63" customFormat="false" ht="13.5" hidden="false" customHeight="false" outlineLevel="0" collapsed="false">
      <c r="C63" s="45" t="n">
        <v>0.00671296296296296</v>
      </c>
      <c r="D63" s="46" t="n">
        <f aca="false">D62+1</f>
        <v>12058</v>
      </c>
      <c r="E63" s="47" t="str">
        <f aca="false">"ZR"&amp;D63</f>
        <v>ZR12058</v>
      </c>
      <c r="H63" s="45" t="n">
        <v>0.0178240740740741</v>
      </c>
      <c r="I63" s="46" t="n">
        <f aca="false">I62+1</f>
        <v>12154</v>
      </c>
      <c r="J63" s="47" t="str">
        <f aca="false">"ZR"&amp;I63</f>
        <v>ZR12154</v>
      </c>
      <c r="M63" s="45" t="n">
        <v>0.0289351851851852</v>
      </c>
      <c r="N63" s="46" t="n">
        <f aca="false">N62+1</f>
        <v>12250</v>
      </c>
      <c r="O63" s="47" t="str">
        <f aca="false">"ZR"&amp;N63</f>
        <v>ZR12250</v>
      </c>
      <c r="R63" s="45" t="n">
        <v>0.0400462962962963</v>
      </c>
      <c r="S63" s="46" t="n">
        <f aca="false">S62+1</f>
        <v>12346</v>
      </c>
      <c r="T63" s="47" t="str">
        <f aca="false">"ZR"&amp;S63</f>
        <v>ZR12346</v>
      </c>
    </row>
    <row r="64" customFormat="false" ht="13.5" hidden="false" customHeight="false" outlineLevel="0" collapsed="false">
      <c r="C64" s="45" t="n">
        <v>0.0068287037037037</v>
      </c>
      <c r="D64" s="46" t="n">
        <f aca="false">D63+1</f>
        <v>12059</v>
      </c>
      <c r="E64" s="47" t="str">
        <f aca="false">"ZR"&amp;D64</f>
        <v>ZR12059</v>
      </c>
      <c r="H64" s="45" t="n">
        <v>0.0179398148148148</v>
      </c>
      <c r="I64" s="46" t="n">
        <f aca="false">I63+1</f>
        <v>12155</v>
      </c>
      <c r="J64" s="47" t="str">
        <f aca="false">"ZR"&amp;I64</f>
        <v>ZR12155</v>
      </c>
      <c r="M64" s="45" t="n">
        <v>0.0290509259259259</v>
      </c>
      <c r="N64" s="46" t="n">
        <f aca="false">N63+1</f>
        <v>12251</v>
      </c>
      <c r="O64" s="47" t="str">
        <f aca="false">"ZR"&amp;N64</f>
        <v>ZR12251</v>
      </c>
      <c r="R64" s="45" t="n">
        <v>0.040162037037037</v>
      </c>
      <c r="S64" s="46" t="n">
        <f aca="false">S63+1</f>
        <v>12347</v>
      </c>
      <c r="T64" s="47" t="str">
        <f aca="false">"ZR"&amp;S64</f>
        <v>ZR12347</v>
      </c>
    </row>
    <row r="65" customFormat="false" ht="13.5" hidden="false" customHeight="false" outlineLevel="0" collapsed="false">
      <c r="C65" s="45" t="n">
        <v>0.00694444444444444</v>
      </c>
      <c r="D65" s="46" t="n">
        <f aca="false">D64+1</f>
        <v>12060</v>
      </c>
      <c r="E65" s="47" t="str">
        <f aca="false">"ZR"&amp;D65</f>
        <v>ZR12060</v>
      </c>
      <c r="H65" s="45" t="n">
        <v>0.0180555555555556</v>
      </c>
      <c r="I65" s="46" t="n">
        <f aca="false">I64+1</f>
        <v>12156</v>
      </c>
      <c r="J65" s="47" t="str">
        <f aca="false">"ZR"&amp;I65</f>
        <v>ZR12156</v>
      </c>
      <c r="M65" s="45" t="n">
        <v>0.0291666666666667</v>
      </c>
      <c r="N65" s="46" t="n">
        <f aca="false">N64+1</f>
        <v>12252</v>
      </c>
      <c r="O65" s="47" t="str">
        <f aca="false">"ZR"&amp;N65</f>
        <v>ZR12252</v>
      </c>
      <c r="R65" s="45" t="n">
        <v>0.0402777777777778</v>
      </c>
      <c r="S65" s="46" t="n">
        <f aca="false">S64+1</f>
        <v>12348</v>
      </c>
      <c r="T65" s="47" t="str">
        <f aca="false">"ZR"&amp;S65</f>
        <v>ZR12348</v>
      </c>
    </row>
    <row r="66" customFormat="false" ht="13.5" hidden="false" customHeight="false" outlineLevel="0" collapsed="false">
      <c r="C66" s="45" t="n">
        <v>0.00706018518518518</v>
      </c>
      <c r="D66" s="46" t="n">
        <f aca="false">D65+1</f>
        <v>12061</v>
      </c>
      <c r="E66" s="47" t="str">
        <f aca="false">"ZR"&amp;D66</f>
        <v>ZR12061</v>
      </c>
      <c r="H66" s="45" t="n">
        <v>0.0181712962962963</v>
      </c>
      <c r="I66" s="46" t="n">
        <f aca="false">I65+1</f>
        <v>12157</v>
      </c>
      <c r="J66" s="47" t="str">
        <f aca="false">"ZR"&amp;I66</f>
        <v>ZR12157</v>
      </c>
      <c r="M66" s="45" t="n">
        <v>0.0292824074074074</v>
      </c>
      <c r="N66" s="46" t="n">
        <f aca="false">N65+1</f>
        <v>12253</v>
      </c>
      <c r="O66" s="47" t="str">
        <f aca="false">"ZR"&amp;N66</f>
        <v>ZR12253</v>
      </c>
      <c r="R66" s="45" t="n">
        <v>0.0403935185185185</v>
      </c>
      <c r="S66" s="46" t="n">
        <f aca="false">S65+1</f>
        <v>12349</v>
      </c>
      <c r="T66" s="47" t="str">
        <f aca="false">"ZR"&amp;S66</f>
        <v>ZR12349</v>
      </c>
    </row>
    <row r="67" customFormat="false" ht="13.5" hidden="false" customHeight="false" outlineLevel="0" collapsed="false">
      <c r="C67" s="45" t="n">
        <v>0.00717592592592593</v>
      </c>
      <c r="D67" s="46" t="n">
        <f aca="false">D66+1</f>
        <v>12062</v>
      </c>
      <c r="E67" s="47" t="str">
        <f aca="false">"ZR"&amp;D67</f>
        <v>ZR12062</v>
      </c>
      <c r="H67" s="45" t="n">
        <v>0.018287037037037</v>
      </c>
      <c r="I67" s="46" t="n">
        <f aca="false">I66+1</f>
        <v>12158</v>
      </c>
      <c r="J67" s="47" t="str">
        <f aca="false">"ZR"&amp;I67</f>
        <v>ZR12158</v>
      </c>
      <c r="M67" s="45" t="n">
        <v>0.0293981481481481</v>
      </c>
      <c r="N67" s="46" t="n">
        <f aca="false">N66+1</f>
        <v>12254</v>
      </c>
      <c r="O67" s="47" t="str">
        <f aca="false">"ZR"&amp;N67</f>
        <v>ZR12254</v>
      </c>
      <c r="R67" s="45" t="n">
        <v>0.0405092592592593</v>
      </c>
      <c r="S67" s="46" t="n">
        <f aca="false">S66+1</f>
        <v>12350</v>
      </c>
      <c r="T67" s="47" t="str">
        <f aca="false">"ZR"&amp;S67</f>
        <v>ZR12350</v>
      </c>
    </row>
    <row r="68" customFormat="false" ht="13.5" hidden="false" customHeight="false" outlineLevel="0" collapsed="false">
      <c r="C68" s="45" t="n">
        <v>0.00729166666666667</v>
      </c>
      <c r="D68" s="46" t="n">
        <f aca="false">D67+1</f>
        <v>12063</v>
      </c>
      <c r="E68" s="47" t="str">
        <f aca="false">"ZR"&amp;D68</f>
        <v>ZR12063</v>
      </c>
      <c r="H68" s="45" t="n">
        <v>0.0184027777777778</v>
      </c>
      <c r="I68" s="46" t="n">
        <f aca="false">I67+1</f>
        <v>12159</v>
      </c>
      <c r="J68" s="47" t="str">
        <f aca="false">"ZR"&amp;I68</f>
        <v>ZR12159</v>
      </c>
      <c r="M68" s="45" t="n">
        <v>0.0295138888888889</v>
      </c>
      <c r="N68" s="46" t="n">
        <f aca="false">N67+1</f>
        <v>12255</v>
      </c>
      <c r="O68" s="47" t="str">
        <f aca="false">"ZR"&amp;N68</f>
        <v>ZR12255</v>
      </c>
      <c r="R68" s="45" t="n">
        <v>0.040625</v>
      </c>
      <c r="S68" s="46" t="n">
        <f aca="false">S67+1</f>
        <v>12351</v>
      </c>
      <c r="T68" s="47" t="str">
        <f aca="false">"ZR"&amp;S68</f>
        <v>ZR12351</v>
      </c>
    </row>
    <row r="69" customFormat="false" ht="13.5" hidden="false" customHeight="false" outlineLevel="0" collapsed="false">
      <c r="C69" s="45" t="n">
        <v>0.00740740740740741</v>
      </c>
      <c r="D69" s="46" t="n">
        <f aca="false">D68+1</f>
        <v>12064</v>
      </c>
      <c r="E69" s="47" t="str">
        <f aca="false">"ZR"&amp;D69</f>
        <v>ZR12064</v>
      </c>
      <c r="H69" s="45" t="n">
        <v>0.0185185185185185</v>
      </c>
      <c r="I69" s="46" t="n">
        <f aca="false">I68+1</f>
        <v>12160</v>
      </c>
      <c r="J69" s="47" t="str">
        <f aca="false">"ZR"&amp;I69</f>
        <v>ZR12160</v>
      </c>
      <c r="M69" s="45" t="n">
        <v>0.0296296296296296</v>
      </c>
      <c r="N69" s="46" t="n">
        <f aca="false">N68+1</f>
        <v>12256</v>
      </c>
      <c r="O69" s="47" t="str">
        <f aca="false">"ZR"&amp;N69</f>
        <v>ZR12256</v>
      </c>
      <c r="R69" s="45" t="n">
        <v>0.0407407407407407</v>
      </c>
      <c r="S69" s="46" t="n">
        <f aca="false">S68+1</f>
        <v>12352</v>
      </c>
      <c r="T69" s="47" t="str">
        <f aca="false">"ZR"&amp;S69</f>
        <v>ZR12352</v>
      </c>
    </row>
    <row r="70" customFormat="false" ht="13.5" hidden="false" customHeight="false" outlineLevel="0" collapsed="false">
      <c r="C70" s="45" t="n">
        <v>0.00752314814814815</v>
      </c>
      <c r="D70" s="46" t="n">
        <f aca="false">D69+1</f>
        <v>12065</v>
      </c>
      <c r="E70" s="47" t="str">
        <f aca="false">"ZR"&amp;D70</f>
        <v>ZR12065</v>
      </c>
      <c r="H70" s="45" t="n">
        <v>0.0186342592592593</v>
      </c>
      <c r="I70" s="46" t="n">
        <f aca="false">I69+1</f>
        <v>12161</v>
      </c>
      <c r="J70" s="47" t="str">
        <f aca="false">"ZR"&amp;I70</f>
        <v>ZR12161</v>
      </c>
      <c r="M70" s="45" t="n">
        <v>0.0297453703703704</v>
      </c>
      <c r="N70" s="46" t="n">
        <f aca="false">N69+1</f>
        <v>12257</v>
      </c>
      <c r="O70" s="47" t="str">
        <f aca="false">"ZR"&amp;N70</f>
        <v>ZR12257</v>
      </c>
      <c r="R70" s="45" t="n">
        <v>0.0408564814814815</v>
      </c>
      <c r="S70" s="46" t="n">
        <f aca="false">S69+1</f>
        <v>12353</v>
      </c>
      <c r="T70" s="47" t="str">
        <f aca="false">"ZR"&amp;S70</f>
        <v>ZR12353</v>
      </c>
    </row>
    <row r="71" customFormat="false" ht="13.5" hidden="false" customHeight="false" outlineLevel="0" collapsed="false">
      <c r="C71" s="45" t="n">
        <v>0.00763888888888889</v>
      </c>
      <c r="D71" s="46" t="n">
        <f aca="false">D70+1</f>
        <v>12066</v>
      </c>
      <c r="E71" s="47" t="str">
        <f aca="false">"ZR"&amp;D71</f>
        <v>ZR12066</v>
      </c>
      <c r="H71" s="45" t="n">
        <v>0.01875</v>
      </c>
      <c r="I71" s="46" t="n">
        <f aca="false">I70+1</f>
        <v>12162</v>
      </c>
      <c r="J71" s="47" t="str">
        <f aca="false">"ZR"&amp;I71</f>
        <v>ZR12162</v>
      </c>
      <c r="M71" s="45" t="n">
        <v>0.0298611111111111</v>
      </c>
      <c r="N71" s="46" t="n">
        <f aca="false">N70+1</f>
        <v>12258</v>
      </c>
      <c r="O71" s="47" t="str">
        <f aca="false">"ZR"&amp;N71</f>
        <v>ZR12258</v>
      </c>
      <c r="R71" s="45" t="n">
        <v>0.0409722222222222</v>
      </c>
      <c r="S71" s="46" t="n">
        <f aca="false">S70+1</f>
        <v>12354</v>
      </c>
      <c r="T71" s="47" t="str">
        <f aca="false">"ZR"&amp;S71</f>
        <v>ZR12354</v>
      </c>
    </row>
    <row r="72" customFormat="false" ht="13.5" hidden="false" customHeight="false" outlineLevel="0" collapsed="false">
      <c r="C72" s="45" t="n">
        <v>0.00775462962962963</v>
      </c>
      <c r="D72" s="46" t="n">
        <f aca="false">D71+1</f>
        <v>12067</v>
      </c>
      <c r="E72" s="47" t="str">
        <f aca="false">"ZR"&amp;D72</f>
        <v>ZR12067</v>
      </c>
      <c r="H72" s="45" t="n">
        <v>0.0188657407407407</v>
      </c>
      <c r="I72" s="46" t="n">
        <f aca="false">I71+1</f>
        <v>12163</v>
      </c>
      <c r="J72" s="47" t="str">
        <f aca="false">"ZR"&amp;I72</f>
        <v>ZR12163</v>
      </c>
      <c r="M72" s="45" t="n">
        <v>0.0299768518518518</v>
      </c>
      <c r="N72" s="46" t="n">
        <f aca="false">N71+1</f>
        <v>12259</v>
      </c>
      <c r="O72" s="47" t="str">
        <f aca="false">"ZR"&amp;N72</f>
        <v>ZR12259</v>
      </c>
      <c r="R72" s="45" t="n">
        <v>0.041087962962963</v>
      </c>
      <c r="S72" s="46" t="n">
        <f aca="false">S71+1</f>
        <v>12355</v>
      </c>
      <c r="T72" s="47" t="str">
        <f aca="false">"ZR"&amp;S72</f>
        <v>ZR12355</v>
      </c>
    </row>
    <row r="73" customFormat="false" ht="13.5" hidden="false" customHeight="false" outlineLevel="0" collapsed="false">
      <c r="C73" s="45" t="n">
        <v>0.00787037037037037</v>
      </c>
      <c r="D73" s="46" t="n">
        <f aca="false">D72+1</f>
        <v>12068</v>
      </c>
      <c r="E73" s="47" t="str">
        <f aca="false">"ZR"&amp;D73</f>
        <v>ZR12068</v>
      </c>
      <c r="H73" s="45" t="n">
        <v>0.0189814814814815</v>
      </c>
      <c r="I73" s="46" t="n">
        <f aca="false">I72+1</f>
        <v>12164</v>
      </c>
      <c r="J73" s="47" t="str">
        <f aca="false">"ZR"&amp;I73</f>
        <v>ZR12164</v>
      </c>
      <c r="M73" s="45" t="n">
        <v>0.0300925925925926</v>
      </c>
      <c r="N73" s="46" t="n">
        <f aca="false">N72+1</f>
        <v>12260</v>
      </c>
      <c r="O73" s="47" t="str">
        <f aca="false">"ZR"&amp;N73</f>
        <v>ZR12260</v>
      </c>
      <c r="R73" s="45" t="n">
        <v>0.0412037037037037</v>
      </c>
      <c r="S73" s="46" t="n">
        <f aca="false">S72+1</f>
        <v>12356</v>
      </c>
      <c r="T73" s="47" t="str">
        <f aca="false">"ZR"&amp;S73</f>
        <v>ZR12356</v>
      </c>
    </row>
    <row r="74" customFormat="false" ht="13.5" hidden="false" customHeight="false" outlineLevel="0" collapsed="false">
      <c r="C74" s="45" t="n">
        <v>0.00798611111111111</v>
      </c>
      <c r="D74" s="46" t="n">
        <f aca="false">D73+1</f>
        <v>12069</v>
      </c>
      <c r="E74" s="47" t="str">
        <f aca="false">"ZR"&amp;D74</f>
        <v>ZR12069</v>
      </c>
      <c r="H74" s="45" t="n">
        <v>0.0190972222222222</v>
      </c>
      <c r="I74" s="46" t="n">
        <f aca="false">I73+1</f>
        <v>12165</v>
      </c>
      <c r="J74" s="47" t="str">
        <f aca="false">"ZR"&amp;I74</f>
        <v>ZR12165</v>
      </c>
      <c r="M74" s="45" t="n">
        <v>0.0302083333333333</v>
      </c>
      <c r="N74" s="46" t="n">
        <f aca="false">N73+1</f>
        <v>12261</v>
      </c>
      <c r="O74" s="47" t="str">
        <f aca="false">"ZR"&amp;N74</f>
        <v>ZR12261</v>
      </c>
      <c r="R74" s="45" t="n">
        <v>0.0413194444444444</v>
      </c>
      <c r="S74" s="46" t="n">
        <f aca="false">S73+1</f>
        <v>12357</v>
      </c>
      <c r="T74" s="47" t="str">
        <f aca="false">"ZR"&amp;S74</f>
        <v>ZR12357</v>
      </c>
    </row>
    <row r="75" customFormat="false" ht="13.5" hidden="false" customHeight="false" outlineLevel="0" collapsed="false">
      <c r="C75" s="45" t="n">
        <v>0.00810185185185185</v>
      </c>
      <c r="D75" s="46" t="n">
        <f aca="false">D74+1</f>
        <v>12070</v>
      </c>
      <c r="E75" s="47" t="str">
        <f aca="false">"ZR"&amp;D75</f>
        <v>ZR12070</v>
      </c>
      <c r="H75" s="45" t="n">
        <v>0.019212962962963</v>
      </c>
      <c r="I75" s="46" t="n">
        <f aca="false">I74+1</f>
        <v>12166</v>
      </c>
      <c r="J75" s="47" t="str">
        <f aca="false">"ZR"&amp;I75</f>
        <v>ZR12166</v>
      </c>
      <c r="M75" s="45" t="n">
        <v>0.0303240740740741</v>
      </c>
      <c r="N75" s="46" t="n">
        <f aca="false">N74+1</f>
        <v>12262</v>
      </c>
      <c r="O75" s="47" t="str">
        <f aca="false">"ZR"&amp;N75</f>
        <v>ZR12262</v>
      </c>
      <c r="R75" s="45" t="n">
        <v>0.0414351851851852</v>
      </c>
      <c r="S75" s="46" t="n">
        <f aca="false">S74+1</f>
        <v>12358</v>
      </c>
      <c r="T75" s="47" t="str">
        <f aca="false">"ZR"&amp;S75</f>
        <v>ZR12358</v>
      </c>
    </row>
    <row r="76" customFormat="false" ht="13.5" hidden="false" customHeight="false" outlineLevel="0" collapsed="false">
      <c r="C76" s="45" t="n">
        <v>0.00821759259259259</v>
      </c>
      <c r="D76" s="46" t="n">
        <f aca="false">D75+1</f>
        <v>12071</v>
      </c>
      <c r="E76" s="47" t="str">
        <f aca="false">"ZR"&amp;D76</f>
        <v>ZR12071</v>
      </c>
      <c r="H76" s="45" t="n">
        <v>0.0193287037037037</v>
      </c>
      <c r="I76" s="46" t="n">
        <f aca="false">I75+1</f>
        <v>12167</v>
      </c>
      <c r="J76" s="47" t="str">
        <f aca="false">"ZR"&amp;I76</f>
        <v>ZR12167</v>
      </c>
      <c r="M76" s="45" t="n">
        <v>0.0304398148148148</v>
      </c>
      <c r="N76" s="46" t="n">
        <f aca="false">N75+1</f>
        <v>12263</v>
      </c>
      <c r="O76" s="47" t="str">
        <f aca="false">"ZR"&amp;N76</f>
        <v>ZR12263</v>
      </c>
      <c r="R76" s="45" t="n">
        <v>0.0415509259259259</v>
      </c>
      <c r="S76" s="46" t="n">
        <f aca="false">S75+1</f>
        <v>12359</v>
      </c>
      <c r="T76" s="47" t="str">
        <f aca="false">"ZR"&amp;S76</f>
        <v>ZR12359</v>
      </c>
    </row>
    <row r="77" customFormat="false" ht="13.5" hidden="false" customHeight="false" outlineLevel="0" collapsed="false">
      <c r="C77" s="45" t="n">
        <v>0.00833333333333333</v>
      </c>
      <c r="D77" s="46" t="n">
        <f aca="false">D76+1</f>
        <v>12072</v>
      </c>
      <c r="E77" s="47" t="str">
        <f aca="false">"ZR"&amp;D77</f>
        <v>ZR12072</v>
      </c>
      <c r="H77" s="45" t="n">
        <v>0.0194444444444444</v>
      </c>
      <c r="I77" s="46" t="n">
        <f aca="false">I76+1</f>
        <v>12168</v>
      </c>
      <c r="J77" s="47" t="str">
        <f aca="false">"ZR"&amp;I77</f>
        <v>ZR12168</v>
      </c>
      <c r="M77" s="45" t="n">
        <v>0.0305555555555556</v>
      </c>
      <c r="N77" s="46" t="n">
        <f aca="false">N76+1</f>
        <v>12264</v>
      </c>
      <c r="O77" s="47" t="str">
        <f aca="false">"ZR"&amp;N77</f>
        <v>ZR12264</v>
      </c>
    </row>
    <row r="78" customFormat="false" ht="13.5" hidden="false" customHeight="false" outlineLevel="0" collapsed="false">
      <c r="C78" s="45" t="n">
        <v>0.00844907407407407</v>
      </c>
      <c r="D78" s="46" t="n">
        <f aca="false">D77+1</f>
        <v>12073</v>
      </c>
      <c r="E78" s="47" t="str">
        <f aca="false">"ZR"&amp;D78</f>
        <v>ZR12073</v>
      </c>
      <c r="H78" s="45" t="n">
        <v>0.0195601851851852</v>
      </c>
      <c r="I78" s="46" t="n">
        <f aca="false">I77+1</f>
        <v>12169</v>
      </c>
      <c r="J78" s="47" t="str">
        <f aca="false">"ZR"&amp;I78</f>
        <v>ZR12169</v>
      </c>
      <c r="M78" s="45" t="n">
        <v>0.0306712962962963</v>
      </c>
      <c r="N78" s="46" t="n">
        <f aca="false">N77+1</f>
        <v>12265</v>
      </c>
      <c r="O78" s="47" t="str">
        <f aca="false">"ZR"&amp;N78</f>
        <v>ZR12265</v>
      </c>
      <c r="R78" s="48" t="s">
        <v>3408</v>
      </c>
      <c r="S78" s="46" t="n">
        <f aca="false">S76+11</f>
        <v>12370</v>
      </c>
      <c r="T78" s="47" t="str">
        <f aca="false">"ZR"&amp;S78</f>
        <v>ZR12370</v>
      </c>
    </row>
    <row r="79" customFormat="false" ht="13.5" hidden="false" customHeight="false" outlineLevel="0" collapsed="false">
      <c r="C79" s="45" t="n">
        <v>0.00856481481481481</v>
      </c>
      <c r="D79" s="46" t="n">
        <f aca="false">D78+1</f>
        <v>12074</v>
      </c>
      <c r="E79" s="47" t="str">
        <f aca="false">"ZR"&amp;D79</f>
        <v>ZR12074</v>
      </c>
      <c r="H79" s="45" t="n">
        <v>0.0196759259259259</v>
      </c>
      <c r="I79" s="46" t="n">
        <f aca="false">I78+1</f>
        <v>12170</v>
      </c>
      <c r="J79" s="47" t="str">
        <f aca="false">"ZR"&amp;I79</f>
        <v>ZR12170</v>
      </c>
      <c r="M79" s="45" t="n">
        <v>0.030787037037037</v>
      </c>
      <c r="N79" s="46" t="n">
        <f aca="false">N78+1</f>
        <v>12266</v>
      </c>
      <c r="O79" s="47" t="str">
        <f aca="false">"ZR"&amp;N79</f>
        <v>ZR12266</v>
      </c>
      <c r="R79" s="48" t="s">
        <v>156</v>
      </c>
      <c r="S79" s="46" t="n">
        <f aca="false">S78+1</f>
        <v>12371</v>
      </c>
      <c r="T79" s="47" t="str">
        <f aca="false">"ZR"&amp;S79</f>
        <v>ZR12371</v>
      </c>
    </row>
    <row r="80" customFormat="false" ht="13.5" hidden="false" customHeight="false" outlineLevel="0" collapsed="false">
      <c r="C80" s="45" t="n">
        <v>0.00868055555555555</v>
      </c>
      <c r="D80" s="46" t="n">
        <f aca="false">D79+1</f>
        <v>12075</v>
      </c>
      <c r="E80" s="47" t="str">
        <f aca="false">"ZR"&amp;D80</f>
        <v>ZR12075</v>
      </c>
      <c r="H80" s="45" t="n">
        <v>0.0197916666666667</v>
      </c>
      <c r="I80" s="46" t="n">
        <f aca="false">I79+1</f>
        <v>12171</v>
      </c>
      <c r="J80" s="47" t="str">
        <f aca="false">"ZR"&amp;I80</f>
        <v>ZR12171</v>
      </c>
      <c r="M80" s="45" t="n">
        <v>0.0309027777777778</v>
      </c>
      <c r="N80" s="46" t="n">
        <f aca="false">N79+1</f>
        <v>12267</v>
      </c>
      <c r="O80" s="47" t="str">
        <f aca="false">"ZR"&amp;N80</f>
        <v>ZR12267</v>
      </c>
      <c r="R80" s="48" t="s">
        <v>157</v>
      </c>
      <c r="S80" s="46" t="n">
        <f aca="false">S79+1</f>
        <v>12372</v>
      </c>
      <c r="T80" s="47" t="str">
        <f aca="false">"ZR"&amp;S80</f>
        <v>ZR12372</v>
      </c>
    </row>
    <row r="81" customFormat="false" ht="13.5" hidden="false" customHeight="false" outlineLevel="0" collapsed="false">
      <c r="C81" s="45" t="n">
        <v>0.0087962962962963</v>
      </c>
      <c r="D81" s="46" t="n">
        <f aca="false">D80+1</f>
        <v>12076</v>
      </c>
      <c r="E81" s="47" t="str">
        <f aca="false">"ZR"&amp;D81</f>
        <v>ZR12076</v>
      </c>
      <c r="H81" s="45" t="n">
        <v>0.0199074074074074</v>
      </c>
      <c r="I81" s="46" t="n">
        <f aca="false">I80+1</f>
        <v>12172</v>
      </c>
      <c r="J81" s="47" t="str">
        <f aca="false">"ZR"&amp;I81</f>
        <v>ZR12172</v>
      </c>
      <c r="M81" s="45" t="n">
        <v>0.0310185185185185</v>
      </c>
      <c r="N81" s="46" t="n">
        <f aca="false">N80+1</f>
        <v>12268</v>
      </c>
      <c r="O81" s="47" t="str">
        <f aca="false">"ZR"&amp;N81</f>
        <v>ZR12268</v>
      </c>
      <c r="R81" s="48" t="s">
        <v>158</v>
      </c>
      <c r="S81" s="46" t="n">
        <f aca="false">S80+1</f>
        <v>12373</v>
      </c>
      <c r="T81" s="47" t="str">
        <f aca="false">"ZR"&amp;S81</f>
        <v>ZR12373</v>
      </c>
    </row>
    <row r="82" customFormat="false" ht="13.5" hidden="false" customHeight="false" outlineLevel="0" collapsed="false">
      <c r="C82" s="45" t="n">
        <v>0.00891203703703704</v>
      </c>
      <c r="D82" s="46" t="n">
        <f aca="false">D81+1</f>
        <v>12077</v>
      </c>
      <c r="E82" s="47" t="str">
        <f aca="false">"ZR"&amp;D82</f>
        <v>ZR12077</v>
      </c>
      <c r="H82" s="45" t="n">
        <v>0.0200231481481481</v>
      </c>
      <c r="I82" s="46" t="n">
        <f aca="false">I81+1</f>
        <v>12173</v>
      </c>
      <c r="J82" s="47" t="str">
        <f aca="false">"ZR"&amp;I82</f>
        <v>ZR12173</v>
      </c>
      <c r="M82" s="45" t="n">
        <v>0.0311342592592593</v>
      </c>
      <c r="N82" s="46" t="n">
        <f aca="false">N81+1</f>
        <v>12269</v>
      </c>
      <c r="O82" s="47" t="str">
        <f aca="false">"ZR"&amp;N82</f>
        <v>ZR12269</v>
      </c>
      <c r="R82" s="48" t="s">
        <v>159</v>
      </c>
      <c r="S82" s="46" t="n">
        <f aca="false">S81+1</f>
        <v>12374</v>
      </c>
      <c r="T82" s="47" t="str">
        <f aca="false">"ZR"&amp;S82</f>
        <v>ZR12374</v>
      </c>
    </row>
    <row r="83" customFormat="false" ht="13.5" hidden="false" customHeight="false" outlineLevel="0" collapsed="false">
      <c r="C83" s="45" t="n">
        <v>0.00902777777777778</v>
      </c>
      <c r="D83" s="46" t="n">
        <f aca="false">D82+1</f>
        <v>12078</v>
      </c>
      <c r="E83" s="47" t="str">
        <f aca="false">"ZR"&amp;D83</f>
        <v>ZR12078</v>
      </c>
      <c r="H83" s="45" t="n">
        <v>0.0201388888888889</v>
      </c>
      <c r="I83" s="46" t="n">
        <f aca="false">I82+1</f>
        <v>12174</v>
      </c>
      <c r="J83" s="47" t="str">
        <f aca="false">"ZR"&amp;I83</f>
        <v>ZR12174</v>
      </c>
      <c r="M83" s="45" t="n">
        <v>0.03125</v>
      </c>
      <c r="N83" s="46" t="n">
        <f aca="false">N82+1</f>
        <v>12270</v>
      </c>
      <c r="O83" s="47" t="str">
        <f aca="false">"ZR"&amp;N83</f>
        <v>ZR12270</v>
      </c>
      <c r="R83" s="48" t="s">
        <v>160</v>
      </c>
      <c r="S83" s="46" t="n">
        <f aca="false">S82+1</f>
        <v>12375</v>
      </c>
      <c r="T83" s="47" t="str">
        <f aca="false">"ZR"&amp;S83</f>
        <v>ZR12375</v>
      </c>
    </row>
    <row r="84" customFormat="false" ht="13.5" hidden="false" customHeight="false" outlineLevel="0" collapsed="false">
      <c r="C84" s="45" t="n">
        <v>0.00914351851851852</v>
      </c>
      <c r="D84" s="46" t="n">
        <f aca="false">D83+1</f>
        <v>12079</v>
      </c>
      <c r="E84" s="47" t="str">
        <f aca="false">"ZR"&amp;D84</f>
        <v>ZR12079</v>
      </c>
      <c r="H84" s="45" t="n">
        <v>0.0202546296296296</v>
      </c>
      <c r="I84" s="46" t="n">
        <f aca="false">I83+1</f>
        <v>12175</v>
      </c>
      <c r="J84" s="47" t="str">
        <f aca="false">"ZR"&amp;I84</f>
        <v>ZR12175</v>
      </c>
      <c r="M84" s="45" t="n">
        <v>0.0313657407407407</v>
      </c>
      <c r="N84" s="46" t="n">
        <f aca="false">N83+1</f>
        <v>12271</v>
      </c>
      <c r="O84" s="47" t="str">
        <f aca="false">"ZR"&amp;N84</f>
        <v>ZR12271</v>
      </c>
      <c r="R84" s="48" t="s">
        <v>161</v>
      </c>
      <c r="S84" s="46" t="n">
        <f aca="false">S83+1</f>
        <v>12376</v>
      </c>
      <c r="T84" s="47" t="str">
        <f aca="false">"ZR"&amp;S84</f>
        <v>ZR12376</v>
      </c>
    </row>
    <row r="85" customFormat="false" ht="13.5" hidden="false" customHeight="false" outlineLevel="0" collapsed="false">
      <c r="C85" s="45" t="n">
        <v>0.00925925925925926</v>
      </c>
      <c r="D85" s="46" t="n">
        <f aca="false">D84+1</f>
        <v>12080</v>
      </c>
      <c r="E85" s="47" t="str">
        <f aca="false">"ZR"&amp;D85</f>
        <v>ZR12080</v>
      </c>
      <c r="H85" s="45" t="n">
        <v>0.0203703703703704</v>
      </c>
      <c r="I85" s="46" t="n">
        <f aca="false">I84+1</f>
        <v>12176</v>
      </c>
      <c r="J85" s="47" t="str">
        <f aca="false">"ZR"&amp;I85</f>
        <v>ZR12176</v>
      </c>
      <c r="M85" s="45" t="n">
        <v>0.0314814814814815</v>
      </c>
      <c r="N85" s="46" t="n">
        <f aca="false">N84+1</f>
        <v>12272</v>
      </c>
      <c r="O85" s="47" t="str">
        <f aca="false">"ZR"&amp;N85</f>
        <v>ZR12272</v>
      </c>
    </row>
    <row r="86" customFormat="false" ht="13.5" hidden="false" customHeight="false" outlineLevel="0" collapsed="false">
      <c r="C86" s="45" t="n">
        <v>0.009375</v>
      </c>
      <c r="D86" s="46" t="n">
        <f aca="false">D85+1</f>
        <v>12081</v>
      </c>
      <c r="E86" s="47" t="str">
        <f aca="false">"ZR"&amp;D86</f>
        <v>ZR12081</v>
      </c>
      <c r="H86" s="45" t="n">
        <v>0.0204861111111111</v>
      </c>
      <c r="I86" s="46" t="n">
        <f aca="false">I85+1</f>
        <v>12177</v>
      </c>
      <c r="J86" s="47" t="str">
        <f aca="false">"ZR"&amp;I86</f>
        <v>ZR12177</v>
      </c>
      <c r="M86" s="45" t="n">
        <v>0.0315972222222222</v>
      </c>
      <c r="N86" s="46" t="n">
        <f aca="false">N85+1</f>
        <v>12273</v>
      </c>
      <c r="O86" s="47" t="str">
        <f aca="false">"ZR"&amp;N86</f>
        <v>ZR12273</v>
      </c>
    </row>
    <row r="87" customFormat="false" ht="13.5" hidden="false" customHeight="false" outlineLevel="0" collapsed="false">
      <c r="C87" s="45" t="n">
        <v>0.00949074074074074</v>
      </c>
      <c r="D87" s="46" t="n">
        <f aca="false">D86+1</f>
        <v>12082</v>
      </c>
      <c r="E87" s="47" t="str">
        <f aca="false">"ZR"&amp;D87</f>
        <v>ZR12082</v>
      </c>
      <c r="H87" s="45" t="n">
        <v>0.0206018518518519</v>
      </c>
      <c r="I87" s="46" t="n">
        <f aca="false">I86+1</f>
        <v>12178</v>
      </c>
      <c r="J87" s="47" t="str">
        <f aca="false">"ZR"&amp;I87</f>
        <v>ZR12178</v>
      </c>
      <c r="M87" s="45" t="n">
        <v>0.031712962962963</v>
      </c>
      <c r="N87" s="46" t="n">
        <f aca="false">N86+1</f>
        <v>12274</v>
      </c>
      <c r="O87" s="47" t="str">
        <f aca="false">"ZR"&amp;N87</f>
        <v>ZR12274</v>
      </c>
    </row>
    <row r="88" customFormat="false" ht="13.5" hidden="false" customHeight="false" outlineLevel="0" collapsed="false">
      <c r="C88" s="45" t="n">
        <v>0.00960648148148148</v>
      </c>
      <c r="D88" s="46" t="n">
        <f aca="false">D87+1</f>
        <v>12083</v>
      </c>
      <c r="E88" s="47" t="str">
        <f aca="false">"ZR"&amp;D88</f>
        <v>ZR12083</v>
      </c>
      <c r="H88" s="45" t="n">
        <v>0.0207175925925926</v>
      </c>
      <c r="I88" s="46" t="n">
        <f aca="false">I87+1</f>
        <v>12179</v>
      </c>
      <c r="J88" s="47" t="str">
        <f aca="false">"ZR"&amp;I88</f>
        <v>ZR12179</v>
      </c>
      <c r="M88" s="45" t="n">
        <v>0.0318287037037037</v>
      </c>
      <c r="N88" s="46" t="n">
        <f aca="false">N87+1</f>
        <v>12275</v>
      </c>
      <c r="O88" s="47" t="str">
        <f aca="false">"ZR"&amp;N88</f>
        <v>ZR12275</v>
      </c>
    </row>
    <row r="89" customFormat="false" ht="13.5" hidden="false" customHeight="false" outlineLevel="0" collapsed="false">
      <c r="C89" s="45" t="n">
        <v>0.00972222222222222</v>
      </c>
      <c r="D89" s="46" t="n">
        <f aca="false">D88+1</f>
        <v>12084</v>
      </c>
      <c r="E89" s="47" t="str">
        <f aca="false">"ZR"&amp;D89</f>
        <v>ZR12084</v>
      </c>
      <c r="H89" s="45" t="n">
        <v>0.0208333333333333</v>
      </c>
      <c r="I89" s="46" t="n">
        <f aca="false">I88+1</f>
        <v>12180</v>
      </c>
      <c r="J89" s="47" t="str">
        <f aca="false">"ZR"&amp;I89</f>
        <v>ZR12180</v>
      </c>
      <c r="M89" s="45" t="n">
        <v>0.0319444444444444</v>
      </c>
      <c r="N89" s="46" t="n">
        <f aca="false">N88+1</f>
        <v>12276</v>
      </c>
      <c r="O89" s="47" t="str">
        <f aca="false">"ZR"&amp;N89</f>
        <v>ZR12276</v>
      </c>
    </row>
    <row r="90" customFormat="false" ht="13.5" hidden="false" customHeight="false" outlineLevel="0" collapsed="false">
      <c r="C90" s="45" t="n">
        <v>0.00983796296296296</v>
      </c>
      <c r="D90" s="46" t="n">
        <f aca="false">D89+1</f>
        <v>12085</v>
      </c>
      <c r="E90" s="47" t="str">
        <f aca="false">"ZR"&amp;D90</f>
        <v>ZR12085</v>
      </c>
      <c r="H90" s="45" t="n">
        <v>0.0209490740740741</v>
      </c>
      <c r="I90" s="46" t="n">
        <f aca="false">I89+1</f>
        <v>12181</v>
      </c>
      <c r="J90" s="47" t="str">
        <f aca="false">"ZR"&amp;I90</f>
        <v>ZR12181</v>
      </c>
      <c r="M90" s="45" t="n">
        <v>0.0320601851851852</v>
      </c>
      <c r="N90" s="46" t="n">
        <f aca="false">N89+1</f>
        <v>12277</v>
      </c>
      <c r="O90" s="47" t="str">
        <f aca="false">"ZR"&amp;N90</f>
        <v>ZR12277</v>
      </c>
    </row>
    <row r="91" customFormat="false" ht="13.5" hidden="false" customHeight="false" outlineLevel="0" collapsed="false">
      <c r="C91" s="45" t="n">
        <v>0.0099537037037037</v>
      </c>
      <c r="D91" s="46" t="n">
        <f aca="false">D90+1</f>
        <v>12086</v>
      </c>
      <c r="E91" s="47" t="str">
        <f aca="false">"ZR"&amp;D91</f>
        <v>ZR12086</v>
      </c>
      <c r="H91" s="45" t="n">
        <v>0.0210648148148148</v>
      </c>
      <c r="I91" s="46" t="n">
        <f aca="false">I90+1</f>
        <v>12182</v>
      </c>
      <c r="J91" s="47" t="str">
        <f aca="false">"ZR"&amp;I91</f>
        <v>ZR12182</v>
      </c>
      <c r="M91" s="45" t="n">
        <v>0.0321759259259259</v>
      </c>
      <c r="N91" s="46" t="n">
        <f aca="false">N90+1</f>
        <v>12278</v>
      </c>
      <c r="O91" s="47" t="str">
        <f aca="false">"ZR"&amp;N91</f>
        <v>ZR12278</v>
      </c>
    </row>
    <row r="92" customFormat="false" ht="13.5" hidden="false" customHeight="false" outlineLevel="0" collapsed="false">
      <c r="C92" s="45" t="n">
        <v>0.0100694444444444</v>
      </c>
      <c r="D92" s="46" t="n">
        <f aca="false">D91+1</f>
        <v>12087</v>
      </c>
      <c r="E92" s="47" t="str">
        <f aca="false">"ZR"&amp;D92</f>
        <v>ZR12087</v>
      </c>
      <c r="H92" s="45" t="n">
        <v>0.0211805555555556</v>
      </c>
      <c r="I92" s="46" t="n">
        <f aca="false">I91+1</f>
        <v>12183</v>
      </c>
      <c r="J92" s="47" t="str">
        <f aca="false">"ZR"&amp;I92</f>
        <v>ZR12183</v>
      </c>
      <c r="M92" s="45" t="n">
        <v>0.0322916666666667</v>
      </c>
      <c r="N92" s="46" t="n">
        <f aca="false">N91+1</f>
        <v>12279</v>
      </c>
      <c r="O92" s="47" t="str">
        <f aca="false">"ZR"&amp;N92</f>
        <v>ZR12279</v>
      </c>
    </row>
    <row r="93" customFormat="false" ht="13.5" hidden="false" customHeight="false" outlineLevel="0" collapsed="false">
      <c r="C93" s="45" t="n">
        <v>0.0101851851851852</v>
      </c>
      <c r="D93" s="46" t="n">
        <f aca="false">D92+1</f>
        <v>12088</v>
      </c>
      <c r="E93" s="47" t="str">
        <f aca="false">"ZR"&amp;D93</f>
        <v>ZR12088</v>
      </c>
      <c r="H93" s="45" t="n">
        <v>0.0212962962962963</v>
      </c>
      <c r="I93" s="46" t="n">
        <f aca="false">I92+1</f>
        <v>12184</v>
      </c>
      <c r="J93" s="47" t="str">
        <f aca="false">"ZR"&amp;I93</f>
        <v>ZR12184</v>
      </c>
      <c r="M93" s="45" t="n">
        <v>0.0324074074074074</v>
      </c>
      <c r="N93" s="46" t="n">
        <f aca="false">N92+1</f>
        <v>12280</v>
      </c>
      <c r="O93" s="47" t="str">
        <f aca="false">"ZR"&amp;N93</f>
        <v>ZR12280</v>
      </c>
    </row>
    <row r="94" customFormat="false" ht="13.5" hidden="false" customHeight="false" outlineLevel="0" collapsed="false">
      <c r="C94" s="45" t="n">
        <v>0.0103009259259259</v>
      </c>
      <c r="D94" s="46" t="n">
        <f aca="false">D93+1</f>
        <v>12089</v>
      </c>
      <c r="E94" s="47" t="str">
        <f aca="false">"ZR"&amp;D94</f>
        <v>ZR12089</v>
      </c>
      <c r="H94" s="45" t="n">
        <v>0.021412037037037</v>
      </c>
      <c r="I94" s="46" t="n">
        <f aca="false">I93+1</f>
        <v>12185</v>
      </c>
      <c r="J94" s="47" t="str">
        <f aca="false">"ZR"&amp;I94</f>
        <v>ZR12185</v>
      </c>
      <c r="M94" s="45" t="n">
        <v>0.0325231481481481</v>
      </c>
      <c r="N94" s="46" t="n">
        <f aca="false">N93+1</f>
        <v>12281</v>
      </c>
      <c r="O94" s="47" t="str">
        <f aca="false">"ZR"&amp;N94</f>
        <v>ZR12281</v>
      </c>
    </row>
    <row r="95" customFormat="false" ht="13.5" hidden="false" customHeight="false" outlineLevel="0" collapsed="false">
      <c r="C95" s="45" t="n">
        <v>0.0104166666666667</v>
      </c>
      <c r="D95" s="46" t="n">
        <f aca="false">D94+1</f>
        <v>12090</v>
      </c>
      <c r="E95" s="47" t="str">
        <f aca="false">"ZR"&amp;D95</f>
        <v>ZR12090</v>
      </c>
      <c r="H95" s="45" t="n">
        <v>0.0215277777777778</v>
      </c>
      <c r="I95" s="46" t="n">
        <f aca="false">I94+1</f>
        <v>12186</v>
      </c>
      <c r="J95" s="47" t="str">
        <f aca="false">"ZR"&amp;I95</f>
        <v>ZR12186</v>
      </c>
      <c r="M95" s="45" t="n">
        <v>0.0326388888888889</v>
      </c>
      <c r="N95" s="46" t="n">
        <f aca="false">N94+1</f>
        <v>12282</v>
      </c>
      <c r="O95" s="47" t="str">
        <f aca="false">"ZR"&amp;N95</f>
        <v>ZR12282</v>
      </c>
    </row>
    <row r="96" customFormat="false" ht="13.5" hidden="false" customHeight="false" outlineLevel="0" collapsed="false">
      <c r="C96" s="45" t="n">
        <v>0.0105324074074074</v>
      </c>
      <c r="D96" s="46" t="n">
        <f aca="false">D95+1</f>
        <v>12091</v>
      </c>
      <c r="E96" s="47" t="str">
        <f aca="false">"ZR"&amp;D96</f>
        <v>ZR12091</v>
      </c>
      <c r="H96" s="45" t="n">
        <v>0.0216435185185185</v>
      </c>
      <c r="I96" s="46" t="n">
        <f aca="false">I95+1</f>
        <v>12187</v>
      </c>
      <c r="J96" s="47" t="str">
        <f aca="false">"ZR"&amp;I96</f>
        <v>ZR12187</v>
      </c>
      <c r="M96" s="45" t="n">
        <v>0.0327546296296296</v>
      </c>
      <c r="N96" s="46" t="n">
        <f aca="false">N95+1</f>
        <v>12283</v>
      </c>
      <c r="O96" s="47" t="str">
        <f aca="false">"ZR"&amp;N96</f>
        <v>ZR12283</v>
      </c>
    </row>
    <row r="97" customFormat="false" ht="13.5" hidden="false" customHeight="false" outlineLevel="0" collapsed="false">
      <c r="C97" s="45" t="n">
        <v>0.0106481481481481</v>
      </c>
      <c r="D97" s="46" t="n">
        <f aca="false">D96+1</f>
        <v>12092</v>
      </c>
      <c r="E97" s="47" t="str">
        <f aca="false">"ZR"&amp;D97</f>
        <v>ZR12092</v>
      </c>
      <c r="H97" s="45" t="n">
        <v>0.0217592592592593</v>
      </c>
      <c r="I97" s="46" t="n">
        <f aca="false">I96+1</f>
        <v>12188</v>
      </c>
      <c r="J97" s="47" t="str">
        <f aca="false">"ZR"&amp;I97</f>
        <v>ZR12188</v>
      </c>
      <c r="M97" s="45" t="n">
        <v>0.0328703703703704</v>
      </c>
      <c r="N97" s="46" t="n">
        <f aca="false">N96+1</f>
        <v>12284</v>
      </c>
      <c r="O97" s="47" t="str">
        <f aca="false">"ZR"&amp;N97</f>
        <v>ZR12284</v>
      </c>
    </row>
    <row r="98" customFormat="false" ht="13.5" hidden="false" customHeight="false" outlineLevel="0" collapsed="false">
      <c r="C98" s="45" t="n">
        <v>0.0107638888888889</v>
      </c>
      <c r="D98" s="46" t="n">
        <f aca="false">D97+1</f>
        <v>12093</v>
      </c>
      <c r="E98" s="47" t="str">
        <f aca="false">"ZR"&amp;D98</f>
        <v>ZR12093</v>
      </c>
      <c r="H98" s="45" t="n">
        <v>0.021875</v>
      </c>
      <c r="I98" s="46" t="n">
        <f aca="false">I97+1</f>
        <v>12189</v>
      </c>
      <c r="J98" s="47" t="str">
        <f aca="false">"ZR"&amp;I98</f>
        <v>ZR12189</v>
      </c>
      <c r="M98" s="45" t="n">
        <v>0.0329861111111111</v>
      </c>
      <c r="N98" s="46" t="n">
        <f aca="false">N97+1</f>
        <v>12285</v>
      </c>
      <c r="O98" s="47" t="str">
        <f aca="false">"ZR"&amp;N98</f>
        <v>ZR12285</v>
      </c>
    </row>
    <row r="99" customFormat="false" ht="13.5" hidden="false" customHeight="false" outlineLevel="0" collapsed="false">
      <c r="C99" s="45" t="n">
        <v>0.0108796296296296</v>
      </c>
      <c r="D99" s="46" t="n">
        <f aca="false">D98+1</f>
        <v>12094</v>
      </c>
      <c r="E99" s="47" t="str">
        <f aca="false">"ZR"&amp;D99</f>
        <v>ZR12094</v>
      </c>
      <c r="H99" s="45" t="n">
        <v>0.0219907407407407</v>
      </c>
      <c r="I99" s="46" t="n">
        <f aca="false">I98+1</f>
        <v>12190</v>
      </c>
      <c r="J99" s="47" t="str">
        <f aca="false">"ZR"&amp;I99</f>
        <v>ZR12190</v>
      </c>
      <c r="M99" s="45" t="n">
        <v>0.0331018518518518</v>
      </c>
      <c r="N99" s="46" t="n">
        <f aca="false">N98+1</f>
        <v>12286</v>
      </c>
      <c r="O99" s="47" t="str">
        <f aca="false">"ZR"&amp;N99</f>
        <v>ZR12286</v>
      </c>
    </row>
    <row r="100" customFormat="false" ht="13.5" hidden="false" customHeight="false" outlineLevel="0" collapsed="false">
      <c r="C100" s="45" t="n">
        <v>0.0109953703703704</v>
      </c>
      <c r="D100" s="46" t="n">
        <f aca="false">D99+1</f>
        <v>12095</v>
      </c>
      <c r="E100" s="47" t="str">
        <f aca="false">"ZR"&amp;D100</f>
        <v>ZR12095</v>
      </c>
      <c r="H100" s="45" t="n">
        <v>0.0221064814814815</v>
      </c>
      <c r="I100" s="46" t="n">
        <f aca="false">I99+1</f>
        <v>12191</v>
      </c>
      <c r="J100" s="47" t="str">
        <f aca="false">"ZR"&amp;I100</f>
        <v>ZR12191</v>
      </c>
      <c r="M100" s="45" t="n">
        <v>0.0332175925925926</v>
      </c>
      <c r="N100" s="46" t="n">
        <f aca="false">N99+1</f>
        <v>12287</v>
      </c>
      <c r="O100" s="47" t="str">
        <f aca="false">"ZR"&amp;N100</f>
        <v>ZR12287</v>
      </c>
    </row>
    <row r="103" customFormat="false" ht="13.5" hidden="false" customHeight="false" outlineLevel="0" collapsed="false">
      <c r="A103" s="42"/>
      <c r="B103" s="42"/>
      <c r="C103" s="43" t="s">
        <v>3406</v>
      </c>
      <c r="D103" s="44"/>
      <c r="E103" s="43" t="s">
        <v>3409</v>
      </c>
      <c r="F103" s="42"/>
      <c r="G103" s="42"/>
      <c r="H103" s="43" t="s">
        <v>3406</v>
      </c>
      <c r="I103" s="44"/>
      <c r="J103" s="43" t="s">
        <v>3409</v>
      </c>
      <c r="K103" s="42"/>
      <c r="L103" s="42"/>
      <c r="M103" s="43" t="s">
        <v>3406</v>
      </c>
      <c r="N103" s="44"/>
      <c r="O103" s="43" t="s">
        <v>3409</v>
      </c>
      <c r="P103" s="42"/>
      <c r="Q103" s="42"/>
      <c r="S103" s="38"/>
    </row>
    <row r="104" customFormat="false" ht="13.5" hidden="false" customHeight="false" outlineLevel="0" collapsed="false">
      <c r="C104" s="45" t="n">
        <v>0</v>
      </c>
      <c r="D104" s="46" t="n">
        <f aca="false">D5+800</f>
        <v>12800</v>
      </c>
      <c r="E104" s="47" t="str">
        <f aca="false">"ZR"&amp;D104</f>
        <v>ZR12800</v>
      </c>
      <c r="H104" s="45" t="n">
        <v>0.333333333333333</v>
      </c>
      <c r="I104" s="46" t="n">
        <f aca="false">D199+1</f>
        <v>12896</v>
      </c>
      <c r="J104" s="47" t="str">
        <f aca="false">"ZR"&amp;I104</f>
        <v>ZR12896</v>
      </c>
      <c r="M104" s="45" t="n">
        <v>0.666666666666667</v>
      </c>
      <c r="N104" s="46" t="n">
        <f aca="false">I199+1</f>
        <v>12992</v>
      </c>
      <c r="O104" s="47" t="str">
        <f aca="false">"ZR"&amp;N104</f>
        <v>ZR12992</v>
      </c>
      <c r="R104" s="48" t="s">
        <v>3408</v>
      </c>
      <c r="S104" s="46" t="n">
        <v>13090</v>
      </c>
      <c r="T104" s="47" t="str">
        <f aca="false">"ZR"&amp;S104</f>
        <v>ZR13090</v>
      </c>
    </row>
    <row r="105" customFormat="false" ht="13.5" hidden="false" customHeight="false" outlineLevel="0" collapsed="false">
      <c r="C105" s="45" t="n">
        <v>0.00347222222222222</v>
      </c>
      <c r="D105" s="46" t="n">
        <f aca="false">D104+1</f>
        <v>12801</v>
      </c>
      <c r="E105" s="47" t="str">
        <f aca="false">"ZR"&amp;D105</f>
        <v>ZR12801</v>
      </c>
      <c r="H105" s="45" t="n">
        <v>0.336805555555556</v>
      </c>
      <c r="I105" s="46" t="n">
        <f aca="false">I104+1</f>
        <v>12897</v>
      </c>
      <c r="J105" s="47" t="str">
        <f aca="false">"ZR"&amp;I105</f>
        <v>ZR12897</v>
      </c>
      <c r="M105" s="45" t="n">
        <v>0.670138888888889</v>
      </c>
      <c r="N105" s="46" t="n">
        <f aca="false">N104+1</f>
        <v>12993</v>
      </c>
      <c r="O105" s="47" t="str">
        <f aca="false">"ZR"&amp;N105</f>
        <v>ZR12993</v>
      </c>
      <c r="R105" s="48" t="s">
        <v>156</v>
      </c>
      <c r="S105" s="46" t="n">
        <f aca="false">S104+1</f>
        <v>13091</v>
      </c>
      <c r="T105" s="47" t="str">
        <f aca="false">"ZR"&amp;S105</f>
        <v>ZR13091</v>
      </c>
    </row>
    <row r="106" customFormat="false" ht="13.5" hidden="false" customHeight="false" outlineLevel="0" collapsed="false">
      <c r="C106" s="45" t="n">
        <v>0.00694444444444444</v>
      </c>
      <c r="D106" s="46" t="n">
        <f aca="false">D105+1</f>
        <v>12802</v>
      </c>
      <c r="E106" s="47" t="str">
        <f aca="false">"ZR"&amp;D106</f>
        <v>ZR12802</v>
      </c>
      <c r="H106" s="45" t="n">
        <v>0.340277777777778</v>
      </c>
      <c r="I106" s="46" t="n">
        <f aca="false">I105+1</f>
        <v>12898</v>
      </c>
      <c r="J106" s="47" t="str">
        <f aca="false">"ZR"&amp;I106</f>
        <v>ZR12898</v>
      </c>
      <c r="M106" s="45" t="n">
        <v>0.673611111111111</v>
      </c>
      <c r="N106" s="46" t="n">
        <f aca="false">N105+1</f>
        <v>12994</v>
      </c>
      <c r="O106" s="47" t="str">
        <f aca="false">"ZR"&amp;N106</f>
        <v>ZR12994</v>
      </c>
      <c r="R106" s="48" t="s">
        <v>157</v>
      </c>
      <c r="S106" s="46" t="n">
        <f aca="false">S105+1</f>
        <v>13092</v>
      </c>
      <c r="T106" s="47" t="str">
        <f aca="false">"ZR"&amp;S106</f>
        <v>ZR13092</v>
      </c>
    </row>
    <row r="107" customFormat="false" ht="13.5" hidden="false" customHeight="false" outlineLevel="0" collapsed="false">
      <c r="C107" s="45" t="n">
        <v>0.0104166666666667</v>
      </c>
      <c r="D107" s="46" t="n">
        <f aca="false">D106+1</f>
        <v>12803</v>
      </c>
      <c r="E107" s="47" t="str">
        <f aca="false">"ZR"&amp;D107</f>
        <v>ZR12803</v>
      </c>
      <c r="H107" s="45" t="n">
        <v>0.34375</v>
      </c>
      <c r="I107" s="46" t="n">
        <f aca="false">I106+1</f>
        <v>12899</v>
      </c>
      <c r="J107" s="47" t="str">
        <f aca="false">"ZR"&amp;I107</f>
        <v>ZR12899</v>
      </c>
      <c r="M107" s="45" t="n">
        <v>0.677083333333333</v>
      </c>
      <c r="N107" s="46" t="n">
        <f aca="false">N106+1</f>
        <v>12995</v>
      </c>
      <c r="O107" s="47" t="str">
        <f aca="false">"ZR"&amp;N107</f>
        <v>ZR12995</v>
      </c>
      <c r="R107" s="48" t="s">
        <v>158</v>
      </c>
      <c r="S107" s="46" t="n">
        <f aca="false">S106+1</f>
        <v>13093</v>
      </c>
      <c r="T107" s="47" t="str">
        <f aca="false">"ZR"&amp;S107</f>
        <v>ZR13093</v>
      </c>
    </row>
    <row r="108" customFormat="false" ht="13.5" hidden="false" customHeight="false" outlineLevel="0" collapsed="false">
      <c r="C108" s="45" t="n">
        <v>0.0138888888888889</v>
      </c>
      <c r="D108" s="46" t="n">
        <f aca="false">D107+1</f>
        <v>12804</v>
      </c>
      <c r="E108" s="47" t="str">
        <f aca="false">"ZR"&amp;D108</f>
        <v>ZR12804</v>
      </c>
      <c r="H108" s="45" t="n">
        <v>0.347222222222222</v>
      </c>
      <c r="I108" s="46" t="n">
        <f aca="false">I107+1</f>
        <v>12900</v>
      </c>
      <c r="J108" s="47" t="str">
        <f aca="false">"ZR"&amp;I108</f>
        <v>ZR12900</v>
      </c>
      <c r="M108" s="45" t="n">
        <v>0.680555555555555</v>
      </c>
      <c r="N108" s="46" t="n">
        <f aca="false">N107+1</f>
        <v>12996</v>
      </c>
      <c r="O108" s="47" t="str">
        <f aca="false">"ZR"&amp;N108</f>
        <v>ZR12996</v>
      </c>
      <c r="R108" s="48" t="s">
        <v>159</v>
      </c>
      <c r="S108" s="46" t="n">
        <f aca="false">S107+1</f>
        <v>13094</v>
      </c>
      <c r="T108" s="47" t="str">
        <f aca="false">"ZR"&amp;S108</f>
        <v>ZR13094</v>
      </c>
    </row>
    <row r="109" customFormat="false" ht="13.5" hidden="false" customHeight="false" outlineLevel="0" collapsed="false">
      <c r="C109" s="45" t="n">
        <v>0.0173611111111111</v>
      </c>
      <c r="D109" s="46" t="n">
        <f aca="false">D108+1</f>
        <v>12805</v>
      </c>
      <c r="E109" s="47" t="str">
        <f aca="false">"ZR"&amp;D109</f>
        <v>ZR12805</v>
      </c>
      <c r="H109" s="45" t="n">
        <v>0.350694444444444</v>
      </c>
      <c r="I109" s="46" t="n">
        <f aca="false">I108+1</f>
        <v>12901</v>
      </c>
      <c r="J109" s="47" t="str">
        <f aca="false">"ZR"&amp;I109</f>
        <v>ZR12901</v>
      </c>
      <c r="M109" s="45" t="n">
        <v>0.684027777777778</v>
      </c>
      <c r="N109" s="46" t="n">
        <f aca="false">N108+1</f>
        <v>12997</v>
      </c>
      <c r="O109" s="47" t="str">
        <f aca="false">"ZR"&amp;N109</f>
        <v>ZR12997</v>
      </c>
      <c r="R109" s="48" t="s">
        <v>160</v>
      </c>
      <c r="S109" s="46" t="n">
        <f aca="false">S108+1</f>
        <v>13095</v>
      </c>
      <c r="T109" s="47" t="str">
        <f aca="false">"ZR"&amp;S109</f>
        <v>ZR13095</v>
      </c>
    </row>
    <row r="110" customFormat="false" ht="13.5" hidden="false" customHeight="false" outlineLevel="0" collapsed="false">
      <c r="C110" s="45" t="n">
        <v>0.0208333333333333</v>
      </c>
      <c r="D110" s="46" t="n">
        <f aca="false">D109+1</f>
        <v>12806</v>
      </c>
      <c r="E110" s="47" t="str">
        <f aca="false">"ZR"&amp;D110</f>
        <v>ZR12806</v>
      </c>
      <c r="H110" s="45" t="n">
        <v>0.354166666666667</v>
      </c>
      <c r="I110" s="46" t="n">
        <f aca="false">I109+1</f>
        <v>12902</v>
      </c>
      <c r="J110" s="47" t="str">
        <f aca="false">"ZR"&amp;I110</f>
        <v>ZR12902</v>
      </c>
      <c r="M110" s="45" t="n">
        <v>0.6875</v>
      </c>
      <c r="N110" s="46" t="n">
        <f aca="false">N109+1</f>
        <v>12998</v>
      </c>
      <c r="O110" s="47" t="str">
        <f aca="false">"ZR"&amp;N110</f>
        <v>ZR12998</v>
      </c>
      <c r="R110" s="48" t="s">
        <v>161</v>
      </c>
      <c r="S110" s="46" t="n">
        <f aca="false">S109+1</f>
        <v>13096</v>
      </c>
      <c r="T110" s="47" t="str">
        <f aca="false">"ZR"&amp;S110</f>
        <v>ZR13096</v>
      </c>
    </row>
    <row r="111" customFormat="false" ht="13.5" hidden="false" customHeight="false" outlineLevel="0" collapsed="false">
      <c r="C111" s="45" t="n">
        <v>0.0243055555555556</v>
      </c>
      <c r="D111" s="46" t="n">
        <f aca="false">D110+1</f>
        <v>12807</v>
      </c>
      <c r="E111" s="47" t="str">
        <f aca="false">"ZR"&amp;D111</f>
        <v>ZR12807</v>
      </c>
      <c r="H111" s="45" t="n">
        <v>0.357638888888889</v>
      </c>
      <c r="I111" s="46" t="n">
        <f aca="false">I110+1</f>
        <v>12903</v>
      </c>
      <c r="J111" s="47" t="str">
        <f aca="false">"ZR"&amp;I111</f>
        <v>ZR12903</v>
      </c>
      <c r="M111" s="45" t="n">
        <v>0.690972222222222</v>
      </c>
      <c r="N111" s="46" t="n">
        <f aca="false">N110+1</f>
        <v>12999</v>
      </c>
      <c r="O111" s="47" t="str">
        <f aca="false">"ZR"&amp;N111</f>
        <v>ZR12999</v>
      </c>
      <c r="S111" s="38"/>
    </row>
    <row r="112" customFormat="false" ht="13.5" hidden="false" customHeight="false" outlineLevel="0" collapsed="false">
      <c r="C112" s="45" t="n">
        <v>0.0277777777777778</v>
      </c>
      <c r="D112" s="46" t="n">
        <f aca="false">D111+1</f>
        <v>12808</v>
      </c>
      <c r="E112" s="47" t="str">
        <f aca="false">"ZR"&amp;D112</f>
        <v>ZR12808</v>
      </c>
      <c r="H112" s="45" t="n">
        <v>0.361111111111111</v>
      </c>
      <c r="I112" s="46" t="n">
        <f aca="false">I111+1</f>
        <v>12904</v>
      </c>
      <c r="J112" s="47" t="str">
        <f aca="false">"ZR"&amp;I112</f>
        <v>ZR12904</v>
      </c>
      <c r="M112" s="45" t="n">
        <v>0.694444444444444</v>
      </c>
      <c r="N112" s="46" t="n">
        <f aca="false">N111+1</f>
        <v>13000</v>
      </c>
      <c r="O112" s="47" t="str">
        <f aca="false">"ZR"&amp;N112</f>
        <v>ZR13000</v>
      </c>
      <c r="S112" s="38"/>
    </row>
    <row r="113" customFormat="false" ht="13.5" hidden="false" customHeight="false" outlineLevel="0" collapsed="false">
      <c r="C113" s="45" t="n">
        <v>0.03125</v>
      </c>
      <c r="D113" s="46" t="n">
        <f aca="false">D112+1</f>
        <v>12809</v>
      </c>
      <c r="E113" s="47" t="str">
        <f aca="false">"ZR"&amp;D113</f>
        <v>ZR12809</v>
      </c>
      <c r="H113" s="45" t="n">
        <v>0.364583333333333</v>
      </c>
      <c r="I113" s="46" t="n">
        <f aca="false">I112+1</f>
        <v>12905</v>
      </c>
      <c r="J113" s="47" t="str">
        <f aca="false">"ZR"&amp;I113</f>
        <v>ZR12905</v>
      </c>
      <c r="M113" s="45" t="n">
        <v>0.697916666666667</v>
      </c>
      <c r="N113" s="46" t="n">
        <f aca="false">N112+1</f>
        <v>13001</v>
      </c>
      <c r="O113" s="47" t="str">
        <f aca="false">"ZR"&amp;N113</f>
        <v>ZR13001</v>
      </c>
      <c r="S113" s="38"/>
    </row>
    <row r="114" customFormat="false" ht="13.5" hidden="false" customHeight="false" outlineLevel="0" collapsed="false">
      <c r="C114" s="45" t="n">
        <v>0.0347222222222222</v>
      </c>
      <c r="D114" s="46" t="n">
        <f aca="false">D113+1</f>
        <v>12810</v>
      </c>
      <c r="E114" s="47" t="str">
        <f aca="false">"ZR"&amp;D114</f>
        <v>ZR12810</v>
      </c>
      <c r="H114" s="45" t="n">
        <v>0.368055555555556</v>
      </c>
      <c r="I114" s="46" t="n">
        <f aca="false">I113+1</f>
        <v>12906</v>
      </c>
      <c r="J114" s="47" t="str">
        <f aca="false">"ZR"&amp;I114</f>
        <v>ZR12906</v>
      </c>
      <c r="M114" s="45" t="n">
        <v>0.701388888888889</v>
      </c>
      <c r="N114" s="46" t="n">
        <f aca="false">N113+1</f>
        <v>13002</v>
      </c>
      <c r="O114" s="47" t="str">
        <f aca="false">"ZR"&amp;N114</f>
        <v>ZR13002</v>
      </c>
      <c r="S114" s="38"/>
    </row>
    <row r="115" customFormat="false" ht="13.5" hidden="false" customHeight="false" outlineLevel="0" collapsed="false">
      <c r="C115" s="45" t="n">
        <v>0.0381944444444444</v>
      </c>
      <c r="D115" s="46" t="n">
        <f aca="false">D114+1</f>
        <v>12811</v>
      </c>
      <c r="E115" s="47" t="str">
        <f aca="false">"ZR"&amp;D115</f>
        <v>ZR12811</v>
      </c>
      <c r="H115" s="45" t="n">
        <v>0.371527777777778</v>
      </c>
      <c r="I115" s="46" t="n">
        <f aca="false">I114+1</f>
        <v>12907</v>
      </c>
      <c r="J115" s="47" t="str">
        <f aca="false">"ZR"&amp;I115</f>
        <v>ZR12907</v>
      </c>
      <c r="M115" s="45" t="n">
        <v>0.704861111111111</v>
      </c>
      <c r="N115" s="46" t="n">
        <f aca="false">N114+1</f>
        <v>13003</v>
      </c>
      <c r="O115" s="47" t="str">
        <f aca="false">"ZR"&amp;N115</f>
        <v>ZR13003</v>
      </c>
      <c r="S115" s="38"/>
    </row>
    <row r="116" customFormat="false" ht="13.5" hidden="false" customHeight="false" outlineLevel="0" collapsed="false">
      <c r="C116" s="45" t="n">
        <v>0.0416666666666667</v>
      </c>
      <c r="D116" s="46" t="n">
        <f aca="false">D115+1</f>
        <v>12812</v>
      </c>
      <c r="E116" s="47" t="str">
        <f aca="false">"ZR"&amp;D116</f>
        <v>ZR12812</v>
      </c>
      <c r="H116" s="45" t="n">
        <v>0.375</v>
      </c>
      <c r="I116" s="46" t="n">
        <f aca="false">I115+1</f>
        <v>12908</v>
      </c>
      <c r="J116" s="47" t="str">
        <f aca="false">"ZR"&amp;I116</f>
        <v>ZR12908</v>
      </c>
      <c r="M116" s="45" t="n">
        <v>0.708333333333333</v>
      </c>
      <c r="N116" s="46" t="n">
        <f aca="false">N115+1</f>
        <v>13004</v>
      </c>
      <c r="O116" s="47" t="str">
        <f aca="false">"ZR"&amp;N116</f>
        <v>ZR13004</v>
      </c>
      <c r="S116" s="38"/>
    </row>
    <row r="117" customFormat="false" ht="13.5" hidden="false" customHeight="false" outlineLevel="0" collapsed="false">
      <c r="C117" s="45" t="n">
        <v>0.0451388888888889</v>
      </c>
      <c r="D117" s="46" t="n">
        <f aca="false">D116+1</f>
        <v>12813</v>
      </c>
      <c r="E117" s="47" t="str">
        <f aca="false">"ZR"&amp;D117</f>
        <v>ZR12813</v>
      </c>
      <c r="H117" s="45" t="n">
        <v>0.378472222222222</v>
      </c>
      <c r="I117" s="46" t="n">
        <f aca="false">I116+1</f>
        <v>12909</v>
      </c>
      <c r="J117" s="47" t="str">
        <f aca="false">"ZR"&amp;I117</f>
        <v>ZR12909</v>
      </c>
      <c r="M117" s="45" t="n">
        <v>0.711805555555555</v>
      </c>
      <c r="N117" s="46" t="n">
        <f aca="false">N116+1</f>
        <v>13005</v>
      </c>
      <c r="O117" s="47" t="str">
        <f aca="false">"ZR"&amp;N117</f>
        <v>ZR13005</v>
      </c>
      <c r="S117" s="38"/>
    </row>
    <row r="118" customFormat="false" ht="13.5" hidden="false" customHeight="false" outlineLevel="0" collapsed="false">
      <c r="C118" s="45" t="n">
        <v>0.0486111111111111</v>
      </c>
      <c r="D118" s="46" t="n">
        <f aca="false">D117+1</f>
        <v>12814</v>
      </c>
      <c r="E118" s="47" t="str">
        <f aca="false">"ZR"&amp;D118</f>
        <v>ZR12814</v>
      </c>
      <c r="H118" s="45" t="n">
        <v>0.381944444444444</v>
      </c>
      <c r="I118" s="46" t="n">
        <f aca="false">I117+1</f>
        <v>12910</v>
      </c>
      <c r="J118" s="47" t="str">
        <f aca="false">"ZR"&amp;I118</f>
        <v>ZR12910</v>
      </c>
      <c r="M118" s="45" t="n">
        <v>0.715277777777778</v>
      </c>
      <c r="N118" s="46" t="n">
        <f aca="false">N117+1</f>
        <v>13006</v>
      </c>
      <c r="O118" s="47" t="str">
        <f aca="false">"ZR"&amp;N118</f>
        <v>ZR13006</v>
      </c>
      <c r="S118" s="38"/>
    </row>
    <row r="119" customFormat="false" ht="13.5" hidden="false" customHeight="false" outlineLevel="0" collapsed="false">
      <c r="C119" s="45" t="n">
        <v>0.0520833333333333</v>
      </c>
      <c r="D119" s="46" t="n">
        <f aca="false">D118+1</f>
        <v>12815</v>
      </c>
      <c r="E119" s="47" t="str">
        <f aca="false">"ZR"&amp;D119</f>
        <v>ZR12815</v>
      </c>
      <c r="H119" s="45" t="n">
        <v>0.385416666666667</v>
      </c>
      <c r="I119" s="46" t="n">
        <f aca="false">I118+1</f>
        <v>12911</v>
      </c>
      <c r="J119" s="47" t="str">
        <f aca="false">"ZR"&amp;I119</f>
        <v>ZR12911</v>
      </c>
      <c r="M119" s="45" t="n">
        <v>0.71875</v>
      </c>
      <c r="N119" s="46" t="n">
        <f aca="false">N118+1</f>
        <v>13007</v>
      </c>
      <c r="O119" s="47" t="str">
        <f aca="false">"ZR"&amp;N119</f>
        <v>ZR13007</v>
      </c>
      <c r="S119" s="38"/>
    </row>
    <row r="120" customFormat="false" ht="13.5" hidden="false" customHeight="false" outlineLevel="0" collapsed="false">
      <c r="C120" s="45" t="n">
        <v>0.0555555555555556</v>
      </c>
      <c r="D120" s="46" t="n">
        <f aca="false">D119+1</f>
        <v>12816</v>
      </c>
      <c r="E120" s="47" t="str">
        <f aca="false">"ZR"&amp;D120</f>
        <v>ZR12816</v>
      </c>
      <c r="H120" s="45" t="n">
        <v>0.388888888888889</v>
      </c>
      <c r="I120" s="46" t="n">
        <f aca="false">I119+1</f>
        <v>12912</v>
      </c>
      <c r="J120" s="47" t="str">
        <f aca="false">"ZR"&amp;I120</f>
        <v>ZR12912</v>
      </c>
      <c r="M120" s="45" t="n">
        <v>0.722222222222222</v>
      </c>
      <c r="N120" s="46" t="n">
        <f aca="false">N119+1</f>
        <v>13008</v>
      </c>
      <c r="O120" s="47" t="str">
        <f aca="false">"ZR"&amp;N120</f>
        <v>ZR13008</v>
      </c>
      <c r="S120" s="38"/>
    </row>
    <row r="121" customFormat="false" ht="13.5" hidden="false" customHeight="false" outlineLevel="0" collapsed="false">
      <c r="C121" s="45" t="n">
        <v>0.0590277777777778</v>
      </c>
      <c r="D121" s="46" t="n">
        <f aca="false">D120+1</f>
        <v>12817</v>
      </c>
      <c r="E121" s="47" t="str">
        <f aca="false">"ZR"&amp;D121</f>
        <v>ZR12817</v>
      </c>
      <c r="H121" s="45" t="n">
        <v>0.392361111111111</v>
      </c>
      <c r="I121" s="46" t="n">
        <f aca="false">I120+1</f>
        <v>12913</v>
      </c>
      <c r="J121" s="47" t="str">
        <f aca="false">"ZR"&amp;I121</f>
        <v>ZR12913</v>
      </c>
      <c r="M121" s="45" t="n">
        <v>0.725694444444444</v>
      </c>
      <c r="N121" s="46" t="n">
        <f aca="false">N120+1</f>
        <v>13009</v>
      </c>
      <c r="O121" s="47" t="str">
        <f aca="false">"ZR"&amp;N121</f>
        <v>ZR13009</v>
      </c>
      <c r="S121" s="38"/>
    </row>
    <row r="122" customFormat="false" ht="13.5" hidden="false" customHeight="false" outlineLevel="0" collapsed="false">
      <c r="C122" s="45" t="n">
        <v>0.0625</v>
      </c>
      <c r="D122" s="46" t="n">
        <f aca="false">D121+1</f>
        <v>12818</v>
      </c>
      <c r="E122" s="47" t="str">
        <f aca="false">"ZR"&amp;D122</f>
        <v>ZR12818</v>
      </c>
      <c r="H122" s="45" t="n">
        <v>0.395833333333333</v>
      </c>
      <c r="I122" s="46" t="n">
        <f aca="false">I121+1</f>
        <v>12914</v>
      </c>
      <c r="J122" s="47" t="str">
        <f aca="false">"ZR"&amp;I122</f>
        <v>ZR12914</v>
      </c>
      <c r="M122" s="45" t="n">
        <v>0.729166666666667</v>
      </c>
      <c r="N122" s="46" t="n">
        <f aca="false">N121+1</f>
        <v>13010</v>
      </c>
      <c r="O122" s="47" t="str">
        <f aca="false">"ZR"&amp;N122</f>
        <v>ZR13010</v>
      </c>
      <c r="S122" s="38"/>
    </row>
    <row r="123" customFormat="false" ht="13.5" hidden="false" customHeight="false" outlineLevel="0" collapsed="false">
      <c r="C123" s="45" t="n">
        <v>0.0659722222222222</v>
      </c>
      <c r="D123" s="46" t="n">
        <f aca="false">D122+1</f>
        <v>12819</v>
      </c>
      <c r="E123" s="47" t="str">
        <f aca="false">"ZR"&amp;D123</f>
        <v>ZR12819</v>
      </c>
      <c r="H123" s="45" t="n">
        <v>0.399305555555556</v>
      </c>
      <c r="I123" s="46" t="n">
        <f aca="false">I122+1</f>
        <v>12915</v>
      </c>
      <c r="J123" s="47" t="str">
        <f aca="false">"ZR"&amp;I123</f>
        <v>ZR12915</v>
      </c>
      <c r="M123" s="45" t="n">
        <v>0.732638888888889</v>
      </c>
      <c r="N123" s="46" t="n">
        <f aca="false">N122+1</f>
        <v>13011</v>
      </c>
      <c r="O123" s="47" t="str">
        <f aca="false">"ZR"&amp;N123</f>
        <v>ZR13011</v>
      </c>
      <c r="S123" s="38"/>
    </row>
    <row r="124" customFormat="false" ht="13.5" hidden="false" customHeight="false" outlineLevel="0" collapsed="false">
      <c r="C124" s="45" t="n">
        <v>0.0694444444444444</v>
      </c>
      <c r="D124" s="46" t="n">
        <f aca="false">D123+1</f>
        <v>12820</v>
      </c>
      <c r="E124" s="47" t="str">
        <f aca="false">"ZR"&amp;D124</f>
        <v>ZR12820</v>
      </c>
      <c r="H124" s="45" t="n">
        <v>0.402777777777778</v>
      </c>
      <c r="I124" s="46" t="n">
        <f aca="false">I123+1</f>
        <v>12916</v>
      </c>
      <c r="J124" s="47" t="str">
        <f aca="false">"ZR"&amp;I124</f>
        <v>ZR12916</v>
      </c>
      <c r="M124" s="45" t="n">
        <v>0.736111111111111</v>
      </c>
      <c r="N124" s="46" t="n">
        <f aca="false">N123+1</f>
        <v>13012</v>
      </c>
      <c r="O124" s="47" t="str">
        <f aca="false">"ZR"&amp;N124</f>
        <v>ZR13012</v>
      </c>
      <c r="S124" s="38"/>
    </row>
    <row r="125" customFormat="false" ht="13.5" hidden="false" customHeight="false" outlineLevel="0" collapsed="false">
      <c r="C125" s="45" t="n">
        <v>0.0729166666666667</v>
      </c>
      <c r="D125" s="46" t="n">
        <f aca="false">D124+1</f>
        <v>12821</v>
      </c>
      <c r="E125" s="47" t="str">
        <f aca="false">"ZR"&amp;D125</f>
        <v>ZR12821</v>
      </c>
      <c r="H125" s="45" t="n">
        <v>0.40625</v>
      </c>
      <c r="I125" s="46" t="n">
        <f aca="false">I124+1</f>
        <v>12917</v>
      </c>
      <c r="J125" s="47" t="str">
        <f aca="false">"ZR"&amp;I125</f>
        <v>ZR12917</v>
      </c>
      <c r="M125" s="45" t="n">
        <v>0.739583333333333</v>
      </c>
      <c r="N125" s="46" t="n">
        <f aca="false">N124+1</f>
        <v>13013</v>
      </c>
      <c r="O125" s="47" t="str">
        <f aca="false">"ZR"&amp;N125</f>
        <v>ZR13013</v>
      </c>
      <c r="S125" s="38"/>
    </row>
    <row r="126" customFormat="false" ht="13.5" hidden="false" customHeight="false" outlineLevel="0" collapsed="false">
      <c r="C126" s="45" t="n">
        <v>0.0763888888888889</v>
      </c>
      <c r="D126" s="46" t="n">
        <f aca="false">D125+1</f>
        <v>12822</v>
      </c>
      <c r="E126" s="47" t="str">
        <f aca="false">"ZR"&amp;D126</f>
        <v>ZR12822</v>
      </c>
      <c r="H126" s="45" t="n">
        <v>0.409722222222222</v>
      </c>
      <c r="I126" s="46" t="n">
        <f aca="false">I125+1</f>
        <v>12918</v>
      </c>
      <c r="J126" s="47" t="str">
        <f aca="false">"ZR"&amp;I126</f>
        <v>ZR12918</v>
      </c>
      <c r="M126" s="45" t="n">
        <v>0.743055555555555</v>
      </c>
      <c r="N126" s="46" t="n">
        <f aca="false">N125+1</f>
        <v>13014</v>
      </c>
      <c r="O126" s="47" t="str">
        <f aca="false">"ZR"&amp;N126</f>
        <v>ZR13014</v>
      </c>
      <c r="S126" s="38"/>
    </row>
    <row r="127" customFormat="false" ht="13.5" hidden="false" customHeight="false" outlineLevel="0" collapsed="false">
      <c r="C127" s="45" t="n">
        <v>0.0798611111111111</v>
      </c>
      <c r="D127" s="46" t="n">
        <f aca="false">D126+1</f>
        <v>12823</v>
      </c>
      <c r="E127" s="47" t="str">
        <f aca="false">"ZR"&amp;D127</f>
        <v>ZR12823</v>
      </c>
      <c r="H127" s="45" t="n">
        <v>0.413194444444444</v>
      </c>
      <c r="I127" s="46" t="n">
        <f aca="false">I126+1</f>
        <v>12919</v>
      </c>
      <c r="J127" s="47" t="str">
        <f aca="false">"ZR"&amp;I127</f>
        <v>ZR12919</v>
      </c>
      <c r="M127" s="45" t="n">
        <v>0.746527777777778</v>
      </c>
      <c r="N127" s="46" t="n">
        <f aca="false">N126+1</f>
        <v>13015</v>
      </c>
      <c r="O127" s="47" t="str">
        <f aca="false">"ZR"&amp;N127</f>
        <v>ZR13015</v>
      </c>
      <c r="S127" s="38"/>
    </row>
    <row r="128" customFormat="false" ht="13.5" hidden="false" customHeight="false" outlineLevel="0" collapsed="false">
      <c r="C128" s="45" t="n">
        <v>0.0833333333333333</v>
      </c>
      <c r="D128" s="46" t="n">
        <f aca="false">D127+1</f>
        <v>12824</v>
      </c>
      <c r="E128" s="47" t="str">
        <f aca="false">"ZR"&amp;D128</f>
        <v>ZR12824</v>
      </c>
      <c r="H128" s="45" t="n">
        <v>0.416666666666667</v>
      </c>
      <c r="I128" s="46" t="n">
        <f aca="false">I127+1</f>
        <v>12920</v>
      </c>
      <c r="J128" s="47" t="str">
        <f aca="false">"ZR"&amp;I128</f>
        <v>ZR12920</v>
      </c>
      <c r="M128" s="45" t="n">
        <v>0.75</v>
      </c>
      <c r="N128" s="46" t="n">
        <f aca="false">N127+1</f>
        <v>13016</v>
      </c>
      <c r="O128" s="47" t="str">
        <f aca="false">"ZR"&amp;N128</f>
        <v>ZR13016</v>
      </c>
      <c r="S128" s="38"/>
    </row>
    <row r="129" customFormat="false" ht="13.5" hidden="false" customHeight="false" outlineLevel="0" collapsed="false">
      <c r="C129" s="45" t="n">
        <v>0.0868055555555556</v>
      </c>
      <c r="D129" s="46" t="n">
        <f aca="false">D128+1</f>
        <v>12825</v>
      </c>
      <c r="E129" s="47" t="str">
        <f aca="false">"ZR"&amp;D129</f>
        <v>ZR12825</v>
      </c>
      <c r="H129" s="45" t="n">
        <v>0.420138888888889</v>
      </c>
      <c r="I129" s="46" t="n">
        <f aca="false">I128+1</f>
        <v>12921</v>
      </c>
      <c r="J129" s="47" t="str">
        <f aca="false">"ZR"&amp;I129</f>
        <v>ZR12921</v>
      </c>
      <c r="M129" s="45" t="n">
        <v>0.753472222222222</v>
      </c>
      <c r="N129" s="46" t="n">
        <f aca="false">N128+1</f>
        <v>13017</v>
      </c>
      <c r="O129" s="47" t="str">
        <f aca="false">"ZR"&amp;N129</f>
        <v>ZR13017</v>
      </c>
      <c r="S129" s="38"/>
    </row>
    <row r="130" customFormat="false" ht="13.5" hidden="false" customHeight="false" outlineLevel="0" collapsed="false">
      <c r="C130" s="45" t="n">
        <v>0.0902777777777778</v>
      </c>
      <c r="D130" s="46" t="n">
        <f aca="false">D129+1</f>
        <v>12826</v>
      </c>
      <c r="E130" s="47" t="str">
        <f aca="false">"ZR"&amp;D130</f>
        <v>ZR12826</v>
      </c>
      <c r="H130" s="45" t="n">
        <v>0.423611111111111</v>
      </c>
      <c r="I130" s="46" t="n">
        <f aca="false">I129+1</f>
        <v>12922</v>
      </c>
      <c r="J130" s="47" t="str">
        <f aca="false">"ZR"&amp;I130</f>
        <v>ZR12922</v>
      </c>
      <c r="M130" s="45" t="n">
        <v>0.756944444444444</v>
      </c>
      <c r="N130" s="46" t="n">
        <f aca="false">N129+1</f>
        <v>13018</v>
      </c>
      <c r="O130" s="47" t="str">
        <f aca="false">"ZR"&amp;N130</f>
        <v>ZR13018</v>
      </c>
      <c r="S130" s="38"/>
    </row>
    <row r="131" customFormat="false" ht="13.5" hidden="false" customHeight="false" outlineLevel="0" collapsed="false">
      <c r="C131" s="45" t="n">
        <v>0.09375</v>
      </c>
      <c r="D131" s="46" t="n">
        <f aca="false">D130+1</f>
        <v>12827</v>
      </c>
      <c r="E131" s="47" t="str">
        <f aca="false">"ZR"&amp;D131</f>
        <v>ZR12827</v>
      </c>
      <c r="H131" s="45" t="n">
        <v>0.427083333333333</v>
      </c>
      <c r="I131" s="46" t="n">
        <f aca="false">I130+1</f>
        <v>12923</v>
      </c>
      <c r="J131" s="47" t="str">
        <f aca="false">"ZR"&amp;I131</f>
        <v>ZR12923</v>
      </c>
      <c r="M131" s="45" t="n">
        <v>0.760416666666667</v>
      </c>
      <c r="N131" s="46" t="n">
        <f aca="false">N130+1</f>
        <v>13019</v>
      </c>
      <c r="O131" s="47" t="str">
        <f aca="false">"ZR"&amp;N131</f>
        <v>ZR13019</v>
      </c>
      <c r="S131" s="38"/>
    </row>
    <row r="132" customFormat="false" ht="13.5" hidden="false" customHeight="false" outlineLevel="0" collapsed="false">
      <c r="C132" s="45" t="n">
        <v>0.0972222222222222</v>
      </c>
      <c r="D132" s="46" t="n">
        <f aca="false">D131+1</f>
        <v>12828</v>
      </c>
      <c r="E132" s="47" t="str">
        <f aca="false">"ZR"&amp;D132</f>
        <v>ZR12828</v>
      </c>
      <c r="H132" s="45" t="n">
        <v>0.430555555555556</v>
      </c>
      <c r="I132" s="46" t="n">
        <f aca="false">I131+1</f>
        <v>12924</v>
      </c>
      <c r="J132" s="47" t="str">
        <f aca="false">"ZR"&amp;I132</f>
        <v>ZR12924</v>
      </c>
      <c r="M132" s="45" t="n">
        <v>0.763888888888889</v>
      </c>
      <c r="N132" s="46" t="n">
        <f aca="false">N131+1</f>
        <v>13020</v>
      </c>
      <c r="O132" s="47" t="str">
        <f aca="false">"ZR"&amp;N132</f>
        <v>ZR13020</v>
      </c>
      <c r="S132" s="38"/>
    </row>
    <row r="133" customFormat="false" ht="13.5" hidden="false" customHeight="false" outlineLevel="0" collapsed="false">
      <c r="C133" s="45" t="n">
        <v>0.100694444444444</v>
      </c>
      <c r="D133" s="46" t="n">
        <f aca="false">D132+1</f>
        <v>12829</v>
      </c>
      <c r="E133" s="47" t="str">
        <f aca="false">"ZR"&amp;D133</f>
        <v>ZR12829</v>
      </c>
      <c r="H133" s="45" t="n">
        <v>0.434027777777778</v>
      </c>
      <c r="I133" s="46" t="n">
        <f aca="false">I132+1</f>
        <v>12925</v>
      </c>
      <c r="J133" s="47" t="str">
        <f aca="false">"ZR"&amp;I133</f>
        <v>ZR12925</v>
      </c>
      <c r="M133" s="45" t="n">
        <v>0.767361111111111</v>
      </c>
      <c r="N133" s="46" t="n">
        <f aca="false">N132+1</f>
        <v>13021</v>
      </c>
      <c r="O133" s="47" t="str">
        <f aca="false">"ZR"&amp;N133</f>
        <v>ZR13021</v>
      </c>
      <c r="S133" s="38"/>
    </row>
    <row r="134" customFormat="false" ht="13.5" hidden="false" customHeight="false" outlineLevel="0" collapsed="false">
      <c r="C134" s="45" t="n">
        <v>0.104166666666667</v>
      </c>
      <c r="D134" s="46" t="n">
        <f aca="false">D133+1</f>
        <v>12830</v>
      </c>
      <c r="E134" s="47" t="str">
        <f aca="false">"ZR"&amp;D134</f>
        <v>ZR12830</v>
      </c>
      <c r="H134" s="45" t="n">
        <v>0.4375</v>
      </c>
      <c r="I134" s="46" t="n">
        <f aca="false">I133+1</f>
        <v>12926</v>
      </c>
      <c r="J134" s="47" t="str">
        <f aca="false">"ZR"&amp;I134</f>
        <v>ZR12926</v>
      </c>
      <c r="M134" s="45" t="n">
        <v>0.770833333333333</v>
      </c>
      <c r="N134" s="46" t="n">
        <f aca="false">N133+1</f>
        <v>13022</v>
      </c>
      <c r="O134" s="47" t="str">
        <f aca="false">"ZR"&amp;N134</f>
        <v>ZR13022</v>
      </c>
      <c r="S134" s="38"/>
    </row>
    <row r="135" customFormat="false" ht="13.5" hidden="false" customHeight="false" outlineLevel="0" collapsed="false">
      <c r="C135" s="45" t="n">
        <v>0.107638888888889</v>
      </c>
      <c r="D135" s="46" t="n">
        <f aca="false">D134+1</f>
        <v>12831</v>
      </c>
      <c r="E135" s="47" t="str">
        <f aca="false">"ZR"&amp;D135</f>
        <v>ZR12831</v>
      </c>
      <c r="H135" s="45" t="n">
        <v>0.440972222222222</v>
      </c>
      <c r="I135" s="46" t="n">
        <f aca="false">I134+1</f>
        <v>12927</v>
      </c>
      <c r="J135" s="47" t="str">
        <f aca="false">"ZR"&amp;I135</f>
        <v>ZR12927</v>
      </c>
      <c r="M135" s="45" t="n">
        <v>0.774305555555555</v>
      </c>
      <c r="N135" s="46" t="n">
        <f aca="false">N134+1</f>
        <v>13023</v>
      </c>
      <c r="O135" s="47" t="str">
        <f aca="false">"ZR"&amp;N135</f>
        <v>ZR13023</v>
      </c>
      <c r="S135" s="38"/>
    </row>
    <row r="136" customFormat="false" ht="13.5" hidden="false" customHeight="false" outlineLevel="0" collapsed="false">
      <c r="C136" s="45" t="n">
        <v>0.111111111111111</v>
      </c>
      <c r="D136" s="46" t="n">
        <f aca="false">D135+1</f>
        <v>12832</v>
      </c>
      <c r="E136" s="47" t="str">
        <f aca="false">"ZR"&amp;D136</f>
        <v>ZR12832</v>
      </c>
      <c r="H136" s="45" t="n">
        <v>0.444444444444444</v>
      </c>
      <c r="I136" s="46" t="n">
        <f aca="false">I135+1</f>
        <v>12928</v>
      </c>
      <c r="J136" s="47" t="str">
        <f aca="false">"ZR"&amp;I136</f>
        <v>ZR12928</v>
      </c>
      <c r="M136" s="45" t="n">
        <v>0.777777777777778</v>
      </c>
      <c r="N136" s="46" t="n">
        <f aca="false">N135+1</f>
        <v>13024</v>
      </c>
      <c r="O136" s="47" t="str">
        <f aca="false">"ZR"&amp;N136</f>
        <v>ZR13024</v>
      </c>
      <c r="S136" s="38"/>
    </row>
    <row r="137" customFormat="false" ht="13.5" hidden="false" customHeight="false" outlineLevel="0" collapsed="false">
      <c r="C137" s="45" t="n">
        <v>0.114583333333333</v>
      </c>
      <c r="D137" s="46" t="n">
        <f aca="false">D136+1</f>
        <v>12833</v>
      </c>
      <c r="E137" s="47" t="str">
        <f aca="false">"ZR"&amp;D137</f>
        <v>ZR12833</v>
      </c>
      <c r="H137" s="45" t="n">
        <v>0.447916666666667</v>
      </c>
      <c r="I137" s="46" t="n">
        <f aca="false">I136+1</f>
        <v>12929</v>
      </c>
      <c r="J137" s="47" t="str">
        <f aca="false">"ZR"&amp;I137</f>
        <v>ZR12929</v>
      </c>
      <c r="M137" s="45" t="n">
        <v>0.78125</v>
      </c>
      <c r="N137" s="46" t="n">
        <f aca="false">N136+1</f>
        <v>13025</v>
      </c>
      <c r="O137" s="47" t="str">
        <f aca="false">"ZR"&amp;N137</f>
        <v>ZR13025</v>
      </c>
      <c r="S137" s="38"/>
    </row>
    <row r="138" customFormat="false" ht="13.5" hidden="false" customHeight="false" outlineLevel="0" collapsed="false">
      <c r="C138" s="45" t="n">
        <v>0.118055555555556</v>
      </c>
      <c r="D138" s="46" t="n">
        <f aca="false">D137+1</f>
        <v>12834</v>
      </c>
      <c r="E138" s="47" t="str">
        <f aca="false">"ZR"&amp;D138</f>
        <v>ZR12834</v>
      </c>
      <c r="H138" s="45" t="n">
        <v>0.451388888888889</v>
      </c>
      <c r="I138" s="46" t="n">
        <f aca="false">I137+1</f>
        <v>12930</v>
      </c>
      <c r="J138" s="47" t="str">
        <f aca="false">"ZR"&amp;I138</f>
        <v>ZR12930</v>
      </c>
      <c r="M138" s="45" t="n">
        <v>0.784722222222222</v>
      </c>
      <c r="N138" s="46" t="n">
        <f aca="false">N137+1</f>
        <v>13026</v>
      </c>
      <c r="O138" s="47" t="str">
        <f aca="false">"ZR"&amp;N138</f>
        <v>ZR13026</v>
      </c>
      <c r="S138" s="38"/>
    </row>
    <row r="139" customFormat="false" ht="13.5" hidden="false" customHeight="false" outlineLevel="0" collapsed="false">
      <c r="C139" s="45" t="n">
        <v>0.121527777777778</v>
      </c>
      <c r="D139" s="46" t="n">
        <f aca="false">D138+1</f>
        <v>12835</v>
      </c>
      <c r="E139" s="47" t="str">
        <f aca="false">"ZR"&amp;D139</f>
        <v>ZR12835</v>
      </c>
      <c r="H139" s="45" t="n">
        <v>0.454861111111111</v>
      </c>
      <c r="I139" s="46" t="n">
        <f aca="false">I138+1</f>
        <v>12931</v>
      </c>
      <c r="J139" s="47" t="str">
        <f aca="false">"ZR"&amp;I139</f>
        <v>ZR12931</v>
      </c>
      <c r="M139" s="45" t="n">
        <v>0.788194444444444</v>
      </c>
      <c r="N139" s="46" t="n">
        <f aca="false">N138+1</f>
        <v>13027</v>
      </c>
      <c r="O139" s="47" t="str">
        <f aca="false">"ZR"&amp;N139</f>
        <v>ZR13027</v>
      </c>
      <c r="S139" s="38"/>
    </row>
    <row r="140" customFormat="false" ht="13.5" hidden="false" customHeight="false" outlineLevel="0" collapsed="false">
      <c r="C140" s="45" t="n">
        <v>0.125</v>
      </c>
      <c r="D140" s="46" t="n">
        <f aca="false">D139+1</f>
        <v>12836</v>
      </c>
      <c r="E140" s="47" t="str">
        <f aca="false">"ZR"&amp;D140</f>
        <v>ZR12836</v>
      </c>
      <c r="H140" s="45" t="n">
        <v>0.458333333333333</v>
      </c>
      <c r="I140" s="46" t="n">
        <f aca="false">I139+1</f>
        <v>12932</v>
      </c>
      <c r="J140" s="47" t="str">
        <f aca="false">"ZR"&amp;I140</f>
        <v>ZR12932</v>
      </c>
      <c r="M140" s="45" t="n">
        <v>0.791666666666667</v>
      </c>
      <c r="N140" s="46" t="n">
        <f aca="false">N139+1</f>
        <v>13028</v>
      </c>
      <c r="O140" s="47" t="str">
        <f aca="false">"ZR"&amp;N140</f>
        <v>ZR13028</v>
      </c>
      <c r="S140" s="38"/>
    </row>
    <row r="141" customFormat="false" ht="13.5" hidden="false" customHeight="false" outlineLevel="0" collapsed="false">
      <c r="C141" s="45" t="n">
        <v>0.128472222222222</v>
      </c>
      <c r="D141" s="46" t="n">
        <f aca="false">D140+1</f>
        <v>12837</v>
      </c>
      <c r="E141" s="47" t="str">
        <f aca="false">"ZR"&amp;D141</f>
        <v>ZR12837</v>
      </c>
      <c r="H141" s="45" t="n">
        <v>0.461805555555556</v>
      </c>
      <c r="I141" s="46" t="n">
        <f aca="false">I140+1</f>
        <v>12933</v>
      </c>
      <c r="J141" s="47" t="str">
        <f aca="false">"ZR"&amp;I141</f>
        <v>ZR12933</v>
      </c>
      <c r="M141" s="45" t="n">
        <v>0.795138888888889</v>
      </c>
      <c r="N141" s="46" t="n">
        <f aca="false">N140+1</f>
        <v>13029</v>
      </c>
      <c r="O141" s="47" t="str">
        <f aca="false">"ZR"&amp;N141</f>
        <v>ZR13029</v>
      </c>
      <c r="S141" s="38"/>
    </row>
    <row r="142" customFormat="false" ht="13.5" hidden="false" customHeight="false" outlineLevel="0" collapsed="false">
      <c r="C142" s="45" t="n">
        <v>0.131944444444444</v>
      </c>
      <c r="D142" s="46" t="n">
        <f aca="false">D141+1</f>
        <v>12838</v>
      </c>
      <c r="E142" s="47" t="str">
        <f aca="false">"ZR"&amp;D142</f>
        <v>ZR12838</v>
      </c>
      <c r="H142" s="45" t="n">
        <v>0.465277777777778</v>
      </c>
      <c r="I142" s="46" t="n">
        <f aca="false">I141+1</f>
        <v>12934</v>
      </c>
      <c r="J142" s="47" t="str">
        <f aca="false">"ZR"&amp;I142</f>
        <v>ZR12934</v>
      </c>
      <c r="M142" s="45" t="n">
        <v>0.798611111111111</v>
      </c>
      <c r="N142" s="46" t="n">
        <f aca="false">N141+1</f>
        <v>13030</v>
      </c>
      <c r="O142" s="47" t="str">
        <f aca="false">"ZR"&amp;N142</f>
        <v>ZR13030</v>
      </c>
      <c r="S142" s="38"/>
    </row>
    <row r="143" customFormat="false" ht="13.5" hidden="false" customHeight="false" outlineLevel="0" collapsed="false">
      <c r="C143" s="45" t="n">
        <v>0.135416666666667</v>
      </c>
      <c r="D143" s="46" t="n">
        <f aca="false">D142+1</f>
        <v>12839</v>
      </c>
      <c r="E143" s="47" t="str">
        <f aca="false">"ZR"&amp;D143</f>
        <v>ZR12839</v>
      </c>
      <c r="H143" s="45" t="n">
        <v>0.46875</v>
      </c>
      <c r="I143" s="46" t="n">
        <f aca="false">I142+1</f>
        <v>12935</v>
      </c>
      <c r="J143" s="47" t="str">
        <f aca="false">"ZR"&amp;I143</f>
        <v>ZR12935</v>
      </c>
      <c r="M143" s="45" t="n">
        <v>0.802083333333333</v>
      </c>
      <c r="N143" s="46" t="n">
        <f aca="false">N142+1</f>
        <v>13031</v>
      </c>
      <c r="O143" s="47" t="str">
        <f aca="false">"ZR"&amp;N143</f>
        <v>ZR13031</v>
      </c>
      <c r="S143" s="38"/>
    </row>
    <row r="144" customFormat="false" ht="13.5" hidden="false" customHeight="false" outlineLevel="0" collapsed="false">
      <c r="C144" s="45" t="n">
        <v>0.138888888888889</v>
      </c>
      <c r="D144" s="46" t="n">
        <f aca="false">D143+1</f>
        <v>12840</v>
      </c>
      <c r="E144" s="47" t="str">
        <f aca="false">"ZR"&amp;D144</f>
        <v>ZR12840</v>
      </c>
      <c r="H144" s="45" t="n">
        <v>0.472222222222222</v>
      </c>
      <c r="I144" s="46" t="n">
        <f aca="false">I143+1</f>
        <v>12936</v>
      </c>
      <c r="J144" s="47" t="str">
        <f aca="false">"ZR"&amp;I144</f>
        <v>ZR12936</v>
      </c>
      <c r="M144" s="45" t="n">
        <v>0.805555555555555</v>
      </c>
      <c r="N144" s="46" t="n">
        <f aca="false">N143+1</f>
        <v>13032</v>
      </c>
      <c r="O144" s="47" t="str">
        <f aca="false">"ZR"&amp;N144</f>
        <v>ZR13032</v>
      </c>
      <c r="S144" s="38"/>
    </row>
    <row r="145" customFormat="false" ht="13.5" hidden="false" customHeight="false" outlineLevel="0" collapsed="false">
      <c r="C145" s="45" t="n">
        <v>0.142361111111111</v>
      </c>
      <c r="D145" s="46" t="n">
        <f aca="false">D144+1</f>
        <v>12841</v>
      </c>
      <c r="E145" s="47" t="str">
        <f aca="false">"ZR"&amp;D145</f>
        <v>ZR12841</v>
      </c>
      <c r="H145" s="45" t="n">
        <v>0.475694444444444</v>
      </c>
      <c r="I145" s="46" t="n">
        <f aca="false">I144+1</f>
        <v>12937</v>
      </c>
      <c r="J145" s="47" t="str">
        <f aca="false">"ZR"&amp;I145</f>
        <v>ZR12937</v>
      </c>
      <c r="M145" s="45" t="n">
        <v>0.809027777777778</v>
      </c>
      <c r="N145" s="46" t="n">
        <f aca="false">N144+1</f>
        <v>13033</v>
      </c>
      <c r="O145" s="47" t="str">
        <f aca="false">"ZR"&amp;N145</f>
        <v>ZR13033</v>
      </c>
      <c r="S145" s="38"/>
    </row>
    <row r="146" customFormat="false" ht="13.5" hidden="false" customHeight="false" outlineLevel="0" collapsed="false">
      <c r="C146" s="45" t="n">
        <v>0.145833333333333</v>
      </c>
      <c r="D146" s="46" t="n">
        <f aca="false">D145+1</f>
        <v>12842</v>
      </c>
      <c r="E146" s="47" t="str">
        <f aca="false">"ZR"&amp;D146</f>
        <v>ZR12842</v>
      </c>
      <c r="H146" s="45" t="n">
        <v>0.479166666666667</v>
      </c>
      <c r="I146" s="46" t="n">
        <f aca="false">I145+1</f>
        <v>12938</v>
      </c>
      <c r="J146" s="47" t="str">
        <f aca="false">"ZR"&amp;I146</f>
        <v>ZR12938</v>
      </c>
      <c r="M146" s="45" t="n">
        <v>0.8125</v>
      </c>
      <c r="N146" s="46" t="n">
        <f aca="false">N145+1</f>
        <v>13034</v>
      </c>
      <c r="O146" s="47" t="str">
        <f aca="false">"ZR"&amp;N146</f>
        <v>ZR13034</v>
      </c>
      <c r="S146" s="38"/>
    </row>
    <row r="147" customFormat="false" ht="13.5" hidden="false" customHeight="false" outlineLevel="0" collapsed="false">
      <c r="C147" s="45" t="n">
        <v>0.149305555555556</v>
      </c>
      <c r="D147" s="46" t="n">
        <f aca="false">D146+1</f>
        <v>12843</v>
      </c>
      <c r="E147" s="47" t="str">
        <f aca="false">"ZR"&amp;D147</f>
        <v>ZR12843</v>
      </c>
      <c r="H147" s="45" t="n">
        <v>0.482638888888889</v>
      </c>
      <c r="I147" s="46" t="n">
        <f aca="false">I146+1</f>
        <v>12939</v>
      </c>
      <c r="J147" s="47" t="str">
        <f aca="false">"ZR"&amp;I147</f>
        <v>ZR12939</v>
      </c>
      <c r="M147" s="45" t="n">
        <v>0.815972222222222</v>
      </c>
      <c r="N147" s="46" t="n">
        <f aca="false">N146+1</f>
        <v>13035</v>
      </c>
      <c r="O147" s="47" t="str">
        <f aca="false">"ZR"&amp;N147</f>
        <v>ZR13035</v>
      </c>
      <c r="S147" s="38"/>
    </row>
    <row r="148" customFormat="false" ht="13.5" hidden="false" customHeight="false" outlineLevel="0" collapsed="false">
      <c r="C148" s="45" t="n">
        <v>0.152777777777778</v>
      </c>
      <c r="D148" s="46" t="n">
        <f aca="false">D147+1</f>
        <v>12844</v>
      </c>
      <c r="E148" s="47" t="str">
        <f aca="false">"ZR"&amp;D148</f>
        <v>ZR12844</v>
      </c>
      <c r="H148" s="45" t="n">
        <v>0.486111111111111</v>
      </c>
      <c r="I148" s="46" t="n">
        <f aca="false">I147+1</f>
        <v>12940</v>
      </c>
      <c r="J148" s="47" t="str">
        <f aca="false">"ZR"&amp;I148</f>
        <v>ZR12940</v>
      </c>
      <c r="M148" s="45" t="n">
        <v>0.819444444444444</v>
      </c>
      <c r="N148" s="46" t="n">
        <f aca="false">N147+1</f>
        <v>13036</v>
      </c>
      <c r="O148" s="47" t="str">
        <f aca="false">"ZR"&amp;N148</f>
        <v>ZR13036</v>
      </c>
      <c r="S148" s="38"/>
    </row>
    <row r="149" customFormat="false" ht="13.5" hidden="false" customHeight="false" outlineLevel="0" collapsed="false">
      <c r="C149" s="45" t="n">
        <v>0.15625</v>
      </c>
      <c r="D149" s="46" t="n">
        <f aca="false">D148+1</f>
        <v>12845</v>
      </c>
      <c r="E149" s="47" t="str">
        <f aca="false">"ZR"&amp;D149</f>
        <v>ZR12845</v>
      </c>
      <c r="H149" s="45" t="n">
        <v>0.489583333333333</v>
      </c>
      <c r="I149" s="46" t="n">
        <f aca="false">I148+1</f>
        <v>12941</v>
      </c>
      <c r="J149" s="47" t="str">
        <f aca="false">"ZR"&amp;I149</f>
        <v>ZR12941</v>
      </c>
      <c r="M149" s="45" t="n">
        <v>0.822916666666667</v>
      </c>
      <c r="N149" s="46" t="n">
        <f aca="false">N148+1</f>
        <v>13037</v>
      </c>
      <c r="O149" s="47" t="str">
        <f aca="false">"ZR"&amp;N149</f>
        <v>ZR13037</v>
      </c>
      <c r="R149" s="66"/>
      <c r="S149" s="38"/>
    </row>
    <row r="150" customFormat="false" ht="13.5" hidden="false" customHeight="false" outlineLevel="0" collapsed="false">
      <c r="C150" s="45" t="n">
        <v>0.159722222222222</v>
      </c>
      <c r="D150" s="46" t="n">
        <f aca="false">D149+1</f>
        <v>12846</v>
      </c>
      <c r="E150" s="47" t="str">
        <f aca="false">"ZR"&amp;D150</f>
        <v>ZR12846</v>
      </c>
      <c r="H150" s="45" t="n">
        <v>0.493055555555556</v>
      </c>
      <c r="I150" s="46" t="n">
        <f aca="false">I149+1</f>
        <v>12942</v>
      </c>
      <c r="J150" s="47" t="str">
        <f aca="false">"ZR"&amp;I150</f>
        <v>ZR12942</v>
      </c>
      <c r="M150" s="45" t="n">
        <v>0.826388888888889</v>
      </c>
      <c r="N150" s="46" t="n">
        <f aca="false">N149+1</f>
        <v>13038</v>
      </c>
      <c r="O150" s="47" t="str">
        <f aca="false">"ZR"&amp;N150</f>
        <v>ZR13038</v>
      </c>
      <c r="S150" s="38"/>
    </row>
    <row r="151" customFormat="false" ht="13.5" hidden="false" customHeight="false" outlineLevel="0" collapsed="false">
      <c r="C151" s="45" t="n">
        <v>0.163194444444444</v>
      </c>
      <c r="D151" s="46" t="n">
        <f aca="false">D150+1</f>
        <v>12847</v>
      </c>
      <c r="E151" s="47" t="str">
        <f aca="false">"ZR"&amp;D151</f>
        <v>ZR12847</v>
      </c>
      <c r="H151" s="45" t="n">
        <v>0.496527777777778</v>
      </c>
      <c r="I151" s="46" t="n">
        <f aca="false">I150+1</f>
        <v>12943</v>
      </c>
      <c r="J151" s="47" t="str">
        <f aca="false">"ZR"&amp;I151</f>
        <v>ZR12943</v>
      </c>
      <c r="M151" s="45" t="n">
        <v>0.829861111111111</v>
      </c>
      <c r="N151" s="46" t="n">
        <f aca="false">N150+1</f>
        <v>13039</v>
      </c>
      <c r="O151" s="47" t="str">
        <f aca="false">"ZR"&amp;N151</f>
        <v>ZR13039</v>
      </c>
      <c r="S151" s="38"/>
    </row>
    <row r="152" customFormat="false" ht="13.5" hidden="false" customHeight="false" outlineLevel="0" collapsed="false">
      <c r="C152" s="45" t="n">
        <v>0.166666666666667</v>
      </c>
      <c r="D152" s="46" t="n">
        <f aca="false">D151+1</f>
        <v>12848</v>
      </c>
      <c r="E152" s="47" t="str">
        <f aca="false">"ZR"&amp;D152</f>
        <v>ZR12848</v>
      </c>
      <c r="H152" s="45" t="n">
        <v>0.5</v>
      </c>
      <c r="I152" s="46" t="n">
        <f aca="false">I151+1</f>
        <v>12944</v>
      </c>
      <c r="J152" s="47" t="str">
        <f aca="false">"ZR"&amp;I152</f>
        <v>ZR12944</v>
      </c>
      <c r="M152" s="45" t="n">
        <v>0.833333333333333</v>
      </c>
      <c r="N152" s="46" t="n">
        <f aca="false">N151+1</f>
        <v>13040</v>
      </c>
      <c r="O152" s="47" t="str">
        <f aca="false">"ZR"&amp;N152</f>
        <v>ZR13040</v>
      </c>
      <c r="S152" s="38"/>
    </row>
    <row r="153" customFormat="false" ht="13.5" hidden="false" customHeight="false" outlineLevel="0" collapsed="false">
      <c r="C153" s="45" t="n">
        <v>0.170138888888889</v>
      </c>
      <c r="D153" s="46" t="n">
        <f aca="false">D152+1</f>
        <v>12849</v>
      </c>
      <c r="E153" s="47" t="str">
        <f aca="false">"ZR"&amp;D153</f>
        <v>ZR12849</v>
      </c>
      <c r="H153" s="45" t="n">
        <v>0.503472222222222</v>
      </c>
      <c r="I153" s="46" t="n">
        <f aca="false">I152+1</f>
        <v>12945</v>
      </c>
      <c r="J153" s="47" t="str">
        <f aca="false">"ZR"&amp;I153</f>
        <v>ZR12945</v>
      </c>
      <c r="M153" s="45" t="n">
        <v>0.836805555555555</v>
      </c>
      <c r="N153" s="46" t="n">
        <f aca="false">N152+1</f>
        <v>13041</v>
      </c>
      <c r="O153" s="47" t="str">
        <f aca="false">"ZR"&amp;N153</f>
        <v>ZR13041</v>
      </c>
      <c r="S153" s="38"/>
    </row>
    <row r="154" customFormat="false" ht="13.5" hidden="false" customHeight="false" outlineLevel="0" collapsed="false">
      <c r="C154" s="45" t="n">
        <v>0.173611111111111</v>
      </c>
      <c r="D154" s="46" t="n">
        <f aca="false">D153+1</f>
        <v>12850</v>
      </c>
      <c r="E154" s="47" t="str">
        <f aca="false">"ZR"&amp;D154</f>
        <v>ZR12850</v>
      </c>
      <c r="H154" s="45" t="n">
        <v>0.506944444444444</v>
      </c>
      <c r="I154" s="46" t="n">
        <f aca="false">I153+1</f>
        <v>12946</v>
      </c>
      <c r="J154" s="47" t="str">
        <f aca="false">"ZR"&amp;I154</f>
        <v>ZR12946</v>
      </c>
      <c r="M154" s="45" t="n">
        <v>0.840277777777778</v>
      </c>
      <c r="N154" s="46" t="n">
        <f aca="false">N153+1</f>
        <v>13042</v>
      </c>
      <c r="O154" s="47" t="str">
        <f aca="false">"ZR"&amp;N154</f>
        <v>ZR13042</v>
      </c>
      <c r="S154" s="38"/>
    </row>
    <row r="155" customFormat="false" ht="13.5" hidden="false" customHeight="false" outlineLevel="0" collapsed="false">
      <c r="C155" s="45" t="n">
        <v>0.177083333333333</v>
      </c>
      <c r="D155" s="46" t="n">
        <f aca="false">D154+1</f>
        <v>12851</v>
      </c>
      <c r="E155" s="47" t="str">
        <f aca="false">"ZR"&amp;D155</f>
        <v>ZR12851</v>
      </c>
      <c r="H155" s="45" t="n">
        <v>0.510416666666667</v>
      </c>
      <c r="I155" s="46" t="n">
        <f aca="false">I154+1</f>
        <v>12947</v>
      </c>
      <c r="J155" s="47" t="str">
        <f aca="false">"ZR"&amp;I155</f>
        <v>ZR12947</v>
      </c>
      <c r="M155" s="45" t="n">
        <v>0.84375</v>
      </c>
      <c r="N155" s="46" t="n">
        <f aca="false">N154+1</f>
        <v>13043</v>
      </c>
      <c r="O155" s="47" t="str">
        <f aca="false">"ZR"&amp;N155</f>
        <v>ZR13043</v>
      </c>
      <c r="S155" s="38"/>
    </row>
    <row r="156" customFormat="false" ht="13.5" hidden="false" customHeight="false" outlineLevel="0" collapsed="false">
      <c r="C156" s="45" t="n">
        <v>0.180555555555556</v>
      </c>
      <c r="D156" s="46" t="n">
        <f aca="false">D155+1</f>
        <v>12852</v>
      </c>
      <c r="E156" s="47" t="str">
        <f aca="false">"ZR"&amp;D156</f>
        <v>ZR12852</v>
      </c>
      <c r="H156" s="45" t="n">
        <v>0.513888888888889</v>
      </c>
      <c r="I156" s="46" t="n">
        <f aca="false">I155+1</f>
        <v>12948</v>
      </c>
      <c r="J156" s="47" t="str">
        <f aca="false">"ZR"&amp;I156</f>
        <v>ZR12948</v>
      </c>
      <c r="M156" s="45" t="n">
        <v>0.847222222222222</v>
      </c>
      <c r="N156" s="46" t="n">
        <f aca="false">N155+1</f>
        <v>13044</v>
      </c>
      <c r="O156" s="47" t="str">
        <f aca="false">"ZR"&amp;N156</f>
        <v>ZR13044</v>
      </c>
      <c r="S156" s="38"/>
    </row>
    <row r="157" customFormat="false" ht="13.5" hidden="false" customHeight="false" outlineLevel="0" collapsed="false">
      <c r="C157" s="45" t="n">
        <v>0.184027777777778</v>
      </c>
      <c r="D157" s="46" t="n">
        <f aca="false">D156+1</f>
        <v>12853</v>
      </c>
      <c r="E157" s="47" t="str">
        <f aca="false">"ZR"&amp;D157</f>
        <v>ZR12853</v>
      </c>
      <c r="H157" s="45" t="n">
        <v>0.517361111111111</v>
      </c>
      <c r="I157" s="46" t="n">
        <f aca="false">I156+1</f>
        <v>12949</v>
      </c>
      <c r="J157" s="47" t="str">
        <f aca="false">"ZR"&amp;I157</f>
        <v>ZR12949</v>
      </c>
      <c r="M157" s="45" t="n">
        <v>0.850694444444444</v>
      </c>
      <c r="N157" s="46" t="n">
        <f aca="false">N156+1</f>
        <v>13045</v>
      </c>
      <c r="O157" s="47" t="str">
        <f aca="false">"ZR"&amp;N157</f>
        <v>ZR13045</v>
      </c>
      <c r="S157" s="38"/>
    </row>
    <row r="158" customFormat="false" ht="13.5" hidden="false" customHeight="false" outlineLevel="0" collapsed="false">
      <c r="C158" s="45" t="n">
        <v>0.1875</v>
      </c>
      <c r="D158" s="46" t="n">
        <f aca="false">D157+1</f>
        <v>12854</v>
      </c>
      <c r="E158" s="47" t="str">
        <f aca="false">"ZR"&amp;D158</f>
        <v>ZR12854</v>
      </c>
      <c r="H158" s="45" t="n">
        <v>0.520833333333333</v>
      </c>
      <c r="I158" s="46" t="n">
        <f aca="false">I157+1</f>
        <v>12950</v>
      </c>
      <c r="J158" s="47" t="str">
        <f aca="false">"ZR"&amp;I158</f>
        <v>ZR12950</v>
      </c>
      <c r="M158" s="45" t="n">
        <v>0.854166666666667</v>
      </c>
      <c r="N158" s="46" t="n">
        <f aca="false">N157+1</f>
        <v>13046</v>
      </c>
      <c r="O158" s="47" t="str">
        <f aca="false">"ZR"&amp;N158</f>
        <v>ZR13046</v>
      </c>
      <c r="S158" s="38"/>
    </row>
    <row r="159" customFormat="false" ht="13.5" hidden="false" customHeight="false" outlineLevel="0" collapsed="false">
      <c r="C159" s="45" t="n">
        <v>0.190972222222222</v>
      </c>
      <c r="D159" s="46" t="n">
        <f aca="false">D158+1</f>
        <v>12855</v>
      </c>
      <c r="E159" s="47" t="str">
        <f aca="false">"ZR"&amp;D159</f>
        <v>ZR12855</v>
      </c>
      <c r="H159" s="45" t="n">
        <v>0.524305555555556</v>
      </c>
      <c r="I159" s="46" t="n">
        <f aca="false">I158+1</f>
        <v>12951</v>
      </c>
      <c r="J159" s="47" t="str">
        <f aca="false">"ZR"&amp;I159</f>
        <v>ZR12951</v>
      </c>
      <c r="M159" s="45" t="n">
        <v>0.857638888888889</v>
      </c>
      <c r="N159" s="46" t="n">
        <f aca="false">N158+1</f>
        <v>13047</v>
      </c>
      <c r="O159" s="47" t="str">
        <f aca="false">"ZR"&amp;N159</f>
        <v>ZR13047</v>
      </c>
      <c r="S159" s="38"/>
    </row>
    <row r="160" customFormat="false" ht="13.5" hidden="false" customHeight="false" outlineLevel="0" collapsed="false">
      <c r="C160" s="45" t="n">
        <v>0.194444444444444</v>
      </c>
      <c r="D160" s="46" t="n">
        <f aca="false">D159+1</f>
        <v>12856</v>
      </c>
      <c r="E160" s="47" t="str">
        <f aca="false">"ZR"&amp;D160</f>
        <v>ZR12856</v>
      </c>
      <c r="H160" s="45" t="n">
        <v>0.527777777777778</v>
      </c>
      <c r="I160" s="46" t="n">
        <f aca="false">I159+1</f>
        <v>12952</v>
      </c>
      <c r="J160" s="47" t="str">
        <f aca="false">"ZR"&amp;I160</f>
        <v>ZR12952</v>
      </c>
      <c r="M160" s="45" t="n">
        <v>0.861111111111111</v>
      </c>
      <c r="N160" s="46" t="n">
        <f aca="false">N159+1</f>
        <v>13048</v>
      </c>
      <c r="O160" s="47" t="str">
        <f aca="false">"ZR"&amp;N160</f>
        <v>ZR13048</v>
      </c>
      <c r="S160" s="38"/>
    </row>
    <row r="161" customFormat="false" ht="13.5" hidden="false" customHeight="false" outlineLevel="0" collapsed="false">
      <c r="C161" s="45" t="n">
        <v>0.197916666666667</v>
      </c>
      <c r="D161" s="46" t="n">
        <f aca="false">D160+1</f>
        <v>12857</v>
      </c>
      <c r="E161" s="47" t="str">
        <f aca="false">"ZR"&amp;D161</f>
        <v>ZR12857</v>
      </c>
      <c r="H161" s="45" t="n">
        <v>0.53125</v>
      </c>
      <c r="I161" s="46" t="n">
        <f aca="false">I160+1</f>
        <v>12953</v>
      </c>
      <c r="J161" s="47" t="str">
        <f aca="false">"ZR"&amp;I161</f>
        <v>ZR12953</v>
      </c>
      <c r="M161" s="45" t="n">
        <v>0.864583333333333</v>
      </c>
      <c r="N161" s="46" t="n">
        <f aca="false">N160+1</f>
        <v>13049</v>
      </c>
      <c r="O161" s="47" t="str">
        <f aca="false">"ZR"&amp;N161</f>
        <v>ZR13049</v>
      </c>
      <c r="S161" s="38"/>
    </row>
    <row r="162" customFormat="false" ht="13.5" hidden="false" customHeight="false" outlineLevel="0" collapsed="false">
      <c r="C162" s="45" t="n">
        <v>0.201388888888889</v>
      </c>
      <c r="D162" s="46" t="n">
        <f aca="false">D161+1</f>
        <v>12858</v>
      </c>
      <c r="E162" s="47" t="str">
        <f aca="false">"ZR"&amp;D162</f>
        <v>ZR12858</v>
      </c>
      <c r="H162" s="45" t="n">
        <v>0.534722222222222</v>
      </c>
      <c r="I162" s="46" t="n">
        <f aca="false">I161+1</f>
        <v>12954</v>
      </c>
      <c r="J162" s="47" t="str">
        <f aca="false">"ZR"&amp;I162</f>
        <v>ZR12954</v>
      </c>
      <c r="M162" s="45" t="n">
        <v>0.868055555555555</v>
      </c>
      <c r="N162" s="46" t="n">
        <f aca="false">N161+1</f>
        <v>13050</v>
      </c>
      <c r="O162" s="47" t="str">
        <f aca="false">"ZR"&amp;N162</f>
        <v>ZR13050</v>
      </c>
      <c r="S162" s="38"/>
    </row>
    <row r="163" customFormat="false" ht="13.5" hidden="false" customHeight="false" outlineLevel="0" collapsed="false">
      <c r="C163" s="45" t="n">
        <v>0.204861111111111</v>
      </c>
      <c r="D163" s="46" t="n">
        <f aca="false">D162+1</f>
        <v>12859</v>
      </c>
      <c r="E163" s="47" t="str">
        <f aca="false">"ZR"&amp;D163</f>
        <v>ZR12859</v>
      </c>
      <c r="H163" s="45" t="n">
        <v>0.538194444444444</v>
      </c>
      <c r="I163" s="46" t="n">
        <f aca="false">I162+1</f>
        <v>12955</v>
      </c>
      <c r="J163" s="47" t="str">
        <f aca="false">"ZR"&amp;I163</f>
        <v>ZR12955</v>
      </c>
      <c r="M163" s="45" t="n">
        <v>0.871527777777778</v>
      </c>
      <c r="N163" s="46" t="n">
        <f aca="false">N162+1</f>
        <v>13051</v>
      </c>
      <c r="O163" s="47" t="str">
        <f aca="false">"ZR"&amp;N163</f>
        <v>ZR13051</v>
      </c>
      <c r="S163" s="38"/>
    </row>
    <row r="164" customFormat="false" ht="13.5" hidden="false" customHeight="false" outlineLevel="0" collapsed="false">
      <c r="C164" s="45" t="n">
        <v>0.208333333333333</v>
      </c>
      <c r="D164" s="46" t="n">
        <f aca="false">D163+1</f>
        <v>12860</v>
      </c>
      <c r="E164" s="47" t="str">
        <f aca="false">"ZR"&amp;D164</f>
        <v>ZR12860</v>
      </c>
      <c r="H164" s="45" t="n">
        <v>0.541666666666667</v>
      </c>
      <c r="I164" s="46" t="n">
        <f aca="false">I163+1</f>
        <v>12956</v>
      </c>
      <c r="J164" s="47" t="str">
        <f aca="false">"ZR"&amp;I164</f>
        <v>ZR12956</v>
      </c>
      <c r="M164" s="45" t="n">
        <v>0.875</v>
      </c>
      <c r="N164" s="46" t="n">
        <f aca="false">N163+1</f>
        <v>13052</v>
      </c>
      <c r="O164" s="47" t="str">
        <f aca="false">"ZR"&amp;N164</f>
        <v>ZR13052</v>
      </c>
      <c r="S164" s="38"/>
    </row>
    <row r="165" customFormat="false" ht="13.5" hidden="false" customHeight="false" outlineLevel="0" collapsed="false">
      <c r="C165" s="45" t="n">
        <v>0.211805555555556</v>
      </c>
      <c r="D165" s="46" t="n">
        <f aca="false">D164+1</f>
        <v>12861</v>
      </c>
      <c r="E165" s="47" t="str">
        <f aca="false">"ZR"&amp;D165</f>
        <v>ZR12861</v>
      </c>
      <c r="H165" s="45" t="n">
        <v>0.545138888888889</v>
      </c>
      <c r="I165" s="46" t="n">
        <f aca="false">I164+1</f>
        <v>12957</v>
      </c>
      <c r="J165" s="47" t="str">
        <f aca="false">"ZR"&amp;I165</f>
        <v>ZR12957</v>
      </c>
      <c r="M165" s="45" t="n">
        <v>0.878472222222222</v>
      </c>
      <c r="N165" s="46" t="n">
        <f aca="false">N164+1</f>
        <v>13053</v>
      </c>
      <c r="O165" s="47" t="str">
        <f aca="false">"ZR"&amp;N165</f>
        <v>ZR13053</v>
      </c>
      <c r="S165" s="38"/>
    </row>
    <row r="166" customFormat="false" ht="13.5" hidden="false" customHeight="false" outlineLevel="0" collapsed="false">
      <c r="C166" s="45" t="n">
        <v>0.215277777777778</v>
      </c>
      <c r="D166" s="46" t="n">
        <f aca="false">D165+1</f>
        <v>12862</v>
      </c>
      <c r="E166" s="47" t="str">
        <f aca="false">"ZR"&amp;D166</f>
        <v>ZR12862</v>
      </c>
      <c r="H166" s="45" t="n">
        <v>0.548611111111111</v>
      </c>
      <c r="I166" s="46" t="n">
        <f aca="false">I165+1</f>
        <v>12958</v>
      </c>
      <c r="J166" s="47" t="str">
        <f aca="false">"ZR"&amp;I166</f>
        <v>ZR12958</v>
      </c>
      <c r="M166" s="45" t="n">
        <v>0.881944444444444</v>
      </c>
      <c r="N166" s="46" t="n">
        <f aca="false">N165+1</f>
        <v>13054</v>
      </c>
      <c r="O166" s="47" t="str">
        <f aca="false">"ZR"&amp;N166</f>
        <v>ZR13054</v>
      </c>
      <c r="S166" s="38"/>
    </row>
    <row r="167" customFormat="false" ht="13.5" hidden="false" customHeight="false" outlineLevel="0" collapsed="false">
      <c r="C167" s="45" t="n">
        <v>0.21875</v>
      </c>
      <c r="D167" s="46" t="n">
        <f aca="false">D166+1</f>
        <v>12863</v>
      </c>
      <c r="E167" s="47" t="str">
        <f aca="false">"ZR"&amp;D167</f>
        <v>ZR12863</v>
      </c>
      <c r="H167" s="45" t="n">
        <v>0.552083333333333</v>
      </c>
      <c r="I167" s="46" t="n">
        <f aca="false">I166+1</f>
        <v>12959</v>
      </c>
      <c r="J167" s="47" t="str">
        <f aca="false">"ZR"&amp;I167</f>
        <v>ZR12959</v>
      </c>
      <c r="M167" s="45" t="n">
        <v>0.885416666666667</v>
      </c>
      <c r="N167" s="46" t="n">
        <f aca="false">N166+1</f>
        <v>13055</v>
      </c>
      <c r="O167" s="47" t="str">
        <f aca="false">"ZR"&amp;N167</f>
        <v>ZR13055</v>
      </c>
      <c r="S167" s="38"/>
    </row>
    <row r="168" customFormat="false" ht="13.5" hidden="false" customHeight="false" outlineLevel="0" collapsed="false">
      <c r="C168" s="45" t="n">
        <v>0.222222222222222</v>
      </c>
      <c r="D168" s="46" t="n">
        <f aca="false">D167+1</f>
        <v>12864</v>
      </c>
      <c r="E168" s="47" t="str">
        <f aca="false">"ZR"&amp;D168</f>
        <v>ZR12864</v>
      </c>
      <c r="H168" s="45" t="n">
        <v>0.555555555555556</v>
      </c>
      <c r="I168" s="46" t="n">
        <f aca="false">I167+1</f>
        <v>12960</v>
      </c>
      <c r="J168" s="47" t="str">
        <f aca="false">"ZR"&amp;I168</f>
        <v>ZR12960</v>
      </c>
      <c r="M168" s="45" t="n">
        <v>0.888888888888889</v>
      </c>
      <c r="N168" s="46" t="n">
        <f aca="false">N167+1</f>
        <v>13056</v>
      </c>
      <c r="O168" s="47" t="str">
        <f aca="false">"ZR"&amp;N168</f>
        <v>ZR13056</v>
      </c>
      <c r="S168" s="38"/>
    </row>
    <row r="169" customFormat="false" ht="13.5" hidden="false" customHeight="false" outlineLevel="0" collapsed="false">
      <c r="C169" s="45" t="n">
        <v>0.225694444444444</v>
      </c>
      <c r="D169" s="46" t="n">
        <f aca="false">D168+1</f>
        <v>12865</v>
      </c>
      <c r="E169" s="47" t="str">
        <f aca="false">"ZR"&amp;D169</f>
        <v>ZR12865</v>
      </c>
      <c r="H169" s="45" t="n">
        <v>0.559027777777778</v>
      </c>
      <c r="I169" s="46" t="n">
        <f aca="false">I168+1</f>
        <v>12961</v>
      </c>
      <c r="J169" s="47" t="str">
        <f aca="false">"ZR"&amp;I169</f>
        <v>ZR12961</v>
      </c>
      <c r="M169" s="45" t="n">
        <v>0.892361111111111</v>
      </c>
      <c r="N169" s="46" t="n">
        <f aca="false">N168+1</f>
        <v>13057</v>
      </c>
      <c r="O169" s="47" t="str">
        <f aca="false">"ZR"&amp;N169</f>
        <v>ZR13057</v>
      </c>
      <c r="S169" s="38"/>
    </row>
    <row r="170" customFormat="false" ht="13.5" hidden="false" customHeight="false" outlineLevel="0" collapsed="false">
      <c r="C170" s="45" t="n">
        <v>0.229166666666667</v>
      </c>
      <c r="D170" s="46" t="n">
        <f aca="false">D169+1</f>
        <v>12866</v>
      </c>
      <c r="E170" s="47" t="str">
        <f aca="false">"ZR"&amp;D170</f>
        <v>ZR12866</v>
      </c>
      <c r="H170" s="45" t="n">
        <v>0.5625</v>
      </c>
      <c r="I170" s="46" t="n">
        <f aca="false">I169+1</f>
        <v>12962</v>
      </c>
      <c r="J170" s="47" t="str">
        <f aca="false">"ZR"&amp;I170</f>
        <v>ZR12962</v>
      </c>
      <c r="M170" s="45" t="n">
        <v>0.895833333333333</v>
      </c>
      <c r="N170" s="46" t="n">
        <f aca="false">N169+1</f>
        <v>13058</v>
      </c>
      <c r="O170" s="47" t="str">
        <f aca="false">"ZR"&amp;N170</f>
        <v>ZR13058</v>
      </c>
      <c r="S170" s="38"/>
    </row>
    <row r="171" customFormat="false" ht="13.5" hidden="false" customHeight="false" outlineLevel="0" collapsed="false">
      <c r="C171" s="45" t="n">
        <v>0.232638888888889</v>
      </c>
      <c r="D171" s="46" t="n">
        <f aca="false">D170+1</f>
        <v>12867</v>
      </c>
      <c r="E171" s="47" t="str">
        <f aca="false">"ZR"&amp;D171</f>
        <v>ZR12867</v>
      </c>
      <c r="H171" s="45" t="n">
        <v>0.565972222222222</v>
      </c>
      <c r="I171" s="46" t="n">
        <f aca="false">I170+1</f>
        <v>12963</v>
      </c>
      <c r="J171" s="47" t="str">
        <f aca="false">"ZR"&amp;I171</f>
        <v>ZR12963</v>
      </c>
      <c r="M171" s="45" t="n">
        <v>0.899305555555555</v>
      </c>
      <c r="N171" s="46" t="n">
        <f aca="false">N170+1</f>
        <v>13059</v>
      </c>
      <c r="O171" s="47" t="str">
        <f aca="false">"ZR"&amp;N171</f>
        <v>ZR13059</v>
      </c>
      <c r="S171" s="38"/>
    </row>
    <row r="172" customFormat="false" ht="13.5" hidden="false" customHeight="false" outlineLevel="0" collapsed="false">
      <c r="C172" s="45" t="n">
        <v>0.236111111111111</v>
      </c>
      <c r="D172" s="46" t="n">
        <f aca="false">D171+1</f>
        <v>12868</v>
      </c>
      <c r="E172" s="47" t="str">
        <f aca="false">"ZR"&amp;D172</f>
        <v>ZR12868</v>
      </c>
      <c r="H172" s="45" t="n">
        <v>0.569444444444444</v>
      </c>
      <c r="I172" s="46" t="n">
        <f aca="false">I171+1</f>
        <v>12964</v>
      </c>
      <c r="J172" s="47" t="str">
        <f aca="false">"ZR"&amp;I172</f>
        <v>ZR12964</v>
      </c>
      <c r="M172" s="45" t="n">
        <v>0.902777777777778</v>
      </c>
      <c r="N172" s="46" t="n">
        <f aca="false">N171+1</f>
        <v>13060</v>
      </c>
      <c r="O172" s="47" t="str">
        <f aca="false">"ZR"&amp;N172</f>
        <v>ZR13060</v>
      </c>
      <c r="S172" s="38"/>
    </row>
    <row r="173" customFormat="false" ht="13.5" hidden="false" customHeight="false" outlineLevel="0" collapsed="false">
      <c r="C173" s="45" t="n">
        <v>0.239583333333333</v>
      </c>
      <c r="D173" s="46" t="n">
        <f aca="false">D172+1</f>
        <v>12869</v>
      </c>
      <c r="E173" s="47" t="str">
        <f aca="false">"ZR"&amp;D173</f>
        <v>ZR12869</v>
      </c>
      <c r="H173" s="45" t="n">
        <v>0.572916666666667</v>
      </c>
      <c r="I173" s="46" t="n">
        <f aca="false">I172+1</f>
        <v>12965</v>
      </c>
      <c r="J173" s="47" t="str">
        <f aca="false">"ZR"&amp;I173</f>
        <v>ZR12965</v>
      </c>
      <c r="M173" s="45" t="n">
        <v>0.90625</v>
      </c>
      <c r="N173" s="46" t="n">
        <f aca="false">N172+1</f>
        <v>13061</v>
      </c>
      <c r="O173" s="47" t="str">
        <f aca="false">"ZR"&amp;N173</f>
        <v>ZR13061</v>
      </c>
      <c r="S173" s="38"/>
    </row>
    <row r="174" customFormat="false" ht="13.5" hidden="false" customHeight="false" outlineLevel="0" collapsed="false">
      <c r="C174" s="45" t="n">
        <v>0.243055555555556</v>
      </c>
      <c r="D174" s="46" t="n">
        <f aca="false">D173+1</f>
        <v>12870</v>
      </c>
      <c r="E174" s="47" t="str">
        <f aca="false">"ZR"&amp;D174</f>
        <v>ZR12870</v>
      </c>
      <c r="H174" s="45" t="n">
        <v>0.576388888888889</v>
      </c>
      <c r="I174" s="46" t="n">
        <f aca="false">I173+1</f>
        <v>12966</v>
      </c>
      <c r="J174" s="47" t="str">
        <f aca="false">"ZR"&amp;I174</f>
        <v>ZR12966</v>
      </c>
      <c r="M174" s="45" t="n">
        <v>0.909722222222222</v>
      </c>
      <c r="N174" s="46" t="n">
        <f aca="false">N173+1</f>
        <v>13062</v>
      </c>
      <c r="O174" s="47" t="str">
        <f aca="false">"ZR"&amp;N174</f>
        <v>ZR13062</v>
      </c>
      <c r="S174" s="38"/>
    </row>
    <row r="175" customFormat="false" ht="13.5" hidden="false" customHeight="false" outlineLevel="0" collapsed="false">
      <c r="C175" s="45" t="n">
        <v>0.246527777777778</v>
      </c>
      <c r="D175" s="46" t="n">
        <f aca="false">D174+1</f>
        <v>12871</v>
      </c>
      <c r="E175" s="47" t="str">
        <f aca="false">"ZR"&amp;D175</f>
        <v>ZR12871</v>
      </c>
      <c r="H175" s="45" t="n">
        <v>0.579861111111111</v>
      </c>
      <c r="I175" s="46" t="n">
        <f aca="false">I174+1</f>
        <v>12967</v>
      </c>
      <c r="J175" s="47" t="str">
        <f aca="false">"ZR"&amp;I175</f>
        <v>ZR12967</v>
      </c>
      <c r="M175" s="45" t="n">
        <v>0.913194444444444</v>
      </c>
      <c r="N175" s="46" t="n">
        <f aca="false">N174+1</f>
        <v>13063</v>
      </c>
      <c r="O175" s="47" t="str">
        <f aca="false">"ZR"&amp;N175</f>
        <v>ZR13063</v>
      </c>
      <c r="S175" s="38"/>
    </row>
    <row r="176" customFormat="false" ht="13.5" hidden="false" customHeight="false" outlineLevel="0" collapsed="false">
      <c r="C176" s="45" t="n">
        <v>0.25</v>
      </c>
      <c r="D176" s="46" t="n">
        <f aca="false">D175+1</f>
        <v>12872</v>
      </c>
      <c r="E176" s="47" t="str">
        <f aca="false">"ZR"&amp;D176</f>
        <v>ZR12872</v>
      </c>
      <c r="H176" s="45" t="n">
        <v>0.583333333333333</v>
      </c>
      <c r="I176" s="46" t="n">
        <f aca="false">I175+1</f>
        <v>12968</v>
      </c>
      <c r="J176" s="47" t="str">
        <f aca="false">"ZR"&amp;I176</f>
        <v>ZR12968</v>
      </c>
      <c r="M176" s="45" t="n">
        <v>0.916666666666667</v>
      </c>
      <c r="N176" s="46" t="n">
        <f aca="false">N175+1</f>
        <v>13064</v>
      </c>
      <c r="O176" s="47" t="str">
        <f aca="false">"ZR"&amp;N176</f>
        <v>ZR13064</v>
      </c>
      <c r="S176" s="38"/>
    </row>
    <row r="177" customFormat="false" ht="13.5" hidden="false" customHeight="false" outlineLevel="0" collapsed="false">
      <c r="C177" s="45" t="n">
        <v>0.253472222222222</v>
      </c>
      <c r="D177" s="46" t="n">
        <f aca="false">D176+1</f>
        <v>12873</v>
      </c>
      <c r="E177" s="47" t="str">
        <f aca="false">"ZR"&amp;D177</f>
        <v>ZR12873</v>
      </c>
      <c r="H177" s="45" t="n">
        <v>0.586805555555555</v>
      </c>
      <c r="I177" s="46" t="n">
        <f aca="false">I176+1</f>
        <v>12969</v>
      </c>
      <c r="J177" s="47" t="str">
        <f aca="false">"ZR"&amp;I177</f>
        <v>ZR12969</v>
      </c>
      <c r="M177" s="45" t="n">
        <v>0.920138888888889</v>
      </c>
      <c r="N177" s="46" t="n">
        <f aca="false">N176+1</f>
        <v>13065</v>
      </c>
      <c r="O177" s="47" t="str">
        <f aca="false">"ZR"&amp;N177</f>
        <v>ZR13065</v>
      </c>
      <c r="S177" s="38"/>
    </row>
    <row r="178" customFormat="false" ht="13.5" hidden="false" customHeight="false" outlineLevel="0" collapsed="false">
      <c r="C178" s="45" t="n">
        <v>0.256944444444444</v>
      </c>
      <c r="D178" s="46" t="n">
        <f aca="false">D177+1</f>
        <v>12874</v>
      </c>
      <c r="E178" s="47" t="str">
        <f aca="false">"ZR"&amp;D178</f>
        <v>ZR12874</v>
      </c>
      <c r="H178" s="45" t="n">
        <v>0.590277777777778</v>
      </c>
      <c r="I178" s="46" t="n">
        <f aca="false">I177+1</f>
        <v>12970</v>
      </c>
      <c r="J178" s="47" t="str">
        <f aca="false">"ZR"&amp;I178</f>
        <v>ZR12970</v>
      </c>
      <c r="M178" s="45" t="n">
        <v>0.923611111111111</v>
      </c>
      <c r="N178" s="46" t="n">
        <f aca="false">N177+1</f>
        <v>13066</v>
      </c>
      <c r="O178" s="47" t="str">
        <f aca="false">"ZR"&amp;N178</f>
        <v>ZR13066</v>
      </c>
      <c r="S178" s="38"/>
    </row>
    <row r="179" customFormat="false" ht="13.5" hidden="false" customHeight="false" outlineLevel="0" collapsed="false">
      <c r="C179" s="45" t="n">
        <v>0.260416666666667</v>
      </c>
      <c r="D179" s="46" t="n">
        <f aca="false">D178+1</f>
        <v>12875</v>
      </c>
      <c r="E179" s="47" t="str">
        <f aca="false">"ZR"&amp;D179</f>
        <v>ZR12875</v>
      </c>
      <c r="H179" s="45" t="n">
        <v>0.59375</v>
      </c>
      <c r="I179" s="46" t="n">
        <f aca="false">I178+1</f>
        <v>12971</v>
      </c>
      <c r="J179" s="47" t="str">
        <f aca="false">"ZR"&amp;I179</f>
        <v>ZR12971</v>
      </c>
      <c r="M179" s="45" t="n">
        <v>0.927083333333333</v>
      </c>
      <c r="N179" s="46" t="n">
        <f aca="false">N178+1</f>
        <v>13067</v>
      </c>
      <c r="O179" s="47" t="str">
        <f aca="false">"ZR"&amp;N179</f>
        <v>ZR13067</v>
      </c>
      <c r="S179" s="38"/>
    </row>
    <row r="180" customFormat="false" ht="13.5" hidden="false" customHeight="false" outlineLevel="0" collapsed="false">
      <c r="C180" s="45" t="n">
        <v>0.263888888888889</v>
      </c>
      <c r="D180" s="46" t="n">
        <f aca="false">D179+1</f>
        <v>12876</v>
      </c>
      <c r="E180" s="47" t="str">
        <f aca="false">"ZR"&amp;D180</f>
        <v>ZR12876</v>
      </c>
      <c r="H180" s="45" t="n">
        <v>0.597222222222222</v>
      </c>
      <c r="I180" s="46" t="n">
        <f aca="false">I179+1</f>
        <v>12972</v>
      </c>
      <c r="J180" s="47" t="str">
        <f aca="false">"ZR"&amp;I180</f>
        <v>ZR12972</v>
      </c>
      <c r="M180" s="45" t="n">
        <v>0.930555555555555</v>
      </c>
      <c r="N180" s="46" t="n">
        <f aca="false">N179+1</f>
        <v>13068</v>
      </c>
      <c r="O180" s="47" t="str">
        <f aca="false">"ZR"&amp;N180</f>
        <v>ZR13068</v>
      </c>
      <c r="S180" s="38"/>
    </row>
    <row r="181" customFormat="false" ht="13.5" hidden="false" customHeight="false" outlineLevel="0" collapsed="false">
      <c r="C181" s="45" t="n">
        <v>0.267361111111111</v>
      </c>
      <c r="D181" s="46" t="n">
        <f aca="false">D180+1</f>
        <v>12877</v>
      </c>
      <c r="E181" s="47" t="str">
        <f aca="false">"ZR"&amp;D181</f>
        <v>ZR12877</v>
      </c>
      <c r="H181" s="45" t="n">
        <v>0.600694444444444</v>
      </c>
      <c r="I181" s="46" t="n">
        <f aca="false">I180+1</f>
        <v>12973</v>
      </c>
      <c r="J181" s="47" t="str">
        <f aca="false">"ZR"&amp;I181</f>
        <v>ZR12973</v>
      </c>
      <c r="M181" s="45" t="n">
        <v>0.934027777777778</v>
      </c>
      <c r="N181" s="46" t="n">
        <f aca="false">N180+1</f>
        <v>13069</v>
      </c>
      <c r="O181" s="47" t="str">
        <f aca="false">"ZR"&amp;N181</f>
        <v>ZR13069</v>
      </c>
      <c r="S181" s="38"/>
    </row>
    <row r="182" customFormat="false" ht="13.5" hidden="false" customHeight="false" outlineLevel="0" collapsed="false">
      <c r="C182" s="45" t="n">
        <v>0.270833333333333</v>
      </c>
      <c r="D182" s="46" t="n">
        <f aca="false">D181+1</f>
        <v>12878</v>
      </c>
      <c r="E182" s="47" t="str">
        <f aca="false">"ZR"&amp;D182</f>
        <v>ZR12878</v>
      </c>
      <c r="H182" s="45" t="n">
        <v>0.604166666666667</v>
      </c>
      <c r="I182" s="46" t="n">
        <f aca="false">I181+1</f>
        <v>12974</v>
      </c>
      <c r="J182" s="47" t="str">
        <f aca="false">"ZR"&amp;I182</f>
        <v>ZR12974</v>
      </c>
      <c r="M182" s="45" t="n">
        <v>0.9375</v>
      </c>
      <c r="N182" s="46" t="n">
        <f aca="false">N181+1</f>
        <v>13070</v>
      </c>
      <c r="O182" s="47" t="str">
        <f aca="false">"ZR"&amp;N182</f>
        <v>ZR13070</v>
      </c>
      <c r="S182" s="38"/>
    </row>
    <row r="183" customFormat="false" ht="13.5" hidden="false" customHeight="false" outlineLevel="0" collapsed="false">
      <c r="C183" s="45" t="n">
        <v>0.274305555555556</v>
      </c>
      <c r="D183" s="46" t="n">
        <f aca="false">D182+1</f>
        <v>12879</v>
      </c>
      <c r="E183" s="47" t="str">
        <f aca="false">"ZR"&amp;D183</f>
        <v>ZR12879</v>
      </c>
      <c r="H183" s="45" t="n">
        <v>0.607638888888889</v>
      </c>
      <c r="I183" s="46" t="n">
        <f aca="false">I182+1</f>
        <v>12975</v>
      </c>
      <c r="J183" s="47" t="str">
        <f aca="false">"ZR"&amp;I183</f>
        <v>ZR12975</v>
      </c>
      <c r="M183" s="45" t="n">
        <v>0.940972222222222</v>
      </c>
      <c r="N183" s="46" t="n">
        <f aca="false">N182+1</f>
        <v>13071</v>
      </c>
      <c r="O183" s="47" t="str">
        <f aca="false">"ZR"&amp;N183</f>
        <v>ZR13071</v>
      </c>
      <c r="S183" s="38"/>
    </row>
    <row r="184" customFormat="false" ht="13.5" hidden="false" customHeight="false" outlineLevel="0" collapsed="false">
      <c r="C184" s="45" t="n">
        <v>0.277777777777778</v>
      </c>
      <c r="D184" s="46" t="n">
        <f aca="false">D183+1</f>
        <v>12880</v>
      </c>
      <c r="E184" s="47" t="str">
        <f aca="false">"ZR"&amp;D184</f>
        <v>ZR12880</v>
      </c>
      <c r="H184" s="45" t="n">
        <v>0.611111111111111</v>
      </c>
      <c r="I184" s="46" t="n">
        <f aca="false">I183+1</f>
        <v>12976</v>
      </c>
      <c r="J184" s="47" t="str">
        <f aca="false">"ZR"&amp;I184</f>
        <v>ZR12976</v>
      </c>
      <c r="M184" s="45" t="n">
        <v>0.944444444444444</v>
      </c>
      <c r="N184" s="46" t="n">
        <f aca="false">N183+1</f>
        <v>13072</v>
      </c>
      <c r="O184" s="47" t="str">
        <f aca="false">"ZR"&amp;N184</f>
        <v>ZR13072</v>
      </c>
      <c r="S184" s="38"/>
    </row>
    <row r="185" customFormat="false" ht="13.5" hidden="false" customHeight="false" outlineLevel="0" collapsed="false">
      <c r="C185" s="45" t="n">
        <v>0.28125</v>
      </c>
      <c r="D185" s="46" t="n">
        <f aca="false">D184+1</f>
        <v>12881</v>
      </c>
      <c r="E185" s="47" t="str">
        <f aca="false">"ZR"&amp;D185</f>
        <v>ZR12881</v>
      </c>
      <c r="H185" s="45" t="n">
        <v>0.614583333333333</v>
      </c>
      <c r="I185" s="46" t="n">
        <f aca="false">I184+1</f>
        <v>12977</v>
      </c>
      <c r="J185" s="47" t="str">
        <f aca="false">"ZR"&amp;I185</f>
        <v>ZR12977</v>
      </c>
      <c r="M185" s="45" t="n">
        <v>0.947916666666667</v>
      </c>
      <c r="N185" s="46" t="n">
        <f aca="false">N184+1</f>
        <v>13073</v>
      </c>
      <c r="O185" s="47" t="str">
        <f aca="false">"ZR"&amp;N185</f>
        <v>ZR13073</v>
      </c>
      <c r="S185" s="38"/>
    </row>
    <row r="186" customFormat="false" ht="13.5" hidden="false" customHeight="false" outlineLevel="0" collapsed="false">
      <c r="C186" s="45" t="n">
        <v>0.284722222222222</v>
      </c>
      <c r="D186" s="46" t="n">
        <f aca="false">D185+1</f>
        <v>12882</v>
      </c>
      <c r="E186" s="47" t="str">
        <f aca="false">"ZR"&amp;D186</f>
        <v>ZR12882</v>
      </c>
      <c r="H186" s="45" t="n">
        <v>0.618055555555555</v>
      </c>
      <c r="I186" s="46" t="n">
        <f aca="false">I185+1</f>
        <v>12978</v>
      </c>
      <c r="J186" s="47" t="str">
        <f aca="false">"ZR"&amp;I186</f>
        <v>ZR12978</v>
      </c>
      <c r="M186" s="45" t="n">
        <v>0.951388888888889</v>
      </c>
      <c r="N186" s="46" t="n">
        <f aca="false">N185+1</f>
        <v>13074</v>
      </c>
      <c r="O186" s="47" t="str">
        <f aca="false">"ZR"&amp;N186</f>
        <v>ZR13074</v>
      </c>
      <c r="S186" s="38"/>
    </row>
    <row r="187" customFormat="false" ht="13.5" hidden="false" customHeight="false" outlineLevel="0" collapsed="false">
      <c r="C187" s="45" t="n">
        <v>0.288194444444444</v>
      </c>
      <c r="D187" s="46" t="n">
        <f aca="false">D186+1</f>
        <v>12883</v>
      </c>
      <c r="E187" s="47" t="str">
        <f aca="false">"ZR"&amp;D187</f>
        <v>ZR12883</v>
      </c>
      <c r="H187" s="45" t="n">
        <v>0.621527777777778</v>
      </c>
      <c r="I187" s="46" t="n">
        <f aca="false">I186+1</f>
        <v>12979</v>
      </c>
      <c r="J187" s="47" t="str">
        <f aca="false">"ZR"&amp;I187</f>
        <v>ZR12979</v>
      </c>
      <c r="M187" s="45" t="n">
        <v>0.954861111111111</v>
      </c>
      <c r="N187" s="46" t="n">
        <f aca="false">N186+1</f>
        <v>13075</v>
      </c>
      <c r="O187" s="47" t="str">
        <f aca="false">"ZR"&amp;N187</f>
        <v>ZR13075</v>
      </c>
      <c r="S187" s="38"/>
    </row>
    <row r="188" customFormat="false" ht="13.5" hidden="false" customHeight="false" outlineLevel="0" collapsed="false">
      <c r="C188" s="45" t="n">
        <v>0.291666666666667</v>
      </c>
      <c r="D188" s="46" t="n">
        <f aca="false">D187+1</f>
        <v>12884</v>
      </c>
      <c r="E188" s="47" t="str">
        <f aca="false">"ZR"&amp;D188</f>
        <v>ZR12884</v>
      </c>
      <c r="H188" s="45" t="n">
        <v>0.625</v>
      </c>
      <c r="I188" s="46" t="n">
        <f aca="false">I187+1</f>
        <v>12980</v>
      </c>
      <c r="J188" s="47" t="str">
        <f aca="false">"ZR"&amp;I188</f>
        <v>ZR12980</v>
      </c>
      <c r="M188" s="45" t="n">
        <v>0.958333333333333</v>
      </c>
      <c r="N188" s="46" t="n">
        <f aca="false">N187+1</f>
        <v>13076</v>
      </c>
      <c r="O188" s="47" t="str">
        <f aca="false">"ZR"&amp;N188</f>
        <v>ZR13076</v>
      </c>
      <c r="S188" s="38"/>
    </row>
    <row r="189" customFormat="false" ht="13.5" hidden="false" customHeight="false" outlineLevel="0" collapsed="false">
      <c r="C189" s="45" t="n">
        <v>0.295138888888889</v>
      </c>
      <c r="D189" s="46" t="n">
        <f aca="false">D188+1</f>
        <v>12885</v>
      </c>
      <c r="E189" s="47" t="str">
        <f aca="false">"ZR"&amp;D189</f>
        <v>ZR12885</v>
      </c>
      <c r="H189" s="45" t="n">
        <v>0.628472222222222</v>
      </c>
      <c r="I189" s="46" t="n">
        <f aca="false">I188+1</f>
        <v>12981</v>
      </c>
      <c r="J189" s="47" t="str">
        <f aca="false">"ZR"&amp;I189</f>
        <v>ZR12981</v>
      </c>
      <c r="M189" s="45" t="n">
        <v>0.961805555555555</v>
      </c>
      <c r="N189" s="46" t="n">
        <f aca="false">N188+1</f>
        <v>13077</v>
      </c>
      <c r="O189" s="47" t="str">
        <f aca="false">"ZR"&amp;N189</f>
        <v>ZR13077</v>
      </c>
      <c r="S189" s="38"/>
    </row>
    <row r="190" customFormat="false" ht="13.5" hidden="false" customHeight="false" outlineLevel="0" collapsed="false">
      <c r="C190" s="45" t="n">
        <v>0.298611111111111</v>
      </c>
      <c r="D190" s="46" t="n">
        <f aca="false">D189+1</f>
        <v>12886</v>
      </c>
      <c r="E190" s="47" t="str">
        <f aca="false">"ZR"&amp;D190</f>
        <v>ZR12886</v>
      </c>
      <c r="H190" s="45" t="n">
        <v>0.631944444444444</v>
      </c>
      <c r="I190" s="46" t="n">
        <f aca="false">I189+1</f>
        <v>12982</v>
      </c>
      <c r="J190" s="47" t="str">
        <f aca="false">"ZR"&amp;I190</f>
        <v>ZR12982</v>
      </c>
      <c r="M190" s="45" t="n">
        <v>0.965277777777778</v>
      </c>
      <c r="N190" s="46" t="n">
        <f aca="false">N189+1</f>
        <v>13078</v>
      </c>
      <c r="O190" s="47" t="str">
        <f aca="false">"ZR"&amp;N190</f>
        <v>ZR13078</v>
      </c>
      <c r="S190" s="38"/>
    </row>
    <row r="191" customFormat="false" ht="13.5" hidden="false" customHeight="false" outlineLevel="0" collapsed="false">
      <c r="C191" s="45" t="n">
        <v>0.302083333333333</v>
      </c>
      <c r="D191" s="46" t="n">
        <f aca="false">D190+1</f>
        <v>12887</v>
      </c>
      <c r="E191" s="47" t="str">
        <f aca="false">"ZR"&amp;D191</f>
        <v>ZR12887</v>
      </c>
      <c r="H191" s="45" t="n">
        <v>0.635416666666667</v>
      </c>
      <c r="I191" s="46" t="n">
        <f aca="false">I190+1</f>
        <v>12983</v>
      </c>
      <c r="J191" s="47" t="str">
        <f aca="false">"ZR"&amp;I191</f>
        <v>ZR12983</v>
      </c>
      <c r="M191" s="45" t="n">
        <v>0.96875</v>
      </c>
      <c r="N191" s="46" t="n">
        <f aca="false">N190+1</f>
        <v>13079</v>
      </c>
      <c r="O191" s="47" t="str">
        <f aca="false">"ZR"&amp;N191</f>
        <v>ZR13079</v>
      </c>
      <c r="S191" s="38"/>
    </row>
    <row r="192" customFormat="false" ht="13.5" hidden="false" customHeight="false" outlineLevel="0" collapsed="false">
      <c r="C192" s="45" t="n">
        <v>0.305555555555556</v>
      </c>
      <c r="D192" s="46" t="n">
        <f aca="false">D191+1</f>
        <v>12888</v>
      </c>
      <c r="E192" s="47" t="str">
        <f aca="false">"ZR"&amp;D192</f>
        <v>ZR12888</v>
      </c>
      <c r="H192" s="45" t="n">
        <v>0.638888888888889</v>
      </c>
      <c r="I192" s="46" t="n">
        <f aca="false">I191+1</f>
        <v>12984</v>
      </c>
      <c r="J192" s="47" t="str">
        <f aca="false">"ZR"&amp;I192</f>
        <v>ZR12984</v>
      </c>
      <c r="M192" s="45" t="n">
        <v>0.972222222222222</v>
      </c>
      <c r="N192" s="46" t="n">
        <f aca="false">N191+1</f>
        <v>13080</v>
      </c>
      <c r="O192" s="47" t="str">
        <f aca="false">"ZR"&amp;N192</f>
        <v>ZR13080</v>
      </c>
      <c r="S192" s="38"/>
    </row>
    <row r="193" customFormat="false" ht="13.5" hidden="false" customHeight="false" outlineLevel="0" collapsed="false">
      <c r="C193" s="45" t="n">
        <v>0.309027777777778</v>
      </c>
      <c r="D193" s="46" t="n">
        <f aca="false">D192+1</f>
        <v>12889</v>
      </c>
      <c r="E193" s="47" t="str">
        <f aca="false">"ZR"&amp;D193</f>
        <v>ZR12889</v>
      </c>
      <c r="H193" s="45" t="n">
        <v>0.642361111111111</v>
      </c>
      <c r="I193" s="46" t="n">
        <f aca="false">I192+1</f>
        <v>12985</v>
      </c>
      <c r="J193" s="47" t="str">
        <f aca="false">"ZR"&amp;I193</f>
        <v>ZR12985</v>
      </c>
      <c r="M193" s="45" t="n">
        <v>0.975694444444444</v>
      </c>
      <c r="N193" s="46" t="n">
        <f aca="false">N192+1</f>
        <v>13081</v>
      </c>
      <c r="O193" s="47" t="str">
        <f aca="false">"ZR"&amp;N193</f>
        <v>ZR13081</v>
      </c>
      <c r="S193" s="38"/>
    </row>
    <row r="194" customFormat="false" ht="13.5" hidden="false" customHeight="false" outlineLevel="0" collapsed="false">
      <c r="C194" s="45" t="n">
        <v>0.3125</v>
      </c>
      <c r="D194" s="46" t="n">
        <f aca="false">D193+1</f>
        <v>12890</v>
      </c>
      <c r="E194" s="47" t="str">
        <f aca="false">"ZR"&amp;D194</f>
        <v>ZR12890</v>
      </c>
      <c r="H194" s="45" t="n">
        <v>0.645833333333333</v>
      </c>
      <c r="I194" s="46" t="n">
        <f aca="false">I193+1</f>
        <v>12986</v>
      </c>
      <c r="J194" s="47" t="str">
        <f aca="false">"ZR"&amp;I194</f>
        <v>ZR12986</v>
      </c>
      <c r="M194" s="45" t="n">
        <v>0.979166666666667</v>
      </c>
      <c r="N194" s="46" t="n">
        <f aca="false">N193+1</f>
        <v>13082</v>
      </c>
      <c r="O194" s="47" t="str">
        <f aca="false">"ZR"&amp;N194</f>
        <v>ZR13082</v>
      </c>
      <c r="S194" s="38"/>
    </row>
    <row r="195" customFormat="false" ht="13.5" hidden="false" customHeight="false" outlineLevel="0" collapsed="false">
      <c r="C195" s="45" t="n">
        <v>0.315972222222222</v>
      </c>
      <c r="D195" s="46" t="n">
        <f aca="false">D194+1</f>
        <v>12891</v>
      </c>
      <c r="E195" s="47" t="str">
        <f aca="false">"ZR"&amp;D195</f>
        <v>ZR12891</v>
      </c>
      <c r="H195" s="45" t="n">
        <v>0.649305555555555</v>
      </c>
      <c r="I195" s="46" t="n">
        <f aca="false">I194+1</f>
        <v>12987</v>
      </c>
      <c r="J195" s="47" t="str">
        <f aca="false">"ZR"&amp;I195</f>
        <v>ZR12987</v>
      </c>
      <c r="M195" s="45" t="n">
        <v>0.982638888888889</v>
      </c>
      <c r="N195" s="46" t="n">
        <f aca="false">N194+1</f>
        <v>13083</v>
      </c>
      <c r="O195" s="47" t="str">
        <f aca="false">"ZR"&amp;N195</f>
        <v>ZR13083</v>
      </c>
      <c r="S195" s="38"/>
    </row>
    <row r="196" customFormat="false" ht="13.5" hidden="false" customHeight="false" outlineLevel="0" collapsed="false">
      <c r="C196" s="45" t="n">
        <v>0.319444444444444</v>
      </c>
      <c r="D196" s="46" t="n">
        <f aca="false">D195+1</f>
        <v>12892</v>
      </c>
      <c r="E196" s="47" t="str">
        <f aca="false">"ZR"&amp;D196</f>
        <v>ZR12892</v>
      </c>
      <c r="H196" s="45" t="n">
        <v>0.652777777777778</v>
      </c>
      <c r="I196" s="46" t="n">
        <f aca="false">I195+1</f>
        <v>12988</v>
      </c>
      <c r="J196" s="47" t="str">
        <f aca="false">"ZR"&amp;I196</f>
        <v>ZR12988</v>
      </c>
      <c r="M196" s="45" t="n">
        <v>0.986111111111111</v>
      </c>
      <c r="N196" s="46" t="n">
        <f aca="false">N195+1</f>
        <v>13084</v>
      </c>
      <c r="O196" s="47" t="str">
        <f aca="false">"ZR"&amp;N196</f>
        <v>ZR13084</v>
      </c>
      <c r="S196" s="38"/>
    </row>
    <row r="197" customFormat="false" ht="13.5" hidden="false" customHeight="false" outlineLevel="0" collapsed="false">
      <c r="C197" s="45" t="n">
        <v>0.322916666666667</v>
      </c>
      <c r="D197" s="46" t="n">
        <f aca="false">D196+1</f>
        <v>12893</v>
      </c>
      <c r="E197" s="47" t="str">
        <f aca="false">"ZR"&amp;D197</f>
        <v>ZR12893</v>
      </c>
      <c r="H197" s="45" t="n">
        <v>0.65625</v>
      </c>
      <c r="I197" s="46" t="n">
        <f aca="false">I196+1</f>
        <v>12989</v>
      </c>
      <c r="J197" s="47" t="str">
        <f aca="false">"ZR"&amp;I197</f>
        <v>ZR12989</v>
      </c>
      <c r="M197" s="45" t="n">
        <v>0.989583333333333</v>
      </c>
      <c r="N197" s="46" t="n">
        <f aca="false">N196+1</f>
        <v>13085</v>
      </c>
      <c r="O197" s="47" t="str">
        <f aca="false">"ZR"&amp;N197</f>
        <v>ZR13085</v>
      </c>
      <c r="S197" s="38"/>
    </row>
    <row r="198" customFormat="false" ht="13.5" hidden="false" customHeight="false" outlineLevel="0" collapsed="false">
      <c r="C198" s="45" t="n">
        <v>0.326388888888889</v>
      </c>
      <c r="D198" s="46" t="n">
        <f aca="false">D197+1</f>
        <v>12894</v>
      </c>
      <c r="E198" s="47" t="str">
        <f aca="false">"ZR"&amp;D198</f>
        <v>ZR12894</v>
      </c>
      <c r="H198" s="45" t="n">
        <v>0.659722222222222</v>
      </c>
      <c r="I198" s="46" t="n">
        <f aca="false">I197+1</f>
        <v>12990</v>
      </c>
      <c r="J198" s="47" t="str">
        <f aca="false">"ZR"&amp;I198</f>
        <v>ZR12990</v>
      </c>
      <c r="M198" s="45" t="n">
        <v>0.993055555555555</v>
      </c>
      <c r="N198" s="46" t="n">
        <f aca="false">N197+1</f>
        <v>13086</v>
      </c>
      <c r="O198" s="47" t="str">
        <f aca="false">"ZR"&amp;N198</f>
        <v>ZR13086</v>
      </c>
      <c r="S198" s="38"/>
    </row>
    <row r="199" customFormat="false" ht="13.5" hidden="false" customHeight="false" outlineLevel="0" collapsed="false">
      <c r="C199" s="45" t="n">
        <v>0.329861111111111</v>
      </c>
      <c r="D199" s="46" t="n">
        <f aca="false">D198+1</f>
        <v>12895</v>
      </c>
      <c r="E199" s="47" t="str">
        <f aca="false">"ZR"&amp;D199</f>
        <v>ZR12895</v>
      </c>
      <c r="H199" s="45" t="n">
        <v>0.663194444444444</v>
      </c>
      <c r="I199" s="46" t="n">
        <f aca="false">I198+1</f>
        <v>12991</v>
      </c>
      <c r="J199" s="47" t="str">
        <f aca="false">"ZR"&amp;I199</f>
        <v>ZR12991</v>
      </c>
      <c r="M199" s="45" t="n">
        <v>0.996527777777778</v>
      </c>
      <c r="N199" s="46" t="n">
        <f aca="false">N198+1</f>
        <v>13087</v>
      </c>
      <c r="O199" s="47" t="str">
        <f aca="false">"ZR"&amp;N199</f>
        <v>ZR13087</v>
      </c>
      <c r="S199" s="38"/>
    </row>
    <row r="202" customFormat="false" ht="13.5" hidden="false" customHeight="false" outlineLevel="0" collapsed="false">
      <c r="B202" s="43" t="s">
        <v>3406</v>
      </c>
      <c r="C202" s="43"/>
      <c r="D202" s="52"/>
      <c r="E202" s="43" t="s">
        <v>3410</v>
      </c>
      <c r="F202" s="42"/>
      <c r="G202" s="43" t="s">
        <v>3406</v>
      </c>
      <c r="H202" s="43"/>
      <c r="I202" s="52"/>
      <c r="J202" s="43" t="s">
        <v>3410</v>
      </c>
      <c r="K202" s="42"/>
      <c r="L202" s="43" t="s">
        <v>3406</v>
      </c>
      <c r="M202" s="43"/>
      <c r="N202" s="52"/>
      <c r="O202" s="43" t="s">
        <v>3410</v>
      </c>
      <c r="P202" s="42"/>
      <c r="Q202" s="43" t="s">
        <v>3406</v>
      </c>
      <c r="R202" s="43"/>
      <c r="S202" s="52"/>
      <c r="T202" s="43" t="s">
        <v>3410</v>
      </c>
    </row>
    <row r="203" customFormat="false" ht="13.5" hidden="false" customHeight="false" outlineLevel="0" collapsed="false">
      <c r="B203" s="53" t="s">
        <v>3411</v>
      </c>
      <c r="C203" s="45" t="n">
        <v>0</v>
      </c>
      <c r="D203" s="46" t="n">
        <f aca="false">D104+700</f>
        <v>13500</v>
      </c>
      <c r="E203" s="47" t="str">
        <f aca="false">"ZR"&amp;D203</f>
        <v>ZR13500</v>
      </c>
      <c r="G203" s="53" t="s">
        <v>3412</v>
      </c>
      <c r="H203" s="45" t="n">
        <v>0</v>
      </c>
      <c r="I203" s="46" t="n">
        <f aca="false">D298+1</f>
        <v>13596</v>
      </c>
      <c r="J203" s="47" t="str">
        <f aca="false">"ZR"&amp;I203</f>
        <v>ZR13596</v>
      </c>
      <c r="L203" s="53" t="s">
        <v>3413</v>
      </c>
      <c r="M203" s="45" t="n">
        <v>0</v>
      </c>
      <c r="N203" s="46" t="n">
        <f aca="false">I298+1</f>
        <v>13692</v>
      </c>
      <c r="O203" s="47" t="str">
        <f aca="false">"ZR"&amp;N203</f>
        <v>ZR13692</v>
      </c>
      <c r="Q203" s="53" t="s">
        <v>3414</v>
      </c>
      <c r="R203" s="45" t="n">
        <v>0</v>
      </c>
      <c r="S203" s="46" t="n">
        <f aca="false">N298+1</f>
        <v>13788</v>
      </c>
      <c r="T203" s="47" t="str">
        <f aca="false">"ZR"&amp;S203</f>
        <v>ZR13788</v>
      </c>
    </row>
    <row r="204" customFormat="false" ht="13.5" hidden="false" customHeight="false" outlineLevel="0" collapsed="false">
      <c r="B204" s="53"/>
      <c r="C204" s="45" t="n">
        <v>0.0833333333333333</v>
      </c>
      <c r="D204" s="46" t="n">
        <f aca="false">D203+1</f>
        <v>13501</v>
      </c>
      <c r="E204" s="47" t="str">
        <f aca="false">"ZR"&amp;D204</f>
        <v>ZR13501</v>
      </c>
      <c r="G204" s="53"/>
      <c r="H204" s="45" t="n">
        <v>0.0833333333333333</v>
      </c>
      <c r="I204" s="46" t="n">
        <f aca="false">I203+1</f>
        <v>13597</v>
      </c>
      <c r="J204" s="47" t="str">
        <f aca="false">"ZR"&amp;I204</f>
        <v>ZR13597</v>
      </c>
      <c r="L204" s="53"/>
      <c r="M204" s="45" t="n">
        <v>0.0833333333333333</v>
      </c>
      <c r="N204" s="46" t="n">
        <f aca="false">N203+1</f>
        <v>13693</v>
      </c>
      <c r="O204" s="47" t="str">
        <f aca="false">"ZR"&amp;N204</f>
        <v>ZR13693</v>
      </c>
      <c r="Q204" s="53"/>
      <c r="R204" s="45" t="n">
        <v>0.0833333333333333</v>
      </c>
      <c r="S204" s="46" t="n">
        <f aca="false">S203+1</f>
        <v>13789</v>
      </c>
      <c r="T204" s="47" t="str">
        <f aca="false">"ZR"&amp;S204</f>
        <v>ZR13789</v>
      </c>
    </row>
    <row r="205" customFormat="false" ht="13.5" hidden="false" customHeight="false" outlineLevel="0" collapsed="false">
      <c r="B205" s="53"/>
      <c r="C205" s="45" t="n">
        <v>0.166666666666667</v>
      </c>
      <c r="D205" s="46" t="n">
        <f aca="false">D204+1</f>
        <v>13502</v>
      </c>
      <c r="E205" s="47" t="str">
        <f aca="false">"ZR"&amp;D205</f>
        <v>ZR13502</v>
      </c>
      <c r="G205" s="53"/>
      <c r="H205" s="45" t="n">
        <v>0.166666666666667</v>
      </c>
      <c r="I205" s="46" t="n">
        <f aca="false">I204+1</f>
        <v>13598</v>
      </c>
      <c r="J205" s="47" t="str">
        <f aca="false">"ZR"&amp;I205</f>
        <v>ZR13598</v>
      </c>
      <c r="L205" s="53"/>
      <c r="M205" s="45" t="n">
        <v>0.166666666666667</v>
      </c>
      <c r="N205" s="46" t="n">
        <f aca="false">N204+1</f>
        <v>13694</v>
      </c>
      <c r="O205" s="47" t="str">
        <f aca="false">"ZR"&amp;N205</f>
        <v>ZR13694</v>
      </c>
      <c r="Q205" s="53"/>
      <c r="R205" s="45" t="n">
        <v>0.166666666666667</v>
      </c>
      <c r="S205" s="46" t="n">
        <f aca="false">S204+1</f>
        <v>13790</v>
      </c>
      <c r="T205" s="47" t="str">
        <f aca="false">"ZR"&amp;S205</f>
        <v>ZR13790</v>
      </c>
    </row>
    <row r="206" customFormat="false" ht="13.5" hidden="false" customHeight="false" outlineLevel="0" collapsed="false">
      <c r="B206" s="53"/>
      <c r="C206" s="45" t="n">
        <v>0.25</v>
      </c>
      <c r="D206" s="46" t="n">
        <f aca="false">D205+1</f>
        <v>13503</v>
      </c>
      <c r="E206" s="47" t="str">
        <f aca="false">"ZR"&amp;D206</f>
        <v>ZR13503</v>
      </c>
      <c r="G206" s="53"/>
      <c r="H206" s="45" t="n">
        <v>0.25</v>
      </c>
      <c r="I206" s="46" t="n">
        <f aca="false">I205+1</f>
        <v>13599</v>
      </c>
      <c r="J206" s="47" t="str">
        <f aca="false">"ZR"&amp;I206</f>
        <v>ZR13599</v>
      </c>
      <c r="L206" s="53"/>
      <c r="M206" s="45" t="n">
        <v>0.25</v>
      </c>
      <c r="N206" s="46" t="n">
        <f aca="false">N205+1</f>
        <v>13695</v>
      </c>
      <c r="O206" s="47" t="str">
        <f aca="false">"ZR"&amp;N206</f>
        <v>ZR13695</v>
      </c>
      <c r="Q206" s="53"/>
      <c r="R206" s="45" t="n">
        <v>0.25</v>
      </c>
      <c r="S206" s="46" t="n">
        <f aca="false">S205+1</f>
        <v>13791</v>
      </c>
      <c r="T206" s="47" t="str">
        <f aca="false">"ZR"&amp;S206</f>
        <v>ZR13791</v>
      </c>
    </row>
    <row r="207" customFormat="false" ht="13.5" hidden="false" customHeight="false" outlineLevel="0" collapsed="false">
      <c r="B207" s="53"/>
      <c r="C207" s="45" t="n">
        <v>0.333333333333333</v>
      </c>
      <c r="D207" s="46" t="n">
        <f aca="false">D206+1</f>
        <v>13504</v>
      </c>
      <c r="E207" s="47" t="str">
        <f aca="false">"ZR"&amp;D207</f>
        <v>ZR13504</v>
      </c>
      <c r="G207" s="53"/>
      <c r="H207" s="45" t="n">
        <v>0.333333333333333</v>
      </c>
      <c r="I207" s="46" t="n">
        <f aca="false">I206+1</f>
        <v>13600</v>
      </c>
      <c r="J207" s="47" t="str">
        <f aca="false">"ZR"&amp;I207</f>
        <v>ZR13600</v>
      </c>
      <c r="L207" s="53"/>
      <c r="M207" s="45" t="n">
        <v>0.333333333333333</v>
      </c>
      <c r="N207" s="46" t="n">
        <f aca="false">N206+1</f>
        <v>13696</v>
      </c>
      <c r="O207" s="47" t="str">
        <f aca="false">"ZR"&amp;N207</f>
        <v>ZR13696</v>
      </c>
      <c r="Q207" s="53"/>
      <c r="R207" s="45" t="n">
        <v>0.333333333333333</v>
      </c>
      <c r="S207" s="46" t="n">
        <f aca="false">S206+1</f>
        <v>13792</v>
      </c>
      <c r="T207" s="47" t="str">
        <f aca="false">"ZR"&amp;S207</f>
        <v>ZR13792</v>
      </c>
    </row>
    <row r="208" customFormat="false" ht="13.5" hidden="false" customHeight="false" outlineLevel="0" collapsed="false">
      <c r="B208" s="53"/>
      <c r="C208" s="45" t="n">
        <v>0.416666666666667</v>
      </c>
      <c r="D208" s="46" t="n">
        <f aca="false">D207+1</f>
        <v>13505</v>
      </c>
      <c r="E208" s="47" t="str">
        <f aca="false">"ZR"&amp;D208</f>
        <v>ZR13505</v>
      </c>
      <c r="G208" s="53"/>
      <c r="H208" s="45" t="n">
        <v>0.416666666666667</v>
      </c>
      <c r="I208" s="46" t="n">
        <f aca="false">I207+1</f>
        <v>13601</v>
      </c>
      <c r="J208" s="47" t="str">
        <f aca="false">"ZR"&amp;I208</f>
        <v>ZR13601</v>
      </c>
      <c r="L208" s="53"/>
      <c r="M208" s="45" t="n">
        <v>0.416666666666667</v>
      </c>
      <c r="N208" s="46" t="n">
        <f aca="false">N207+1</f>
        <v>13697</v>
      </c>
      <c r="O208" s="47" t="str">
        <f aca="false">"ZR"&amp;N208</f>
        <v>ZR13697</v>
      </c>
      <c r="Q208" s="53"/>
      <c r="R208" s="45" t="n">
        <v>0.416666666666667</v>
      </c>
      <c r="S208" s="46" t="n">
        <f aca="false">S207+1</f>
        <v>13793</v>
      </c>
      <c r="T208" s="47" t="str">
        <f aca="false">"ZR"&amp;S208</f>
        <v>ZR13793</v>
      </c>
    </row>
    <row r="209" customFormat="false" ht="13.5" hidden="false" customHeight="false" outlineLevel="0" collapsed="false">
      <c r="B209" s="53"/>
      <c r="C209" s="45" t="n">
        <v>0.5</v>
      </c>
      <c r="D209" s="46" t="n">
        <f aca="false">D208+1</f>
        <v>13506</v>
      </c>
      <c r="E209" s="47" t="str">
        <f aca="false">"ZR"&amp;D209</f>
        <v>ZR13506</v>
      </c>
      <c r="G209" s="53"/>
      <c r="H209" s="45" t="n">
        <v>0.5</v>
      </c>
      <c r="I209" s="46" t="n">
        <f aca="false">I208+1</f>
        <v>13602</v>
      </c>
      <c r="J209" s="47" t="str">
        <f aca="false">"ZR"&amp;I209</f>
        <v>ZR13602</v>
      </c>
      <c r="L209" s="53"/>
      <c r="M209" s="45" t="n">
        <v>0.5</v>
      </c>
      <c r="N209" s="46" t="n">
        <f aca="false">N208+1</f>
        <v>13698</v>
      </c>
      <c r="O209" s="47" t="str">
        <f aca="false">"ZR"&amp;N209</f>
        <v>ZR13698</v>
      </c>
      <c r="Q209" s="53"/>
      <c r="R209" s="45" t="n">
        <v>0.5</v>
      </c>
      <c r="S209" s="46" t="n">
        <f aca="false">S208+1</f>
        <v>13794</v>
      </c>
      <c r="T209" s="47" t="str">
        <f aca="false">"ZR"&amp;S209</f>
        <v>ZR13794</v>
      </c>
    </row>
    <row r="210" customFormat="false" ht="13.5" hidden="false" customHeight="false" outlineLevel="0" collapsed="false">
      <c r="B210" s="53"/>
      <c r="C210" s="45" t="n">
        <v>0.583333333333333</v>
      </c>
      <c r="D210" s="46" t="n">
        <f aca="false">D209+1</f>
        <v>13507</v>
      </c>
      <c r="E210" s="47" t="str">
        <f aca="false">"ZR"&amp;D210</f>
        <v>ZR13507</v>
      </c>
      <c r="G210" s="53"/>
      <c r="H210" s="45" t="n">
        <v>0.583333333333333</v>
      </c>
      <c r="I210" s="46" t="n">
        <f aca="false">I209+1</f>
        <v>13603</v>
      </c>
      <c r="J210" s="47" t="str">
        <f aca="false">"ZR"&amp;I210</f>
        <v>ZR13603</v>
      </c>
      <c r="L210" s="53"/>
      <c r="M210" s="45" t="n">
        <v>0.583333333333333</v>
      </c>
      <c r="N210" s="46" t="n">
        <f aca="false">N209+1</f>
        <v>13699</v>
      </c>
      <c r="O210" s="47" t="str">
        <f aca="false">"ZR"&amp;N210</f>
        <v>ZR13699</v>
      </c>
      <c r="Q210" s="53"/>
      <c r="R210" s="45" t="n">
        <v>0.583333333333333</v>
      </c>
      <c r="S210" s="46" t="n">
        <f aca="false">S209+1</f>
        <v>13795</v>
      </c>
      <c r="T210" s="47" t="str">
        <f aca="false">"ZR"&amp;S210</f>
        <v>ZR13795</v>
      </c>
    </row>
    <row r="211" customFormat="false" ht="13.5" hidden="false" customHeight="false" outlineLevel="0" collapsed="false">
      <c r="B211" s="53"/>
      <c r="C211" s="45" t="n">
        <v>0.666666666666667</v>
      </c>
      <c r="D211" s="46" t="n">
        <f aca="false">D210+1</f>
        <v>13508</v>
      </c>
      <c r="E211" s="47" t="str">
        <f aca="false">"ZR"&amp;D211</f>
        <v>ZR13508</v>
      </c>
      <c r="G211" s="53"/>
      <c r="H211" s="45" t="n">
        <v>0.666666666666667</v>
      </c>
      <c r="I211" s="46" t="n">
        <f aca="false">I210+1</f>
        <v>13604</v>
      </c>
      <c r="J211" s="47" t="str">
        <f aca="false">"ZR"&amp;I211</f>
        <v>ZR13604</v>
      </c>
      <c r="L211" s="53"/>
      <c r="M211" s="45" t="n">
        <v>0.666666666666667</v>
      </c>
      <c r="N211" s="46" t="n">
        <f aca="false">N210+1</f>
        <v>13700</v>
      </c>
      <c r="O211" s="47" t="str">
        <f aca="false">"ZR"&amp;N211</f>
        <v>ZR13700</v>
      </c>
      <c r="Q211" s="53"/>
      <c r="R211" s="45" t="n">
        <v>0.666666666666667</v>
      </c>
      <c r="S211" s="46" t="n">
        <f aca="false">S210+1</f>
        <v>13796</v>
      </c>
      <c r="T211" s="47" t="str">
        <f aca="false">"ZR"&amp;S211</f>
        <v>ZR13796</v>
      </c>
    </row>
    <row r="212" customFormat="false" ht="13.5" hidden="false" customHeight="false" outlineLevel="0" collapsed="false">
      <c r="B212" s="53"/>
      <c r="C212" s="45" t="n">
        <v>0.75</v>
      </c>
      <c r="D212" s="46" t="n">
        <f aca="false">D211+1</f>
        <v>13509</v>
      </c>
      <c r="E212" s="47" t="str">
        <f aca="false">"ZR"&amp;D212</f>
        <v>ZR13509</v>
      </c>
      <c r="G212" s="53"/>
      <c r="H212" s="45" t="n">
        <v>0.75</v>
      </c>
      <c r="I212" s="46" t="n">
        <f aca="false">I211+1</f>
        <v>13605</v>
      </c>
      <c r="J212" s="47" t="str">
        <f aca="false">"ZR"&amp;I212</f>
        <v>ZR13605</v>
      </c>
      <c r="L212" s="53"/>
      <c r="M212" s="45" t="n">
        <v>0.75</v>
      </c>
      <c r="N212" s="46" t="n">
        <f aca="false">N211+1</f>
        <v>13701</v>
      </c>
      <c r="O212" s="47" t="str">
        <f aca="false">"ZR"&amp;N212</f>
        <v>ZR13701</v>
      </c>
      <c r="Q212" s="53"/>
      <c r="R212" s="45" t="n">
        <v>0.75</v>
      </c>
      <c r="S212" s="46" t="n">
        <f aca="false">S211+1</f>
        <v>13797</v>
      </c>
      <c r="T212" s="47" t="str">
        <f aca="false">"ZR"&amp;S212</f>
        <v>ZR13797</v>
      </c>
    </row>
    <row r="213" customFormat="false" ht="13.5" hidden="false" customHeight="false" outlineLevel="0" collapsed="false">
      <c r="B213" s="53"/>
      <c r="C213" s="45" t="n">
        <v>0.833333333333333</v>
      </c>
      <c r="D213" s="46" t="n">
        <f aca="false">D212+1</f>
        <v>13510</v>
      </c>
      <c r="E213" s="47" t="str">
        <f aca="false">"ZR"&amp;D213</f>
        <v>ZR13510</v>
      </c>
      <c r="G213" s="53"/>
      <c r="H213" s="45" t="n">
        <v>0.833333333333333</v>
      </c>
      <c r="I213" s="46" t="n">
        <f aca="false">I212+1</f>
        <v>13606</v>
      </c>
      <c r="J213" s="47" t="str">
        <f aca="false">"ZR"&amp;I213</f>
        <v>ZR13606</v>
      </c>
      <c r="L213" s="53"/>
      <c r="M213" s="45" t="n">
        <v>0.833333333333333</v>
      </c>
      <c r="N213" s="46" t="n">
        <f aca="false">N212+1</f>
        <v>13702</v>
      </c>
      <c r="O213" s="47" t="str">
        <f aca="false">"ZR"&amp;N213</f>
        <v>ZR13702</v>
      </c>
      <c r="Q213" s="53"/>
      <c r="R213" s="45" t="n">
        <v>0.833333333333333</v>
      </c>
      <c r="S213" s="46" t="n">
        <f aca="false">S212+1</f>
        <v>13798</v>
      </c>
      <c r="T213" s="47" t="str">
        <f aca="false">"ZR"&amp;S213</f>
        <v>ZR13798</v>
      </c>
    </row>
    <row r="214" customFormat="false" ht="13.5" hidden="false" customHeight="false" outlineLevel="0" collapsed="false">
      <c r="B214" s="53"/>
      <c r="C214" s="45" t="n">
        <v>0.916666666666667</v>
      </c>
      <c r="D214" s="46" t="n">
        <f aca="false">D213+1</f>
        <v>13511</v>
      </c>
      <c r="E214" s="47" t="str">
        <f aca="false">"ZR"&amp;D214</f>
        <v>ZR13511</v>
      </c>
      <c r="G214" s="53"/>
      <c r="H214" s="45" t="n">
        <v>0.916666666666667</v>
      </c>
      <c r="I214" s="46" t="n">
        <f aca="false">I213+1</f>
        <v>13607</v>
      </c>
      <c r="J214" s="47" t="str">
        <f aca="false">"ZR"&amp;I214</f>
        <v>ZR13607</v>
      </c>
      <c r="L214" s="53"/>
      <c r="M214" s="45" t="n">
        <v>0.916666666666667</v>
      </c>
      <c r="N214" s="46" t="n">
        <f aca="false">N213+1</f>
        <v>13703</v>
      </c>
      <c r="O214" s="47" t="str">
        <f aca="false">"ZR"&amp;N214</f>
        <v>ZR13703</v>
      </c>
      <c r="Q214" s="53"/>
      <c r="R214" s="45" t="n">
        <v>0.916666666666667</v>
      </c>
      <c r="S214" s="46" t="n">
        <f aca="false">S213+1</f>
        <v>13799</v>
      </c>
      <c r="T214" s="47" t="str">
        <f aca="false">"ZR"&amp;S214</f>
        <v>ZR13799</v>
      </c>
    </row>
    <row r="215" customFormat="false" ht="13.5" hidden="false" customHeight="false" outlineLevel="0" collapsed="false">
      <c r="B215" s="53" t="s">
        <v>3415</v>
      </c>
      <c r="C215" s="45" t="n">
        <v>1</v>
      </c>
      <c r="D215" s="46" t="n">
        <f aca="false">D214+1</f>
        <v>13512</v>
      </c>
      <c r="E215" s="47" t="str">
        <f aca="false">"ZR"&amp;D215</f>
        <v>ZR13512</v>
      </c>
      <c r="G215" s="53" t="s">
        <v>3416</v>
      </c>
      <c r="H215" s="45" t="n">
        <v>1</v>
      </c>
      <c r="I215" s="46" t="n">
        <f aca="false">I214+1</f>
        <v>13608</v>
      </c>
      <c r="J215" s="47" t="str">
        <f aca="false">"ZR"&amp;I215</f>
        <v>ZR13608</v>
      </c>
      <c r="L215" s="53" t="s">
        <v>3417</v>
      </c>
      <c r="M215" s="45" t="n">
        <v>1</v>
      </c>
      <c r="N215" s="46" t="n">
        <f aca="false">N214+1</f>
        <v>13704</v>
      </c>
      <c r="O215" s="47" t="str">
        <f aca="false">"ZR"&amp;N215</f>
        <v>ZR13704</v>
      </c>
      <c r="Q215" s="53" t="s">
        <v>3418</v>
      </c>
      <c r="R215" s="45" t="n">
        <v>1</v>
      </c>
      <c r="S215" s="46" t="n">
        <f aca="false">S214+1</f>
        <v>13800</v>
      </c>
      <c r="T215" s="47" t="str">
        <f aca="false">"ZR"&amp;S215</f>
        <v>ZR13800</v>
      </c>
    </row>
    <row r="216" customFormat="false" ht="13.5" hidden="false" customHeight="false" outlineLevel="0" collapsed="false">
      <c r="B216" s="53"/>
      <c r="C216" s="45" t="n">
        <v>1.08333333333333</v>
      </c>
      <c r="D216" s="46" t="n">
        <f aca="false">D215+1</f>
        <v>13513</v>
      </c>
      <c r="E216" s="47" t="str">
        <f aca="false">"ZR"&amp;D216</f>
        <v>ZR13513</v>
      </c>
      <c r="G216" s="53"/>
      <c r="H216" s="45" t="n">
        <v>1.08333333333333</v>
      </c>
      <c r="I216" s="46" t="n">
        <f aca="false">I215+1</f>
        <v>13609</v>
      </c>
      <c r="J216" s="47" t="str">
        <f aca="false">"ZR"&amp;I216</f>
        <v>ZR13609</v>
      </c>
      <c r="L216" s="53"/>
      <c r="M216" s="45" t="n">
        <v>1.08333333333333</v>
      </c>
      <c r="N216" s="46" t="n">
        <f aca="false">N215+1</f>
        <v>13705</v>
      </c>
      <c r="O216" s="47" t="str">
        <f aca="false">"ZR"&amp;N216</f>
        <v>ZR13705</v>
      </c>
      <c r="Q216" s="53"/>
      <c r="R216" s="45" t="n">
        <v>1.08333333333333</v>
      </c>
      <c r="S216" s="46" t="n">
        <f aca="false">S215+1</f>
        <v>13801</v>
      </c>
      <c r="T216" s="47" t="str">
        <f aca="false">"ZR"&amp;S216</f>
        <v>ZR13801</v>
      </c>
    </row>
    <row r="217" customFormat="false" ht="13.5" hidden="false" customHeight="false" outlineLevel="0" collapsed="false">
      <c r="B217" s="53"/>
      <c r="C217" s="45" t="n">
        <v>1.16666666666667</v>
      </c>
      <c r="D217" s="46" t="n">
        <f aca="false">D216+1</f>
        <v>13514</v>
      </c>
      <c r="E217" s="47" t="str">
        <f aca="false">"ZR"&amp;D217</f>
        <v>ZR13514</v>
      </c>
      <c r="G217" s="53"/>
      <c r="H217" s="45" t="n">
        <v>1.16666666666667</v>
      </c>
      <c r="I217" s="46" t="n">
        <f aca="false">I216+1</f>
        <v>13610</v>
      </c>
      <c r="J217" s="47" t="str">
        <f aca="false">"ZR"&amp;I217</f>
        <v>ZR13610</v>
      </c>
      <c r="L217" s="53"/>
      <c r="M217" s="45" t="n">
        <v>1.16666666666667</v>
      </c>
      <c r="N217" s="46" t="n">
        <f aca="false">N216+1</f>
        <v>13706</v>
      </c>
      <c r="O217" s="47" t="str">
        <f aca="false">"ZR"&amp;N217</f>
        <v>ZR13706</v>
      </c>
      <c r="Q217" s="53"/>
      <c r="R217" s="45" t="n">
        <v>1.16666666666667</v>
      </c>
      <c r="S217" s="46" t="n">
        <f aca="false">S216+1</f>
        <v>13802</v>
      </c>
      <c r="T217" s="47" t="str">
        <f aca="false">"ZR"&amp;S217</f>
        <v>ZR13802</v>
      </c>
    </row>
    <row r="218" customFormat="false" ht="13.5" hidden="false" customHeight="false" outlineLevel="0" collapsed="false">
      <c r="B218" s="53"/>
      <c r="C218" s="45" t="n">
        <v>1.25</v>
      </c>
      <c r="D218" s="46" t="n">
        <f aca="false">D217+1</f>
        <v>13515</v>
      </c>
      <c r="E218" s="47" t="str">
        <f aca="false">"ZR"&amp;D218</f>
        <v>ZR13515</v>
      </c>
      <c r="G218" s="53"/>
      <c r="H218" s="45" t="n">
        <v>1.25</v>
      </c>
      <c r="I218" s="46" t="n">
        <f aca="false">I217+1</f>
        <v>13611</v>
      </c>
      <c r="J218" s="47" t="str">
        <f aca="false">"ZR"&amp;I218</f>
        <v>ZR13611</v>
      </c>
      <c r="L218" s="53"/>
      <c r="M218" s="45" t="n">
        <v>1.25</v>
      </c>
      <c r="N218" s="46" t="n">
        <f aca="false">N217+1</f>
        <v>13707</v>
      </c>
      <c r="O218" s="47" t="str">
        <f aca="false">"ZR"&amp;N218</f>
        <v>ZR13707</v>
      </c>
      <c r="Q218" s="53"/>
      <c r="R218" s="45" t="n">
        <v>1.25</v>
      </c>
      <c r="S218" s="46" t="n">
        <f aca="false">S217+1</f>
        <v>13803</v>
      </c>
      <c r="T218" s="47" t="str">
        <f aca="false">"ZR"&amp;S218</f>
        <v>ZR13803</v>
      </c>
    </row>
    <row r="219" customFormat="false" ht="13.5" hidden="false" customHeight="false" outlineLevel="0" collapsed="false">
      <c r="B219" s="53"/>
      <c r="C219" s="45" t="n">
        <v>1.33333333333333</v>
      </c>
      <c r="D219" s="46" t="n">
        <f aca="false">D218+1</f>
        <v>13516</v>
      </c>
      <c r="E219" s="47" t="str">
        <f aca="false">"ZR"&amp;D219</f>
        <v>ZR13516</v>
      </c>
      <c r="G219" s="53"/>
      <c r="H219" s="45" t="n">
        <v>1.33333333333333</v>
      </c>
      <c r="I219" s="46" t="n">
        <f aca="false">I218+1</f>
        <v>13612</v>
      </c>
      <c r="J219" s="47" t="str">
        <f aca="false">"ZR"&amp;I219</f>
        <v>ZR13612</v>
      </c>
      <c r="L219" s="53"/>
      <c r="M219" s="45" t="n">
        <v>1.33333333333333</v>
      </c>
      <c r="N219" s="46" t="n">
        <f aca="false">N218+1</f>
        <v>13708</v>
      </c>
      <c r="O219" s="47" t="str">
        <f aca="false">"ZR"&amp;N219</f>
        <v>ZR13708</v>
      </c>
      <c r="Q219" s="53"/>
      <c r="R219" s="45" t="n">
        <v>1.33333333333333</v>
      </c>
      <c r="S219" s="46" t="n">
        <f aca="false">S218+1</f>
        <v>13804</v>
      </c>
      <c r="T219" s="47" t="str">
        <f aca="false">"ZR"&amp;S219</f>
        <v>ZR13804</v>
      </c>
    </row>
    <row r="220" customFormat="false" ht="13.5" hidden="false" customHeight="false" outlineLevel="0" collapsed="false">
      <c r="B220" s="53"/>
      <c r="C220" s="45" t="n">
        <v>1.41666666666667</v>
      </c>
      <c r="D220" s="46" t="n">
        <f aca="false">D219+1</f>
        <v>13517</v>
      </c>
      <c r="E220" s="47" t="str">
        <f aca="false">"ZR"&amp;D220</f>
        <v>ZR13517</v>
      </c>
      <c r="G220" s="53"/>
      <c r="H220" s="45" t="n">
        <v>1.41666666666667</v>
      </c>
      <c r="I220" s="46" t="n">
        <f aca="false">I219+1</f>
        <v>13613</v>
      </c>
      <c r="J220" s="47" t="str">
        <f aca="false">"ZR"&amp;I220</f>
        <v>ZR13613</v>
      </c>
      <c r="L220" s="53"/>
      <c r="M220" s="45" t="n">
        <v>1.41666666666667</v>
      </c>
      <c r="N220" s="46" t="n">
        <f aca="false">N219+1</f>
        <v>13709</v>
      </c>
      <c r="O220" s="47" t="str">
        <f aca="false">"ZR"&amp;N220</f>
        <v>ZR13709</v>
      </c>
      <c r="Q220" s="53"/>
      <c r="R220" s="45" t="n">
        <v>1.41666666666667</v>
      </c>
      <c r="S220" s="46" t="n">
        <f aca="false">S219+1</f>
        <v>13805</v>
      </c>
      <c r="T220" s="47" t="str">
        <f aca="false">"ZR"&amp;S220</f>
        <v>ZR13805</v>
      </c>
    </row>
    <row r="221" customFormat="false" ht="13.5" hidden="false" customHeight="false" outlineLevel="0" collapsed="false">
      <c r="B221" s="53"/>
      <c r="C221" s="45" t="n">
        <v>1.5</v>
      </c>
      <c r="D221" s="46" t="n">
        <f aca="false">D220+1</f>
        <v>13518</v>
      </c>
      <c r="E221" s="47" t="str">
        <f aca="false">"ZR"&amp;D221</f>
        <v>ZR13518</v>
      </c>
      <c r="G221" s="53"/>
      <c r="H221" s="45" t="n">
        <v>1.5</v>
      </c>
      <c r="I221" s="46" t="n">
        <f aca="false">I220+1</f>
        <v>13614</v>
      </c>
      <c r="J221" s="47" t="str">
        <f aca="false">"ZR"&amp;I221</f>
        <v>ZR13614</v>
      </c>
      <c r="L221" s="53"/>
      <c r="M221" s="45" t="n">
        <v>1.5</v>
      </c>
      <c r="N221" s="46" t="n">
        <f aca="false">N220+1</f>
        <v>13710</v>
      </c>
      <c r="O221" s="47" t="str">
        <f aca="false">"ZR"&amp;N221</f>
        <v>ZR13710</v>
      </c>
      <c r="Q221" s="53"/>
      <c r="R221" s="45" t="n">
        <v>1.5</v>
      </c>
      <c r="S221" s="46" t="n">
        <f aca="false">S220+1</f>
        <v>13806</v>
      </c>
      <c r="T221" s="47" t="str">
        <f aca="false">"ZR"&amp;S221</f>
        <v>ZR13806</v>
      </c>
    </row>
    <row r="222" customFormat="false" ht="13.5" hidden="false" customHeight="false" outlineLevel="0" collapsed="false">
      <c r="B222" s="53"/>
      <c r="C222" s="45" t="n">
        <v>1.58333333333333</v>
      </c>
      <c r="D222" s="46" t="n">
        <f aca="false">D221+1</f>
        <v>13519</v>
      </c>
      <c r="E222" s="47" t="str">
        <f aca="false">"ZR"&amp;D222</f>
        <v>ZR13519</v>
      </c>
      <c r="G222" s="53"/>
      <c r="H222" s="45" t="n">
        <v>1.58333333333333</v>
      </c>
      <c r="I222" s="46" t="n">
        <f aca="false">I221+1</f>
        <v>13615</v>
      </c>
      <c r="J222" s="47" t="str">
        <f aca="false">"ZR"&amp;I222</f>
        <v>ZR13615</v>
      </c>
      <c r="L222" s="53"/>
      <c r="M222" s="45" t="n">
        <v>1.58333333333333</v>
      </c>
      <c r="N222" s="46" t="n">
        <f aca="false">N221+1</f>
        <v>13711</v>
      </c>
      <c r="O222" s="47" t="str">
        <f aca="false">"ZR"&amp;N222</f>
        <v>ZR13711</v>
      </c>
      <c r="Q222" s="53"/>
      <c r="R222" s="45" t="n">
        <v>1.58333333333333</v>
      </c>
      <c r="S222" s="46" t="n">
        <f aca="false">S221+1</f>
        <v>13807</v>
      </c>
      <c r="T222" s="47" t="str">
        <f aca="false">"ZR"&amp;S222</f>
        <v>ZR13807</v>
      </c>
    </row>
    <row r="223" customFormat="false" ht="13.5" hidden="false" customHeight="false" outlineLevel="0" collapsed="false">
      <c r="B223" s="53"/>
      <c r="C223" s="45" t="n">
        <v>1.66666666666667</v>
      </c>
      <c r="D223" s="46" t="n">
        <f aca="false">D222+1</f>
        <v>13520</v>
      </c>
      <c r="E223" s="47" t="str">
        <f aca="false">"ZR"&amp;D223</f>
        <v>ZR13520</v>
      </c>
      <c r="G223" s="53"/>
      <c r="H223" s="45" t="n">
        <v>1.66666666666667</v>
      </c>
      <c r="I223" s="46" t="n">
        <f aca="false">I222+1</f>
        <v>13616</v>
      </c>
      <c r="J223" s="47" t="str">
        <f aca="false">"ZR"&amp;I223</f>
        <v>ZR13616</v>
      </c>
      <c r="L223" s="53"/>
      <c r="M223" s="45" t="n">
        <v>1.66666666666667</v>
      </c>
      <c r="N223" s="46" t="n">
        <f aca="false">N222+1</f>
        <v>13712</v>
      </c>
      <c r="O223" s="47" t="str">
        <f aca="false">"ZR"&amp;N223</f>
        <v>ZR13712</v>
      </c>
      <c r="Q223" s="53"/>
      <c r="R223" s="45" t="n">
        <v>1.66666666666667</v>
      </c>
      <c r="S223" s="46" t="n">
        <f aca="false">S222+1</f>
        <v>13808</v>
      </c>
      <c r="T223" s="47" t="str">
        <f aca="false">"ZR"&amp;S223</f>
        <v>ZR13808</v>
      </c>
    </row>
    <row r="224" customFormat="false" ht="13.5" hidden="false" customHeight="false" outlineLevel="0" collapsed="false">
      <c r="B224" s="53"/>
      <c r="C224" s="45" t="n">
        <v>1.75</v>
      </c>
      <c r="D224" s="46" t="n">
        <f aca="false">D223+1</f>
        <v>13521</v>
      </c>
      <c r="E224" s="47" t="str">
        <f aca="false">"ZR"&amp;D224</f>
        <v>ZR13521</v>
      </c>
      <c r="G224" s="53"/>
      <c r="H224" s="45" t="n">
        <v>1.75</v>
      </c>
      <c r="I224" s="46" t="n">
        <f aca="false">I223+1</f>
        <v>13617</v>
      </c>
      <c r="J224" s="47" t="str">
        <f aca="false">"ZR"&amp;I224</f>
        <v>ZR13617</v>
      </c>
      <c r="L224" s="53"/>
      <c r="M224" s="45" t="n">
        <v>1.75</v>
      </c>
      <c r="N224" s="46" t="n">
        <f aca="false">N223+1</f>
        <v>13713</v>
      </c>
      <c r="O224" s="47" t="str">
        <f aca="false">"ZR"&amp;N224</f>
        <v>ZR13713</v>
      </c>
      <c r="Q224" s="53"/>
      <c r="R224" s="45" t="n">
        <v>1.75</v>
      </c>
      <c r="S224" s="46" t="n">
        <f aca="false">S223+1</f>
        <v>13809</v>
      </c>
      <c r="T224" s="47" t="str">
        <f aca="false">"ZR"&amp;S224</f>
        <v>ZR13809</v>
      </c>
    </row>
    <row r="225" customFormat="false" ht="13.5" hidden="false" customHeight="false" outlineLevel="0" collapsed="false">
      <c r="B225" s="53"/>
      <c r="C225" s="45" t="n">
        <v>1.83333333333333</v>
      </c>
      <c r="D225" s="46" t="n">
        <f aca="false">D224+1</f>
        <v>13522</v>
      </c>
      <c r="E225" s="47" t="str">
        <f aca="false">"ZR"&amp;D225</f>
        <v>ZR13522</v>
      </c>
      <c r="G225" s="53"/>
      <c r="H225" s="45" t="n">
        <v>1.83333333333333</v>
      </c>
      <c r="I225" s="46" t="n">
        <f aca="false">I224+1</f>
        <v>13618</v>
      </c>
      <c r="J225" s="47" t="str">
        <f aca="false">"ZR"&amp;I225</f>
        <v>ZR13618</v>
      </c>
      <c r="L225" s="53"/>
      <c r="M225" s="45" t="n">
        <v>1.83333333333333</v>
      </c>
      <c r="N225" s="46" t="n">
        <f aca="false">N224+1</f>
        <v>13714</v>
      </c>
      <c r="O225" s="47" t="str">
        <f aca="false">"ZR"&amp;N225</f>
        <v>ZR13714</v>
      </c>
      <c r="Q225" s="53"/>
      <c r="R225" s="45" t="n">
        <v>1.83333333333333</v>
      </c>
      <c r="S225" s="46" t="n">
        <f aca="false">S224+1</f>
        <v>13810</v>
      </c>
      <c r="T225" s="47" t="str">
        <f aca="false">"ZR"&amp;S225</f>
        <v>ZR13810</v>
      </c>
    </row>
    <row r="226" customFormat="false" ht="13.5" hidden="false" customHeight="false" outlineLevel="0" collapsed="false">
      <c r="B226" s="53"/>
      <c r="C226" s="45" t="n">
        <v>1.91666666666667</v>
      </c>
      <c r="D226" s="46" t="n">
        <f aca="false">D225+1</f>
        <v>13523</v>
      </c>
      <c r="E226" s="47" t="str">
        <f aca="false">"ZR"&amp;D226</f>
        <v>ZR13523</v>
      </c>
      <c r="G226" s="53"/>
      <c r="H226" s="45" t="n">
        <v>1.91666666666667</v>
      </c>
      <c r="I226" s="46" t="n">
        <f aca="false">I225+1</f>
        <v>13619</v>
      </c>
      <c r="J226" s="47" t="str">
        <f aca="false">"ZR"&amp;I226</f>
        <v>ZR13619</v>
      </c>
      <c r="L226" s="53"/>
      <c r="M226" s="45" t="n">
        <v>1.91666666666667</v>
      </c>
      <c r="N226" s="46" t="n">
        <f aca="false">N225+1</f>
        <v>13715</v>
      </c>
      <c r="O226" s="47" t="str">
        <f aca="false">"ZR"&amp;N226</f>
        <v>ZR13715</v>
      </c>
      <c r="Q226" s="53"/>
      <c r="R226" s="45" t="n">
        <v>1.91666666666667</v>
      </c>
      <c r="S226" s="46" t="n">
        <f aca="false">S225+1</f>
        <v>13811</v>
      </c>
      <c r="T226" s="47" t="str">
        <f aca="false">"ZR"&amp;S226</f>
        <v>ZR13811</v>
      </c>
    </row>
    <row r="227" customFormat="false" ht="13.5" hidden="false" customHeight="false" outlineLevel="0" collapsed="false">
      <c r="B227" s="53" t="s">
        <v>3419</v>
      </c>
      <c r="C227" s="45" t="n">
        <v>2</v>
      </c>
      <c r="D227" s="46" t="n">
        <f aca="false">D226+1</f>
        <v>13524</v>
      </c>
      <c r="E227" s="47" t="str">
        <f aca="false">"ZR"&amp;D227</f>
        <v>ZR13524</v>
      </c>
      <c r="G227" s="53" t="s">
        <v>3420</v>
      </c>
      <c r="H227" s="45" t="n">
        <v>2</v>
      </c>
      <c r="I227" s="46" t="n">
        <f aca="false">I226+1</f>
        <v>13620</v>
      </c>
      <c r="J227" s="47" t="str">
        <f aca="false">"ZR"&amp;I227</f>
        <v>ZR13620</v>
      </c>
      <c r="L227" s="53" t="s">
        <v>3421</v>
      </c>
      <c r="M227" s="45" t="n">
        <v>2</v>
      </c>
      <c r="N227" s="46" t="n">
        <f aca="false">N226+1</f>
        <v>13716</v>
      </c>
      <c r="O227" s="47" t="str">
        <f aca="false">"ZR"&amp;N227</f>
        <v>ZR13716</v>
      </c>
      <c r="Q227" s="53" t="s">
        <v>3422</v>
      </c>
      <c r="R227" s="45" t="n">
        <v>2</v>
      </c>
      <c r="S227" s="46" t="n">
        <f aca="false">S226+1</f>
        <v>13812</v>
      </c>
      <c r="T227" s="47" t="str">
        <f aca="false">"ZR"&amp;S227</f>
        <v>ZR13812</v>
      </c>
    </row>
    <row r="228" customFormat="false" ht="13.5" hidden="false" customHeight="false" outlineLevel="0" collapsed="false">
      <c r="B228" s="53"/>
      <c r="C228" s="45" t="n">
        <v>2.08333333333333</v>
      </c>
      <c r="D228" s="46" t="n">
        <f aca="false">D227+1</f>
        <v>13525</v>
      </c>
      <c r="E228" s="47" t="str">
        <f aca="false">"ZR"&amp;D228</f>
        <v>ZR13525</v>
      </c>
      <c r="G228" s="53"/>
      <c r="H228" s="45" t="n">
        <v>2.08333333333333</v>
      </c>
      <c r="I228" s="46" t="n">
        <f aca="false">I227+1</f>
        <v>13621</v>
      </c>
      <c r="J228" s="47" t="str">
        <f aca="false">"ZR"&amp;I228</f>
        <v>ZR13621</v>
      </c>
      <c r="L228" s="53"/>
      <c r="M228" s="45" t="n">
        <v>2.08333333333333</v>
      </c>
      <c r="N228" s="46" t="n">
        <f aca="false">N227+1</f>
        <v>13717</v>
      </c>
      <c r="O228" s="47" t="str">
        <f aca="false">"ZR"&amp;N228</f>
        <v>ZR13717</v>
      </c>
      <c r="Q228" s="53"/>
      <c r="R228" s="45" t="n">
        <v>2.08333333333333</v>
      </c>
      <c r="S228" s="46" t="n">
        <f aca="false">S227+1</f>
        <v>13813</v>
      </c>
      <c r="T228" s="47" t="str">
        <f aca="false">"ZR"&amp;S228</f>
        <v>ZR13813</v>
      </c>
    </row>
    <row r="229" customFormat="false" ht="13.5" hidden="false" customHeight="false" outlineLevel="0" collapsed="false">
      <c r="B229" s="53"/>
      <c r="C229" s="45" t="n">
        <v>2.16666666666667</v>
      </c>
      <c r="D229" s="46" t="n">
        <f aca="false">D228+1</f>
        <v>13526</v>
      </c>
      <c r="E229" s="47" t="str">
        <f aca="false">"ZR"&amp;D229</f>
        <v>ZR13526</v>
      </c>
      <c r="G229" s="53"/>
      <c r="H229" s="45" t="n">
        <v>2.16666666666667</v>
      </c>
      <c r="I229" s="46" t="n">
        <f aca="false">I228+1</f>
        <v>13622</v>
      </c>
      <c r="J229" s="47" t="str">
        <f aca="false">"ZR"&amp;I229</f>
        <v>ZR13622</v>
      </c>
      <c r="L229" s="53"/>
      <c r="M229" s="45" t="n">
        <v>2.16666666666667</v>
      </c>
      <c r="N229" s="46" t="n">
        <f aca="false">N228+1</f>
        <v>13718</v>
      </c>
      <c r="O229" s="47" t="str">
        <f aca="false">"ZR"&amp;N229</f>
        <v>ZR13718</v>
      </c>
      <c r="Q229" s="53"/>
      <c r="R229" s="45" t="n">
        <v>2.16666666666667</v>
      </c>
      <c r="S229" s="46" t="n">
        <f aca="false">S228+1</f>
        <v>13814</v>
      </c>
      <c r="T229" s="47" t="str">
        <f aca="false">"ZR"&amp;S229</f>
        <v>ZR13814</v>
      </c>
    </row>
    <row r="230" customFormat="false" ht="13.5" hidden="false" customHeight="false" outlineLevel="0" collapsed="false">
      <c r="B230" s="53"/>
      <c r="C230" s="45" t="n">
        <v>2.25</v>
      </c>
      <c r="D230" s="46" t="n">
        <f aca="false">D229+1</f>
        <v>13527</v>
      </c>
      <c r="E230" s="47" t="str">
        <f aca="false">"ZR"&amp;D230</f>
        <v>ZR13527</v>
      </c>
      <c r="G230" s="53"/>
      <c r="H230" s="45" t="n">
        <v>2.25</v>
      </c>
      <c r="I230" s="46" t="n">
        <f aca="false">I229+1</f>
        <v>13623</v>
      </c>
      <c r="J230" s="47" t="str">
        <f aca="false">"ZR"&amp;I230</f>
        <v>ZR13623</v>
      </c>
      <c r="L230" s="53"/>
      <c r="M230" s="45" t="n">
        <v>2.25</v>
      </c>
      <c r="N230" s="46" t="n">
        <f aca="false">N229+1</f>
        <v>13719</v>
      </c>
      <c r="O230" s="47" t="str">
        <f aca="false">"ZR"&amp;N230</f>
        <v>ZR13719</v>
      </c>
      <c r="Q230" s="53"/>
      <c r="R230" s="45" t="n">
        <v>2.25</v>
      </c>
      <c r="S230" s="46" t="n">
        <f aca="false">S229+1</f>
        <v>13815</v>
      </c>
      <c r="T230" s="47" t="str">
        <f aca="false">"ZR"&amp;S230</f>
        <v>ZR13815</v>
      </c>
    </row>
    <row r="231" customFormat="false" ht="13.5" hidden="false" customHeight="false" outlineLevel="0" collapsed="false">
      <c r="B231" s="53"/>
      <c r="C231" s="45" t="n">
        <v>2.33333333333333</v>
      </c>
      <c r="D231" s="46" t="n">
        <f aca="false">D230+1</f>
        <v>13528</v>
      </c>
      <c r="E231" s="47" t="str">
        <f aca="false">"ZR"&amp;D231</f>
        <v>ZR13528</v>
      </c>
      <c r="G231" s="53"/>
      <c r="H231" s="45" t="n">
        <v>2.33333333333333</v>
      </c>
      <c r="I231" s="46" t="n">
        <f aca="false">I230+1</f>
        <v>13624</v>
      </c>
      <c r="J231" s="47" t="str">
        <f aca="false">"ZR"&amp;I231</f>
        <v>ZR13624</v>
      </c>
      <c r="L231" s="53"/>
      <c r="M231" s="45" t="n">
        <v>2.33333333333333</v>
      </c>
      <c r="N231" s="46" t="n">
        <f aca="false">N230+1</f>
        <v>13720</v>
      </c>
      <c r="O231" s="47" t="str">
        <f aca="false">"ZR"&amp;N231</f>
        <v>ZR13720</v>
      </c>
      <c r="Q231" s="53"/>
      <c r="R231" s="45" t="n">
        <v>2.33333333333333</v>
      </c>
      <c r="S231" s="46" t="n">
        <f aca="false">S230+1</f>
        <v>13816</v>
      </c>
      <c r="T231" s="47" t="str">
        <f aca="false">"ZR"&amp;S231</f>
        <v>ZR13816</v>
      </c>
    </row>
    <row r="232" customFormat="false" ht="13.5" hidden="false" customHeight="false" outlineLevel="0" collapsed="false">
      <c r="B232" s="53"/>
      <c r="C232" s="45" t="n">
        <v>2.41666666666667</v>
      </c>
      <c r="D232" s="46" t="n">
        <f aca="false">D231+1</f>
        <v>13529</v>
      </c>
      <c r="E232" s="47" t="str">
        <f aca="false">"ZR"&amp;D232</f>
        <v>ZR13529</v>
      </c>
      <c r="G232" s="53"/>
      <c r="H232" s="45" t="n">
        <v>2.41666666666667</v>
      </c>
      <c r="I232" s="46" t="n">
        <f aca="false">I231+1</f>
        <v>13625</v>
      </c>
      <c r="J232" s="47" t="str">
        <f aca="false">"ZR"&amp;I232</f>
        <v>ZR13625</v>
      </c>
      <c r="L232" s="53"/>
      <c r="M232" s="45" t="n">
        <v>2.41666666666667</v>
      </c>
      <c r="N232" s="46" t="n">
        <f aca="false">N231+1</f>
        <v>13721</v>
      </c>
      <c r="O232" s="47" t="str">
        <f aca="false">"ZR"&amp;N232</f>
        <v>ZR13721</v>
      </c>
      <c r="Q232" s="53"/>
      <c r="R232" s="45" t="n">
        <v>2.41666666666667</v>
      </c>
      <c r="S232" s="46" t="n">
        <f aca="false">S231+1</f>
        <v>13817</v>
      </c>
      <c r="T232" s="47" t="str">
        <f aca="false">"ZR"&amp;S232</f>
        <v>ZR13817</v>
      </c>
    </row>
    <row r="233" customFormat="false" ht="13.5" hidden="false" customHeight="false" outlineLevel="0" collapsed="false">
      <c r="B233" s="53"/>
      <c r="C233" s="45" t="n">
        <v>2.5</v>
      </c>
      <c r="D233" s="46" t="n">
        <f aca="false">D232+1</f>
        <v>13530</v>
      </c>
      <c r="E233" s="47" t="str">
        <f aca="false">"ZR"&amp;D233</f>
        <v>ZR13530</v>
      </c>
      <c r="G233" s="53"/>
      <c r="H233" s="45" t="n">
        <v>2.5</v>
      </c>
      <c r="I233" s="46" t="n">
        <f aca="false">I232+1</f>
        <v>13626</v>
      </c>
      <c r="J233" s="47" t="str">
        <f aca="false">"ZR"&amp;I233</f>
        <v>ZR13626</v>
      </c>
      <c r="L233" s="53"/>
      <c r="M233" s="45" t="n">
        <v>2.5</v>
      </c>
      <c r="N233" s="46" t="n">
        <f aca="false">N232+1</f>
        <v>13722</v>
      </c>
      <c r="O233" s="47" t="str">
        <f aca="false">"ZR"&amp;N233</f>
        <v>ZR13722</v>
      </c>
      <c r="Q233" s="53"/>
      <c r="R233" s="45" t="n">
        <v>2.5</v>
      </c>
      <c r="S233" s="46" t="n">
        <f aca="false">S232+1</f>
        <v>13818</v>
      </c>
      <c r="T233" s="47" t="str">
        <f aca="false">"ZR"&amp;S233</f>
        <v>ZR13818</v>
      </c>
    </row>
    <row r="234" customFormat="false" ht="13.5" hidden="false" customHeight="false" outlineLevel="0" collapsed="false">
      <c r="B234" s="53"/>
      <c r="C234" s="45" t="n">
        <v>2.58333333333333</v>
      </c>
      <c r="D234" s="46" t="n">
        <f aca="false">D233+1</f>
        <v>13531</v>
      </c>
      <c r="E234" s="47" t="str">
        <f aca="false">"ZR"&amp;D234</f>
        <v>ZR13531</v>
      </c>
      <c r="G234" s="53"/>
      <c r="H234" s="45" t="n">
        <v>2.58333333333333</v>
      </c>
      <c r="I234" s="46" t="n">
        <f aca="false">I233+1</f>
        <v>13627</v>
      </c>
      <c r="J234" s="47" t="str">
        <f aca="false">"ZR"&amp;I234</f>
        <v>ZR13627</v>
      </c>
      <c r="L234" s="53"/>
      <c r="M234" s="45" t="n">
        <v>2.58333333333333</v>
      </c>
      <c r="N234" s="46" t="n">
        <f aca="false">N233+1</f>
        <v>13723</v>
      </c>
      <c r="O234" s="47" t="str">
        <f aca="false">"ZR"&amp;N234</f>
        <v>ZR13723</v>
      </c>
      <c r="Q234" s="53"/>
      <c r="R234" s="45" t="n">
        <v>2.58333333333333</v>
      </c>
      <c r="S234" s="46" t="n">
        <f aca="false">S233+1</f>
        <v>13819</v>
      </c>
      <c r="T234" s="47" t="str">
        <f aca="false">"ZR"&amp;S234</f>
        <v>ZR13819</v>
      </c>
    </row>
    <row r="235" customFormat="false" ht="13.5" hidden="false" customHeight="false" outlineLevel="0" collapsed="false">
      <c r="B235" s="53"/>
      <c r="C235" s="45" t="n">
        <v>2.66666666666667</v>
      </c>
      <c r="D235" s="46" t="n">
        <f aca="false">D234+1</f>
        <v>13532</v>
      </c>
      <c r="E235" s="47" t="str">
        <f aca="false">"ZR"&amp;D235</f>
        <v>ZR13532</v>
      </c>
      <c r="G235" s="53"/>
      <c r="H235" s="45" t="n">
        <v>2.66666666666667</v>
      </c>
      <c r="I235" s="46" t="n">
        <f aca="false">I234+1</f>
        <v>13628</v>
      </c>
      <c r="J235" s="47" t="str">
        <f aca="false">"ZR"&amp;I235</f>
        <v>ZR13628</v>
      </c>
      <c r="L235" s="53"/>
      <c r="M235" s="45" t="n">
        <v>2.66666666666667</v>
      </c>
      <c r="N235" s="46" t="n">
        <f aca="false">N234+1</f>
        <v>13724</v>
      </c>
      <c r="O235" s="47" t="str">
        <f aca="false">"ZR"&amp;N235</f>
        <v>ZR13724</v>
      </c>
      <c r="Q235" s="53"/>
      <c r="R235" s="45" t="n">
        <v>2.66666666666667</v>
      </c>
      <c r="S235" s="46" t="n">
        <f aca="false">S234+1</f>
        <v>13820</v>
      </c>
      <c r="T235" s="47" t="str">
        <f aca="false">"ZR"&amp;S235</f>
        <v>ZR13820</v>
      </c>
    </row>
    <row r="236" customFormat="false" ht="13.5" hidden="false" customHeight="false" outlineLevel="0" collapsed="false">
      <c r="B236" s="53"/>
      <c r="C236" s="45" t="n">
        <v>2.75</v>
      </c>
      <c r="D236" s="46" t="n">
        <f aca="false">D235+1</f>
        <v>13533</v>
      </c>
      <c r="E236" s="47" t="str">
        <f aca="false">"ZR"&amp;D236</f>
        <v>ZR13533</v>
      </c>
      <c r="G236" s="53"/>
      <c r="H236" s="45" t="n">
        <v>2.75</v>
      </c>
      <c r="I236" s="46" t="n">
        <f aca="false">I235+1</f>
        <v>13629</v>
      </c>
      <c r="J236" s="47" t="str">
        <f aca="false">"ZR"&amp;I236</f>
        <v>ZR13629</v>
      </c>
      <c r="L236" s="53"/>
      <c r="M236" s="45" t="n">
        <v>2.75</v>
      </c>
      <c r="N236" s="46" t="n">
        <f aca="false">N235+1</f>
        <v>13725</v>
      </c>
      <c r="O236" s="47" t="str">
        <f aca="false">"ZR"&amp;N236</f>
        <v>ZR13725</v>
      </c>
      <c r="Q236" s="53"/>
      <c r="R236" s="45" t="n">
        <v>2.75</v>
      </c>
      <c r="S236" s="46" t="n">
        <f aca="false">S235+1</f>
        <v>13821</v>
      </c>
      <c r="T236" s="47" t="str">
        <f aca="false">"ZR"&amp;S236</f>
        <v>ZR13821</v>
      </c>
    </row>
    <row r="237" customFormat="false" ht="13.5" hidden="false" customHeight="false" outlineLevel="0" collapsed="false">
      <c r="B237" s="53"/>
      <c r="C237" s="45" t="n">
        <v>2.83333333333333</v>
      </c>
      <c r="D237" s="46" t="n">
        <f aca="false">D236+1</f>
        <v>13534</v>
      </c>
      <c r="E237" s="47" t="str">
        <f aca="false">"ZR"&amp;D237</f>
        <v>ZR13534</v>
      </c>
      <c r="G237" s="53"/>
      <c r="H237" s="45" t="n">
        <v>2.83333333333333</v>
      </c>
      <c r="I237" s="46" t="n">
        <f aca="false">I236+1</f>
        <v>13630</v>
      </c>
      <c r="J237" s="47" t="str">
        <f aca="false">"ZR"&amp;I237</f>
        <v>ZR13630</v>
      </c>
      <c r="L237" s="53"/>
      <c r="M237" s="45" t="n">
        <v>2.83333333333333</v>
      </c>
      <c r="N237" s="46" t="n">
        <f aca="false">N236+1</f>
        <v>13726</v>
      </c>
      <c r="O237" s="47" t="str">
        <f aca="false">"ZR"&amp;N237</f>
        <v>ZR13726</v>
      </c>
      <c r="Q237" s="53"/>
      <c r="R237" s="45" t="n">
        <v>2.83333333333333</v>
      </c>
      <c r="S237" s="46" t="n">
        <f aca="false">S236+1</f>
        <v>13822</v>
      </c>
      <c r="T237" s="47" t="str">
        <f aca="false">"ZR"&amp;S237</f>
        <v>ZR13822</v>
      </c>
    </row>
    <row r="238" customFormat="false" ht="13.5" hidden="false" customHeight="false" outlineLevel="0" collapsed="false">
      <c r="B238" s="53"/>
      <c r="C238" s="45" t="n">
        <v>2.91666666666667</v>
      </c>
      <c r="D238" s="46" t="n">
        <f aca="false">D237+1</f>
        <v>13535</v>
      </c>
      <c r="E238" s="47" t="str">
        <f aca="false">"ZR"&amp;D238</f>
        <v>ZR13535</v>
      </c>
      <c r="G238" s="53"/>
      <c r="H238" s="45" t="n">
        <v>2.91666666666667</v>
      </c>
      <c r="I238" s="46" t="n">
        <f aca="false">I237+1</f>
        <v>13631</v>
      </c>
      <c r="J238" s="47" t="str">
        <f aca="false">"ZR"&amp;I238</f>
        <v>ZR13631</v>
      </c>
      <c r="L238" s="53"/>
      <c r="M238" s="45" t="n">
        <v>2.91666666666667</v>
      </c>
      <c r="N238" s="46" t="n">
        <f aca="false">N237+1</f>
        <v>13727</v>
      </c>
      <c r="O238" s="47" t="str">
        <f aca="false">"ZR"&amp;N238</f>
        <v>ZR13727</v>
      </c>
      <c r="Q238" s="53"/>
      <c r="R238" s="45" t="n">
        <v>2.91666666666667</v>
      </c>
      <c r="S238" s="46" t="n">
        <f aca="false">S237+1</f>
        <v>13823</v>
      </c>
      <c r="T238" s="47" t="str">
        <f aca="false">"ZR"&amp;S238</f>
        <v>ZR13823</v>
      </c>
    </row>
    <row r="239" customFormat="false" ht="13.5" hidden="false" customHeight="false" outlineLevel="0" collapsed="false">
      <c r="B239" s="53" t="s">
        <v>3423</v>
      </c>
      <c r="C239" s="45" t="n">
        <v>3</v>
      </c>
      <c r="D239" s="46" t="n">
        <f aca="false">D238+1</f>
        <v>13536</v>
      </c>
      <c r="E239" s="47" t="str">
        <f aca="false">"ZR"&amp;D239</f>
        <v>ZR13536</v>
      </c>
      <c r="G239" s="53" t="s">
        <v>3424</v>
      </c>
      <c r="H239" s="45" t="n">
        <v>3</v>
      </c>
      <c r="I239" s="46" t="n">
        <f aca="false">I238+1</f>
        <v>13632</v>
      </c>
      <c r="J239" s="47" t="str">
        <f aca="false">"ZR"&amp;I239</f>
        <v>ZR13632</v>
      </c>
      <c r="L239" s="53" t="s">
        <v>3425</v>
      </c>
      <c r="M239" s="45" t="n">
        <v>3</v>
      </c>
      <c r="N239" s="46" t="n">
        <f aca="false">N238+1</f>
        <v>13728</v>
      </c>
      <c r="O239" s="47" t="str">
        <f aca="false">"ZR"&amp;N239</f>
        <v>ZR13728</v>
      </c>
      <c r="Q239" s="53" t="s">
        <v>3426</v>
      </c>
      <c r="R239" s="45" t="n">
        <v>3</v>
      </c>
      <c r="S239" s="46" t="n">
        <f aca="false">S238+1</f>
        <v>13824</v>
      </c>
      <c r="T239" s="47" t="str">
        <f aca="false">"ZR"&amp;S239</f>
        <v>ZR13824</v>
      </c>
    </row>
    <row r="240" customFormat="false" ht="13.5" hidden="false" customHeight="false" outlineLevel="0" collapsed="false">
      <c r="B240" s="53"/>
      <c r="C240" s="45" t="n">
        <v>3.08333333333333</v>
      </c>
      <c r="D240" s="46" t="n">
        <f aca="false">D239+1</f>
        <v>13537</v>
      </c>
      <c r="E240" s="47" t="str">
        <f aca="false">"ZR"&amp;D240</f>
        <v>ZR13537</v>
      </c>
      <c r="G240" s="53"/>
      <c r="H240" s="45" t="n">
        <v>3.08333333333333</v>
      </c>
      <c r="I240" s="46" t="n">
        <f aca="false">I239+1</f>
        <v>13633</v>
      </c>
      <c r="J240" s="47" t="str">
        <f aca="false">"ZR"&amp;I240</f>
        <v>ZR13633</v>
      </c>
      <c r="L240" s="53"/>
      <c r="M240" s="45" t="n">
        <v>3.08333333333333</v>
      </c>
      <c r="N240" s="46" t="n">
        <f aca="false">N239+1</f>
        <v>13729</v>
      </c>
      <c r="O240" s="47" t="str">
        <f aca="false">"ZR"&amp;N240</f>
        <v>ZR13729</v>
      </c>
      <c r="Q240" s="53"/>
      <c r="R240" s="45" t="n">
        <v>3.08333333333333</v>
      </c>
      <c r="S240" s="46" t="n">
        <f aca="false">S239+1</f>
        <v>13825</v>
      </c>
      <c r="T240" s="47" t="str">
        <f aca="false">"ZR"&amp;S240</f>
        <v>ZR13825</v>
      </c>
    </row>
    <row r="241" customFormat="false" ht="13.5" hidden="false" customHeight="false" outlineLevel="0" collapsed="false">
      <c r="B241" s="53"/>
      <c r="C241" s="45" t="n">
        <v>3.16666666666667</v>
      </c>
      <c r="D241" s="46" t="n">
        <f aca="false">D240+1</f>
        <v>13538</v>
      </c>
      <c r="E241" s="47" t="str">
        <f aca="false">"ZR"&amp;D241</f>
        <v>ZR13538</v>
      </c>
      <c r="G241" s="53"/>
      <c r="H241" s="45" t="n">
        <v>3.16666666666667</v>
      </c>
      <c r="I241" s="46" t="n">
        <f aca="false">I240+1</f>
        <v>13634</v>
      </c>
      <c r="J241" s="47" t="str">
        <f aca="false">"ZR"&amp;I241</f>
        <v>ZR13634</v>
      </c>
      <c r="L241" s="53"/>
      <c r="M241" s="45" t="n">
        <v>3.16666666666667</v>
      </c>
      <c r="N241" s="46" t="n">
        <f aca="false">N240+1</f>
        <v>13730</v>
      </c>
      <c r="O241" s="47" t="str">
        <f aca="false">"ZR"&amp;N241</f>
        <v>ZR13730</v>
      </c>
      <c r="Q241" s="53"/>
      <c r="R241" s="45" t="n">
        <v>3.16666666666667</v>
      </c>
      <c r="S241" s="46" t="n">
        <f aca="false">S240+1</f>
        <v>13826</v>
      </c>
      <c r="T241" s="47" t="str">
        <f aca="false">"ZR"&amp;S241</f>
        <v>ZR13826</v>
      </c>
    </row>
    <row r="242" customFormat="false" ht="13.5" hidden="false" customHeight="false" outlineLevel="0" collapsed="false">
      <c r="B242" s="53"/>
      <c r="C242" s="45" t="n">
        <v>3.25</v>
      </c>
      <c r="D242" s="46" t="n">
        <f aca="false">D241+1</f>
        <v>13539</v>
      </c>
      <c r="E242" s="47" t="str">
        <f aca="false">"ZR"&amp;D242</f>
        <v>ZR13539</v>
      </c>
      <c r="G242" s="53"/>
      <c r="H242" s="45" t="n">
        <v>3.25</v>
      </c>
      <c r="I242" s="46" t="n">
        <f aca="false">I241+1</f>
        <v>13635</v>
      </c>
      <c r="J242" s="47" t="str">
        <f aca="false">"ZR"&amp;I242</f>
        <v>ZR13635</v>
      </c>
      <c r="L242" s="53"/>
      <c r="M242" s="45" t="n">
        <v>3.25</v>
      </c>
      <c r="N242" s="46" t="n">
        <f aca="false">N241+1</f>
        <v>13731</v>
      </c>
      <c r="O242" s="47" t="str">
        <f aca="false">"ZR"&amp;N242</f>
        <v>ZR13731</v>
      </c>
      <c r="Q242" s="53"/>
      <c r="R242" s="45" t="n">
        <v>3.25</v>
      </c>
      <c r="S242" s="46" t="n">
        <f aca="false">S241+1</f>
        <v>13827</v>
      </c>
      <c r="T242" s="47" t="str">
        <f aca="false">"ZR"&amp;S242</f>
        <v>ZR13827</v>
      </c>
    </row>
    <row r="243" customFormat="false" ht="13.5" hidden="false" customHeight="false" outlineLevel="0" collapsed="false">
      <c r="B243" s="53"/>
      <c r="C243" s="45" t="n">
        <v>3.33333333333333</v>
      </c>
      <c r="D243" s="46" t="n">
        <f aca="false">D242+1</f>
        <v>13540</v>
      </c>
      <c r="E243" s="47" t="str">
        <f aca="false">"ZR"&amp;D243</f>
        <v>ZR13540</v>
      </c>
      <c r="G243" s="53"/>
      <c r="H243" s="45" t="n">
        <v>3.33333333333333</v>
      </c>
      <c r="I243" s="46" t="n">
        <f aca="false">I242+1</f>
        <v>13636</v>
      </c>
      <c r="J243" s="47" t="str">
        <f aca="false">"ZR"&amp;I243</f>
        <v>ZR13636</v>
      </c>
      <c r="L243" s="53"/>
      <c r="M243" s="45" t="n">
        <v>3.33333333333333</v>
      </c>
      <c r="N243" s="46" t="n">
        <f aca="false">N242+1</f>
        <v>13732</v>
      </c>
      <c r="O243" s="47" t="str">
        <f aca="false">"ZR"&amp;N243</f>
        <v>ZR13732</v>
      </c>
      <c r="Q243" s="53"/>
      <c r="R243" s="45" t="n">
        <v>3.33333333333333</v>
      </c>
      <c r="S243" s="46" t="n">
        <f aca="false">S242+1</f>
        <v>13828</v>
      </c>
      <c r="T243" s="47" t="str">
        <f aca="false">"ZR"&amp;S243</f>
        <v>ZR13828</v>
      </c>
    </row>
    <row r="244" customFormat="false" ht="13.5" hidden="false" customHeight="false" outlineLevel="0" collapsed="false">
      <c r="B244" s="53"/>
      <c r="C244" s="45" t="n">
        <v>3.41666666666667</v>
      </c>
      <c r="D244" s="46" t="n">
        <f aca="false">D243+1</f>
        <v>13541</v>
      </c>
      <c r="E244" s="47" t="str">
        <f aca="false">"ZR"&amp;D244</f>
        <v>ZR13541</v>
      </c>
      <c r="G244" s="53"/>
      <c r="H244" s="45" t="n">
        <v>3.41666666666667</v>
      </c>
      <c r="I244" s="46" t="n">
        <f aca="false">I243+1</f>
        <v>13637</v>
      </c>
      <c r="J244" s="47" t="str">
        <f aca="false">"ZR"&amp;I244</f>
        <v>ZR13637</v>
      </c>
      <c r="L244" s="53"/>
      <c r="M244" s="45" t="n">
        <v>3.41666666666667</v>
      </c>
      <c r="N244" s="46" t="n">
        <f aca="false">N243+1</f>
        <v>13733</v>
      </c>
      <c r="O244" s="47" t="str">
        <f aca="false">"ZR"&amp;N244</f>
        <v>ZR13733</v>
      </c>
      <c r="Q244" s="53"/>
      <c r="R244" s="45" t="n">
        <v>3.41666666666667</v>
      </c>
      <c r="S244" s="46" t="n">
        <f aca="false">S243+1</f>
        <v>13829</v>
      </c>
      <c r="T244" s="47" t="str">
        <f aca="false">"ZR"&amp;S244</f>
        <v>ZR13829</v>
      </c>
    </row>
    <row r="245" customFormat="false" ht="13.5" hidden="false" customHeight="false" outlineLevel="0" collapsed="false">
      <c r="B245" s="53"/>
      <c r="C245" s="45" t="n">
        <v>3.5</v>
      </c>
      <c r="D245" s="46" t="n">
        <f aca="false">D244+1</f>
        <v>13542</v>
      </c>
      <c r="E245" s="47" t="str">
        <f aca="false">"ZR"&amp;D245</f>
        <v>ZR13542</v>
      </c>
      <c r="G245" s="53"/>
      <c r="H245" s="45" t="n">
        <v>3.5</v>
      </c>
      <c r="I245" s="46" t="n">
        <f aca="false">I244+1</f>
        <v>13638</v>
      </c>
      <c r="J245" s="47" t="str">
        <f aca="false">"ZR"&amp;I245</f>
        <v>ZR13638</v>
      </c>
      <c r="L245" s="53"/>
      <c r="M245" s="45" t="n">
        <v>3.5</v>
      </c>
      <c r="N245" s="46" t="n">
        <f aca="false">N244+1</f>
        <v>13734</v>
      </c>
      <c r="O245" s="47" t="str">
        <f aca="false">"ZR"&amp;N245</f>
        <v>ZR13734</v>
      </c>
      <c r="Q245" s="53"/>
      <c r="R245" s="45" t="n">
        <v>3.5</v>
      </c>
      <c r="S245" s="46" t="n">
        <f aca="false">S244+1</f>
        <v>13830</v>
      </c>
      <c r="T245" s="47" t="str">
        <f aca="false">"ZR"&amp;S245</f>
        <v>ZR13830</v>
      </c>
    </row>
    <row r="246" customFormat="false" ht="13.5" hidden="false" customHeight="false" outlineLevel="0" collapsed="false">
      <c r="B246" s="53"/>
      <c r="C246" s="45" t="n">
        <v>3.58333333333333</v>
      </c>
      <c r="D246" s="46" t="n">
        <f aca="false">D245+1</f>
        <v>13543</v>
      </c>
      <c r="E246" s="47" t="str">
        <f aca="false">"ZR"&amp;D246</f>
        <v>ZR13543</v>
      </c>
      <c r="G246" s="53"/>
      <c r="H246" s="45" t="n">
        <v>3.58333333333333</v>
      </c>
      <c r="I246" s="46" t="n">
        <f aca="false">I245+1</f>
        <v>13639</v>
      </c>
      <c r="J246" s="47" t="str">
        <f aca="false">"ZR"&amp;I246</f>
        <v>ZR13639</v>
      </c>
      <c r="L246" s="53"/>
      <c r="M246" s="45" t="n">
        <v>3.58333333333333</v>
      </c>
      <c r="N246" s="46" t="n">
        <f aca="false">N245+1</f>
        <v>13735</v>
      </c>
      <c r="O246" s="47" t="str">
        <f aca="false">"ZR"&amp;N246</f>
        <v>ZR13735</v>
      </c>
      <c r="Q246" s="53"/>
      <c r="R246" s="45" t="n">
        <v>3.58333333333333</v>
      </c>
      <c r="S246" s="46" t="n">
        <f aca="false">S245+1</f>
        <v>13831</v>
      </c>
      <c r="T246" s="47" t="str">
        <f aca="false">"ZR"&amp;S246</f>
        <v>ZR13831</v>
      </c>
    </row>
    <row r="247" customFormat="false" ht="13.5" hidden="false" customHeight="false" outlineLevel="0" collapsed="false">
      <c r="B247" s="53"/>
      <c r="C247" s="45" t="n">
        <v>3.66666666666667</v>
      </c>
      <c r="D247" s="46" t="n">
        <f aca="false">D246+1</f>
        <v>13544</v>
      </c>
      <c r="E247" s="47" t="str">
        <f aca="false">"ZR"&amp;D247</f>
        <v>ZR13544</v>
      </c>
      <c r="G247" s="53"/>
      <c r="H247" s="45" t="n">
        <v>3.66666666666667</v>
      </c>
      <c r="I247" s="46" t="n">
        <f aca="false">I246+1</f>
        <v>13640</v>
      </c>
      <c r="J247" s="47" t="str">
        <f aca="false">"ZR"&amp;I247</f>
        <v>ZR13640</v>
      </c>
      <c r="L247" s="53"/>
      <c r="M247" s="45" t="n">
        <v>3.66666666666667</v>
      </c>
      <c r="N247" s="46" t="n">
        <f aca="false">N246+1</f>
        <v>13736</v>
      </c>
      <c r="O247" s="47" t="str">
        <f aca="false">"ZR"&amp;N247</f>
        <v>ZR13736</v>
      </c>
      <c r="Q247" s="53"/>
      <c r="R247" s="45" t="n">
        <v>3.66666666666667</v>
      </c>
      <c r="S247" s="46" t="n">
        <f aca="false">S246+1</f>
        <v>13832</v>
      </c>
      <c r="T247" s="47" t="str">
        <f aca="false">"ZR"&amp;S247</f>
        <v>ZR13832</v>
      </c>
    </row>
    <row r="248" customFormat="false" ht="13.5" hidden="false" customHeight="false" outlineLevel="0" collapsed="false">
      <c r="B248" s="53"/>
      <c r="C248" s="45" t="n">
        <v>3.75</v>
      </c>
      <c r="D248" s="46" t="n">
        <f aca="false">D247+1</f>
        <v>13545</v>
      </c>
      <c r="E248" s="47" t="str">
        <f aca="false">"ZR"&amp;D248</f>
        <v>ZR13545</v>
      </c>
      <c r="G248" s="53"/>
      <c r="H248" s="45" t="n">
        <v>3.75</v>
      </c>
      <c r="I248" s="46" t="n">
        <f aca="false">I247+1</f>
        <v>13641</v>
      </c>
      <c r="J248" s="47" t="str">
        <f aca="false">"ZR"&amp;I248</f>
        <v>ZR13641</v>
      </c>
      <c r="L248" s="53"/>
      <c r="M248" s="45" t="n">
        <v>3.75</v>
      </c>
      <c r="N248" s="46" t="n">
        <f aca="false">N247+1</f>
        <v>13737</v>
      </c>
      <c r="O248" s="47" t="str">
        <f aca="false">"ZR"&amp;N248</f>
        <v>ZR13737</v>
      </c>
      <c r="Q248" s="53"/>
      <c r="R248" s="45" t="n">
        <v>3.75</v>
      </c>
      <c r="S248" s="46" t="n">
        <f aca="false">S247+1</f>
        <v>13833</v>
      </c>
      <c r="T248" s="47" t="str">
        <f aca="false">"ZR"&amp;S248</f>
        <v>ZR13833</v>
      </c>
    </row>
    <row r="249" customFormat="false" ht="13.5" hidden="false" customHeight="false" outlineLevel="0" collapsed="false">
      <c r="B249" s="53"/>
      <c r="C249" s="45" t="n">
        <v>3.83333333333333</v>
      </c>
      <c r="D249" s="46" t="n">
        <f aca="false">D248+1</f>
        <v>13546</v>
      </c>
      <c r="E249" s="47" t="str">
        <f aca="false">"ZR"&amp;D249</f>
        <v>ZR13546</v>
      </c>
      <c r="G249" s="53"/>
      <c r="H249" s="45" t="n">
        <v>3.83333333333333</v>
      </c>
      <c r="I249" s="46" t="n">
        <f aca="false">I248+1</f>
        <v>13642</v>
      </c>
      <c r="J249" s="47" t="str">
        <f aca="false">"ZR"&amp;I249</f>
        <v>ZR13642</v>
      </c>
      <c r="L249" s="53"/>
      <c r="M249" s="45" t="n">
        <v>3.83333333333333</v>
      </c>
      <c r="N249" s="46" t="n">
        <f aca="false">N248+1</f>
        <v>13738</v>
      </c>
      <c r="O249" s="47" t="str">
        <f aca="false">"ZR"&amp;N249</f>
        <v>ZR13738</v>
      </c>
      <c r="Q249" s="53"/>
      <c r="R249" s="45" t="n">
        <v>3.83333333333333</v>
      </c>
      <c r="S249" s="46" t="n">
        <f aca="false">S248+1</f>
        <v>13834</v>
      </c>
      <c r="T249" s="47" t="str">
        <f aca="false">"ZR"&amp;S249</f>
        <v>ZR13834</v>
      </c>
    </row>
    <row r="250" customFormat="false" ht="13.5" hidden="false" customHeight="false" outlineLevel="0" collapsed="false">
      <c r="B250" s="53"/>
      <c r="C250" s="45" t="n">
        <v>3.91666666666667</v>
      </c>
      <c r="D250" s="46" t="n">
        <f aca="false">D249+1</f>
        <v>13547</v>
      </c>
      <c r="E250" s="47" t="str">
        <f aca="false">"ZR"&amp;D250</f>
        <v>ZR13547</v>
      </c>
      <c r="G250" s="53"/>
      <c r="H250" s="45" t="n">
        <v>3.91666666666667</v>
      </c>
      <c r="I250" s="46" t="n">
        <f aca="false">I249+1</f>
        <v>13643</v>
      </c>
      <c r="J250" s="47" t="str">
        <f aca="false">"ZR"&amp;I250</f>
        <v>ZR13643</v>
      </c>
      <c r="L250" s="53"/>
      <c r="M250" s="45" t="n">
        <v>3.91666666666667</v>
      </c>
      <c r="N250" s="46" t="n">
        <f aca="false">N249+1</f>
        <v>13739</v>
      </c>
      <c r="O250" s="47" t="str">
        <f aca="false">"ZR"&amp;N250</f>
        <v>ZR13739</v>
      </c>
      <c r="Q250" s="53"/>
      <c r="R250" s="45" t="n">
        <v>3.91666666666667</v>
      </c>
      <c r="S250" s="46" t="n">
        <f aca="false">S249+1</f>
        <v>13835</v>
      </c>
      <c r="T250" s="47" t="str">
        <f aca="false">"ZR"&amp;S250</f>
        <v>ZR13835</v>
      </c>
    </row>
    <row r="251" customFormat="false" ht="13.5" hidden="false" customHeight="false" outlineLevel="0" collapsed="false">
      <c r="B251" s="53" t="s">
        <v>3427</v>
      </c>
      <c r="C251" s="45" t="n">
        <v>4</v>
      </c>
      <c r="D251" s="46" t="n">
        <f aca="false">D250+1</f>
        <v>13548</v>
      </c>
      <c r="E251" s="47" t="str">
        <f aca="false">"ZR"&amp;D251</f>
        <v>ZR13548</v>
      </c>
      <c r="G251" s="53" t="s">
        <v>3428</v>
      </c>
      <c r="H251" s="45" t="n">
        <v>4</v>
      </c>
      <c r="I251" s="46" t="n">
        <f aca="false">I250+1</f>
        <v>13644</v>
      </c>
      <c r="J251" s="47" t="str">
        <f aca="false">"ZR"&amp;I251</f>
        <v>ZR13644</v>
      </c>
      <c r="L251" s="53" t="s">
        <v>3429</v>
      </c>
      <c r="M251" s="45" t="n">
        <v>4</v>
      </c>
      <c r="N251" s="46" t="n">
        <f aca="false">N250+1</f>
        <v>13740</v>
      </c>
      <c r="O251" s="47" t="str">
        <f aca="false">"ZR"&amp;N251</f>
        <v>ZR13740</v>
      </c>
      <c r="Q251" s="53" t="s">
        <v>3430</v>
      </c>
      <c r="R251" s="45" t="n">
        <v>4</v>
      </c>
      <c r="S251" s="46" t="n">
        <f aca="false">S250+1</f>
        <v>13836</v>
      </c>
      <c r="T251" s="47" t="str">
        <f aca="false">"ZR"&amp;S251</f>
        <v>ZR13836</v>
      </c>
    </row>
    <row r="252" customFormat="false" ht="13.5" hidden="false" customHeight="false" outlineLevel="0" collapsed="false">
      <c r="B252" s="53"/>
      <c r="C252" s="45" t="n">
        <v>4.08333333333333</v>
      </c>
      <c r="D252" s="46" t="n">
        <f aca="false">D251+1</f>
        <v>13549</v>
      </c>
      <c r="E252" s="47" t="str">
        <f aca="false">"ZR"&amp;D252</f>
        <v>ZR13549</v>
      </c>
      <c r="G252" s="53"/>
      <c r="H252" s="45" t="n">
        <v>4.08333333333333</v>
      </c>
      <c r="I252" s="46" t="n">
        <f aca="false">I251+1</f>
        <v>13645</v>
      </c>
      <c r="J252" s="47" t="str">
        <f aca="false">"ZR"&amp;I252</f>
        <v>ZR13645</v>
      </c>
      <c r="L252" s="53"/>
      <c r="M252" s="45" t="n">
        <v>4.08333333333333</v>
      </c>
      <c r="N252" s="46" t="n">
        <f aca="false">N251+1</f>
        <v>13741</v>
      </c>
      <c r="O252" s="47" t="str">
        <f aca="false">"ZR"&amp;N252</f>
        <v>ZR13741</v>
      </c>
      <c r="Q252" s="53"/>
      <c r="R252" s="45" t="n">
        <v>4.08333333333333</v>
      </c>
      <c r="S252" s="46" t="n">
        <f aca="false">S251+1</f>
        <v>13837</v>
      </c>
      <c r="T252" s="47" t="str">
        <f aca="false">"ZR"&amp;S252</f>
        <v>ZR13837</v>
      </c>
    </row>
    <row r="253" customFormat="false" ht="13.5" hidden="false" customHeight="false" outlineLevel="0" collapsed="false">
      <c r="B253" s="53"/>
      <c r="C253" s="45" t="n">
        <v>4.16666666666667</v>
      </c>
      <c r="D253" s="46" t="n">
        <f aca="false">D252+1</f>
        <v>13550</v>
      </c>
      <c r="E253" s="47" t="str">
        <f aca="false">"ZR"&amp;D253</f>
        <v>ZR13550</v>
      </c>
      <c r="G253" s="53"/>
      <c r="H253" s="45" t="n">
        <v>4.16666666666667</v>
      </c>
      <c r="I253" s="46" t="n">
        <f aca="false">I252+1</f>
        <v>13646</v>
      </c>
      <c r="J253" s="47" t="str">
        <f aca="false">"ZR"&amp;I253</f>
        <v>ZR13646</v>
      </c>
      <c r="L253" s="53"/>
      <c r="M253" s="45" t="n">
        <v>4.16666666666667</v>
      </c>
      <c r="N253" s="46" t="n">
        <f aca="false">N252+1</f>
        <v>13742</v>
      </c>
      <c r="O253" s="47" t="str">
        <f aca="false">"ZR"&amp;N253</f>
        <v>ZR13742</v>
      </c>
      <c r="Q253" s="53"/>
      <c r="R253" s="45" t="n">
        <v>4.16666666666667</v>
      </c>
      <c r="S253" s="46" t="n">
        <f aca="false">S252+1</f>
        <v>13838</v>
      </c>
      <c r="T253" s="47" t="str">
        <f aca="false">"ZR"&amp;S253</f>
        <v>ZR13838</v>
      </c>
    </row>
    <row r="254" customFormat="false" ht="13.5" hidden="false" customHeight="false" outlineLevel="0" collapsed="false">
      <c r="B254" s="53"/>
      <c r="C254" s="45" t="n">
        <v>4.25</v>
      </c>
      <c r="D254" s="46" t="n">
        <f aca="false">D253+1</f>
        <v>13551</v>
      </c>
      <c r="E254" s="47" t="str">
        <f aca="false">"ZR"&amp;D254</f>
        <v>ZR13551</v>
      </c>
      <c r="G254" s="53"/>
      <c r="H254" s="45" t="n">
        <v>4.25</v>
      </c>
      <c r="I254" s="46" t="n">
        <f aca="false">I253+1</f>
        <v>13647</v>
      </c>
      <c r="J254" s="47" t="str">
        <f aca="false">"ZR"&amp;I254</f>
        <v>ZR13647</v>
      </c>
      <c r="L254" s="53"/>
      <c r="M254" s="45" t="n">
        <v>4.25</v>
      </c>
      <c r="N254" s="46" t="n">
        <f aca="false">N253+1</f>
        <v>13743</v>
      </c>
      <c r="O254" s="47" t="str">
        <f aca="false">"ZR"&amp;N254</f>
        <v>ZR13743</v>
      </c>
      <c r="Q254" s="53"/>
      <c r="R254" s="45" t="n">
        <v>4.25</v>
      </c>
      <c r="S254" s="46" t="n">
        <f aca="false">S253+1</f>
        <v>13839</v>
      </c>
      <c r="T254" s="47" t="str">
        <f aca="false">"ZR"&amp;S254</f>
        <v>ZR13839</v>
      </c>
    </row>
    <row r="255" customFormat="false" ht="13.5" hidden="false" customHeight="false" outlineLevel="0" collapsed="false">
      <c r="B255" s="53"/>
      <c r="C255" s="45" t="n">
        <v>4.33333333333333</v>
      </c>
      <c r="D255" s="46" t="n">
        <f aca="false">D254+1</f>
        <v>13552</v>
      </c>
      <c r="E255" s="47" t="str">
        <f aca="false">"ZR"&amp;D255</f>
        <v>ZR13552</v>
      </c>
      <c r="G255" s="53"/>
      <c r="H255" s="45" t="n">
        <v>4.33333333333333</v>
      </c>
      <c r="I255" s="46" t="n">
        <f aca="false">I254+1</f>
        <v>13648</v>
      </c>
      <c r="J255" s="47" t="str">
        <f aca="false">"ZR"&amp;I255</f>
        <v>ZR13648</v>
      </c>
      <c r="L255" s="53"/>
      <c r="M255" s="45" t="n">
        <v>4.33333333333333</v>
      </c>
      <c r="N255" s="46" t="n">
        <f aca="false">N254+1</f>
        <v>13744</v>
      </c>
      <c r="O255" s="47" t="str">
        <f aca="false">"ZR"&amp;N255</f>
        <v>ZR13744</v>
      </c>
      <c r="Q255" s="53"/>
      <c r="R255" s="45" t="n">
        <v>4.33333333333333</v>
      </c>
      <c r="S255" s="46" t="n">
        <f aca="false">S254+1</f>
        <v>13840</v>
      </c>
      <c r="T255" s="47" t="str">
        <f aca="false">"ZR"&amp;S255</f>
        <v>ZR13840</v>
      </c>
    </row>
    <row r="256" customFormat="false" ht="13.5" hidden="false" customHeight="false" outlineLevel="0" collapsed="false">
      <c r="B256" s="53"/>
      <c r="C256" s="45" t="n">
        <v>4.41666666666667</v>
      </c>
      <c r="D256" s="46" t="n">
        <f aca="false">D255+1</f>
        <v>13553</v>
      </c>
      <c r="E256" s="47" t="str">
        <f aca="false">"ZR"&amp;D256</f>
        <v>ZR13553</v>
      </c>
      <c r="G256" s="53"/>
      <c r="H256" s="45" t="n">
        <v>4.41666666666667</v>
      </c>
      <c r="I256" s="46" t="n">
        <f aca="false">I255+1</f>
        <v>13649</v>
      </c>
      <c r="J256" s="47" t="str">
        <f aca="false">"ZR"&amp;I256</f>
        <v>ZR13649</v>
      </c>
      <c r="L256" s="53"/>
      <c r="M256" s="45" t="n">
        <v>4.41666666666667</v>
      </c>
      <c r="N256" s="46" t="n">
        <f aca="false">N255+1</f>
        <v>13745</v>
      </c>
      <c r="O256" s="47" t="str">
        <f aca="false">"ZR"&amp;N256</f>
        <v>ZR13745</v>
      </c>
      <c r="Q256" s="53"/>
      <c r="R256" s="45" t="n">
        <v>4.41666666666667</v>
      </c>
      <c r="S256" s="46" t="n">
        <f aca="false">S255+1</f>
        <v>13841</v>
      </c>
      <c r="T256" s="47" t="str">
        <f aca="false">"ZR"&amp;S256</f>
        <v>ZR13841</v>
      </c>
    </row>
    <row r="257" customFormat="false" ht="13.5" hidden="false" customHeight="false" outlineLevel="0" collapsed="false">
      <c r="B257" s="53"/>
      <c r="C257" s="45" t="n">
        <v>4.5</v>
      </c>
      <c r="D257" s="46" t="n">
        <f aca="false">D256+1</f>
        <v>13554</v>
      </c>
      <c r="E257" s="47" t="str">
        <f aca="false">"ZR"&amp;D257</f>
        <v>ZR13554</v>
      </c>
      <c r="G257" s="53"/>
      <c r="H257" s="45" t="n">
        <v>4.5</v>
      </c>
      <c r="I257" s="46" t="n">
        <f aca="false">I256+1</f>
        <v>13650</v>
      </c>
      <c r="J257" s="47" t="str">
        <f aca="false">"ZR"&amp;I257</f>
        <v>ZR13650</v>
      </c>
      <c r="L257" s="53"/>
      <c r="M257" s="45" t="n">
        <v>4.5</v>
      </c>
      <c r="N257" s="46" t="n">
        <f aca="false">N256+1</f>
        <v>13746</v>
      </c>
      <c r="O257" s="47" t="str">
        <f aca="false">"ZR"&amp;N257</f>
        <v>ZR13746</v>
      </c>
      <c r="Q257" s="53"/>
      <c r="R257" s="45" t="n">
        <v>4.5</v>
      </c>
      <c r="S257" s="46" t="n">
        <f aca="false">S256+1</f>
        <v>13842</v>
      </c>
      <c r="T257" s="47" t="str">
        <f aca="false">"ZR"&amp;S257</f>
        <v>ZR13842</v>
      </c>
    </row>
    <row r="258" customFormat="false" ht="13.5" hidden="false" customHeight="false" outlineLevel="0" collapsed="false">
      <c r="B258" s="53"/>
      <c r="C258" s="45" t="n">
        <v>4.58333333333333</v>
      </c>
      <c r="D258" s="46" t="n">
        <f aca="false">D257+1</f>
        <v>13555</v>
      </c>
      <c r="E258" s="47" t="str">
        <f aca="false">"ZR"&amp;D258</f>
        <v>ZR13555</v>
      </c>
      <c r="G258" s="53"/>
      <c r="H258" s="45" t="n">
        <v>4.58333333333333</v>
      </c>
      <c r="I258" s="46" t="n">
        <f aca="false">I257+1</f>
        <v>13651</v>
      </c>
      <c r="J258" s="47" t="str">
        <f aca="false">"ZR"&amp;I258</f>
        <v>ZR13651</v>
      </c>
      <c r="L258" s="53"/>
      <c r="M258" s="45" t="n">
        <v>4.58333333333333</v>
      </c>
      <c r="N258" s="46" t="n">
        <f aca="false">N257+1</f>
        <v>13747</v>
      </c>
      <c r="O258" s="47" t="str">
        <f aca="false">"ZR"&amp;N258</f>
        <v>ZR13747</v>
      </c>
      <c r="Q258" s="53"/>
      <c r="R258" s="45" t="n">
        <v>4.58333333333333</v>
      </c>
      <c r="S258" s="46" t="n">
        <f aca="false">S257+1</f>
        <v>13843</v>
      </c>
      <c r="T258" s="47" t="str">
        <f aca="false">"ZR"&amp;S258</f>
        <v>ZR13843</v>
      </c>
    </row>
    <row r="259" customFormat="false" ht="13.5" hidden="false" customHeight="false" outlineLevel="0" collapsed="false">
      <c r="B259" s="53"/>
      <c r="C259" s="45" t="n">
        <v>4.66666666666667</v>
      </c>
      <c r="D259" s="46" t="n">
        <f aca="false">D258+1</f>
        <v>13556</v>
      </c>
      <c r="E259" s="47" t="str">
        <f aca="false">"ZR"&amp;D259</f>
        <v>ZR13556</v>
      </c>
      <c r="G259" s="53"/>
      <c r="H259" s="45" t="n">
        <v>4.66666666666667</v>
      </c>
      <c r="I259" s="46" t="n">
        <f aca="false">I258+1</f>
        <v>13652</v>
      </c>
      <c r="J259" s="47" t="str">
        <f aca="false">"ZR"&amp;I259</f>
        <v>ZR13652</v>
      </c>
      <c r="L259" s="53"/>
      <c r="M259" s="45" t="n">
        <v>4.66666666666667</v>
      </c>
      <c r="N259" s="46" t="n">
        <f aca="false">N258+1</f>
        <v>13748</v>
      </c>
      <c r="O259" s="47" t="str">
        <f aca="false">"ZR"&amp;N259</f>
        <v>ZR13748</v>
      </c>
      <c r="Q259" s="53"/>
      <c r="R259" s="45" t="n">
        <v>4.66666666666667</v>
      </c>
      <c r="S259" s="46" t="n">
        <f aca="false">S258+1</f>
        <v>13844</v>
      </c>
      <c r="T259" s="47" t="str">
        <f aca="false">"ZR"&amp;S259</f>
        <v>ZR13844</v>
      </c>
    </row>
    <row r="260" customFormat="false" ht="13.5" hidden="false" customHeight="false" outlineLevel="0" collapsed="false">
      <c r="B260" s="53"/>
      <c r="C260" s="45" t="n">
        <v>4.75</v>
      </c>
      <c r="D260" s="46" t="n">
        <f aca="false">D259+1</f>
        <v>13557</v>
      </c>
      <c r="E260" s="47" t="str">
        <f aca="false">"ZR"&amp;D260</f>
        <v>ZR13557</v>
      </c>
      <c r="G260" s="53"/>
      <c r="H260" s="45" t="n">
        <v>4.75</v>
      </c>
      <c r="I260" s="46" t="n">
        <f aca="false">I259+1</f>
        <v>13653</v>
      </c>
      <c r="J260" s="47" t="str">
        <f aca="false">"ZR"&amp;I260</f>
        <v>ZR13653</v>
      </c>
      <c r="L260" s="53"/>
      <c r="M260" s="45" t="n">
        <v>4.75</v>
      </c>
      <c r="N260" s="46" t="n">
        <f aca="false">N259+1</f>
        <v>13749</v>
      </c>
      <c r="O260" s="47" t="str">
        <f aca="false">"ZR"&amp;N260</f>
        <v>ZR13749</v>
      </c>
      <c r="Q260" s="53"/>
      <c r="R260" s="45" t="n">
        <v>4.75</v>
      </c>
      <c r="S260" s="46" t="n">
        <f aca="false">S259+1</f>
        <v>13845</v>
      </c>
      <c r="T260" s="47" t="str">
        <f aca="false">"ZR"&amp;S260</f>
        <v>ZR13845</v>
      </c>
    </row>
    <row r="261" customFormat="false" ht="13.5" hidden="false" customHeight="false" outlineLevel="0" collapsed="false">
      <c r="B261" s="53"/>
      <c r="C261" s="45" t="n">
        <v>4.83333333333333</v>
      </c>
      <c r="D261" s="46" t="n">
        <f aca="false">D260+1</f>
        <v>13558</v>
      </c>
      <c r="E261" s="47" t="str">
        <f aca="false">"ZR"&amp;D261</f>
        <v>ZR13558</v>
      </c>
      <c r="G261" s="53"/>
      <c r="H261" s="45" t="n">
        <v>4.83333333333333</v>
      </c>
      <c r="I261" s="46" t="n">
        <f aca="false">I260+1</f>
        <v>13654</v>
      </c>
      <c r="J261" s="47" t="str">
        <f aca="false">"ZR"&amp;I261</f>
        <v>ZR13654</v>
      </c>
      <c r="L261" s="53"/>
      <c r="M261" s="45" t="n">
        <v>4.83333333333333</v>
      </c>
      <c r="N261" s="46" t="n">
        <f aca="false">N260+1</f>
        <v>13750</v>
      </c>
      <c r="O261" s="47" t="str">
        <f aca="false">"ZR"&amp;N261</f>
        <v>ZR13750</v>
      </c>
      <c r="Q261" s="53"/>
      <c r="R261" s="45" t="n">
        <v>4.83333333333333</v>
      </c>
      <c r="S261" s="46" t="n">
        <f aca="false">S260+1</f>
        <v>13846</v>
      </c>
      <c r="T261" s="47" t="str">
        <f aca="false">"ZR"&amp;S261</f>
        <v>ZR13846</v>
      </c>
    </row>
    <row r="262" customFormat="false" ht="13.5" hidden="false" customHeight="false" outlineLevel="0" collapsed="false">
      <c r="B262" s="53"/>
      <c r="C262" s="45" t="n">
        <v>4.91666666666667</v>
      </c>
      <c r="D262" s="46" t="n">
        <f aca="false">D261+1</f>
        <v>13559</v>
      </c>
      <c r="E262" s="47" t="str">
        <f aca="false">"ZR"&amp;D262</f>
        <v>ZR13559</v>
      </c>
      <c r="G262" s="53"/>
      <c r="H262" s="45" t="n">
        <v>4.91666666666667</v>
      </c>
      <c r="I262" s="46" t="n">
        <f aca="false">I261+1</f>
        <v>13655</v>
      </c>
      <c r="J262" s="47" t="str">
        <f aca="false">"ZR"&amp;I262</f>
        <v>ZR13655</v>
      </c>
      <c r="L262" s="53"/>
      <c r="M262" s="45" t="n">
        <v>4.91666666666667</v>
      </c>
      <c r="N262" s="46" t="n">
        <f aca="false">N261+1</f>
        <v>13751</v>
      </c>
      <c r="O262" s="47" t="str">
        <f aca="false">"ZR"&amp;N262</f>
        <v>ZR13751</v>
      </c>
      <c r="Q262" s="53"/>
      <c r="R262" s="45" t="n">
        <v>4.91666666666667</v>
      </c>
      <c r="S262" s="46" t="n">
        <f aca="false">S261+1</f>
        <v>13847</v>
      </c>
      <c r="T262" s="47" t="str">
        <f aca="false">"ZR"&amp;S262</f>
        <v>ZR13847</v>
      </c>
    </row>
    <row r="263" customFormat="false" ht="13.5" hidden="false" customHeight="false" outlineLevel="0" collapsed="false">
      <c r="B263" s="53" t="s">
        <v>3431</v>
      </c>
      <c r="C263" s="45" t="n">
        <v>5</v>
      </c>
      <c r="D263" s="46" t="n">
        <f aca="false">D262+1</f>
        <v>13560</v>
      </c>
      <c r="E263" s="47" t="str">
        <f aca="false">"ZR"&amp;D263</f>
        <v>ZR13560</v>
      </c>
      <c r="G263" s="53" t="s">
        <v>3432</v>
      </c>
      <c r="H263" s="45" t="n">
        <v>5</v>
      </c>
      <c r="I263" s="46" t="n">
        <f aca="false">I262+1</f>
        <v>13656</v>
      </c>
      <c r="J263" s="47" t="str">
        <f aca="false">"ZR"&amp;I263</f>
        <v>ZR13656</v>
      </c>
      <c r="L263" s="53" t="s">
        <v>3433</v>
      </c>
      <c r="M263" s="45" t="n">
        <v>5</v>
      </c>
      <c r="N263" s="46" t="n">
        <f aca="false">N262+1</f>
        <v>13752</v>
      </c>
      <c r="O263" s="47" t="str">
        <f aca="false">"ZR"&amp;N263</f>
        <v>ZR13752</v>
      </c>
      <c r="Q263" s="53" t="s">
        <v>3434</v>
      </c>
      <c r="R263" s="45" t="n">
        <v>5</v>
      </c>
      <c r="S263" s="46" t="n">
        <f aca="false">S262+1</f>
        <v>13848</v>
      </c>
      <c r="T263" s="47" t="str">
        <f aca="false">"ZR"&amp;S263</f>
        <v>ZR13848</v>
      </c>
    </row>
    <row r="264" customFormat="false" ht="13.5" hidden="false" customHeight="false" outlineLevel="0" collapsed="false">
      <c r="B264" s="53"/>
      <c r="C264" s="45" t="n">
        <v>5.08333333333333</v>
      </c>
      <c r="D264" s="46" t="n">
        <f aca="false">D263+1</f>
        <v>13561</v>
      </c>
      <c r="E264" s="47" t="str">
        <f aca="false">"ZR"&amp;D264</f>
        <v>ZR13561</v>
      </c>
      <c r="G264" s="53"/>
      <c r="H264" s="45" t="n">
        <v>5.08333333333333</v>
      </c>
      <c r="I264" s="46" t="n">
        <f aca="false">I263+1</f>
        <v>13657</v>
      </c>
      <c r="J264" s="47" t="str">
        <f aca="false">"ZR"&amp;I264</f>
        <v>ZR13657</v>
      </c>
      <c r="L264" s="53"/>
      <c r="M264" s="45" t="n">
        <v>5.08333333333333</v>
      </c>
      <c r="N264" s="46" t="n">
        <f aca="false">N263+1</f>
        <v>13753</v>
      </c>
      <c r="O264" s="47" t="str">
        <f aca="false">"ZR"&amp;N264</f>
        <v>ZR13753</v>
      </c>
      <c r="Q264" s="53"/>
      <c r="R264" s="45" t="n">
        <v>5.08333333333333</v>
      </c>
      <c r="S264" s="46" t="n">
        <f aca="false">S263+1</f>
        <v>13849</v>
      </c>
      <c r="T264" s="47" t="str">
        <f aca="false">"ZR"&amp;S264</f>
        <v>ZR13849</v>
      </c>
    </row>
    <row r="265" customFormat="false" ht="13.5" hidden="false" customHeight="false" outlineLevel="0" collapsed="false">
      <c r="B265" s="53"/>
      <c r="C265" s="45" t="n">
        <v>5.16666666666667</v>
      </c>
      <c r="D265" s="46" t="n">
        <f aca="false">D264+1</f>
        <v>13562</v>
      </c>
      <c r="E265" s="47" t="str">
        <f aca="false">"ZR"&amp;D265</f>
        <v>ZR13562</v>
      </c>
      <c r="G265" s="53"/>
      <c r="H265" s="45" t="n">
        <v>5.16666666666667</v>
      </c>
      <c r="I265" s="46" t="n">
        <f aca="false">I264+1</f>
        <v>13658</v>
      </c>
      <c r="J265" s="47" t="str">
        <f aca="false">"ZR"&amp;I265</f>
        <v>ZR13658</v>
      </c>
      <c r="L265" s="53"/>
      <c r="M265" s="45" t="n">
        <v>5.16666666666667</v>
      </c>
      <c r="N265" s="46" t="n">
        <f aca="false">N264+1</f>
        <v>13754</v>
      </c>
      <c r="O265" s="47" t="str">
        <f aca="false">"ZR"&amp;N265</f>
        <v>ZR13754</v>
      </c>
      <c r="Q265" s="53"/>
      <c r="R265" s="45" t="n">
        <v>5.16666666666667</v>
      </c>
      <c r="S265" s="46" t="n">
        <f aca="false">S264+1</f>
        <v>13850</v>
      </c>
      <c r="T265" s="47" t="str">
        <f aca="false">"ZR"&amp;S265</f>
        <v>ZR13850</v>
      </c>
    </row>
    <row r="266" customFormat="false" ht="13.5" hidden="false" customHeight="false" outlineLevel="0" collapsed="false">
      <c r="B266" s="53"/>
      <c r="C266" s="45" t="n">
        <v>5.25</v>
      </c>
      <c r="D266" s="46" t="n">
        <f aca="false">D265+1</f>
        <v>13563</v>
      </c>
      <c r="E266" s="47" t="str">
        <f aca="false">"ZR"&amp;D266</f>
        <v>ZR13563</v>
      </c>
      <c r="G266" s="53"/>
      <c r="H266" s="45" t="n">
        <v>5.25</v>
      </c>
      <c r="I266" s="46" t="n">
        <f aca="false">I265+1</f>
        <v>13659</v>
      </c>
      <c r="J266" s="47" t="str">
        <f aca="false">"ZR"&amp;I266</f>
        <v>ZR13659</v>
      </c>
      <c r="L266" s="53"/>
      <c r="M266" s="45" t="n">
        <v>5.25</v>
      </c>
      <c r="N266" s="46" t="n">
        <f aca="false">N265+1</f>
        <v>13755</v>
      </c>
      <c r="O266" s="47" t="str">
        <f aca="false">"ZR"&amp;N266</f>
        <v>ZR13755</v>
      </c>
      <c r="Q266" s="53"/>
      <c r="R266" s="45" t="n">
        <v>5.25</v>
      </c>
      <c r="S266" s="46" t="n">
        <f aca="false">S265+1</f>
        <v>13851</v>
      </c>
      <c r="T266" s="47" t="str">
        <f aca="false">"ZR"&amp;S266</f>
        <v>ZR13851</v>
      </c>
    </row>
    <row r="267" customFormat="false" ht="13.5" hidden="false" customHeight="false" outlineLevel="0" collapsed="false">
      <c r="B267" s="53"/>
      <c r="C267" s="45" t="n">
        <v>5.33333333333333</v>
      </c>
      <c r="D267" s="46" t="n">
        <f aca="false">D266+1</f>
        <v>13564</v>
      </c>
      <c r="E267" s="47" t="str">
        <f aca="false">"ZR"&amp;D267</f>
        <v>ZR13564</v>
      </c>
      <c r="G267" s="53"/>
      <c r="H267" s="45" t="n">
        <v>5.33333333333333</v>
      </c>
      <c r="I267" s="46" t="n">
        <f aca="false">I266+1</f>
        <v>13660</v>
      </c>
      <c r="J267" s="47" t="str">
        <f aca="false">"ZR"&amp;I267</f>
        <v>ZR13660</v>
      </c>
      <c r="L267" s="53"/>
      <c r="M267" s="45" t="n">
        <v>5.33333333333333</v>
      </c>
      <c r="N267" s="46" t="n">
        <f aca="false">N266+1</f>
        <v>13756</v>
      </c>
      <c r="O267" s="47" t="str">
        <f aca="false">"ZR"&amp;N267</f>
        <v>ZR13756</v>
      </c>
      <c r="Q267" s="53"/>
      <c r="R267" s="45" t="n">
        <v>5.33333333333333</v>
      </c>
      <c r="S267" s="46" t="n">
        <f aca="false">S266+1</f>
        <v>13852</v>
      </c>
      <c r="T267" s="47" t="str">
        <f aca="false">"ZR"&amp;S267</f>
        <v>ZR13852</v>
      </c>
    </row>
    <row r="268" customFormat="false" ht="13.5" hidden="false" customHeight="false" outlineLevel="0" collapsed="false">
      <c r="B268" s="53"/>
      <c r="C268" s="45" t="n">
        <v>5.41666666666667</v>
      </c>
      <c r="D268" s="46" t="n">
        <f aca="false">D267+1</f>
        <v>13565</v>
      </c>
      <c r="E268" s="47" t="str">
        <f aca="false">"ZR"&amp;D268</f>
        <v>ZR13565</v>
      </c>
      <c r="G268" s="53"/>
      <c r="H268" s="45" t="n">
        <v>5.41666666666667</v>
      </c>
      <c r="I268" s="46" t="n">
        <f aca="false">I267+1</f>
        <v>13661</v>
      </c>
      <c r="J268" s="47" t="str">
        <f aca="false">"ZR"&amp;I268</f>
        <v>ZR13661</v>
      </c>
      <c r="L268" s="53"/>
      <c r="M268" s="45" t="n">
        <v>5.41666666666667</v>
      </c>
      <c r="N268" s="46" t="n">
        <f aca="false">N267+1</f>
        <v>13757</v>
      </c>
      <c r="O268" s="47" t="str">
        <f aca="false">"ZR"&amp;N268</f>
        <v>ZR13757</v>
      </c>
      <c r="Q268" s="53"/>
      <c r="R268" s="45" t="n">
        <v>5.41666666666667</v>
      </c>
      <c r="S268" s="46" t="n">
        <f aca="false">S267+1</f>
        <v>13853</v>
      </c>
      <c r="T268" s="47" t="str">
        <f aca="false">"ZR"&amp;S268</f>
        <v>ZR13853</v>
      </c>
    </row>
    <row r="269" customFormat="false" ht="13.5" hidden="false" customHeight="false" outlineLevel="0" collapsed="false">
      <c r="B269" s="53"/>
      <c r="C269" s="45" t="n">
        <v>5.5</v>
      </c>
      <c r="D269" s="46" t="n">
        <f aca="false">D268+1</f>
        <v>13566</v>
      </c>
      <c r="E269" s="47" t="str">
        <f aca="false">"ZR"&amp;D269</f>
        <v>ZR13566</v>
      </c>
      <c r="G269" s="53"/>
      <c r="H269" s="45" t="n">
        <v>5.5</v>
      </c>
      <c r="I269" s="46" t="n">
        <f aca="false">I268+1</f>
        <v>13662</v>
      </c>
      <c r="J269" s="47" t="str">
        <f aca="false">"ZR"&amp;I269</f>
        <v>ZR13662</v>
      </c>
      <c r="L269" s="53"/>
      <c r="M269" s="45" t="n">
        <v>5.5</v>
      </c>
      <c r="N269" s="46" t="n">
        <f aca="false">N268+1</f>
        <v>13758</v>
      </c>
      <c r="O269" s="47" t="str">
        <f aca="false">"ZR"&amp;N269</f>
        <v>ZR13758</v>
      </c>
      <c r="Q269" s="53"/>
      <c r="R269" s="45" t="n">
        <v>5.5</v>
      </c>
      <c r="S269" s="46" t="n">
        <f aca="false">S268+1</f>
        <v>13854</v>
      </c>
      <c r="T269" s="47" t="str">
        <f aca="false">"ZR"&amp;S269</f>
        <v>ZR13854</v>
      </c>
    </row>
    <row r="270" customFormat="false" ht="13.5" hidden="false" customHeight="false" outlineLevel="0" collapsed="false">
      <c r="B270" s="53"/>
      <c r="C270" s="45" t="n">
        <v>5.58333333333333</v>
      </c>
      <c r="D270" s="46" t="n">
        <f aca="false">D269+1</f>
        <v>13567</v>
      </c>
      <c r="E270" s="47" t="str">
        <f aca="false">"ZR"&amp;D270</f>
        <v>ZR13567</v>
      </c>
      <c r="G270" s="53"/>
      <c r="H270" s="45" t="n">
        <v>5.58333333333333</v>
      </c>
      <c r="I270" s="46" t="n">
        <f aca="false">I269+1</f>
        <v>13663</v>
      </c>
      <c r="J270" s="47" t="str">
        <f aca="false">"ZR"&amp;I270</f>
        <v>ZR13663</v>
      </c>
      <c r="L270" s="53"/>
      <c r="M270" s="45" t="n">
        <v>5.58333333333333</v>
      </c>
      <c r="N270" s="46" t="n">
        <f aca="false">N269+1</f>
        <v>13759</v>
      </c>
      <c r="O270" s="47" t="str">
        <f aca="false">"ZR"&amp;N270</f>
        <v>ZR13759</v>
      </c>
      <c r="Q270" s="53"/>
      <c r="R270" s="45" t="n">
        <v>5.58333333333333</v>
      </c>
      <c r="S270" s="46" t="n">
        <f aca="false">S269+1</f>
        <v>13855</v>
      </c>
      <c r="T270" s="47" t="str">
        <f aca="false">"ZR"&amp;S270</f>
        <v>ZR13855</v>
      </c>
    </row>
    <row r="271" customFormat="false" ht="13.5" hidden="false" customHeight="false" outlineLevel="0" collapsed="false">
      <c r="B271" s="53"/>
      <c r="C271" s="45" t="n">
        <v>5.66666666666667</v>
      </c>
      <c r="D271" s="46" t="n">
        <f aca="false">D270+1</f>
        <v>13568</v>
      </c>
      <c r="E271" s="47" t="str">
        <f aca="false">"ZR"&amp;D271</f>
        <v>ZR13568</v>
      </c>
      <c r="G271" s="53"/>
      <c r="H271" s="45" t="n">
        <v>5.66666666666667</v>
      </c>
      <c r="I271" s="46" t="n">
        <f aca="false">I270+1</f>
        <v>13664</v>
      </c>
      <c r="J271" s="47" t="str">
        <f aca="false">"ZR"&amp;I271</f>
        <v>ZR13664</v>
      </c>
      <c r="L271" s="53"/>
      <c r="M271" s="45" t="n">
        <v>5.66666666666667</v>
      </c>
      <c r="N271" s="46" t="n">
        <f aca="false">N270+1</f>
        <v>13760</v>
      </c>
      <c r="O271" s="47" t="str">
        <f aca="false">"ZR"&amp;N271</f>
        <v>ZR13760</v>
      </c>
      <c r="Q271" s="53"/>
      <c r="R271" s="45" t="n">
        <v>5.66666666666667</v>
      </c>
      <c r="S271" s="46" t="n">
        <f aca="false">S270+1</f>
        <v>13856</v>
      </c>
      <c r="T271" s="47" t="str">
        <f aca="false">"ZR"&amp;S271</f>
        <v>ZR13856</v>
      </c>
    </row>
    <row r="272" customFormat="false" ht="13.5" hidden="false" customHeight="false" outlineLevel="0" collapsed="false">
      <c r="B272" s="53"/>
      <c r="C272" s="45" t="n">
        <v>5.75</v>
      </c>
      <c r="D272" s="46" t="n">
        <f aca="false">D271+1</f>
        <v>13569</v>
      </c>
      <c r="E272" s="47" t="str">
        <f aca="false">"ZR"&amp;D272</f>
        <v>ZR13569</v>
      </c>
      <c r="G272" s="53"/>
      <c r="H272" s="45" t="n">
        <v>5.75</v>
      </c>
      <c r="I272" s="46" t="n">
        <f aca="false">I271+1</f>
        <v>13665</v>
      </c>
      <c r="J272" s="47" t="str">
        <f aca="false">"ZR"&amp;I272</f>
        <v>ZR13665</v>
      </c>
      <c r="L272" s="53"/>
      <c r="M272" s="45" t="n">
        <v>5.75</v>
      </c>
      <c r="N272" s="46" t="n">
        <f aca="false">N271+1</f>
        <v>13761</v>
      </c>
      <c r="O272" s="47" t="str">
        <f aca="false">"ZR"&amp;N272</f>
        <v>ZR13761</v>
      </c>
      <c r="Q272" s="53"/>
      <c r="R272" s="45" t="n">
        <v>5.75</v>
      </c>
      <c r="S272" s="46" t="n">
        <f aca="false">S271+1</f>
        <v>13857</v>
      </c>
      <c r="T272" s="47" t="str">
        <f aca="false">"ZR"&amp;S272</f>
        <v>ZR13857</v>
      </c>
    </row>
    <row r="273" customFormat="false" ht="13.5" hidden="false" customHeight="false" outlineLevel="0" collapsed="false">
      <c r="B273" s="53"/>
      <c r="C273" s="45" t="n">
        <v>5.83333333333333</v>
      </c>
      <c r="D273" s="46" t="n">
        <f aca="false">D272+1</f>
        <v>13570</v>
      </c>
      <c r="E273" s="47" t="str">
        <f aca="false">"ZR"&amp;D273</f>
        <v>ZR13570</v>
      </c>
      <c r="G273" s="53"/>
      <c r="H273" s="45" t="n">
        <v>5.83333333333333</v>
      </c>
      <c r="I273" s="46" t="n">
        <f aca="false">I272+1</f>
        <v>13666</v>
      </c>
      <c r="J273" s="47" t="str">
        <f aca="false">"ZR"&amp;I273</f>
        <v>ZR13666</v>
      </c>
      <c r="L273" s="53"/>
      <c r="M273" s="45" t="n">
        <v>5.83333333333333</v>
      </c>
      <c r="N273" s="46" t="n">
        <f aca="false">N272+1</f>
        <v>13762</v>
      </c>
      <c r="O273" s="47" t="str">
        <f aca="false">"ZR"&amp;N273</f>
        <v>ZR13762</v>
      </c>
      <c r="Q273" s="53"/>
      <c r="R273" s="45" t="n">
        <v>5.83333333333333</v>
      </c>
      <c r="S273" s="46" t="n">
        <f aca="false">S272+1</f>
        <v>13858</v>
      </c>
      <c r="T273" s="47" t="str">
        <f aca="false">"ZR"&amp;S273</f>
        <v>ZR13858</v>
      </c>
    </row>
    <row r="274" customFormat="false" ht="13.5" hidden="false" customHeight="false" outlineLevel="0" collapsed="false">
      <c r="B274" s="53"/>
      <c r="C274" s="45" t="n">
        <v>5.91666666666667</v>
      </c>
      <c r="D274" s="46" t="n">
        <f aca="false">D273+1</f>
        <v>13571</v>
      </c>
      <c r="E274" s="47" t="str">
        <f aca="false">"ZR"&amp;D274</f>
        <v>ZR13571</v>
      </c>
      <c r="G274" s="53"/>
      <c r="H274" s="45" t="n">
        <v>5.91666666666667</v>
      </c>
      <c r="I274" s="46" t="n">
        <f aca="false">I273+1</f>
        <v>13667</v>
      </c>
      <c r="J274" s="47" t="str">
        <f aca="false">"ZR"&amp;I274</f>
        <v>ZR13667</v>
      </c>
      <c r="L274" s="53"/>
      <c r="M274" s="45" t="n">
        <v>5.91666666666667</v>
      </c>
      <c r="N274" s="46" t="n">
        <f aca="false">N273+1</f>
        <v>13763</v>
      </c>
      <c r="O274" s="47" t="str">
        <f aca="false">"ZR"&amp;N274</f>
        <v>ZR13763</v>
      </c>
      <c r="Q274" s="53"/>
      <c r="R274" s="45" t="n">
        <v>5.91666666666667</v>
      </c>
      <c r="S274" s="46" t="n">
        <f aca="false">S273+1</f>
        <v>13859</v>
      </c>
      <c r="T274" s="47" t="str">
        <f aca="false">"ZR"&amp;S274</f>
        <v>ZR13859</v>
      </c>
    </row>
    <row r="275" customFormat="false" ht="13.5" hidden="false" customHeight="false" outlineLevel="0" collapsed="false">
      <c r="B275" s="53" t="s">
        <v>3435</v>
      </c>
      <c r="C275" s="45" t="n">
        <v>6</v>
      </c>
      <c r="D275" s="46" t="n">
        <f aca="false">D274+1</f>
        <v>13572</v>
      </c>
      <c r="E275" s="47" t="str">
        <f aca="false">"ZR"&amp;D275</f>
        <v>ZR13572</v>
      </c>
      <c r="G275" s="53" t="s">
        <v>3436</v>
      </c>
      <c r="H275" s="45" t="n">
        <v>6</v>
      </c>
      <c r="I275" s="46" t="n">
        <f aca="false">I274+1</f>
        <v>13668</v>
      </c>
      <c r="J275" s="47" t="str">
        <f aca="false">"ZR"&amp;I275</f>
        <v>ZR13668</v>
      </c>
      <c r="L275" s="53" t="s">
        <v>3437</v>
      </c>
      <c r="M275" s="45" t="n">
        <v>6</v>
      </c>
      <c r="N275" s="46" t="n">
        <f aca="false">N274+1</f>
        <v>13764</v>
      </c>
      <c r="O275" s="47" t="str">
        <f aca="false">"ZR"&amp;N275</f>
        <v>ZR13764</v>
      </c>
      <c r="Q275" s="53" t="s">
        <v>3438</v>
      </c>
      <c r="R275" s="45" t="n">
        <v>6</v>
      </c>
      <c r="S275" s="46" t="n">
        <f aca="false">S274+1</f>
        <v>13860</v>
      </c>
      <c r="T275" s="47" t="str">
        <f aca="false">"ZR"&amp;S275</f>
        <v>ZR13860</v>
      </c>
    </row>
    <row r="276" customFormat="false" ht="13.5" hidden="false" customHeight="false" outlineLevel="0" collapsed="false">
      <c r="B276" s="53"/>
      <c r="C276" s="45" t="n">
        <v>6.08333333333333</v>
      </c>
      <c r="D276" s="46" t="n">
        <f aca="false">D275+1</f>
        <v>13573</v>
      </c>
      <c r="E276" s="47" t="str">
        <f aca="false">"ZR"&amp;D276</f>
        <v>ZR13573</v>
      </c>
      <c r="G276" s="53"/>
      <c r="H276" s="45" t="n">
        <v>6.08333333333333</v>
      </c>
      <c r="I276" s="46" t="n">
        <f aca="false">I275+1</f>
        <v>13669</v>
      </c>
      <c r="J276" s="47" t="str">
        <f aca="false">"ZR"&amp;I276</f>
        <v>ZR13669</v>
      </c>
      <c r="L276" s="53"/>
      <c r="M276" s="45" t="n">
        <v>6.08333333333333</v>
      </c>
      <c r="N276" s="46" t="n">
        <f aca="false">N275+1</f>
        <v>13765</v>
      </c>
      <c r="O276" s="47" t="str">
        <f aca="false">"ZR"&amp;N276</f>
        <v>ZR13765</v>
      </c>
      <c r="Q276" s="53"/>
      <c r="R276" s="45" t="n">
        <v>6.08333333333333</v>
      </c>
      <c r="S276" s="46" t="n">
        <f aca="false">S275+1</f>
        <v>13861</v>
      </c>
      <c r="T276" s="47" t="str">
        <f aca="false">"ZR"&amp;S276</f>
        <v>ZR13861</v>
      </c>
    </row>
    <row r="277" customFormat="false" ht="13.5" hidden="false" customHeight="false" outlineLevel="0" collapsed="false">
      <c r="B277" s="53"/>
      <c r="C277" s="45" t="n">
        <v>6.16666666666667</v>
      </c>
      <c r="D277" s="46" t="n">
        <f aca="false">D276+1</f>
        <v>13574</v>
      </c>
      <c r="E277" s="47" t="str">
        <f aca="false">"ZR"&amp;D277</f>
        <v>ZR13574</v>
      </c>
      <c r="G277" s="53"/>
      <c r="H277" s="45" t="n">
        <v>6.16666666666667</v>
      </c>
      <c r="I277" s="46" t="n">
        <f aca="false">I276+1</f>
        <v>13670</v>
      </c>
      <c r="J277" s="47" t="str">
        <f aca="false">"ZR"&amp;I277</f>
        <v>ZR13670</v>
      </c>
      <c r="L277" s="53"/>
      <c r="M277" s="45" t="n">
        <v>6.16666666666667</v>
      </c>
      <c r="N277" s="46" t="n">
        <f aca="false">N276+1</f>
        <v>13766</v>
      </c>
      <c r="O277" s="47" t="str">
        <f aca="false">"ZR"&amp;N277</f>
        <v>ZR13766</v>
      </c>
      <c r="Q277" s="53"/>
      <c r="R277" s="45" t="n">
        <v>6.16666666666667</v>
      </c>
      <c r="S277" s="46" t="n">
        <f aca="false">S276+1</f>
        <v>13862</v>
      </c>
      <c r="T277" s="47" t="str">
        <f aca="false">"ZR"&amp;S277</f>
        <v>ZR13862</v>
      </c>
    </row>
    <row r="278" customFormat="false" ht="13.5" hidden="false" customHeight="false" outlineLevel="0" collapsed="false">
      <c r="B278" s="53"/>
      <c r="C278" s="45" t="n">
        <v>6.25</v>
      </c>
      <c r="D278" s="46" t="n">
        <f aca="false">D277+1</f>
        <v>13575</v>
      </c>
      <c r="E278" s="47" t="str">
        <f aca="false">"ZR"&amp;D278</f>
        <v>ZR13575</v>
      </c>
      <c r="G278" s="53"/>
      <c r="H278" s="45" t="n">
        <v>6.25</v>
      </c>
      <c r="I278" s="46" t="n">
        <f aca="false">I277+1</f>
        <v>13671</v>
      </c>
      <c r="J278" s="47" t="str">
        <f aca="false">"ZR"&amp;I278</f>
        <v>ZR13671</v>
      </c>
      <c r="L278" s="53"/>
      <c r="M278" s="45" t="n">
        <v>6.25</v>
      </c>
      <c r="N278" s="46" t="n">
        <f aca="false">N277+1</f>
        <v>13767</v>
      </c>
      <c r="O278" s="47" t="str">
        <f aca="false">"ZR"&amp;N278</f>
        <v>ZR13767</v>
      </c>
      <c r="Q278" s="53"/>
      <c r="R278" s="45" t="n">
        <v>6.25</v>
      </c>
      <c r="S278" s="46" t="n">
        <f aca="false">S277+1</f>
        <v>13863</v>
      </c>
      <c r="T278" s="47" t="str">
        <f aca="false">"ZR"&amp;S278</f>
        <v>ZR13863</v>
      </c>
    </row>
    <row r="279" customFormat="false" ht="13.5" hidden="false" customHeight="false" outlineLevel="0" collapsed="false">
      <c r="B279" s="53"/>
      <c r="C279" s="45" t="n">
        <v>6.33333333333333</v>
      </c>
      <c r="D279" s="46" t="n">
        <f aca="false">D278+1</f>
        <v>13576</v>
      </c>
      <c r="E279" s="47" t="str">
        <f aca="false">"ZR"&amp;D279</f>
        <v>ZR13576</v>
      </c>
      <c r="G279" s="53"/>
      <c r="H279" s="45" t="n">
        <v>6.33333333333333</v>
      </c>
      <c r="I279" s="46" t="n">
        <f aca="false">I278+1</f>
        <v>13672</v>
      </c>
      <c r="J279" s="47" t="str">
        <f aca="false">"ZR"&amp;I279</f>
        <v>ZR13672</v>
      </c>
      <c r="L279" s="53"/>
      <c r="M279" s="45" t="n">
        <v>6.33333333333333</v>
      </c>
      <c r="N279" s="46" t="n">
        <f aca="false">N278+1</f>
        <v>13768</v>
      </c>
      <c r="O279" s="47" t="str">
        <f aca="false">"ZR"&amp;N279</f>
        <v>ZR13768</v>
      </c>
      <c r="Q279" s="53"/>
      <c r="R279" s="45" t="n">
        <v>6.33333333333333</v>
      </c>
      <c r="S279" s="46" t="n">
        <f aca="false">S278+1</f>
        <v>13864</v>
      </c>
      <c r="T279" s="47" t="str">
        <f aca="false">"ZR"&amp;S279</f>
        <v>ZR13864</v>
      </c>
    </row>
    <row r="280" customFormat="false" ht="13.5" hidden="false" customHeight="false" outlineLevel="0" collapsed="false">
      <c r="B280" s="53"/>
      <c r="C280" s="45" t="n">
        <v>6.41666666666667</v>
      </c>
      <c r="D280" s="46" t="n">
        <f aca="false">D279+1</f>
        <v>13577</v>
      </c>
      <c r="E280" s="47" t="str">
        <f aca="false">"ZR"&amp;D280</f>
        <v>ZR13577</v>
      </c>
      <c r="G280" s="53"/>
      <c r="H280" s="45" t="n">
        <v>6.41666666666667</v>
      </c>
      <c r="I280" s="46" t="n">
        <f aca="false">I279+1</f>
        <v>13673</v>
      </c>
      <c r="J280" s="47" t="str">
        <f aca="false">"ZR"&amp;I280</f>
        <v>ZR13673</v>
      </c>
      <c r="L280" s="53"/>
      <c r="M280" s="45" t="n">
        <v>6.41666666666667</v>
      </c>
      <c r="N280" s="46" t="n">
        <f aca="false">N279+1</f>
        <v>13769</v>
      </c>
      <c r="O280" s="47" t="str">
        <f aca="false">"ZR"&amp;N280</f>
        <v>ZR13769</v>
      </c>
      <c r="Q280" s="53"/>
      <c r="R280" s="45" t="n">
        <v>6.41666666666667</v>
      </c>
      <c r="S280" s="46" t="n">
        <f aca="false">S279+1</f>
        <v>13865</v>
      </c>
      <c r="T280" s="47" t="str">
        <f aca="false">"ZR"&amp;S280</f>
        <v>ZR13865</v>
      </c>
    </row>
    <row r="281" customFormat="false" ht="13.5" hidden="false" customHeight="false" outlineLevel="0" collapsed="false">
      <c r="B281" s="53"/>
      <c r="C281" s="45" t="n">
        <v>6.5</v>
      </c>
      <c r="D281" s="46" t="n">
        <f aca="false">D280+1</f>
        <v>13578</v>
      </c>
      <c r="E281" s="47" t="str">
        <f aca="false">"ZR"&amp;D281</f>
        <v>ZR13578</v>
      </c>
      <c r="G281" s="53"/>
      <c r="H281" s="45" t="n">
        <v>6.5</v>
      </c>
      <c r="I281" s="46" t="n">
        <f aca="false">I280+1</f>
        <v>13674</v>
      </c>
      <c r="J281" s="47" t="str">
        <f aca="false">"ZR"&amp;I281</f>
        <v>ZR13674</v>
      </c>
      <c r="L281" s="53"/>
      <c r="M281" s="45" t="n">
        <v>6.5</v>
      </c>
      <c r="N281" s="46" t="n">
        <f aca="false">N280+1</f>
        <v>13770</v>
      </c>
      <c r="O281" s="47" t="str">
        <f aca="false">"ZR"&amp;N281</f>
        <v>ZR13770</v>
      </c>
      <c r="Q281" s="53"/>
      <c r="R281" s="45" t="n">
        <v>6.5</v>
      </c>
      <c r="S281" s="46" t="n">
        <f aca="false">S280+1</f>
        <v>13866</v>
      </c>
      <c r="T281" s="47" t="str">
        <f aca="false">"ZR"&amp;S281</f>
        <v>ZR13866</v>
      </c>
    </row>
    <row r="282" customFormat="false" ht="13.5" hidden="false" customHeight="false" outlineLevel="0" collapsed="false">
      <c r="B282" s="53"/>
      <c r="C282" s="45" t="n">
        <v>6.58333333333333</v>
      </c>
      <c r="D282" s="46" t="n">
        <f aca="false">D281+1</f>
        <v>13579</v>
      </c>
      <c r="E282" s="47" t="str">
        <f aca="false">"ZR"&amp;D282</f>
        <v>ZR13579</v>
      </c>
      <c r="G282" s="53"/>
      <c r="H282" s="45" t="n">
        <v>6.58333333333333</v>
      </c>
      <c r="I282" s="46" t="n">
        <f aca="false">I281+1</f>
        <v>13675</v>
      </c>
      <c r="J282" s="47" t="str">
        <f aca="false">"ZR"&amp;I282</f>
        <v>ZR13675</v>
      </c>
      <c r="L282" s="53"/>
      <c r="M282" s="45" t="n">
        <v>6.58333333333333</v>
      </c>
      <c r="N282" s="46" t="n">
        <f aca="false">N281+1</f>
        <v>13771</v>
      </c>
      <c r="O282" s="47" t="str">
        <f aca="false">"ZR"&amp;N282</f>
        <v>ZR13771</v>
      </c>
      <c r="Q282" s="53"/>
      <c r="R282" s="45" t="n">
        <v>6.58333333333333</v>
      </c>
      <c r="S282" s="46" t="n">
        <f aca="false">S281+1</f>
        <v>13867</v>
      </c>
      <c r="T282" s="47" t="str">
        <f aca="false">"ZR"&amp;S282</f>
        <v>ZR13867</v>
      </c>
    </row>
    <row r="283" customFormat="false" ht="13.5" hidden="false" customHeight="false" outlineLevel="0" collapsed="false">
      <c r="B283" s="53"/>
      <c r="C283" s="45" t="n">
        <v>6.66666666666667</v>
      </c>
      <c r="D283" s="46" t="n">
        <f aca="false">D282+1</f>
        <v>13580</v>
      </c>
      <c r="E283" s="47" t="str">
        <f aca="false">"ZR"&amp;D283</f>
        <v>ZR13580</v>
      </c>
      <c r="G283" s="53"/>
      <c r="H283" s="45" t="n">
        <v>6.66666666666667</v>
      </c>
      <c r="I283" s="46" t="n">
        <f aca="false">I282+1</f>
        <v>13676</v>
      </c>
      <c r="J283" s="47" t="str">
        <f aca="false">"ZR"&amp;I283</f>
        <v>ZR13676</v>
      </c>
      <c r="L283" s="53"/>
      <c r="M283" s="45" t="n">
        <v>6.66666666666667</v>
      </c>
      <c r="N283" s="46" t="n">
        <f aca="false">N282+1</f>
        <v>13772</v>
      </c>
      <c r="O283" s="47" t="str">
        <f aca="false">"ZR"&amp;N283</f>
        <v>ZR13772</v>
      </c>
      <c r="Q283" s="53"/>
      <c r="R283" s="45" t="n">
        <v>6.66666666666667</v>
      </c>
      <c r="S283" s="46" t="n">
        <f aca="false">S282+1</f>
        <v>13868</v>
      </c>
      <c r="T283" s="47" t="str">
        <f aca="false">"ZR"&amp;S283</f>
        <v>ZR13868</v>
      </c>
    </row>
    <row r="284" customFormat="false" ht="13.5" hidden="false" customHeight="false" outlineLevel="0" collapsed="false">
      <c r="B284" s="53"/>
      <c r="C284" s="45" t="n">
        <v>6.75</v>
      </c>
      <c r="D284" s="46" t="n">
        <f aca="false">D283+1</f>
        <v>13581</v>
      </c>
      <c r="E284" s="47" t="str">
        <f aca="false">"ZR"&amp;D284</f>
        <v>ZR13581</v>
      </c>
      <c r="G284" s="53"/>
      <c r="H284" s="45" t="n">
        <v>6.75</v>
      </c>
      <c r="I284" s="46" t="n">
        <f aca="false">I283+1</f>
        <v>13677</v>
      </c>
      <c r="J284" s="47" t="str">
        <f aca="false">"ZR"&amp;I284</f>
        <v>ZR13677</v>
      </c>
      <c r="L284" s="53"/>
      <c r="M284" s="45" t="n">
        <v>6.75</v>
      </c>
      <c r="N284" s="46" t="n">
        <f aca="false">N283+1</f>
        <v>13773</v>
      </c>
      <c r="O284" s="47" t="str">
        <f aca="false">"ZR"&amp;N284</f>
        <v>ZR13773</v>
      </c>
      <c r="Q284" s="53"/>
      <c r="R284" s="45" t="n">
        <v>6.75</v>
      </c>
      <c r="S284" s="46" t="n">
        <f aca="false">S283+1</f>
        <v>13869</v>
      </c>
      <c r="T284" s="47" t="str">
        <f aca="false">"ZR"&amp;S284</f>
        <v>ZR13869</v>
      </c>
    </row>
    <row r="285" customFormat="false" ht="13.5" hidden="false" customHeight="false" outlineLevel="0" collapsed="false">
      <c r="B285" s="53"/>
      <c r="C285" s="45" t="n">
        <v>6.83333333333333</v>
      </c>
      <c r="D285" s="46" t="n">
        <f aca="false">D284+1</f>
        <v>13582</v>
      </c>
      <c r="E285" s="47" t="str">
        <f aca="false">"ZR"&amp;D285</f>
        <v>ZR13582</v>
      </c>
      <c r="G285" s="53"/>
      <c r="H285" s="45" t="n">
        <v>6.83333333333333</v>
      </c>
      <c r="I285" s="46" t="n">
        <f aca="false">I284+1</f>
        <v>13678</v>
      </c>
      <c r="J285" s="47" t="str">
        <f aca="false">"ZR"&amp;I285</f>
        <v>ZR13678</v>
      </c>
      <c r="L285" s="53"/>
      <c r="M285" s="45" t="n">
        <v>6.83333333333333</v>
      </c>
      <c r="N285" s="46" t="n">
        <f aca="false">N284+1</f>
        <v>13774</v>
      </c>
      <c r="O285" s="47" t="str">
        <f aca="false">"ZR"&amp;N285</f>
        <v>ZR13774</v>
      </c>
      <c r="Q285" s="53"/>
      <c r="R285" s="45" t="n">
        <v>6.83333333333333</v>
      </c>
      <c r="S285" s="46" t="n">
        <f aca="false">S284+1</f>
        <v>13870</v>
      </c>
      <c r="T285" s="47" t="str">
        <f aca="false">"ZR"&amp;S285</f>
        <v>ZR13870</v>
      </c>
    </row>
    <row r="286" customFormat="false" ht="13.5" hidden="false" customHeight="false" outlineLevel="0" collapsed="false">
      <c r="B286" s="53"/>
      <c r="C286" s="45" t="n">
        <v>6.91666666666667</v>
      </c>
      <c r="D286" s="46" t="n">
        <f aca="false">D285+1</f>
        <v>13583</v>
      </c>
      <c r="E286" s="47" t="str">
        <f aca="false">"ZR"&amp;D286</f>
        <v>ZR13583</v>
      </c>
      <c r="G286" s="53"/>
      <c r="H286" s="45" t="n">
        <v>6.91666666666667</v>
      </c>
      <c r="I286" s="46" t="n">
        <f aca="false">I285+1</f>
        <v>13679</v>
      </c>
      <c r="J286" s="47" t="str">
        <f aca="false">"ZR"&amp;I286</f>
        <v>ZR13679</v>
      </c>
      <c r="L286" s="53"/>
      <c r="M286" s="45" t="n">
        <v>6.91666666666667</v>
      </c>
      <c r="N286" s="46" t="n">
        <f aca="false">N285+1</f>
        <v>13775</v>
      </c>
      <c r="O286" s="47" t="str">
        <f aca="false">"ZR"&amp;N286</f>
        <v>ZR13775</v>
      </c>
      <c r="Q286" s="53"/>
      <c r="R286" s="45" t="n">
        <v>6.91666666666667</v>
      </c>
      <c r="S286" s="46" t="n">
        <f aca="false">S285+1</f>
        <v>13871</v>
      </c>
      <c r="T286" s="47" t="str">
        <f aca="false">"ZR"&amp;S286</f>
        <v>ZR13871</v>
      </c>
    </row>
    <row r="287" customFormat="false" ht="13.5" hidden="false" customHeight="false" outlineLevel="0" collapsed="false">
      <c r="B287" s="53" t="s">
        <v>3439</v>
      </c>
      <c r="C287" s="45" t="n">
        <v>7</v>
      </c>
      <c r="D287" s="46" t="n">
        <f aca="false">D286+1</f>
        <v>13584</v>
      </c>
      <c r="E287" s="47" t="str">
        <f aca="false">"ZR"&amp;D287</f>
        <v>ZR13584</v>
      </c>
      <c r="G287" s="53" t="s">
        <v>3440</v>
      </c>
      <c r="H287" s="45" t="n">
        <v>7</v>
      </c>
      <c r="I287" s="46" t="n">
        <f aca="false">I286+1</f>
        <v>13680</v>
      </c>
      <c r="J287" s="47" t="str">
        <f aca="false">"ZR"&amp;I287</f>
        <v>ZR13680</v>
      </c>
      <c r="L287" s="53" t="s">
        <v>3441</v>
      </c>
      <c r="M287" s="45" t="n">
        <v>7</v>
      </c>
      <c r="N287" s="46" t="n">
        <f aca="false">N286+1</f>
        <v>13776</v>
      </c>
      <c r="O287" s="47" t="str">
        <f aca="false">"ZR"&amp;N287</f>
        <v>ZR13776</v>
      </c>
      <c r="S287" s="38"/>
    </row>
    <row r="288" customFormat="false" ht="13.5" hidden="false" customHeight="false" outlineLevel="0" collapsed="false">
      <c r="B288" s="53"/>
      <c r="C288" s="45" t="n">
        <v>7.08333333333333</v>
      </c>
      <c r="D288" s="46" t="n">
        <f aca="false">D287+1</f>
        <v>13585</v>
      </c>
      <c r="E288" s="47" t="str">
        <f aca="false">"ZR"&amp;D288</f>
        <v>ZR13585</v>
      </c>
      <c r="G288" s="53"/>
      <c r="H288" s="45" t="n">
        <v>7.08333333333333</v>
      </c>
      <c r="I288" s="46" t="n">
        <f aca="false">I287+1</f>
        <v>13681</v>
      </c>
      <c r="J288" s="47" t="str">
        <f aca="false">"ZR"&amp;I288</f>
        <v>ZR13681</v>
      </c>
      <c r="L288" s="53"/>
      <c r="M288" s="45" t="n">
        <v>7.08333333333333</v>
      </c>
      <c r="N288" s="46" t="n">
        <f aca="false">N287+1</f>
        <v>13777</v>
      </c>
      <c r="O288" s="47" t="str">
        <f aca="false">"ZR"&amp;N288</f>
        <v>ZR13777</v>
      </c>
      <c r="R288" s="48" t="s">
        <v>3408</v>
      </c>
      <c r="S288" s="46" t="n">
        <v>13880</v>
      </c>
      <c r="T288" s="47" t="str">
        <f aca="false">"ZR"&amp;S288</f>
        <v>ZR13880</v>
      </c>
    </row>
    <row r="289" customFormat="false" ht="13.5" hidden="false" customHeight="false" outlineLevel="0" collapsed="false">
      <c r="B289" s="53"/>
      <c r="C289" s="45" t="n">
        <v>7.16666666666667</v>
      </c>
      <c r="D289" s="46" t="n">
        <f aca="false">D288+1</f>
        <v>13586</v>
      </c>
      <c r="E289" s="47" t="str">
        <f aca="false">"ZR"&amp;D289</f>
        <v>ZR13586</v>
      </c>
      <c r="G289" s="53"/>
      <c r="H289" s="45" t="n">
        <v>7.16666666666667</v>
      </c>
      <c r="I289" s="46" t="n">
        <f aca="false">I288+1</f>
        <v>13682</v>
      </c>
      <c r="J289" s="47" t="str">
        <f aca="false">"ZR"&amp;I289</f>
        <v>ZR13682</v>
      </c>
      <c r="L289" s="53"/>
      <c r="M289" s="45" t="n">
        <v>7.16666666666667</v>
      </c>
      <c r="N289" s="46" t="n">
        <f aca="false">N288+1</f>
        <v>13778</v>
      </c>
      <c r="O289" s="47" t="str">
        <f aca="false">"ZR"&amp;N289</f>
        <v>ZR13778</v>
      </c>
      <c r="R289" s="48" t="s">
        <v>156</v>
      </c>
      <c r="S289" s="46" t="n">
        <f aca="false">S288+1</f>
        <v>13881</v>
      </c>
      <c r="T289" s="47" t="str">
        <f aca="false">"ZR"&amp;S289</f>
        <v>ZR13881</v>
      </c>
    </row>
    <row r="290" customFormat="false" ht="13.5" hidden="false" customHeight="false" outlineLevel="0" collapsed="false">
      <c r="B290" s="53"/>
      <c r="C290" s="45" t="n">
        <v>7.25</v>
      </c>
      <c r="D290" s="46" t="n">
        <f aca="false">D289+1</f>
        <v>13587</v>
      </c>
      <c r="E290" s="47" t="str">
        <f aca="false">"ZR"&amp;D290</f>
        <v>ZR13587</v>
      </c>
      <c r="G290" s="53"/>
      <c r="H290" s="45" t="n">
        <v>7.25</v>
      </c>
      <c r="I290" s="46" t="n">
        <f aca="false">I289+1</f>
        <v>13683</v>
      </c>
      <c r="J290" s="47" t="str">
        <f aca="false">"ZR"&amp;I290</f>
        <v>ZR13683</v>
      </c>
      <c r="L290" s="53"/>
      <c r="M290" s="45" t="n">
        <v>7.25</v>
      </c>
      <c r="N290" s="46" t="n">
        <f aca="false">N289+1</f>
        <v>13779</v>
      </c>
      <c r="O290" s="47" t="str">
        <f aca="false">"ZR"&amp;N290</f>
        <v>ZR13779</v>
      </c>
      <c r="R290" s="48" t="s">
        <v>157</v>
      </c>
      <c r="S290" s="46" t="n">
        <f aca="false">S289+1</f>
        <v>13882</v>
      </c>
      <c r="T290" s="47" t="str">
        <f aca="false">"ZR"&amp;S290</f>
        <v>ZR13882</v>
      </c>
    </row>
    <row r="291" customFormat="false" ht="13.5" hidden="false" customHeight="false" outlineLevel="0" collapsed="false">
      <c r="B291" s="53"/>
      <c r="C291" s="45" t="n">
        <v>7.33333333333333</v>
      </c>
      <c r="D291" s="46" t="n">
        <f aca="false">D290+1</f>
        <v>13588</v>
      </c>
      <c r="E291" s="47" t="str">
        <f aca="false">"ZR"&amp;D291</f>
        <v>ZR13588</v>
      </c>
      <c r="G291" s="53"/>
      <c r="H291" s="45" t="n">
        <v>7.33333333333333</v>
      </c>
      <c r="I291" s="46" t="n">
        <f aca="false">I290+1</f>
        <v>13684</v>
      </c>
      <c r="J291" s="47" t="str">
        <f aca="false">"ZR"&amp;I291</f>
        <v>ZR13684</v>
      </c>
      <c r="L291" s="53"/>
      <c r="M291" s="45" t="n">
        <v>7.33333333333333</v>
      </c>
      <c r="N291" s="46" t="n">
        <f aca="false">N290+1</f>
        <v>13780</v>
      </c>
      <c r="O291" s="47" t="str">
        <f aca="false">"ZR"&amp;N291</f>
        <v>ZR13780</v>
      </c>
      <c r="R291" s="48" t="s">
        <v>158</v>
      </c>
      <c r="S291" s="46" t="n">
        <f aca="false">S290+1</f>
        <v>13883</v>
      </c>
      <c r="T291" s="47" t="str">
        <f aca="false">"ZR"&amp;S291</f>
        <v>ZR13883</v>
      </c>
    </row>
    <row r="292" customFormat="false" ht="13.5" hidden="false" customHeight="false" outlineLevel="0" collapsed="false">
      <c r="B292" s="53"/>
      <c r="C292" s="45" t="n">
        <v>7.41666666666667</v>
      </c>
      <c r="D292" s="46" t="n">
        <f aca="false">D291+1</f>
        <v>13589</v>
      </c>
      <c r="E292" s="47" t="str">
        <f aca="false">"ZR"&amp;D292</f>
        <v>ZR13589</v>
      </c>
      <c r="G292" s="53"/>
      <c r="H292" s="45" t="n">
        <v>7.41666666666667</v>
      </c>
      <c r="I292" s="46" t="n">
        <f aca="false">I291+1</f>
        <v>13685</v>
      </c>
      <c r="J292" s="47" t="str">
        <f aca="false">"ZR"&amp;I292</f>
        <v>ZR13685</v>
      </c>
      <c r="L292" s="53"/>
      <c r="M292" s="45" t="n">
        <v>7.41666666666667</v>
      </c>
      <c r="N292" s="46" t="n">
        <f aca="false">N291+1</f>
        <v>13781</v>
      </c>
      <c r="O292" s="47" t="str">
        <f aca="false">"ZR"&amp;N292</f>
        <v>ZR13781</v>
      </c>
      <c r="R292" s="48" t="s">
        <v>159</v>
      </c>
      <c r="S292" s="46" t="n">
        <f aca="false">S291+1</f>
        <v>13884</v>
      </c>
      <c r="T292" s="47" t="str">
        <f aca="false">"ZR"&amp;S292</f>
        <v>ZR13884</v>
      </c>
    </row>
    <row r="293" customFormat="false" ht="13.5" hidden="false" customHeight="false" outlineLevel="0" collapsed="false">
      <c r="B293" s="53"/>
      <c r="C293" s="45" t="n">
        <v>7.5</v>
      </c>
      <c r="D293" s="46" t="n">
        <f aca="false">D292+1</f>
        <v>13590</v>
      </c>
      <c r="E293" s="47" t="str">
        <f aca="false">"ZR"&amp;D293</f>
        <v>ZR13590</v>
      </c>
      <c r="G293" s="53"/>
      <c r="H293" s="45" t="n">
        <v>7.5</v>
      </c>
      <c r="I293" s="46" t="n">
        <f aca="false">I292+1</f>
        <v>13686</v>
      </c>
      <c r="J293" s="47" t="str">
        <f aca="false">"ZR"&amp;I293</f>
        <v>ZR13686</v>
      </c>
      <c r="L293" s="53"/>
      <c r="M293" s="45" t="n">
        <v>7.5</v>
      </c>
      <c r="N293" s="46" t="n">
        <f aca="false">N292+1</f>
        <v>13782</v>
      </c>
      <c r="O293" s="47" t="str">
        <f aca="false">"ZR"&amp;N293</f>
        <v>ZR13782</v>
      </c>
      <c r="R293" s="48" t="s">
        <v>160</v>
      </c>
      <c r="S293" s="46" t="n">
        <f aca="false">S292+1</f>
        <v>13885</v>
      </c>
      <c r="T293" s="47" t="str">
        <f aca="false">"ZR"&amp;S293</f>
        <v>ZR13885</v>
      </c>
    </row>
    <row r="294" customFormat="false" ht="13.5" hidden="false" customHeight="false" outlineLevel="0" collapsed="false">
      <c r="B294" s="53"/>
      <c r="C294" s="45" t="n">
        <v>7.58333333333333</v>
      </c>
      <c r="D294" s="46" t="n">
        <f aca="false">D293+1</f>
        <v>13591</v>
      </c>
      <c r="E294" s="47" t="str">
        <f aca="false">"ZR"&amp;D294</f>
        <v>ZR13591</v>
      </c>
      <c r="G294" s="53"/>
      <c r="H294" s="45" t="n">
        <v>7.58333333333333</v>
      </c>
      <c r="I294" s="46" t="n">
        <f aca="false">I293+1</f>
        <v>13687</v>
      </c>
      <c r="J294" s="47" t="str">
        <f aca="false">"ZR"&amp;I294</f>
        <v>ZR13687</v>
      </c>
      <c r="L294" s="53"/>
      <c r="M294" s="45" t="n">
        <v>7.58333333333333</v>
      </c>
      <c r="N294" s="46" t="n">
        <f aca="false">N293+1</f>
        <v>13783</v>
      </c>
      <c r="O294" s="47" t="str">
        <f aca="false">"ZR"&amp;N294</f>
        <v>ZR13783</v>
      </c>
      <c r="R294" s="48" t="s">
        <v>161</v>
      </c>
      <c r="S294" s="46" t="n">
        <f aca="false">S293+1</f>
        <v>13886</v>
      </c>
      <c r="T294" s="47" t="str">
        <f aca="false">"ZR"&amp;S294</f>
        <v>ZR13886</v>
      </c>
    </row>
    <row r="295" customFormat="false" ht="13.5" hidden="false" customHeight="false" outlineLevel="0" collapsed="false">
      <c r="B295" s="53"/>
      <c r="C295" s="45" t="n">
        <v>7.66666666666667</v>
      </c>
      <c r="D295" s="46" t="n">
        <f aca="false">D294+1</f>
        <v>13592</v>
      </c>
      <c r="E295" s="47" t="str">
        <f aca="false">"ZR"&amp;D295</f>
        <v>ZR13592</v>
      </c>
      <c r="G295" s="53"/>
      <c r="H295" s="45" t="n">
        <v>7.66666666666667</v>
      </c>
      <c r="I295" s="46" t="n">
        <f aca="false">I294+1</f>
        <v>13688</v>
      </c>
      <c r="J295" s="47" t="str">
        <f aca="false">"ZR"&amp;I295</f>
        <v>ZR13688</v>
      </c>
      <c r="L295" s="53"/>
      <c r="M295" s="45" t="n">
        <v>7.66666666666667</v>
      </c>
      <c r="N295" s="46" t="n">
        <f aca="false">N294+1</f>
        <v>13784</v>
      </c>
      <c r="O295" s="47" t="str">
        <f aca="false">"ZR"&amp;N295</f>
        <v>ZR13784</v>
      </c>
      <c r="S295" s="38"/>
    </row>
    <row r="296" customFormat="false" ht="13.5" hidden="false" customHeight="false" outlineLevel="0" collapsed="false">
      <c r="B296" s="53"/>
      <c r="C296" s="45" t="n">
        <v>7.75</v>
      </c>
      <c r="D296" s="46" t="n">
        <f aca="false">D295+1</f>
        <v>13593</v>
      </c>
      <c r="E296" s="47" t="str">
        <f aca="false">"ZR"&amp;D296</f>
        <v>ZR13593</v>
      </c>
      <c r="G296" s="53"/>
      <c r="H296" s="45" t="n">
        <v>7.75</v>
      </c>
      <c r="I296" s="46" t="n">
        <f aca="false">I295+1</f>
        <v>13689</v>
      </c>
      <c r="J296" s="47" t="str">
        <f aca="false">"ZR"&amp;I296</f>
        <v>ZR13689</v>
      </c>
      <c r="L296" s="53"/>
      <c r="M296" s="45" t="n">
        <v>7.75</v>
      </c>
      <c r="N296" s="46" t="n">
        <f aca="false">N295+1</f>
        <v>13785</v>
      </c>
      <c r="O296" s="47" t="str">
        <f aca="false">"ZR"&amp;N296</f>
        <v>ZR13785</v>
      </c>
      <c r="S296" s="38"/>
    </row>
    <row r="297" customFormat="false" ht="13.5" hidden="false" customHeight="false" outlineLevel="0" collapsed="false">
      <c r="B297" s="53"/>
      <c r="C297" s="45" t="n">
        <v>7.83333333333333</v>
      </c>
      <c r="D297" s="46" t="n">
        <f aca="false">D296+1</f>
        <v>13594</v>
      </c>
      <c r="E297" s="47" t="str">
        <f aca="false">"ZR"&amp;D297</f>
        <v>ZR13594</v>
      </c>
      <c r="G297" s="53"/>
      <c r="H297" s="45" t="n">
        <v>7.83333333333333</v>
      </c>
      <c r="I297" s="46" t="n">
        <f aca="false">I296+1</f>
        <v>13690</v>
      </c>
      <c r="J297" s="47" t="str">
        <f aca="false">"ZR"&amp;I297</f>
        <v>ZR13690</v>
      </c>
      <c r="L297" s="53"/>
      <c r="M297" s="45" t="n">
        <v>7.83333333333333</v>
      </c>
      <c r="N297" s="46" t="n">
        <f aca="false">N296+1</f>
        <v>13786</v>
      </c>
      <c r="O297" s="47" t="str">
        <f aca="false">"ZR"&amp;N297</f>
        <v>ZR13786</v>
      </c>
      <c r="S297" s="38"/>
    </row>
    <row r="298" customFormat="false" ht="13.5" hidden="false" customHeight="false" outlineLevel="0" collapsed="false">
      <c r="B298" s="53"/>
      <c r="C298" s="45" t="n">
        <v>7.91666666666667</v>
      </c>
      <c r="D298" s="46" t="n">
        <f aca="false">D297+1</f>
        <v>13595</v>
      </c>
      <c r="E298" s="47" t="str">
        <f aca="false">"ZR"&amp;D298</f>
        <v>ZR13595</v>
      </c>
      <c r="G298" s="53"/>
      <c r="H298" s="45" t="n">
        <v>7.91666666666667</v>
      </c>
      <c r="I298" s="46" t="n">
        <f aca="false">I297+1</f>
        <v>13691</v>
      </c>
      <c r="J298" s="47" t="str">
        <f aca="false">"ZR"&amp;I298</f>
        <v>ZR13691</v>
      </c>
      <c r="L298" s="53"/>
      <c r="M298" s="45" t="n">
        <v>7.91666666666667</v>
      </c>
      <c r="N298" s="46" t="n">
        <f aca="false">N297+1</f>
        <v>13787</v>
      </c>
      <c r="O298" s="47" t="str">
        <f aca="false">"ZR"&amp;N298</f>
        <v>ZR13787</v>
      </c>
      <c r="S298" s="38"/>
    </row>
    <row r="301" customFormat="false" ht="13.5" hidden="false" customHeight="false" outlineLevel="0" collapsed="false">
      <c r="C301" s="68" t="s">
        <v>3406</v>
      </c>
      <c r="D301" s="60"/>
      <c r="E301" s="68" t="s">
        <v>3442</v>
      </c>
      <c r="H301" s="68" t="s">
        <v>3406</v>
      </c>
      <c r="I301" s="60"/>
      <c r="J301" s="68" t="s">
        <v>3442</v>
      </c>
      <c r="M301" s="68" t="s">
        <v>3406</v>
      </c>
      <c r="N301" s="60"/>
      <c r="O301" s="68" t="s">
        <v>3442</v>
      </c>
      <c r="R301" s="68" t="s">
        <v>3406</v>
      </c>
      <c r="S301" s="60"/>
      <c r="T301" s="68" t="s">
        <v>3442</v>
      </c>
    </row>
    <row r="302" customFormat="false" ht="13.5" hidden="false" customHeight="false" outlineLevel="0" collapsed="false">
      <c r="C302" s="69" t="n">
        <v>40544</v>
      </c>
      <c r="D302" s="61" t="n">
        <f aca="false">D203+800</f>
        <v>14300</v>
      </c>
      <c r="E302" s="55" t="str">
        <f aca="false">"ZR"&amp;D302</f>
        <v>ZR14300</v>
      </c>
      <c r="H302" s="69" t="n">
        <v>40637</v>
      </c>
      <c r="I302" s="61" t="n">
        <f aca="false">D397+1</f>
        <v>14396</v>
      </c>
      <c r="J302" s="55" t="str">
        <f aca="false">"ZR"&amp;I302</f>
        <v>ZR14396</v>
      </c>
      <c r="M302" s="69" t="n">
        <v>40731</v>
      </c>
      <c r="N302" s="61" t="n">
        <f aca="false">I397+1</f>
        <v>14492</v>
      </c>
      <c r="O302" s="55" t="str">
        <f aca="false">"ZR"&amp;N302</f>
        <v>ZR14492</v>
      </c>
      <c r="R302" s="69" t="n">
        <v>40826</v>
      </c>
      <c r="S302" s="61" t="n">
        <f aca="false">N397+1</f>
        <v>14588</v>
      </c>
      <c r="T302" s="55" t="str">
        <f aca="false">"ZR"&amp;S302</f>
        <v>ZR14588</v>
      </c>
    </row>
    <row r="303" customFormat="false" ht="13.5" hidden="false" customHeight="false" outlineLevel="0" collapsed="false">
      <c r="C303" s="69" t="n">
        <v>40545</v>
      </c>
      <c r="D303" s="61" t="n">
        <f aca="false">D302+1</f>
        <v>14301</v>
      </c>
      <c r="E303" s="55" t="str">
        <f aca="false">"ZR"&amp;D303</f>
        <v>ZR14301</v>
      </c>
      <c r="H303" s="69" t="n">
        <v>40638</v>
      </c>
      <c r="I303" s="61" t="n">
        <f aca="false">I302+1</f>
        <v>14397</v>
      </c>
      <c r="J303" s="55" t="str">
        <f aca="false">"ZR"&amp;I303</f>
        <v>ZR14397</v>
      </c>
      <c r="M303" s="69" t="n">
        <v>40732</v>
      </c>
      <c r="N303" s="61" t="n">
        <f aca="false">N302+1</f>
        <v>14493</v>
      </c>
      <c r="O303" s="55" t="str">
        <f aca="false">"ZR"&amp;N303</f>
        <v>ZR14493</v>
      </c>
      <c r="R303" s="69" t="n">
        <v>40827</v>
      </c>
      <c r="S303" s="61" t="n">
        <f aca="false">S302+1</f>
        <v>14589</v>
      </c>
      <c r="T303" s="55" t="str">
        <f aca="false">"ZR"&amp;S303</f>
        <v>ZR14589</v>
      </c>
    </row>
    <row r="304" customFormat="false" ht="13.5" hidden="false" customHeight="false" outlineLevel="0" collapsed="false">
      <c r="C304" s="69" t="n">
        <v>40546</v>
      </c>
      <c r="D304" s="61" t="n">
        <f aca="false">D303+1</f>
        <v>14302</v>
      </c>
      <c r="E304" s="55" t="str">
        <f aca="false">"ZR"&amp;D304</f>
        <v>ZR14302</v>
      </c>
      <c r="H304" s="69" t="n">
        <v>40639</v>
      </c>
      <c r="I304" s="61" t="n">
        <f aca="false">I303+1</f>
        <v>14398</v>
      </c>
      <c r="J304" s="55" t="str">
        <f aca="false">"ZR"&amp;I304</f>
        <v>ZR14398</v>
      </c>
      <c r="M304" s="69" t="n">
        <v>40733</v>
      </c>
      <c r="N304" s="61" t="n">
        <f aca="false">N303+1</f>
        <v>14494</v>
      </c>
      <c r="O304" s="55" t="str">
        <f aca="false">"ZR"&amp;N304</f>
        <v>ZR14494</v>
      </c>
      <c r="R304" s="69" t="n">
        <v>40828</v>
      </c>
      <c r="S304" s="61" t="n">
        <f aca="false">S303+1</f>
        <v>14590</v>
      </c>
      <c r="T304" s="55" t="str">
        <f aca="false">"ZR"&amp;S304</f>
        <v>ZR14590</v>
      </c>
    </row>
    <row r="305" customFormat="false" ht="13.5" hidden="false" customHeight="false" outlineLevel="0" collapsed="false">
      <c r="C305" s="69" t="n">
        <v>40547</v>
      </c>
      <c r="D305" s="61" t="n">
        <f aca="false">D304+1</f>
        <v>14303</v>
      </c>
      <c r="E305" s="55" t="str">
        <f aca="false">"ZR"&amp;D305</f>
        <v>ZR14303</v>
      </c>
      <c r="H305" s="69" t="n">
        <v>40640</v>
      </c>
      <c r="I305" s="61" t="n">
        <f aca="false">I304+1</f>
        <v>14399</v>
      </c>
      <c r="J305" s="55" t="str">
        <f aca="false">"ZR"&amp;I305</f>
        <v>ZR14399</v>
      </c>
      <c r="M305" s="69" t="n">
        <v>40734</v>
      </c>
      <c r="N305" s="61" t="n">
        <f aca="false">N304+1</f>
        <v>14495</v>
      </c>
      <c r="O305" s="55" t="str">
        <f aca="false">"ZR"&amp;N305</f>
        <v>ZR14495</v>
      </c>
      <c r="R305" s="69" t="n">
        <v>40829</v>
      </c>
      <c r="S305" s="61" t="n">
        <f aca="false">S304+1</f>
        <v>14591</v>
      </c>
      <c r="T305" s="55" t="str">
        <f aca="false">"ZR"&amp;S305</f>
        <v>ZR14591</v>
      </c>
    </row>
    <row r="306" customFormat="false" ht="13.5" hidden="false" customHeight="false" outlineLevel="0" collapsed="false">
      <c r="C306" s="69" t="n">
        <v>40548</v>
      </c>
      <c r="D306" s="61" t="n">
        <f aca="false">D305+1</f>
        <v>14304</v>
      </c>
      <c r="E306" s="55" t="str">
        <f aca="false">"ZR"&amp;D306</f>
        <v>ZR14304</v>
      </c>
      <c r="H306" s="69" t="n">
        <v>40641</v>
      </c>
      <c r="I306" s="61" t="n">
        <f aca="false">I305+1</f>
        <v>14400</v>
      </c>
      <c r="J306" s="55" t="str">
        <f aca="false">"ZR"&amp;I306</f>
        <v>ZR14400</v>
      </c>
      <c r="M306" s="69" t="n">
        <v>40735</v>
      </c>
      <c r="N306" s="61" t="n">
        <f aca="false">N305+1</f>
        <v>14496</v>
      </c>
      <c r="O306" s="55" t="str">
        <f aca="false">"ZR"&amp;N306</f>
        <v>ZR14496</v>
      </c>
      <c r="R306" s="69" t="n">
        <v>40830</v>
      </c>
      <c r="S306" s="61" t="n">
        <f aca="false">S305+1</f>
        <v>14592</v>
      </c>
      <c r="T306" s="55" t="str">
        <f aca="false">"ZR"&amp;S306</f>
        <v>ZR14592</v>
      </c>
    </row>
    <row r="307" customFormat="false" ht="13.5" hidden="false" customHeight="false" outlineLevel="0" collapsed="false">
      <c r="C307" s="69" t="n">
        <v>40549</v>
      </c>
      <c r="D307" s="61" t="n">
        <f aca="false">D306+1</f>
        <v>14305</v>
      </c>
      <c r="E307" s="55" t="str">
        <f aca="false">"ZR"&amp;D307</f>
        <v>ZR14305</v>
      </c>
      <c r="H307" s="69" t="n">
        <v>40642</v>
      </c>
      <c r="I307" s="61" t="n">
        <f aca="false">I306+1</f>
        <v>14401</v>
      </c>
      <c r="J307" s="55" t="str">
        <f aca="false">"ZR"&amp;I307</f>
        <v>ZR14401</v>
      </c>
      <c r="M307" s="69" t="n">
        <v>40736</v>
      </c>
      <c r="N307" s="61" t="n">
        <f aca="false">N306+1</f>
        <v>14497</v>
      </c>
      <c r="O307" s="55" t="str">
        <f aca="false">"ZR"&amp;N307</f>
        <v>ZR14497</v>
      </c>
      <c r="R307" s="69" t="n">
        <v>40831</v>
      </c>
      <c r="S307" s="61" t="n">
        <f aca="false">S306+1</f>
        <v>14593</v>
      </c>
      <c r="T307" s="55" t="str">
        <f aca="false">"ZR"&amp;S307</f>
        <v>ZR14593</v>
      </c>
    </row>
    <row r="308" customFormat="false" ht="13.5" hidden="false" customHeight="false" outlineLevel="0" collapsed="false">
      <c r="C308" s="69" t="n">
        <v>40550</v>
      </c>
      <c r="D308" s="61" t="n">
        <f aca="false">D307+1</f>
        <v>14306</v>
      </c>
      <c r="E308" s="55" t="str">
        <f aca="false">"ZR"&amp;D308</f>
        <v>ZR14306</v>
      </c>
      <c r="H308" s="69" t="n">
        <v>40643</v>
      </c>
      <c r="I308" s="61" t="n">
        <f aca="false">I307+1</f>
        <v>14402</v>
      </c>
      <c r="J308" s="55" t="str">
        <f aca="false">"ZR"&amp;I308</f>
        <v>ZR14402</v>
      </c>
      <c r="M308" s="69" t="n">
        <v>40737</v>
      </c>
      <c r="N308" s="61" t="n">
        <f aca="false">N307+1</f>
        <v>14498</v>
      </c>
      <c r="O308" s="55" t="str">
        <f aca="false">"ZR"&amp;N308</f>
        <v>ZR14498</v>
      </c>
      <c r="R308" s="69" t="n">
        <v>40832</v>
      </c>
      <c r="S308" s="61" t="n">
        <f aca="false">S307+1</f>
        <v>14594</v>
      </c>
      <c r="T308" s="55" t="str">
        <f aca="false">"ZR"&amp;S308</f>
        <v>ZR14594</v>
      </c>
    </row>
    <row r="309" customFormat="false" ht="13.5" hidden="false" customHeight="false" outlineLevel="0" collapsed="false">
      <c r="C309" s="69" t="n">
        <v>40551</v>
      </c>
      <c r="D309" s="61" t="n">
        <f aca="false">D308+1</f>
        <v>14307</v>
      </c>
      <c r="E309" s="55" t="str">
        <f aca="false">"ZR"&amp;D309</f>
        <v>ZR14307</v>
      </c>
      <c r="H309" s="69" t="n">
        <v>40644</v>
      </c>
      <c r="I309" s="61" t="n">
        <f aca="false">I308+1</f>
        <v>14403</v>
      </c>
      <c r="J309" s="55" t="str">
        <f aca="false">"ZR"&amp;I309</f>
        <v>ZR14403</v>
      </c>
      <c r="M309" s="69" t="n">
        <v>40738</v>
      </c>
      <c r="N309" s="61" t="n">
        <f aca="false">N308+1</f>
        <v>14499</v>
      </c>
      <c r="O309" s="55" t="str">
        <f aca="false">"ZR"&amp;N309</f>
        <v>ZR14499</v>
      </c>
      <c r="R309" s="69" t="n">
        <v>40833</v>
      </c>
      <c r="S309" s="61" t="n">
        <f aca="false">S308+1</f>
        <v>14595</v>
      </c>
      <c r="T309" s="55" t="str">
        <f aca="false">"ZR"&amp;S309</f>
        <v>ZR14595</v>
      </c>
    </row>
    <row r="310" customFormat="false" ht="13.5" hidden="false" customHeight="false" outlineLevel="0" collapsed="false">
      <c r="C310" s="69" t="n">
        <v>40552</v>
      </c>
      <c r="D310" s="61" t="n">
        <f aca="false">D309+1</f>
        <v>14308</v>
      </c>
      <c r="E310" s="55" t="str">
        <f aca="false">"ZR"&amp;D310</f>
        <v>ZR14308</v>
      </c>
      <c r="H310" s="69" t="n">
        <v>40645</v>
      </c>
      <c r="I310" s="61" t="n">
        <f aca="false">I309+1</f>
        <v>14404</v>
      </c>
      <c r="J310" s="55" t="str">
        <f aca="false">"ZR"&amp;I310</f>
        <v>ZR14404</v>
      </c>
      <c r="M310" s="69" t="n">
        <v>40739</v>
      </c>
      <c r="N310" s="61" t="n">
        <f aca="false">N309+1</f>
        <v>14500</v>
      </c>
      <c r="O310" s="55" t="str">
        <f aca="false">"ZR"&amp;N310</f>
        <v>ZR14500</v>
      </c>
      <c r="R310" s="69" t="n">
        <v>40834</v>
      </c>
      <c r="S310" s="61" t="n">
        <f aca="false">S309+1</f>
        <v>14596</v>
      </c>
      <c r="T310" s="55" t="str">
        <f aca="false">"ZR"&amp;S310</f>
        <v>ZR14596</v>
      </c>
    </row>
    <row r="311" customFormat="false" ht="13.5" hidden="false" customHeight="false" outlineLevel="0" collapsed="false">
      <c r="C311" s="69" t="n">
        <v>40553</v>
      </c>
      <c r="D311" s="61" t="n">
        <f aca="false">D310+1</f>
        <v>14309</v>
      </c>
      <c r="E311" s="55" t="str">
        <f aca="false">"ZR"&amp;D311</f>
        <v>ZR14309</v>
      </c>
      <c r="H311" s="69" t="n">
        <v>40646</v>
      </c>
      <c r="I311" s="61" t="n">
        <f aca="false">I310+1</f>
        <v>14405</v>
      </c>
      <c r="J311" s="55" t="str">
        <f aca="false">"ZR"&amp;I311</f>
        <v>ZR14405</v>
      </c>
      <c r="M311" s="69" t="n">
        <v>40740</v>
      </c>
      <c r="N311" s="61" t="n">
        <f aca="false">N310+1</f>
        <v>14501</v>
      </c>
      <c r="O311" s="55" t="str">
        <f aca="false">"ZR"&amp;N311</f>
        <v>ZR14501</v>
      </c>
      <c r="R311" s="69" t="n">
        <v>40835</v>
      </c>
      <c r="S311" s="61" t="n">
        <f aca="false">S310+1</f>
        <v>14597</v>
      </c>
      <c r="T311" s="55" t="str">
        <f aca="false">"ZR"&amp;S311</f>
        <v>ZR14597</v>
      </c>
    </row>
    <row r="312" customFormat="false" ht="13.5" hidden="false" customHeight="false" outlineLevel="0" collapsed="false">
      <c r="C312" s="69" t="n">
        <v>40554</v>
      </c>
      <c r="D312" s="61" t="n">
        <f aca="false">D311+1</f>
        <v>14310</v>
      </c>
      <c r="E312" s="55" t="str">
        <f aca="false">"ZR"&amp;D312</f>
        <v>ZR14310</v>
      </c>
      <c r="H312" s="69" t="n">
        <v>40647</v>
      </c>
      <c r="I312" s="61" t="n">
        <f aca="false">I311+1</f>
        <v>14406</v>
      </c>
      <c r="J312" s="55" t="str">
        <f aca="false">"ZR"&amp;I312</f>
        <v>ZR14406</v>
      </c>
      <c r="M312" s="69" t="n">
        <v>40741</v>
      </c>
      <c r="N312" s="61" t="n">
        <f aca="false">N311+1</f>
        <v>14502</v>
      </c>
      <c r="O312" s="55" t="str">
        <f aca="false">"ZR"&amp;N312</f>
        <v>ZR14502</v>
      </c>
      <c r="R312" s="69" t="n">
        <v>40836</v>
      </c>
      <c r="S312" s="61" t="n">
        <f aca="false">S311+1</f>
        <v>14598</v>
      </c>
      <c r="T312" s="55" t="str">
        <f aca="false">"ZR"&amp;S312</f>
        <v>ZR14598</v>
      </c>
    </row>
    <row r="313" customFormat="false" ht="13.5" hidden="false" customHeight="false" outlineLevel="0" collapsed="false">
      <c r="C313" s="69" t="n">
        <v>40555</v>
      </c>
      <c r="D313" s="61" t="n">
        <f aca="false">D312+1</f>
        <v>14311</v>
      </c>
      <c r="E313" s="55" t="str">
        <f aca="false">"ZR"&amp;D313</f>
        <v>ZR14311</v>
      </c>
      <c r="H313" s="69" t="n">
        <v>40648</v>
      </c>
      <c r="I313" s="61" t="n">
        <f aca="false">I312+1</f>
        <v>14407</v>
      </c>
      <c r="J313" s="55" t="str">
        <f aca="false">"ZR"&amp;I313</f>
        <v>ZR14407</v>
      </c>
      <c r="M313" s="69" t="n">
        <v>40742</v>
      </c>
      <c r="N313" s="61" t="n">
        <f aca="false">N312+1</f>
        <v>14503</v>
      </c>
      <c r="O313" s="55" t="str">
        <f aca="false">"ZR"&amp;N313</f>
        <v>ZR14503</v>
      </c>
      <c r="R313" s="69" t="n">
        <v>40837</v>
      </c>
      <c r="S313" s="61" t="n">
        <f aca="false">S312+1</f>
        <v>14599</v>
      </c>
      <c r="T313" s="55" t="str">
        <f aca="false">"ZR"&amp;S313</f>
        <v>ZR14599</v>
      </c>
    </row>
    <row r="314" customFormat="false" ht="13.5" hidden="false" customHeight="false" outlineLevel="0" collapsed="false">
      <c r="C314" s="69" t="n">
        <v>40556</v>
      </c>
      <c r="D314" s="61" t="n">
        <f aca="false">D313+1</f>
        <v>14312</v>
      </c>
      <c r="E314" s="55" t="str">
        <f aca="false">"ZR"&amp;D314</f>
        <v>ZR14312</v>
      </c>
      <c r="H314" s="69" t="n">
        <v>40649</v>
      </c>
      <c r="I314" s="61" t="n">
        <f aca="false">I313+1</f>
        <v>14408</v>
      </c>
      <c r="J314" s="55" t="str">
        <f aca="false">"ZR"&amp;I314</f>
        <v>ZR14408</v>
      </c>
      <c r="M314" s="69" t="n">
        <v>40743</v>
      </c>
      <c r="N314" s="61" t="n">
        <f aca="false">N313+1</f>
        <v>14504</v>
      </c>
      <c r="O314" s="55" t="str">
        <f aca="false">"ZR"&amp;N314</f>
        <v>ZR14504</v>
      </c>
      <c r="R314" s="69" t="n">
        <v>40838</v>
      </c>
      <c r="S314" s="61" t="n">
        <f aca="false">S313+1</f>
        <v>14600</v>
      </c>
      <c r="T314" s="55" t="str">
        <f aca="false">"ZR"&amp;S314</f>
        <v>ZR14600</v>
      </c>
    </row>
    <row r="315" customFormat="false" ht="13.5" hidden="false" customHeight="false" outlineLevel="0" collapsed="false">
      <c r="C315" s="69" t="n">
        <v>40557</v>
      </c>
      <c r="D315" s="61" t="n">
        <f aca="false">D314+1</f>
        <v>14313</v>
      </c>
      <c r="E315" s="55" t="str">
        <f aca="false">"ZR"&amp;D315</f>
        <v>ZR14313</v>
      </c>
      <c r="H315" s="69" t="n">
        <v>40650</v>
      </c>
      <c r="I315" s="61" t="n">
        <f aca="false">I314+1</f>
        <v>14409</v>
      </c>
      <c r="J315" s="55" t="str">
        <f aca="false">"ZR"&amp;I315</f>
        <v>ZR14409</v>
      </c>
      <c r="M315" s="69" t="n">
        <v>40744</v>
      </c>
      <c r="N315" s="61" t="n">
        <f aca="false">N314+1</f>
        <v>14505</v>
      </c>
      <c r="O315" s="55" t="str">
        <f aca="false">"ZR"&amp;N315</f>
        <v>ZR14505</v>
      </c>
      <c r="R315" s="69" t="n">
        <v>40839</v>
      </c>
      <c r="S315" s="61" t="n">
        <f aca="false">S314+1</f>
        <v>14601</v>
      </c>
      <c r="T315" s="55" t="str">
        <f aca="false">"ZR"&amp;S315</f>
        <v>ZR14601</v>
      </c>
    </row>
    <row r="316" customFormat="false" ht="13.5" hidden="false" customHeight="false" outlineLevel="0" collapsed="false">
      <c r="C316" s="69" t="n">
        <v>40558</v>
      </c>
      <c r="D316" s="61" t="n">
        <f aca="false">D315+1</f>
        <v>14314</v>
      </c>
      <c r="E316" s="55" t="str">
        <f aca="false">"ZR"&amp;D316</f>
        <v>ZR14314</v>
      </c>
      <c r="H316" s="69" t="n">
        <v>40651</v>
      </c>
      <c r="I316" s="61" t="n">
        <f aca="false">I315+1</f>
        <v>14410</v>
      </c>
      <c r="J316" s="55" t="str">
        <f aca="false">"ZR"&amp;I316</f>
        <v>ZR14410</v>
      </c>
      <c r="M316" s="69" t="n">
        <v>40745</v>
      </c>
      <c r="N316" s="61" t="n">
        <f aca="false">N315+1</f>
        <v>14506</v>
      </c>
      <c r="O316" s="55" t="str">
        <f aca="false">"ZR"&amp;N316</f>
        <v>ZR14506</v>
      </c>
      <c r="R316" s="69" t="n">
        <v>40840</v>
      </c>
      <c r="S316" s="61" t="n">
        <f aca="false">S315+1</f>
        <v>14602</v>
      </c>
      <c r="T316" s="55" t="str">
        <f aca="false">"ZR"&amp;S316</f>
        <v>ZR14602</v>
      </c>
    </row>
    <row r="317" customFormat="false" ht="13.5" hidden="false" customHeight="false" outlineLevel="0" collapsed="false">
      <c r="C317" s="69" t="n">
        <v>40559</v>
      </c>
      <c r="D317" s="61" t="n">
        <f aca="false">D316+1</f>
        <v>14315</v>
      </c>
      <c r="E317" s="55" t="str">
        <f aca="false">"ZR"&amp;D317</f>
        <v>ZR14315</v>
      </c>
      <c r="H317" s="69" t="n">
        <v>40652</v>
      </c>
      <c r="I317" s="61" t="n">
        <f aca="false">I316+1</f>
        <v>14411</v>
      </c>
      <c r="J317" s="55" t="str">
        <f aca="false">"ZR"&amp;I317</f>
        <v>ZR14411</v>
      </c>
      <c r="M317" s="69" t="n">
        <v>40746</v>
      </c>
      <c r="N317" s="61" t="n">
        <f aca="false">N316+1</f>
        <v>14507</v>
      </c>
      <c r="O317" s="55" t="str">
        <f aca="false">"ZR"&amp;N317</f>
        <v>ZR14507</v>
      </c>
      <c r="R317" s="69" t="n">
        <v>40841</v>
      </c>
      <c r="S317" s="61" t="n">
        <f aca="false">S316+1</f>
        <v>14603</v>
      </c>
      <c r="T317" s="55" t="str">
        <f aca="false">"ZR"&amp;S317</f>
        <v>ZR14603</v>
      </c>
    </row>
    <row r="318" customFormat="false" ht="13.5" hidden="false" customHeight="false" outlineLevel="0" collapsed="false">
      <c r="C318" s="69" t="n">
        <v>40560</v>
      </c>
      <c r="D318" s="61" t="n">
        <f aca="false">D317+1</f>
        <v>14316</v>
      </c>
      <c r="E318" s="55" t="str">
        <f aca="false">"ZR"&amp;D318</f>
        <v>ZR14316</v>
      </c>
      <c r="H318" s="69" t="n">
        <v>40653</v>
      </c>
      <c r="I318" s="61" t="n">
        <f aca="false">I317+1</f>
        <v>14412</v>
      </c>
      <c r="J318" s="55" t="str">
        <f aca="false">"ZR"&amp;I318</f>
        <v>ZR14412</v>
      </c>
      <c r="M318" s="69" t="n">
        <v>40747</v>
      </c>
      <c r="N318" s="61" t="n">
        <f aca="false">N317+1</f>
        <v>14508</v>
      </c>
      <c r="O318" s="55" t="str">
        <f aca="false">"ZR"&amp;N318</f>
        <v>ZR14508</v>
      </c>
      <c r="R318" s="69" t="n">
        <v>40842</v>
      </c>
      <c r="S318" s="61" t="n">
        <f aca="false">S317+1</f>
        <v>14604</v>
      </c>
      <c r="T318" s="55" t="str">
        <f aca="false">"ZR"&amp;S318</f>
        <v>ZR14604</v>
      </c>
    </row>
    <row r="319" customFormat="false" ht="13.5" hidden="false" customHeight="false" outlineLevel="0" collapsed="false">
      <c r="C319" s="69" t="n">
        <v>40561</v>
      </c>
      <c r="D319" s="61" t="n">
        <f aca="false">D318+1</f>
        <v>14317</v>
      </c>
      <c r="E319" s="55" t="str">
        <f aca="false">"ZR"&amp;D319</f>
        <v>ZR14317</v>
      </c>
      <c r="H319" s="69" t="n">
        <v>40654</v>
      </c>
      <c r="I319" s="61" t="n">
        <f aca="false">I318+1</f>
        <v>14413</v>
      </c>
      <c r="J319" s="55" t="str">
        <f aca="false">"ZR"&amp;I319</f>
        <v>ZR14413</v>
      </c>
      <c r="M319" s="69" t="n">
        <v>40748</v>
      </c>
      <c r="N319" s="61" t="n">
        <f aca="false">N318+1</f>
        <v>14509</v>
      </c>
      <c r="O319" s="55" t="str">
        <f aca="false">"ZR"&amp;N319</f>
        <v>ZR14509</v>
      </c>
      <c r="R319" s="69" t="n">
        <v>40843</v>
      </c>
      <c r="S319" s="61" t="n">
        <f aca="false">S318+1</f>
        <v>14605</v>
      </c>
      <c r="T319" s="55" t="str">
        <f aca="false">"ZR"&amp;S319</f>
        <v>ZR14605</v>
      </c>
    </row>
    <row r="320" customFormat="false" ht="13.5" hidden="false" customHeight="false" outlineLevel="0" collapsed="false">
      <c r="C320" s="69" t="n">
        <v>40562</v>
      </c>
      <c r="D320" s="61" t="n">
        <f aca="false">D319+1</f>
        <v>14318</v>
      </c>
      <c r="E320" s="55" t="str">
        <f aca="false">"ZR"&amp;D320</f>
        <v>ZR14318</v>
      </c>
      <c r="H320" s="69" t="n">
        <v>40655</v>
      </c>
      <c r="I320" s="61" t="n">
        <f aca="false">I319+1</f>
        <v>14414</v>
      </c>
      <c r="J320" s="55" t="str">
        <f aca="false">"ZR"&amp;I320</f>
        <v>ZR14414</v>
      </c>
      <c r="M320" s="69" t="n">
        <v>40749</v>
      </c>
      <c r="N320" s="61" t="n">
        <f aca="false">N319+1</f>
        <v>14510</v>
      </c>
      <c r="O320" s="55" t="str">
        <f aca="false">"ZR"&amp;N320</f>
        <v>ZR14510</v>
      </c>
      <c r="R320" s="69" t="n">
        <v>40844</v>
      </c>
      <c r="S320" s="61" t="n">
        <f aca="false">S319+1</f>
        <v>14606</v>
      </c>
      <c r="T320" s="55" t="str">
        <f aca="false">"ZR"&amp;S320</f>
        <v>ZR14606</v>
      </c>
    </row>
    <row r="321" customFormat="false" ht="13.5" hidden="false" customHeight="false" outlineLevel="0" collapsed="false">
      <c r="C321" s="69" t="n">
        <v>40563</v>
      </c>
      <c r="D321" s="61" t="n">
        <f aca="false">D320+1</f>
        <v>14319</v>
      </c>
      <c r="E321" s="55" t="str">
        <f aca="false">"ZR"&amp;D321</f>
        <v>ZR14319</v>
      </c>
      <c r="H321" s="69" t="n">
        <v>40656</v>
      </c>
      <c r="I321" s="61" t="n">
        <f aca="false">I320+1</f>
        <v>14415</v>
      </c>
      <c r="J321" s="55" t="str">
        <f aca="false">"ZR"&amp;I321</f>
        <v>ZR14415</v>
      </c>
      <c r="M321" s="69" t="n">
        <v>40750</v>
      </c>
      <c r="N321" s="61" t="n">
        <f aca="false">N320+1</f>
        <v>14511</v>
      </c>
      <c r="O321" s="55" t="str">
        <f aca="false">"ZR"&amp;N321</f>
        <v>ZR14511</v>
      </c>
      <c r="R321" s="69" t="n">
        <v>40845</v>
      </c>
      <c r="S321" s="61" t="n">
        <f aca="false">S320+1</f>
        <v>14607</v>
      </c>
      <c r="T321" s="55" t="str">
        <f aca="false">"ZR"&amp;S321</f>
        <v>ZR14607</v>
      </c>
    </row>
    <row r="322" customFormat="false" ht="13.5" hidden="false" customHeight="false" outlineLevel="0" collapsed="false">
      <c r="C322" s="69" t="n">
        <v>40564</v>
      </c>
      <c r="D322" s="61" t="n">
        <f aca="false">D321+1</f>
        <v>14320</v>
      </c>
      <c r="E322" s="55" t="str">
        <f aca="false">"ZR"&amp;D322</f>
        <v>ZR14320</v>
      </c>
      <c r="H322" s="69" t="n">
        <v>40657</v>
      </c>
      <c r="I322" s="61" t="n">
        <f aca="false">I321+1</f>
        <v>14416</v>
      </c>
      <c r="J322" s="55" t="str">
        <f aca="false">"ZR"&amp;I322</f>
        <v>ZR14416</v>
      </c>
      <c r="M322" s="69" t="n">
        <v>40751</v>
      </c>
      <c r="N322" s="61" t="n">
        <f aca="false">N321+1</f>
        <v>14512</v>
      </c>
      <c r="O322" s="55" t="str">
        <f aca="false">"ZR"&amp;N322</f>
        <v>ZR14512</v>
      </c>
      <c r="R322" s="69" t="n">
        <v>40846</v>
      </c>
      <c r="S322" s="61" t="n">
        <f aca="false">S321+1</f>
        <v>14608</v>
      </c>
      <c r="T322" s="55" t="str">
        <f aca="false">"ZR"&amp;S322</f>
        <v>ZR14608</v>
      </c>
    </row>
    <row r="323" customFormat="false" ht="13.5" hidden="false" customHeight="false" outlineLevel="0" collapsed="false">
      <c r="C323" s="69" t="n">
        <v>40565</v>
      </c>
      <c r="D323" s="61" t="n">
        <f aca="false">D322+1</f>
        <v>14321</v>
      </c>
      <c r="E323" s="55" t="str">
        <f aca="false">"ZR"&amp;D323</f>
        <v>ZR14321</v>
      </c>
      <c r="H323" s="69" t="n">
        <v>40658</v>
      </c>
      <c r="I323" s="61" t="n">
        <f aca="false">I322+1</f>
        <v>14417</v>
      </c>
      <c r="J323" s="55" t="str">
        <f aca="false">"ZR"&amp;I323</f>
        <v>ZR14417</v>
      </c>
      <c r="M323" s="69" t="n">
        <v>40752</v>
      </c>
      <c r="N323" s="61" t="n">
        <f aca="false">N322+1</f>
        <v>14513</v>
      </c>
      <c r="O323" s="55" t="str">
        <f aca="false">"ZR"&amp;N323</f>
        <v>ZR14513</v>
      </c>
      <c r="R323" s="69" t="n">
        <v>40847</v>
      </c>
      <c r="S323" s="61" t="n">
        <f aca="false">S322+1</f>
        <v>14609</v>
      </c>
      <c r="T323" s="55" t="str">
        <f aca="false">"ZR"&amp;S323</f>
        <v>ZR14609</v>
      </c>
    </row>
    <row r="324" customFormat="false" ht="13.5" hidden="false" customHeight="false" outlineLevel="0" collapsed="false">
      <c r="C324" s="69" t="n">
        <v>40566</v>
      </c>
      <c r="D324" s="61" t="n">
        <f aca="false">D323+1</f>
        <v>14322</v>
      </c>
      <c r="E324" s="55" t="str">
        <f aca="false">"ZR"&amp;D324</f>
        <v>ZR14322</v>
      </c>
      <c r="H324" s="69" t="n">
        <v>40659</v>
      </c>
      <c r="I324" s="61" t="n">
        <f aca="false">I323+1</f>
        <v>14418</v>
      </c>
      <c r="J324" s="55" t="str">
        <f aca="false">"ZR"&amp;I324</f>
        <v>ZR14418</v>
      </c>
      <c r="M324" s="69" t="n">
        <v>40753</v>
      </c>
      <c r="N324" s="61" t="n">
        <f aca="false">N323+1</f>
        <v>14514</v>
      </c>
      <c r="O324" s="55" t="str">
        <f aca="false">"ZR"&amp;N324</f>
        <v>ZR14514</v>
      </c>
      <c r="R324" s="69" t="n">
        <v>40848</v>
      </c>
      <c r="S324" s="61" t="n">
        <f aca="false">S323+1</f>
        <v>14610</v>
      </c>
      <c r="T324" s="55" t="str">
        <f aca="false">"ZR"&amp;S324</f>
        <v>ZR14610</v>
      </c>
    </row>
    <row r="325" customFormat="false" ht="13.5" hidden="false" customHeight="false" outlineLevel="0" collapsed="false">
      <c r="C325" s="69" t="n">
        <v>40567</v>
      </c>
      <c r="D325" s="61" t="n">
        <f aca="false">D324+1</f>
        <v>14323</v>
      </c>
      <c r="E325" s="55" t="str">
        <f aca="false">"ZR"&amp;D325</f>
        <v>ZR14323</v>
      </c>
      <c r="H325" s="69" t="n">
        <v>40660</v>
      </c>
      <c r="I325" s="61" t="n">
        <f aca="false">I324+1</f>
        <v>14419</v>
      </c>
      <c r="J325" s="55" t="str">
        <f aca="false">"ZR"&amp;I325</f>
        <v>ZR14419</v>
      </c>
      <c r="M325" s="69" t="n">
        <v>40754</v>
      </c>
      <c r="N325" s="61" t="n">
        <f aca="false">N324+1</f>
        <v>14515</v>
      </c>
      <c r="O325" s="55" t="str">
        <f aca="false">"ZR"&amp;N325</f>
        <v>ZR14515</v>
      </c>
      <c r="R325" s="69" t="n">
        <v>40849</v>
      </c>
      <c r="S325" s="61" t="n">
        <f aca="false">S324+1</f>
        <v>14611</v>
      </c>
      <c r="T325" s="55" t="str">
        <f aca="false">"ZR"&amp;S325</f>
        <v>ZR14611</v>
      </c>
    </row>
    <row r="326" customFormat="false" ht="13.5" hidden="false" customHeight="false" outlineLevel="0" collapsed="false">
      <c r="C326" s="69" t="n">
        <v>40568</v>
      </c>
      <c r="D326" s="61" t="n">
        <f aca="false">D325+1</f>
        <v>14324</v>
      </c>
      <c r="E326" s="55" t="str">
        <f aca="false">"ZR"&amp;D326</f>
        <v>ZR14324</v>
      </c>
      <c r="H326" s="69" t="n">
        <v>40661</v>
      </c>
      <c r="I326" s="61" t="n">
        <f aca="false">I325+1</f>
        <v>14420</v>
      </c>
      <c r="J326" s="55" t="str">
        <f aca="false">"ZR"&amp;I326</f>
        <v>ZR14420</v>
      </c>
      <c r="M326" s="69" t="n">
        <v>40755</v>
      </c>
      <c r="N326" s="61" t="n">
        <f aca="false">N325+1</f>
        <v>14516</v>
      </c>
      <c r="O326" s="55" t="str">
        <f aca="false">"ZR"&amp;N326</f>
        <v>ZR14516</v>
      </c>
      <c r="R326" s="69" t="n">
        <v>40850</v>
      </c>
      <c r="S326" s="61" t="n">
        <f aca="false">S325+1</f>
        <v>14612</v>
      </c>
      <c r="T326" s="55" t="str">
        <f aca="false">"ZR"&amp;S326</f>
        <v>ZR14612</v>
      </c>
    </row>
    <row r="327" customFormat="false" ht="13.5" hidden="false" customHeight="false" outlineLevel="0" collapsed="false">
      <c r="C327" s="69" t="n">
        <v>40569</v>
      </c>
      <c r="D327" s="61" t="n">
        <f aca="false">D326+1</f>
        <v>14325</v>
      </c>
      <c r="E327" s="55" t="str">
        <f aca="false">"ZR"&amp;D327</f>
        <v>ZR14325</v>
      </c>
      <c r="H327" s="69" t="n">
        <v>40662</v>
      </c>
      <c r="I327" s="61" t="n">
        <f aca="false">I326+1</f>
        <v>14421</v>
      </c>
      <c r="J327" s="55" t="str">
        <f aca="false">"ZR"&amp;I327</f>
        <v>ZR14421</v>
      </c>
      <c r="M327" s="69" t="n">
        <v>40756</v>
      </c>
      <c r="N327" s="61" t="n">
        <f aca="false">N326+1</f>
        <v>14517</v>
      </c>
      <c r="O327" s="55" t="str">
        <f aca="false">"ZR"&amp;N327</f>
        <v>ZR14517</v>
      </c>
      <c r="R327" s="69" t="n">
        <v>40851</v>
      </c>
      <c r="S327" s="61" t="n">
        <f aca="false">S326+1</f>
        <v>14613</v>
      </c>
      <c r="T327" s="55" t="str">
        <f aca="false">"ZR"&amp;S327</f>
        <v>ZR14613</v>
      </c>
    </row>
    <row r="328" customFormat="false" ht="13.5" hidden="false" customHeight="false" outlineLevel="0" collapsed="false">
      <c r="C328" s="69" t="n">
        <v>40570</v>
      </c>
      <c r="D328" s="61" t="n">
        <f aca="false">D327+1</f>
        <v>14326</v>
      </c>
      <c r="E328" s="55" t="str">
        <f aca="false">"ZR"&amp;D328</f>
        <v>ZR14326</v>
      </c>
      <c r="H328" s="69" t="n">
        <v>40663</v>
      </c>
      <c r="I328" s="61" t="n">
        <f aca="false">I327+1</f>
        <v>14422</v>
      </c>
      <c r="J328" s="55" t="str">
        <f aca="false">"ZR"&amp;I328</f>
        <v>ZR14422</v>
      </c>
      <c r="M328" s="69" t="n">
        <v>40757</v>
      </c>
      <c r="N328" s="61" t="n">
        <f aca="false">N327+1</f>
        <v>14518</v>
      </c>
      <c r="O328" s="55" t="str">
        <f aca="false">"ZR"&amp;N328</f>
        <v>ZR14518</v>
      </c>
      <c r="R328" s="69" t="n">
        <v>40852</v>
      </c>
      <c r="S328" s="61" t="n">
        <f aca="false">S327+1</f>
        <v>14614</v>
      </c>
      <c r="T328" s="55" t="str">
        <f aca="false">"ZR"&amp;S328</f>
        <v>ZR14614</v>
      </c>
    </row>
    <row r="329" customFormat="false" ht="13.5" hidden="false" customHeight="false" outlineLevel="0" collapsed="false">
      <c r="C329" s="69" t="n">
        <v>40571</v>
      </c>
      <c r="D329" s="61" t="n">
        <f aca="false">D328+1</f>
        <v>14327</v>
      </c>
      <c r="E329" s="55" t="str">
        <f aca="false">"ZR"&amp;D329</f>
        <v>ZR14327</v>
      </c>
      <c r="H329" s="56" t="s">
        <v>3443</v>
      </c>
      <c r="I329" s="61" t="n">
        <f aca="false">I328+1</f>
        <v>14423</v>
      </c>
      <c r="J329" s="55" t="str">
        <f aca="false">"ZR"&amp;I329</f>
        <v>ZR14423</v>
      </c>
      <c r="M329" s="69" t="n">
        <v>40758</v>
      </c>
      <c r="N329" s="61" t="n">
        <f aca="false">N328+1</f>
        <v>14519</v>
      </c>
      <c r="O329" s="55" t="str">
        <f aca="false">"ZR"&amp;N329</f>
        <v>ZR14519</v>
      </c>
      <c r="R329" s="69" t="n">
        <v>40853</v>
      </c>
      <c r="S329" s="61" t="n">
        <f aca="false">S328+1</f>
        <v>14615</v>
      </c>
      <c r="T329" s="55" t="str">
        <f aca="false">"ZR"&amp;S329</f>
        <v>ZR14615</v>
      </c>
    </row>
    <row r="330" customFormat="false" ht="13.5" hidden="false" customHeight="false" outlineLevel="0" collapsed="false">
      <c r="C330" s="69" t="n">
        <v>40572</v>
      </c>
      <c r="D330" s="61" t="n">
        <f aca="false">D329+1</f>
        <v>14328</v>
      </c>
      <c r="E330" s="55" t="str">
        <f aca="false">"ZR"&amp;D330</f>
        <v>ZR14328</v>
      </c>
      <c r="H330" s="69" t="n">
        <v>40664</v>
      </c>
      <c r="I330" s="61" t="n">
        <f aca="false">I329+1</f>
        <v>14424</v>
      </c>
      <c r="J330" s="55" t="str">
        <f aca="false">"ZR"&amp;I330</f>
        <v>ZR14424</v>
      </c>
      <c r="M330" s="69" t="n">
        <v>40759</v>
      </c>
      <c r="N330" s="61" t="n">
        <f aca="false">N329+1</f>
        <v>14520</v>
      </c>
      <c r="O330" s="55" t="str">
        <f aca="false">"ZR"&amp;N330</f>
        <v>ZR14520</v>
      </c>
      <c r="R330" s="69" t="n">
        <v>40854</v>
      </c>
      <c r="S330" s="61" t="n">
        <f aca="false">S329+1</f>
        <v>14616</v>
      </c>
      <c r="T330" s="55" t="str">
        <f aca="false">"ZR"&amp;S330</f>
        <v>ZR14616</v>
      </c>
    </row>
    <row r="331" customFormat="false" ht="13.5" hidden="false" customHeight="false" outlineLevel="0" collapsed="false">
      <c r="C331" s="69" t="n">
        <v>40573</v>
      </c>
      <c r="D331" s="61" t="n">
        <f aca="false">D330+1</f>
        <v>14329</v>
      </c>
      <c r="E331" s="55" t="str">
        <f aca="false">"ZR"&amp;D331</f>
        <v>ZR14329</v>
      </c>
      <c r="H331" s="69" t="n">
        <v>40665</v>
      </c>
      <c r="I331" s="61" t="n">
        <f aca="false">I330+1</f>
        <v>14425</v>
      </c>
      <c r="J331" s="55" t="str">
        <f aca="false">"ZR"&amp;I331</f>
        <v>ZR14425</v>
      </c>
      <c r="M331" s="69" t="n">
        <v>40760</v>
      </c>
      <c r="N331" s="61" t="n">
        <f aca="false">N330+1</f>
        <v>14521</v>
      </c>
      <c r="O331" s="55" t="str">
        <f aca="false">"ZR"&amp;N331</f>
        <v>ZR14521</v>
      </c>
      <c r="R331" s="69" t="n">
        <v>40855</v>
      </c>
      <c r="S331" s="61" t="n">
        <f aca="false">S330+1</f>
        <v>14617</v>
      </c>
      <c r="T331" s="55" t="str">
        <f aca="false">"ZR"&amp;S331</f>
        <v>ZR14617</v>
      </c>
    </row>
    <row r="332" customFormat="false" ht="13.5" hidden="false" customHeight="false" outlineLevel="0" collapsed="false">
      <c r="C332" s="69" t="n">
        <v>40574</v>
      </c>
      <c r="D332" s="61" t="n">
        <f aca="false">D331+1</f>
        <v>14330</v>
      </c>
      <c r="E332" s="55" t="str">
        <f aca="false">"ZR"&amp;D332</f>
        <v>ZR14330</v>
      </c>
      <c r="H332" s="69" t="n">
        <v>40666</v>
      </c>
      <c r="I332" s="61" t="n">
        <f aca="false">I331+1</f>
        <v>14426</v>
      </c>
      <c r="J332" s="55" t="str">
        <f aca="false">"ZR"&amp;I332</f>
        <v>ZR14426</v>
      </c>
      <c r="M332" s="69" t="n">
        <v>40761</v>
      </c>
      <c r="N332" s="61" t="n">
        <f aca="false">N331+1</f>
        <v>14522</v>
      </c>
      <c r="O332" s="55" t="str">
        <f aca="false">"ZR"&amp;N332</f>
        <v>ZR14522</v>
      </c>
      <c r="R332" s="69" t="n">
        <v>40856</v>
      </c>
      <c r="S332" s="61" t="n">
        <f aca="false">S331+1</f>
        <v>14618</v>
      </c>
      <c r="T332" s="55" t="str">
        <f aca="false">"ZR"&amp;S332</f>
        <v>ZR14618</v>
      </c>
    </row>
    <row r="333" customFormat="false" ht="13.5" hidden="false" customHeight="false" outlineLevel="0" collapsed="false">
      <c r="C333" s="69" t="n">
        <v>40575</v>
      </c>
      <c r="D333" s="61" t="n">
        <f aca="false">D332+1</f>
        <v>14331</v>
      </c>
      <c r="E333" s="55" t="str">
        <f aca="false">"ZR"&amp;D333</f>
        <v>ZR14331</v>
      </c>
      <c r="H333" s="69" t="n">
        <v>40667</v>
      </c>
      <c r="I333" s="61" t="n">
        <f aca="false">I332+1</f>
        <v>14427</v>
      </c>
      <c r="J333" s="55" t="str">
        <f aca="false">"ZR"&amp;I333</f>
        <v>ZR14427</v>
      </c>
      <c r="M333" s="69" t="n">
        <v>40762</v>
      </c>
      <c r="N333" s="61" t="n">
        <f aca="false">N332+1</f>
        <v>14523</v>
      </c>
      <c r="O333" s="55" t="str">
        <f aca="false">"ZR"&amp;N333</f>
        <v>ZR14523</v>
      </c>
      <c r="R333" s="69" t="n">
        <v>40857</v>
      </c>
      <c r="S333" s="61" t="n">
        <f aca="false">S332+1</f>
        <v>14619</v>
      </c>
      <c r="T333" s="55" t="str">
        <f aca="false">"ZR"&amp;S333</f>
        <v>ZR14619</v>
      </c>
    </row>
    <row r="334" customFormat="false" ht="13.5" hidden="false" customHeight="false" outlineLevel="0" collapsed="false">
      <c r="C334" s="69" t="n">
        <v>40576</v>
      </c>
      <c r="D334" s="61" t="n">
        <f aca="false">D333+1</f>
        <v>14332</v>
      </c>
      <c r="E334" s="55" t="str">
        <f aca="false">"ZR"&amp;D334</f>
        <v>ZR14332</v>
      </c>
      <c r="H334" s="69" t="n">
        <v>40668</v>
      </c>
      <c r="I334" s="61" t="n">
        <f aca="false">I333+1</f>
        <v>14428</v>
      </c>
      <c r="J334" s="55" t="str">
        <f aca="false">"ZR"&amp;I334</f>
        <v>ZR14428</v>
      </c>
      <c r="M334" s="69" t="n">
        <v>40763</v>
      </c>
      <c r="N334" s="61" t="n">
        <f aca="false">N333+1</f>
        <v>14524</v>
      </c>
      <c r="O334" s="55" t="str">
        <f aca="false">"ZR"&amp;N334</f>
        <v>ZR14524</v>
      </c>
      <c r="R334" s="69" t="n">
        <v>40858</v>
      </c>
      <c r="S334" s="61" t="n">
        <f aca="false">S333+1</f>
        <v>14620</v>
      </c>
      <c r="T334" s="55" t="str">
        <f aca="false">"ZR"&amp;S334</f>
        <v>ZR14620</v>
      </c>
    </row>
    <row r="335" customFormat="false" ht="13.5" hidden="false" customHeight="false" outlineLevel="0" collapsed="false">
      <c r="C335" s="69" t="n">
        <v>40577</v>
      </c>
      <c r="D335" s="61" t="n">
        <f aca="false">D334+1</f>
        <v>14333</v>
      </c>
      <c r="E335" s="55" t="str">
        <f aca="false">"ZR"&amp;D335</f>
        <v>ZR14333</v>
      </c>
      <c r="H335" s="69" t="n">
        <v>40669</v>
      </c>
      <c r="I335" s="61" t="n">
        <f aca="false">I334+1</f>
        <v>14429</v>
      </c>
      <c r="J335" s="55" t="str">
        <f aca="false">"ZR"&amp;I335</f>
        <v>ZR14429</v>
      </c>
      <c r="M335" s="69" t="n">
        <v>40764</v>
      </c>
      <c r="N335" s="61" t="n">
        <f aca="false">N334+1</f>
        <v>14525</v>
      </c>
      <c r="O335" s="55" t="str">
        <f aca="false">"ZR"&amp;N335</f>
        <v>ZR14525</v>
      </c>
      <c r="R335" s="69" t="n">
        <v>40859</v>
      </c>
      <c r="S335" s="61" t="n">
        <f aca="false">S334+1</f>
        <v>14621</v>
      </c>
      <c r="T335" s="55" t="str">
        <f aca="false">"ZR"&amp;S335</f>
        <v>ZR14621</v>
      </c>
    </row>
    <row r="336" customFormat="false" ht="13.5" hidden="false" customHeight="false" outlineLevel="0" collapsed="false">
      <c r="C336" s="69" t="n">
        <v>40578</v>
      </c>
      <c r="D336" s="61" t="n">
        <f aca="false">D335+1</f>
        <v>14334</v>
      </c>
      <c r="E336" s="55" t="str">
        <f aca="false">"ZR"&amp;D336</f>
        <v>ZR14334</v>
      </c>
      <c r="H336" s="69" t="n">
        <v>40670</v>
      </c>
      <c r="I336" s="61" t="n">
        <f aca="false">I335+1</f>
        <v>14430</v>
      </c>
      <c r="J336" s="55" t="str">
        <f aca="false">"ZR"&amp;I336</f>
        <v>ZR14430</v>
      </c>
      <c r="M336" s="69" t="n">
        <v>40765</v>
      </c>
      <c r="N336" s="61" t="n">
        <f aca="false">N335+1</f>
        <v>14526</v>
      </c>
      <c r="O336" s="55" t="str">
        <f aca="false">"ZR"&amp;N336</f>
        <v>ZR14526</v>
      </c>
      <c r="R336" s="69" t="n">
        <v>40860</v>
      </c>
      <c r="S336" s="61" t="n">
        <f aca="false">S335+1</f>
        <v>14622</v>
      </c>
      <c r="T336" s="55" t="str">
        <f aca="false">"ZR"&amp;S336</f>
        <v>ZR14622</v>
      </c>
    </row>
    <row r="337" customFormat="false" ht="13.5" hidden="false" customHeight="false" outlineLevel="0" collapsed="false">
      <c r="C337" s="69" t="n">
        <v>40579</v>
      </c>
      <c r="D337" s="61" t="n">
        <f aca="false">D336+1</f>
        <v>14335</v>
      </c>
      <c r="E337" s="55" t="str">
        <f aca="false">"ZR"&amp;D337</f>
        <v>ZR14335</v>
      </c>
      <c r="H337" s="69" t="n">
        <v>40671</v>
      </c>
      <c r="I337" s="61" t="n">
        <f aca="false">I336+1</f>
        <v>14431</v>
      </c>
      <c r="J337" s="55" t="str">
        <f aca="false">"ZR"&amp;I337</f>
        <v>ZR14431</v>
      </c>
      <c r="M337" s="69" t="n">
        <v>40766</v>
      </c>
      <c r="N337" s="61" t="n">
        <f aca="false">N336+1</f>
        <v>14527</v>
      </c>
      <c r="O337" s="55" t="str">
        <f aca="false">"ZR"&amp;N337</f>
        <v>ZR14527</v>
      </c>
      <c r="R337" s="69" t="n">
        <v>40861</v>
      </c>
      <c r="S337" s="61" t="n">
        <f aca="false">S336+1</f>
        <v>14623</v>
      </c>
      <c r="T337" s="55" t="str">
        <f aca="false">"ZR"&amp;S337</f>
        <v>ZR14623</v>
      </c>
    </row>
    <row r="338" customFormat="false" ht="13.5" hidden="false" customHeight="false" outlineLevel="0" collapsed="false">
      <c r="C338" s="69" t="n">
        <v>40580</v>
      </c>
      <c r="D338" s="61" t="n">
        <f aca="false">D337+1</f>
        <v>14336</v>
      </c>
      <c r="E338" s="55" t="str">
        <f aca="false">"ZR"&amp;D338</f>
        <v>ZR14336</v>
      </c>
      <c r="H338" s="69" t="n">
        <v>40672</v>
      </c>
      <c r="I338" s="61" t="n">
        <f aca="false">I337+1</f>
        <v>14432</v>
      </c>
      <c r="J338" s="55" t="str">
        <f aca="false">"ZR"&amp;I338</f>
        <v>ZR14432</v>
      </c>
      <c r="M338" s="69" t="n">
        <v>40767</v>
      </c>
      <c r="N338" s="61" t="n">
        <f aca="false">N337+1</f>
        <v>14528</v>
      </c>
      <c r="O338" s="55" t="str">
        <f aca="false">"ZR"&amp;N338</f>
        <v>ZR14528</v>
      </c>
      <c r="R338" s="69" t="n">
        <v>40862</v>
      </c>
      <c r="S338" s="61" t="n">
        <f aca="false">S337+1</f>
        <v>14624</v>
      </c>
      <c r="T338" s="55" t="str">
        <f aca="false">"ZR"&amp;S338</f>
        <v>ZR14624</v>
      </c>
    </row>
    <row r="339" customFormat="false" ht="13.5" hidden="false" customHeight="false" outlineLevel="0" collapsed="false">
      <c r="C339" s="69" t="n">
        <v>40581</v>
      </c>
      <c r="D339" s="61" t="n">
        <f aca="false">D338+1</f>
        <v>14337</v>
      </c>
      <c r="E339" s="55" t="str">
        <f aca="false">"ZR"&amp;D339</f>
        <v>ZR14337</v>
      </c>
      <c r="H339" s="69" t="n">
        <v>40673</v>
      </c>
      <c r="I339" s="61" t="n">
        <f aca="false">I338+1</f>
        <v>14433</v>
      </c>
      <c r="J339" s="55" t="str">
        <f aca="false">"ZR"&amp;I339</f>
        <v>ZR14433</v>
      </c>
      <c r="M339" s="69" t="n">
        <v>40768</v>
      </c>
      <c r="N339" s="61" t="n">
        <f aca="false">N338+1</f>
        <v>14529</v>
      </c>
      <c r="O339" s="55" t="str">
        <f aca="false">"ZR"&amp;N339</f>
        <v>ZR14529</v>
      </c>
      <c r="R339" s="69" t="n">
        <v>40863</v>
      </c>
      <c r="S339" s="61" t="n">
        <f aca="false">S338+1</f>
        <v>14625</v>
      </c>
      <c r="T339" s="55" t="str">
        <f aca="false">"ZR"&amp;S339</f>
        <v>ZR14625</v>
      </c>
    </row>
    <row r="340" customFormat="false" ht="13.5" hidden="false" customHeight="false" outlineLevel="0" collapsed="false">
      <c r="C340" s="69" t="n">
        <v>40582</v>
      </c>
      <c r="D340" s="61" t="n">
        <f aca="false">D339+1</f>
        <v>14338</v>
      </c>
      <c r="E340" s="55" t="str">
        <f aca="false">"ZR"&amp;D340</f>
        <v>ZR14338</v>
      </c>
      <c r="H340" s="69" t="n">
        <v>40674</v>
      </c>
      <c r="I340" s="61" t="n">
        <f aca="false">I339+1</f>
        <v>14434</v>
      </c>
      <c r="J340" s="55" t="str">
        <f aca="false">"ZR"&amp;I340</f>
        <v>ZR14434</v>
      </c>
      <c r="M340" s="69" t="n">
        <v>40769</v>
      </c>
      <c r="N340" s="61" t="n">
        <f aca="false">N339+1</f>
        <v>14530</v>
      </c>
      <c r="O340" s="55" t="str">
        <f aca="false">"ZR"&amp;N340</f>
        <v>ZR14530</v>
      </c>
      <c r="R340" s="69" t="n">
        <v>40864</v>
      </c>
      <c r="S340" s="61" t="n">
        <f aca="false">S339+1</f>
        <v>14626</v>
      </c>
      <c r="T340" s="55" t="str">
        <f aca="false">"ZR"&amp;S340</f>
        <v>ZR14626</v>
      </c>
    </row>
    <row r="341" customFormat="false" ht="13.5" hidden="false" customHeight="false" outlineLevel="0" collapsed="false">
      <c r="C341" s="69" t="n">
        <v>40583</v>
      </c>
      <c r="D341" s="61" t="n">
        <f aca="false">D340+1</f>
        <v>14339</v>
      </c>
      <c r="E341" s="55" t="str">
        <f aca="false">"ZR"&amp;D341</f>
        <v>ZR14339</v>
      </c>
      <c r="H341" s="69" t="n">
        <v>40675</v>
      </c>
      <c r="I341" s="61" t="n">
        <f aca="false">I340+1</f>
        <v>14435</v>
      </c>
      <c r="J341" s="55" t="str">
        <f aca="false">"ZR"&amp;I341</f>
        <v>ZR14435</v>
      </c>
      <c r="M341" s="69" t="n">
        <v>40770</v>
      </c>
      <c r="N341" s="61" t="n">
        <f aca="false">N340+1</f>
        <v>14531</v>
      </c>
      <c r="O341" s="55" t="str">
        <f aca="false">"ZR"&amp;N341</f>
        <v>ZR14531</v>
      </c>
      <c r="R341" s="69" t="n">
        <v>40865</v>
      </c>
      <c r="S341" s="61" t="n">
        <f aca="false">S340+1</f>
        <v>14627</v>
      </c>
      <c r="T341" s="55" t="str">
        <f aca="false">"ZR"&amp;S341</f>
        <v>ZR14627</v>
      </c>
    </row>
    <row r="342" customFormat="false" ht="13.5" hidden="false" customHeight="false" outlineLevel="0" collapsed="false">
      <c r="C342" s="69" t="n">
        <v>40584</v>
      </c>
      <c r="D342" s="61" t="n">
        <f aca="false">D341+1</f>
        <v>14340</v>
      </c>
      <c r="E342" s="55" t="str">
        <f aca="false">"ZR"&amp;D342</f>
        <v>ZR14340</v>
      </c>
      <c r="H342" s="69" t="n">
        <v>40676</v>
      </c>
      <c r="I342" s="61" t="n">
        <f aca="false">I341+1</f>
        <v>14436</v>
      </c>
      <c r="J342" s="55" t="str">
        <f aca="false">"ZR"&amp;I342</f>
        <v>ZR14436</v>
      </c>
      <c r="M342" s="69" t="n">
        <v>40771</v>
      </c>
      <c r="N342" s="61" t="n">
        <f aca="false">N341+1</f>
        <v>14532</v>
      </c>
      <c r="O342" s="55" t="str">
        <f aca="false">"ZR"&amp;N342</f>
        <v>ZR14532</v>
      </c>
      <c r="R342" s="69" t="n">
        <v>40866</v>
      </c>
      <c r="S342" s="61" t="n">
        <f aca="false">S341+1</f>
        <v>14628</v>
      </c>
      <c r="T342" s="55" t="str">
        <f aca="false">"ZR"&amp;S342</f>
        <v>ZR14628</v>
      </c>
    </row>
    <row r="343" customFormat="false" ht="13.5" hidden="false" customHeight="false" outlineLevel="0" collapsed="false">
      <c r="C343" s="69" t="n">
        <v>40585</v>
      </c>
      <c r="D343" s="61" t="n">
        <f aca="false">D342+1</f>
        <v>14341</v>
      </c>
      <c r="E343" s="55" t="str">
        <f aca="false">"ZR"&amp;D343</f>
        <v>ZR14341</v>
      </c>
      <c r="H343" s="69" t="n">
        <v>40677</v>
      </c>
      <c r="I343" s="61" t="n">
        <f aca="false">I342+1</f>
        <v>14437</v>
      </c>
      <c r="J343" s="55" t="str">
        <f aca="false">"ZR"&amp;I343</f>
        <v>ZR14437</v>
      </c>
      <c r="M343" s="69" t="n">
        <v>40772</v>
      </c>
      <c r="N343" s="61" t="n">
        <f aca="false">N342+1</f>
        <v>14533</v>
      </c>
      <c r="O343" s="55" t="str">
        <f aca="false">"ZR"&amp;N343</f>
        <v>ZR14533</v>
      </c>
      <c r="R343" s="69" t="n">
        <v>40867</v>
      </c>
      <c r="S343" s="61" t="n">
        <f aca="false">S342+1</f>
        <v>14629</v>
      </c>
      <c r="T343" s="55" t="str">
        <f aca="false">"ZR"&amp;S343</f>
        <v>ZR14629</v>
      </c>
    </row>
    <row r="344" customFormat="false" ht="13.5" hidden="false" customHeight="false" outlineLevel="0" collapsed="false">
      <c r="C344" s="69" t="n">
        <v>40586</v>
      </c>
      <c r="D344" s="61" t="n">
        <f aca="false">D343+1</f>
        <v>14342</v>
      </c>
      <c r="E344" s="55" t="str">
        <f aca="false">"ZR"&amp;D344</f>
        <v>ZR14342</v>
      </c>
      <c r="H344" s="69" t="n">
        <v>40678</v>
      </c>
      <c r="I344" s="61" t="n">
        <f aca="false">I343+1</f>
        <v>14438</v>
      </c>
      <c r="J344" s="55" t="str">
        <f aca="false">"ZR"&amp;I344</f>
        <v>ZR14438</v>
      </c>
      <c r="M344" s="69" t="n">
        <v>40773</v>
      </c>
      <c r="N344" s="61" t="n">
        <f aca="false">N343+1</f>
        <v>14534</v>
      </c>
      <c r="O344" s="55" t="str">
        <f aca="false">"ZR"&amp;N344</f>
        <v>ZR14534</v>
      </c>
      <c r="R344" s="69" t="n">
        <v>40868</v>
      </c>
      <c r="S344" s="61" t="n">
        <f aca="false">S343+1</f>
        <v>14630</v>
      </c>
      <c r="T344" s="55" t="str">
        <f aca="false">"ZR"&amp;S344</f>
        <v>ZR14630</v>
      </c>
    </row>
    <row r="345" customFormat="false" ht="13.5" hidden="false" customHeight="false" outlineLevel="0" collapsed="false">
      <c r="C345" s="69" t="n">
        <v>40587</v>
      </c>
      <c r="D345" s="61" t="n">
        <f aca="false">D344+1</f>
        <v>14343</v>
      </c>
      <c r="E345" s="55" t="str">
        <f aca="false">"ZR"&amp;D345</f>
        <v>ZR14343</v>
      </c>
      <c r="H345" s="69" t="n">
        <v>40679</v>
      </c>
      <c r="I345" s="61" t="n">
        <f aca="false">I344+1</f>
        <v>14439</v>
      </c>
      <c r="J345" s="55" t="str">
        <f aca="false">"ZR"&amp;I345</f>
        <v>ZR14439</v>
      </c>
      <c r="M345" s="69" t="n">
        <v>40774</v>
      </c>
      <c r="N345" s="61" t="n">
        <f aca="false">N344+1</f>
        <v>14535</v>
      </c>
      <c r="O345" s="55" t="str">
        <f aca="false">"ZR"&amp;N345</f>
        <v>ZR14535</v>
      </c>
      <c r="R345" s="69" t="n">
        <v>40869</v>
      </c>
      <c r="S345" s="61" t="n">
        <f aca="false">S344+1</f>
        <v>14631</v>
      </c>
      <c r="T345" s="55" t="str">
        <f aca="false">"ZR"&amp;S345</f>
        <v>ZR14631</v>
      </c>
    </row>
    <row r="346" customFormat="false" ht="13.5" hidden="false" customHeight="false" outlineLevel="0" collapsed="false">
      <c r="C346" s="69" t="n">
        <v>40588</v>
      </c>
      <c r="D346" s="61" t="n">
        <f aca="false">D345+1</f>
        <v>14344</v>
      </c>
      <c r="E346" s="55" t="str">
        <f aca="false">"ZR"&amp;D346</f>
        <v>ZR14344</v>
      </c>
      <c r="H346" s="69" t="n">
        <v>40680</v>
      </c>
      <c r="I346" s="61" t="n">
        <f aca="false">I345+1</f>
        <v>14440</v>
      </c>
      <c r="J346" s="55" t="str">
        <f aca="false">"ZR"&amp;I346</f>
        <v>ZR14440</v>
      </c>
      <c r="M346" s="69" t="n">
        <v>40775</v>
      </c>
      <c r="N346" s="61" t="n">
        <f aca="false">N345+1</f>
        <v>14536</v>
      </c>
      <c r="O346" s="55" t="str">
        <f aca="false">"ZR"&amp;N346</f>
        <v>ZR14536</v>
      </c>
      <c r="R346" s="69" t="n">
        <v>40870</v>
      </c>
      <c r="S346" s="61" t="n">
        <f aca="false">S345+1</f>
        <v>14632</v>
      </c>
      <c r="T346" s="55" t="str">
        <f aca="false">"ZR"&amp;S346</f>
        <v>ZR14632</v>
      </c>
    </row>
    <row r="347" customFormat="false" ht="13.5" hidden="false" customHeight="false" outlineLevel="0" collapsed="false">
      <c r="C347" s="69" t="n">
        <v>40589</v>
      </c>
      <c r="D347" s="61" t="n">
        <f aca="false">D346+1</f>
        <v>14345</v>
      </c>
      <c r="E347" s="55" t="str">
        <f aca="false">"ZR"&amp;D347</f>
        <v>ZR14345</v>
      </c>
      <c r="H347" s="69" t="n">
        <v>40681</v>
      </c>
      <c r="I347" s="61" t="n">
        <f aca="false">I346+1</f>
        <v>14441</v>
      </c>
      <c r="J347" s="55" t="str">
        <f aca="false">"ZR"&amp;I347</f>
        <v>ZR14441</v>
      </c>
      <c r="M347" s="69" t="n">
        <v>40776</v>
      </c>
      <c r="N347" s="61" t="n">
        <f aca="false">N346+1</f>
        <v>14537</v>
      </c>
      <c r="O347" s="55" t="str">
        <f aca="false">"ZR"&amp;N347</f>
        <v>ZR14537</v>
      </c>
      <c r="R347" s="69" t="n">
        <v>40871</v>
      </c>
      <c r="S347" s="61" t="n">
        <f aca="false">S346+1</f>
        <v>14633</v>
      </c>
      <c r="T347" s="55" t="str">
        <f aca="false">"ZR"&amp;S347</f>
        <v>ZR14633</v>
      </c>
    </row>
    <row r="348" customFormat="false" ht="13.5" hidden="false" customHeight="false" outlineLevel="0" collapsed="false">
      <c r="C348" s="69" t="n">
        <v>40590</v>
      </c>
      <c r="D348" s="61" t="n">
        <f aca="false">D347+1</f>
        <v>14346</v>
      </c>
      <c r="E348" s="55" t="str">
        <f aca="false">"ZR"&amp;D348</f>
        <v>ZR14346</v>
      </c>
      <c r="H348" s="69" t="n">
        <v>40682</v>
      </c>
      <c r="I348" s="61" t="n">
        <f aca="false">I347+1</f>
        <v>14442</v>
      </c>
      <c r="J348" s="55" t="str">
        <f aca="false">"ZR"&amp;I348</f>
        <v>ZR14442</v>
      </c>
      <c r="M348" s="69" t="n">
        <v>40777</v>
      </c>
      <c r="N348" s="61" t="n">
        <f aca="false">N347+1</f>
        <v>14538</v>
      </c>
      <c r="O348" s="55" t="str">
        <f aca="false">"ZR"&amp;N348</f>
        <v>ZR14538</v>
      </c>
      <c r="R348" s="69" t="n">
        <v>40872</v>
      </c>
      <c r="S348" s="61" t="n">
        <f aca="false">S347+1</f>
        <v>14634</v>
      </c>
      <c r="T348" s="55" t="str">
        <f aca="false">"ZR"&amp;S348</f>
        <v>ZR14634</v>
      </c>
    </row>
    <row r="349" customFormat="false" ht="13.5" hidden="false" customHeight="false" outlineLevel="0" collapsed="false">
      <c r="C349" s="69" t="n">
        <v>40591</v>
      </c>
      <c r="D349" s="61" t="n">
        <f aca="false">D348+1</f>
        <v>14347</v>
      </c>
      <c r="E349" s="55" t="str">
        <f aca="false">"ZR"&amp;D349</f>
        <v>ZR14347</v>
      </c>
      <c r="H349" s="69" t="n">
        <v>40683</v>
      </c>
      <c r="I349" s="61" t="n">
        <f aca="false">I348+1</f>
        <v>14443</v>
      </c>
      <c r="J349" s="55" t="str">
        <f aca="false">"ZR"&amp;I349</f>
        <v>ZR14443</v>
      </c>
      <c r="M349" s="69" t="n">
        <v>40778</v>
      </c>
      <c r="N349" s="61" t="n">
        <f aca="false">N348+1</f>
        <v>14539</v>
      </c>
      <c r="O349" s="55" t="str">
        <f aca="false">"ZR"&amp;N349</f>
        <v>ZR14539</v>
      </c>
      <c r="R349" s="69" t="n">
        <v>40873</v>
      </c>
      <c r="S349" s="61" t="n">
        <f aca="false">S348+1</f>
        <v>14635</v>
      </c>
      <c r="T349" s="55" t="str">
        <f aca="false">"ZR"&amp;S349</f>
        <v>ZR14635</v>
      </c>
    </row>
    <row r="350" customFormat="false" ht="13.5" hidden="false" customHeight="false" outlineLevel="0" collapsed="false">
      <c r="C350" s="69" t="n">
        <v>40592</v>
      </c>
      <c r="D350" s="61" t="n">
        <f aca="false">D349+1</f>
        <v>14348</v>
      </c>
      <c r="E350" s="55" t="str">
        <f aca="false">"ZR"&amp;D350</f>
        <v>ZR14348</v>
      </c>
      <c r="H350" s="69" t="n">
        <v>40684</v>
      </c>
      <c r="I350" s="61" t="n">
        <f aca="false">I349+1</f>
        <v>14444</v>
      </c>
      <c r="J350" s="55" t="str">
        <f aca="false">"ZR"&amp;I350</f>
        <v>ZR14444</v>
      </c>
      <c r="M350" s="69" t="n">
        <v>40779</v>
      </c>
      <c r="N350" s="61" t="n">
        <f aca="false">N349+1</f>
        <v>14540</v>
      </c>
      <c r="O350" s="55" t="str">
        <f aca="false">"ZR"&amp;N350</f>
        <v>ZR14540</v>
      </c>
      <c r="R350" s="69" t="n">
        <v>40874</v>
      </c>
      <c r="S350" s="61" t="n">
        <f aca="false">S349+1</f>
        <v>14636</v>
      </c>
      <c r="T350" s="55" t="str">
        <f aca="false">"ZR"&amp;S350</f>
        <v>ZR14636</v>
      </c>
    </row>
    <row r="351" customFormat="false" ht="13.5" hidden="false" customHeight="false" outlineLevel="0" collapsed="false">
      <c r="C351" s="69" t="n">
        <v>40593</v>
      </c>
      <c r="D351" s="61" t="n">
        <f aca="false">D350+1</f>
        <v>14349</v>
      </c>
      <c r="E351" s="55" t="str">
        <f aca="false">"ZR"&amp;D351</f>
        <v>ZR14349</v>
      </c>
      <c r="H351" s="69" t="n">
        <v>40685</v>
      </c>
      <c r="I351" s="61" t="n">
        <f aca="false">I350+1</f>
        <v>14445</v>
      </c>
      <c r="J351" s="55" t="str">
        <f aca="false">"ZR"&amp;I351</f>
        <v>ZR14445</v>
      </c>
      <c r="M351" s="69" t="n">
        <v>40780</v>
      </c>
      <c r="N351" s="61" t="n">
        <f aca="false">N350+1</f>
        <v>14541</v>
      </c>
      <c r="O351" s="55" t="str">
        <f aca="false">"ZR"&amp;N351</f>
        <v>ZR14541</v>
      </c>
      <c r="R351" s="69" t="n">
        <v>40875</v>
      </c>
      <c r="S351" s="61" t="n">
        <f aca="false">S350+1</f>
        <v>14637</v>
      </c>
      <c r="T351" s="55" t="str">
        <f aca="false">"ZR"&amp;S351</f>
        <v>ZR14637</v>
      </c>
    </row>
    <row r="352" customFormat="false" ht="13.5" hidden="false" customHeight="false" outlineLevel="0" collapsed="false">
      <c r="C352" s="69" t="n">
        <v>40594</v>
      </c>
      <c r="D352" s="61" t="n">
        <f aca="false">D351+1</f>
        <v>14350</v>
      </c>
      <c r="E352" s="55" t="str">
        <f aca="false">"ZR"&amp;D352</f>
        <v>ZR14350</v>
      </c>
      <c r="H352" s="69" t="n">
        <v>40686</v>
      </c>
      <c r="I352" s="61" t="n">
        <f aca="false">I351+1</f>
        <v>14446</v>
      </c>
      <c r="J352" s="55" t="str">
        <f aca="false">"ZR"&amp;I352</f>
        <v>ZR14446</v>
      </c>
      <c r="M352" s="69" t="n">
        <v>40781</v>
      </c>
      <c r="N352" s="61" t="n">
        <f aca="false">N351+1</f>
        <v>14542</v>
      </c>
      <c r="O352" s="55" t="str">
        <f aca="false">"ZR"&amp;N352</f>
        <v>ZR14542</v>
      </c>
      <c r="R352" s="69" t="n">
        <v>40876</v>
      </c>
      <c r="S352" s="61" t="n">
        <f aca="false">S351+1</f>
        <v>14638</v>
      </c>
      <c r="T352" s="55" t="str">
        <f aca="false">"ZR"&amp;S352</f>
        <v>ZR14638</v>
      </c>
    </row>
    <row r="353" customFormat="false" ht="13.5" hidden="false" customHeight="false" outlineLevel="0" collapsed="false">
      <c r="C353" s="69" t="n">
        <v>40595</v>
      </c>
      <c r="D353" s="61" t="n">
        <f aca="false">D352+1</f>
        <v>14351</v>
      </c>
      <c r="E353" s="55" t="str">
        <f aca="false">"ZR"&amp;D353</f>
        <v>ZR14351</v>
      </c>
      <c r="H353" s="69" t="n">
        <v>40687</v>
      </c>
      <c r="I353" s="61" t="n">
        <f aca="false">I352+1</f>
        <v>14447</v>
      </c>
      <c r="J353" s="55" t="str">
        <f aca="false">"ZR"&amp;I353</f>
        <v>ZR14447</v>
      </c>
      <c r="M353" s="69" t="n">
        <v>40782</v>
      </c>
      <c r="N353" s="61" t="n">
        <f aca="false">N352+1</f>
        <v>14543</v>
      </c>
      <c r="O353" s="55" t="str">
        <f aca="false">"ZR"&amp;N353</f>
        <v>ZR14543</v>
      </c>
      <c r="R353" s="69" t="n">
        <v>40877</v>
      </c>
      <c r="S353" s="61" t="n">
        <f aca="false">S352+1</f>
        <v>14639</v>
      </c>
      <c r="T353" s="55" t="str">
        <f aca="false">"ZR"&amp;S353</f>
        <v>ZR14639</v>
      </c>
    </row>
    <row r="354" customFormat="false" ht="13.5" hidden="false" customHeight="false" outlineLevel="0" collapsed="false">
      <c r="C354" s="69" t="n">
        <v>40596</v>
      </c>
      <c r="D354" s="61" t="n">
        <f aca="false">D353+1</f>
        <v>14352</v>
      </c>
      <c r="E354" s="55" t="str">
        <f aca="false">"ZR"&amp;D354</f>
        <v>ZR14352</v>
      </c>
      <c r="H354" s="69" t="n">
        <v>40688</v>
      </c>
      <c r="I354" s="61" t="n">
        <f aca="false">I353+1</f>
        <v>14448</v>
      </c>
      <c r="J354" s="55" t="str">
        <f aca="false">"ZR"&amp;I354</f>
        <v>ZR14448</v>
      </c>
      <c r="M354" s="69" t="n">
        <v>40783</v>
      </c>
      <c r="N354" s="61" t="n">
        <f aca="false">N353+1</f>
        <v>14544</v>
      </c>
      <c r="O354" s="55" t="str">
        <f aca="false">"ZR"&amp;N354</f>
        <v>ZR14544</v>
      </c>
      <c r="R354" s="56" t="s">
        <v>3443</v>
      </c>
      <c r="S354" s="61" t="n">
        <f aca="false">S353+1</f>
        <v>14640</v>
      </c>
      <c r="T354" s="55" t="str">
        <f aca="false">"ZR"&amp;S354</f>
        <v>ZR14640</v>
      </c>
    </row>
    <row r="355" customFormat="false" ht="13.5" hidden="false" customHeight="false" outlineLevel="0" collapsed="false">
      <c r="C355" s="69" t="n">
        <v>40597</v>
      </c>
      <c r="D355" s="61" t="n">
        <f aca="false">D354+1</f>
        <v>14353</v>
      </c>
      <c r="E355" s="55" t="str">
        <f aca="false">"ZR"&amp;D355</f>
        <v>ZR14353</v>
      </c>
      <c r="H355" s="69" t="n">
        <v>40689</v>
      </c>
      <c r="I355" s="61" t="n">
        <f aca="false">I354+1</f>
        <v>14449</v>
      </c>
      <c r="J355" s="55" t="str">
        <f aca="false">"ZR"&amp;I355</f>
        <v>ZR14449</v>
      </c>
      <c r="M355" s="69" t="n">
        <v>40784</v>
      </c>
      <c r="N355" s="61" t="n">
        <f aca="false">N354+1</f>
        <v>14545</v>
      </c>
      <c r="O355" s="55" t="str">
        <f aca="false">"ZR"&amp;N355</f>
        <v>ZR14545</v>
      </c>
      <c r="R355" s="69" t="n">
        <v>40878</v>
      </c>
      <c r="S355" s="61" t="n">
        <f aca="false">S354+1</f>
        <v>14641</v>
      </c>
      <c r="T355" s="55" t="str">
        <f aca="false">"ZR"&amp;S355</f>
        <v>ZR14641</v>
      </c>
    </row>
    <row r="356" customFormat="false" ht="13.5" hidden="false" customHeight="false" outlineLevel="0" collapsed="false">
      <c r="C356" s="69" t="n">
        <v>40598</v>
      </c>
      <c r="D356" s="61" t="n">
        <f aca="false">D355+1</f>
        <v>14354</v>
      </c>
      <c r="E356" s="55" t="str">
        <f aca="false">"ZR"&amp;D356</f>
        <v>ZR14354</v>
      </c>
      <c r="H356" s="69" t="n">
        <v>40690</v>
      </c>
      <c r="I356" s="61" t="n">
        <f aca="false">I355+1</f>
        <v>14450</v>
      </c>
      <c r="J356" s="55" t="str">
        <f aca="false">"ZR"&amp;I356</f>
        <v>ZR14450</v>
      </c>
      <c r="M356" s="69" t="n">
        <v>40785</v>
      </c>
      <c r="N356" s="61" t="n">
        <f aca="false">N355+1</f>
        <v>14546</v>
      </c>
      <c r="O356" s="55" t="str">
        <f aca="false">"ZR"&amp;N356</f>
        <v>ZR14546</v>
      </c>
      <c r="R356" s="69" t="n">
        <v>40879</v>
      </c>
      <c r="S356" s="61" t="n">
        <f aca="false">S355+1</f>
        <v>14642</v>
      </c>
      <c r="T356" s="55" t="str">
        <f aca="false">"ZR"&amp;S356</f>
        <v>ZR14642</v>
      </c>
    </row>
    <row r="357" customFormat="false" ht="13.5" hidden="false" customHeight="false" outlineLevel="0" collapsed="false">
      <c r="C357" s="69" t="n">
        <v>40599</v>
      </c>
      <c r="D357" s="61" t="n">
        <f aca="false">D356+1</f>
        <v>14355</v>
      </c>
      <c r="E357" s="55" t="str">
        <f aca="false">"ZR"&amp;D357</f>
        <v>ZR14355</v>
      </c>
      <c r="H357" s="69" t="n">
        <v>40691</v>
      </c>
      <c r="I357" s="61" t="n">
        <f aca="false">I356+1</f>
        <v>14451</v>
      </c>
      <c r="J357" s="55" t="str">
        <f aca="false">"ZR"&amp;I357</f>
        <v>ZR14451</v>
      </c>
      <c r="M357" s="69" t="n">
        <v>40786</v>
      </c>
      <c r="N357" s="61" t="n">
        <f aca="false">N356+1</f>
        <v>14547</v>
      </c>
      <c r="O357" s="55" t="str">
        <f aca="false">"ZR"&amp;N357</f>
        <v>ZR14547</v>
      </c>
      <c r="R357" s="69" t="n">
        <v>40880</v>
      </c>
      <c r="S357" s="61" t="n">
        <f aca="false">S356+1</f>
        <v>14643</v>
      </c>
      <c r="T357" s="55" t="str">
        <f aca="false">"ZR"&amp;S357</f>
        <v>ZR14643</v>
      </c>
    </row>
    <row r="358" customFormat="false" ht="13.5" hidden="false" customHeight="false" outlineLevel="0" collapsed="false">
      <c r="C358" s="69" t="n">
        <v>40600</v>
      </c>
      <c r="D358" s="61" t="n">
        <f aca="false">D357+1</f>
        <v>14356</v>
      </c>
      <c r="E358" s="55" t="str">
        <f aca="false">"ZR"&amp;D358</f>
        <v>ZR14356</v>
      </c>
      <c r="H358" s="69" t="n">
        <v>40692</v>
      </c>
      <c r="I358" s="61" t="n">
        <f aca="false">I357+1</f>
        <v>14452</v>
      </c>
      <c r="J358" s="55" t="str">
        <f aca="false">"ZR"&amp;I358</f>
        <v>ZR14452</v>
      </c>
      <c r="M358" s="69" t="n">
        <v>40787</v>
      </c>
      <c r="N358" s="61" t="n">
        <f aca="false">N357+1</f>
        <v>14548</v>
      </c>
      <c r="O358" s="55" t="str">
        <f aca="false">"ZR"&amp;N358</f>
        <v>ZR14548</v>
      </c>
      <c r="R358" s="69" t="n">
        <v>40881</v>
      </c>
      <c r="S358" s="61" t="n">
        <f aca="false">S357+1</f>
        <v>14644</v>
      </c>
      <c r="T358" s="55" t="str">
        <f aca="false">"ZR"&amp;S358</f>
        <v>ZR14644</v>
      </c>
    </row>
    <row r="359" customFormat="false" ht="13.5" hidden="false" customHeight="false" outlineLevel="0" collapsed="false">
      <c r="C359" s="69" t="n">
        <v>40601</v>
      </c>
      <c r="D359" s="61" t="n">
        <f aca="false">D358+1</f>
        <v>14357</v>
      </c>
      <c r="E359" s="55" t="str">
        <f aca="false">"ZR"&amp;D359</f>
        <v>ZR14357</v>
      </c>
      <c r="H359" s="69" t="n">
        <v>40693</v>
      </c>
      <c r="I359" s="61" t="n">
        <f aca="false">I358+1</f>
        <v>14453</v>
      </c>
      <c r="J359" s="55" t="str">
        <f aca="false">"ZR"&amp;I359</f>
        <v>ZR14453</v>
      </c>
      <c r="M359" s="69" t="n">
        <v>40788</v>
      </c>
      <c r="N359" s="61" t="n">
        <f aca="false">N358+1</f>
        <v>14549</v>
      </c>
      <c r="O359" s="55" t="str">
        <f aca="false">"ZR"&amp;N359</f>
        <v>ZR14549</v>
      </c>
      <c r="R359" s="69" t="n">
        <v>40882</v>
      </c>
      <c r="S359" s="61" t="n">
        <f aca="false">S358+1</f>
        <v>14645</v>
      </c>
      <c r="T359" s="55" t="str">
        <f aca="false">"ZR"&amp;S359</f>
        <v>ZR14645</v>
      </c>
    </row>
    <row r="360" customFormat="false" ht="13.5" hidden="false" customHeight="false" outlineLevel="0" collapsed="false">
      <c r="C360" s="69" t="n">
        <v>40602</v>
      </c>
      <c r="D360" s="61" t="n">
        <f aca="false">D359+1</f>
        <v>14358</v>
      </c>
      <c r="E360" s="55" t="str">
        <f aca="false">"ZR"&amp;D360</f>
        <v>ZR14358</v>
      </c>
      <c r="H360" s="69" t="n">
        <v>40694</v>
      </c>
      <c r="I360" s="61" t="n">
        <f aca="false">I359+1</f>
        <v>14454</v>
      </c>
      <c r="J360" s="55" t="str">
        <f aca="false">"ZR"&amp;I360</f>
        <v>ZR14454</v>
      </c>
      <c r="M360" s="69" t="n">
        <v>40789</v>
      </c>
      <c r="N360" s="61" t="n">
        <f aca="false">N359+1</f>
        <v>14550</v>
      </c>
      <c r="O360" s="55" t="str">
        <f aca="false">"ZR"&amp;N360</f>
        <v>ZR14550</v>
      </c>
      <c r="R360" s="69" t="n">
        <v>40883</v>
      </c>
      <c r="S360" s="61" t="n">
        <f aca="false">S359+1</f>
        <v>14646</v>
      </c>
      <c r="T360" s="55" t="str">
        <f aca="false">"ZR"&amp;S360</f>
        <v>ZR14646</v>
      </c>
    </row>
    <row r="361" customFormat="false" ht="13.5" hidden="false" customHeight="false" outlineLevel="0" collapsed="false">
      <c r="C361" s="70" t="s">
        <v>3444</v>
      </c>
      <c r="D361" s="61" t="n">
        <f aca="false">D360+1</f>
        <v>14359</v>
      </c>
      <c r="E361" s="55" t="str">
        <f aca="false">"ZR"&amp;D361</f>
        <v>ZR14359</v>
      </c>
      <c r="H361" s="69" t="n">
        <v>40695</v>
      </c>
      <c r="I361" s="61" t="n">
        <f aca="false">I360+1</f>
        <v>14455</v>
      </c>
      <c r="J361" s="55" t="str">
        <f aca="false">"ZR"&amp;I361</f>
        <v>ZR14455</v>
      </c>
      <c r="M361" s="69" t="n">
        <v>40790</v>
      </c>
      <c r="N361" s="61" t="n">
        <f aca="false">N360+1</f>
        <v>14551</v>
      </c>
      <c r="O361" s="55" t="str">
        <f aca="false">"ZR"&amp;N361</f>
        <v>ZR14551</v>
      </c>
      <c r="R361" s="69" t="n">
        <v>40884</v>
      </c>
      <c r="S361" s="61" t="n">
        <f aca="false">S360+1</f>
        <v>14647</v>
      </c>
      <c r="T361" s="55" t="str">
        <f aca="false">"ZR"&amp;S361</f>
        <v>ZR14647</v>
      </c>
    </row>
    <row r="362" customFormat="false" ht="13.5" hidden="false" customHeight="false" outlineLevel="0" collapsed="false">
      <c r="C362" s="56" t="s">
        <v>3443</v>
      </c>
      <c r="D362" s="61" t="n">
        <f aca="false">D361+1</f>
        <v>14360</v>
      </c>
      <c r="E362" s="55" t="str">
        <f aca="false">"ZR"&amp;D362</f>
        <v>ZR14360</v>
      </c>
      <c r="H362" s="69" t="n">
        <v>40696</v>
      </c>
      <c r="I362" s="61" t="n">
        <f aca="false">I361+1</f>
        <v>14456</v>
      </c>
      <c r="J362" s="55" t="str">
        <f aca="false">"ZR"&amp;I362</f>
        <v>ZR14456</v>
      </c>
      <c r="M362" s="69" t="n">
        <v>40791</v>
      </c>
      <c r="N362" s="61" t="n">
        <f aca="false">N361+1</f>
        <v>14552</v>
      </c>
      <c r="O362" s="55" t="str">
        <f aca="false">"ZR"&amp;N362</f>
        <v>ZR14552</v>
      </c>
      <c r="R362" s="69" t="n">
        <v>40885</v>
      </c>
      <c r="S362" s="61" t="n">
        <f aca="false">S361+1</f>
        <v>14648</v>
      </c>
      <c r="T362" s="55" t="str">
        <f aca="false">"ZR"&amp;S362</f>
        <v>ZR14648</v>
      </c>
    </row>
    <row r="363" customFormat="false" ht="13.5" hidden="false" customHeight="false" outlineLevel="0" collapsed="false">
      <c r="C363" s="56" t="s">
        <v>3443</v>
      </c>
      <c r="D363" s="61" t="n">
        <f aca="false">D362+1</f>
        <v>14361</v>
      </c>
      <c r="E363" s="55" t="str">
        <f aca="false">"ZR"&amp;D363</f>
        <v>ZR14361</v>
      </c>
      <c r="H363" s="69" t="n">
        <v>40697</v>
      </c>
      <c r="I363" s="61" t="n">
        <f aca="false">I362+1</f>
        <v>14457</v>
      </c>
      <c r="J363" s="55" t="str">
        <f aca="false">"ZR"&amp;I363</f>
        <v>ZR14457</v>
      </c>
      <c r="M363" s="69" t="n">
        <v>40792</v>
      </c>
      <c r="N363" s="61" t="n">
        <f aca="false">N362+1</f>
        <v>14553</v>
      </c>
      <c r="O363" s="55" t="str">
        <f aca="false">"ZR"&amp;N363</f>
        <v>ZR14553</v>
      </c>
      <c r="R363" s="69" t="n">
        <v>40886</v>
      </c>
      <c r="S363" s="61" t="n">
        <f aca="false">S362+1</f>
        <v>14649</v>
      </c>
      <c r="T363" s="55" t="str">
        <f aca="false">"ZR"&amp;S363</f>
        <v>ZR14649</v>
      </c>
    </row>
    <row r="364" customFormat="false" ht="13.5" hidden="false" customHeight="false" outlineLevel="0" collapsed="false">
      <c r="C364" s="69" t="n">
        <v>40603</v>
      </c>
      <c r="D364" s="61" t="n">
        <f aca="false">D363+1</f>
        <v>14362</v>
      </c>
      <c r="E364" s="55" t="str">
        <f aca="false">"ZR"&amp;D364</f>
        <v>ZR14362</v>
      </c>
      <c r="H364" s="69" t="n">
        <v>40698</v>
      </c>
      <c r="I364" s="61" t="n">
        <f aca="false">I363+1</f>
        <v>14458</v>
      </c>
      <c r="J364" s="55" t="str">
        <f aca="false">"ZR"&amp;I364</f>
        <v>ZR14458</v>
      </c>
      <c r="M364" s="69" t="n">
        <v>40793</v>
      </c>
      <c r="N364" s="61" t="n">
        <f aca="false">N363+1</f>
        <v>14554</v>
      </c>
      <c r="O364" s="55" t="str">
        <f aca="false">"ZR"&amp;N364</f>
        <v>ZR14554</v>
      </c>
      <c r="R364" s="69" t="n">
        <v>40887</v>
      </c>
      <c r="S364" s="61" t="n">
        <f aca="false">S363+1</f>
        <v>14650</v>
      </c>
      <c r="T364" s="55" t="str">
        <f aca="false">"ZR"&amp;S364</f>
        <v>ZR14650</v>
      </c>
    </row>
    <row r="365" customFormat="false" ht="13.5" hidden="false" customHeight="false" outlineLevel="0" collapsed="false">
      <c r="C365" s="69" t="n">
        <v>40604</v>
      </c>
      <c r="D365" s="61" t="n">
        <f aca="false">D364+1</f>
        <v>14363</v>
      </c>
      <c r="E365" s="55" t="str">
        <f aca="false">"ZR"&amp;D365</f>
        <v>ZR14363</v>
      </c>
      <c r="H365" s="69" t="n">
        <v>40699</v>
      </c>
      <c r="I365" s="61" t="n">
        <f aca="false">I364+1</f>
        <v>14459</v>
      </c>
      <c r="J365" s="55" t="str">
        <f aca="false">"ZR"&amp;I365</f>
        <v>ZR14459</v>
      </c>
      <c r="M365" s="69" t="n">
        <v>40794</v>
      </c>
      <c r="N365" s="61" t="n">
        <f aca="false">N364+1</f>
        <v>14555</v>
      </c>
      <c r="O365" s="55" t="str">
        <f aca="false">"ZR"&amp;N365</f>
        <v>ZR14555</v>
      </c>
      <c r="R365" s="69" t="n">
        <v>40888</v>
      </c>
      <c r="S365" s="61" t="n">
        <f aca="false">S364+1</f>
        <v>14651</v>
      </c>
      <c r="T365" s="55" t="str">
        <f aca="false">"ZR"&amp;S365</f>
        <v>ZR14651</v>
      </c>
    </row>
    <row r="366" customFormat="false" ht="13.5" hidden="false" customHeight="false" outlineLevel="0" collapsed="false">
      <c r="C366" s="69" t="n">
        <v>40605</v>
      </c>
      <c r="D366" s="61" t="n">
        <f aca="false">D365+1</f>
        <v>14364</v>
      </c>
      <c r="E366" s="55" t="str">
        <f aca="false">"ZR"&amp;D366</f>
        <v>ZR14364</v>
      </c>
      <c r="H366" s="69" t="n">
        <v>40700</v>
      </c>
      <c r="I366" s="61" t="n">
        <f aca="false">I365+1</f>
        <v>14460</v>
      </c>
      <c r="J366" s="55" t="str">
        <f aca="false">"ZR"&amp;I366</f>
        <v>ZR14460</v>
      </c>
      <c r="M366" s="69" t="n">
        <v>40795</v>
      </c>
      <c r="N366" s="61" t="n">
        <f aca="false">N365+1</f>
        <v>14556</v>
      </c>
      <c r="O366" s="55" t="str">
        <f aca="false">"ZR"&amp;N366</f>
        <v>ZR14556</v>
      </c>
      <c r="R366" s="69" t="n">
        <v>40889</v>
      </c>
      <c r="S366" s="61" t="n">
        <f aca="false">S365+1</f>
        <v>14652</v>
      </c>
      <c r="T366" s="55" t="str">
        <f aca="false">"ZR"&amp;S366</f>
        <v>ZR14652</v>
      </c>
    </row>
    <row r="367" customFormat="false" ht="13.5" hidden="false" customHeight="false" outlineLevel="0" collapsed="false">
      <c r="C367" s="69" t="n">
        <v>40606</v>
      </c>
      <c r="D367" s="61" t="n">
        <f aca="false">D366+1</f>
        <v>14365</v>
      </c>
      <c r="E367" s="55" t="str">
        <f aca="false">"ZR"&amp;D367</f>
        <v>ZR14365</v>
      </c>
      <c r="H367" s="69" t="n">
        <v>40701</v>
      </c>
      <c r="I367" s="61" t="n">
        <f aca="false">I366+1</f>
        <v>14461</v>
      </c>
      <c r="J367" s="55" t="str">
        <f aca="false">"ZR"&amp;I367</f>
        <v>ZR14461</v>
      </c>
      <c r="M367" s="69" t="n">
        <v>40796</v>
      </c>
      <c r="N367" s="61" t="n">
        <f aca="false">N366+1</f>
        <v>14557</v>
      </c>
      <c r="O367" s="55" t="str">
        <f aca="false">"ZR"&amp;N367</f>
        <v>ZR14557</v>
      </c>
      <c r="R367" s="69" t="n">
        <v>40890</v>
      </c>
      <c r="S367" s="61" t="n">
        <f aca="false">S366+1</f>
        <v>14653</v>
      </c>
      <c r="T367" s="55" t="str">
        <f aca="false">"ZR"&amp;S367</f>
        <v>ZR14653</v>
      </c>
    </row>
    <row r="368" customFormat="false" ht="13.5" hidden="false" customHeight="false" outlineLevel="0" collapsed="false">
      <c r="C368" s="69" t="n">
        <v>40607</v>
      </c>
      <c r="D368" s="61" t="n">
        <f aca="false">D367+1</f>
        <v>14366</v>
      </c>
      <c r="E368" s="55" t="str">
        <f aca="false">"ZR"&amp;D368</f>
        <v>ZR14366</v>
      </c>
      <c r="H368" s="69" t="n">
        <v>40702</v>
      </c>
      <c r="I368" s="61" t="n">
        <f aca="false">I367+1</f>
        <v>14462</v>
      </c>
      <c r="J368" s="55" t="str">
        <f aca="false">"ZR"&amp;I368</f>
        <v>ZR14462</v>
      </c>
      <c r="M368" s="69" t="n">
        <v>40797</v>
      </c>
      <c r="N368" s="61" t="n">
        <f aca="false">N367+1</f>
        <v>14558</v>
      </c>
      <c r="O368" s="55" t="str">
        <f aca="false">"ZR"&amp;N368</f>
        <v>ZR14558</v>
      </c>
      <c r="R368" s="69" t="n">
        <v>40891</v>
      </c>
      <c r="S368" s="61" t="n">
        <f aca="false">S367+1</f>
        <v>14654</v>
      </c>
      <c r="T368" s="55" t="str">
        <f aca="false">"ZR"&amp;S368</f>
        <v>ZR14654</v>
      </c>
    </row>
    <row r="369" customFormat="false" ht="13.5" hidden="false" customHeight="false" outlineLevel="0" collapsed="false">
      <c r="C369" s="69" t="n">
        <v>40608</v>
      </c>
      <c r="D369" s="61" t="n">
        <f aca="false">D368+1</f>
        <v>14367</v>
      </c>
      <c r="E369" s="55" t="str">
        <f aca="false">"ZR"&amp;D369</f>
        <v>ZR14367</v>
      </c>
      <c r="H369" s="69" t="n">
        <v>40703</v>
      </c>
      <c r="I369" s="61" t="n">
        <f aca="false">I368+1</f>
        <v>14463</v>
      </c>
      <c r="J369" s="55" t="str">
        <f aca="false">"ZR"&amp;I369</f>
        <v>ZR14463</v>
      </c>
      <c r="M369" s="69" t="n">
        <v>40798</v>
      </c>
      <c r="N369" s="61" t="n">
        <f aca="false">N368+1</f>
        <v>14559</v>
      </c>
      <c r="O369" s="55" t="str">
        <f aca="false">"ZR"&amp;N369</f>
        <v>ZR14559</v>
      </c>
      <c r="R369" s="69" t="n">
        <v>40892</v>
      </c>
      <c r="S369" s="61" t="n">
        <f aca="false">S368+1</f>
        <v>14655</v>
      </c>
      <c r="T369" s="55" t="str">
        <f aca="false">"ZR"&amp;S369</f>
        <v>ZR14655</v>
      </c>
    </row>
    <row r="370" customFormat="false" ht="13.5" hidden="false" customHeight="false" outlineLevel="0" collapsed="false">
      <c r="C370" s="69" t="n">
        <v>40609</v>
      </c>
      <c r="D370" s="61" t="n">
        <f aca="false">D369+1</f>
        <v>14368</v>
      </c>
      <c r="E370" s="55" t="str">
        <f aca="false">"ZR"&amp;D370</f>
        <v>ZR14368</v>
      </c>
      <c r="H370" s="69" t="n">
        <v>40704</v>
      </c>
      <c r="I370" s="61" t="n">
        <f aca="false">I369+1</f>
        <v>14464</v>
      </c>
      <c r="J370" s="55" t="str">
        <f aca="false">"ZR"&amp;I370</f>
        <v>ZR14464</v>
      </c>
      <c r="M370" s="69" t="n">
        <v>40799</v>
      </c>
      <c r="N370" s="61" t="n">
        <f aca="false">N369+1</f>
        <v>14560</v>
      </c>
      <c r="O370" s="55" t="str">
        <f aca="false">"ZR"&amp;N370</f>
        <v>ZR14560</v>
      </c>
      <c r="R370" s="69" t="n">
        <v>40893</v>
      </c>
      <c r="S370" s="61" t="n">
        <f aca="false">S369+1</f>
        <v>14656</v>
      </c>
      <c r="T370" s="55" t="str">
        <f aca="false">"ZR"&amp;S370</f>
        <v>ZR14656</v>
      </c>
    </row>
    <row r="371" customFormat="false" ht="13.5" hidden="false" customHeight="false" outlineLevel="0" collapsed="false">
      <c r="C371" s="69" t="n">
        <v>40610</v>
      </c>
      <c r="D371" s="61" t="n">
        <f aca="false">D370+1</f>
        <v>14369</v>
      </c>
      <c r="E371" s="55" t="str">
        <f aca="false">"ZR"&amp;D371</f>
        <v>ZR14369</v>
      </c>
      <c r="H371" s="69" t="n">
        <v>40705</v>
      </c>
      <c r="I371" s="61" t="n">
        <f aca="false">I370+1</f>
        <v>14465</v>
      </c>
      <c r="J371" s="55" t="str">
        <f aca="false">"ZR"&amp;I371</f>
        <v>ZR14465</v>
      </c>
      <c r="M371" s="69" t="n">
        <v>40800</v>
      </c>
      <c r="N371" s="61" t="n">
        <f aca="false">N370+1</f>
        <v>14561</v>
      </c>
      <c r="O371" s="55" t="str">
        <f aca="false">"ZR"&amp;N371</f>
        <v>ZR14561</v>
      </c>
      <c r="R371" s="69" t="n">
        <v>40894</v>
      </c>
      <c r="S371" s="61" t="n">
        <f aca="false">S370+1</f>
        <v>14657</v>
      </c>
      <c r="T371" s="55" t="str">
        <f aca="false">"ZR"&amp;S371</f>
        <v>ZR14657</v>
      </c>
    </row>
    <row r="372" customFormat="false" ht="13.5" hidden="false" customHeight="false" outlineLevel="0" collapsed="false">
      <c r="C372" s="69" t="n">
        <v>40611</v>
      </c>
      <c r="D372" s="61" t="n">
        <f aca="false">D371+1</f>
        <v>14370</v>
      </c>
      <c r="E372" s="55" t="str">
        <f aca="false">"ZR"&amp;D372</f>
        <v>ZR14370</v>
      </c>
      <c r="H372" s="69" t="n">
        <v>40706</v>
      </c>
      <c r="I372" s="61" t="n">
        <f aca="false">I371+1</f>
        <v>14466</v>
      </c>
      <c r="J372" s="55" t="str">
        <f aca="false">"ZR"&amp;I372</f>
        <v>ZR14466</v>
      </c>
      <c r="M372" s="69" t="n">
        <v>40801</v>
      </c>
      <c r="N372" s="61" t="n">
        <f aca="false">N371+1</f>
        <v>14562</v>
      </c>
      <c r="O372" s="55" t="str">
        <f aca="false">"ZR"&amp;N372</f>
        <v>ZR14562</v>
      </c>
      <c r="R372" s="69" t="n">
        <v>40895</v>
      </c>
      <c r="S372" s="61" t="n">
        <f aca="false">S371+1</f>
        <v>14658</v>
      </c>
      <c r="T372" s="55" t="str">
        <f aca="false">"ZR"&amp;S372</f>
        <v>ZR14658</v>
      </c>
    </row>
    <row r="373" customFormat="false" ht="13.5" hidden="false" customHeight="false" outlineLevel="0" collapsed="false">
      <c r="C373" s="69" t="n">
        <v>40612</v>
      </c>
      <c r="D373" s="61" t="n">
        <f aca="false">D372+1</f>
        <v>14371</v>
      </c>
      <c r="E373" s="55" t="str">
        <f aca="false">"ZR"&amp;D373</f>
        <v>ZR14371</v>
      </c>
      <c r="H373" s="69" t="n">
        <v>40707</v>
      </c>
      <c r="I373" s="61" t="n">
        <f aca="false">I372+1</f>
        <v>14467</v>
      </c>
      <c r="J373" s="55" t="str">
        <f aca="false">"ZR"&amp;I373</f>
        <v>ZR14467</v>
      </c>
      <c r="M373" s="69" t="n">
        <v>40802</v>
      </c>
      <c r="N373" s="61" t="n">
        <f aca="false">N372+1</f>
        <v>14563</v>
      </c>
      <c r="O373" s="55" t="str">
        <f aca="false">"ZR"&amp;N373</f>
        <v>ZR14563</v>
      </c>
      <c r="R373" s="69" t="n">
        <v>40896</v>
      </c>
      <c r="S373" s="61" t="n">
        <f aca="false">S372+1</f>
        <v>14659</v>
      </c>
      <c r="T373" s="55" t="str">
        <f aca="false">"ZR"&amp;S373</f>
        <v>ZR14659</v>
      </c>
    </row>
    <row r="374" customFormat="false" ht="13.5" hidden="false" customHeight="false" outlineLevel="0" collapsed="false">
      <c r="C374" s="69" t="n">
        <v>40613</v>
      </c>
      <c r="D374" s="61" t="n">
        <f aca="false">D373+1</f>
        <v>14372</v>
      </c>
      <c r="E374" s="55" t="str">
        <f aca="false">"ZR"&amp;D374</f>
        <v>ZR14372</v>
      </c>
      <c r="H374" s="69" t="n">
        <v>40708</v>
      </c>
      <c r="I374" s="61" t="n">
        <f aca="false">I373+1</f>
        <v>14468</v>
      </c>
      <c r="J374" s="55" t="str">
        <f aca="false">"ZR"&amp;I374</f>
        <v>ZR14468</v>
      </c>
      <c r="M374" s="69" t="n">
        <v>40803</v>
      </c>
      <c r="N374" s="61" t="n">
        <f aca="false">N373+1</f>
        <v>14564</v>
      </c>
      <c r="O374" s="55" t="str">
        <f aca="false">"ZR"&amp;N374</f>
        <v>ZR14564</v>
      </c>
      <c r="R374" s="69" t="n">
        <v>40897</v>
      </c>
      <c r="S374" s="61" t="n">
        <f aca="false">S373+1</f>
        <v>14660</v>
      </c>
      <c r="T374" s="55" t="str">
        <f aca="false">"ZR"&amp;S374</f>
        <v>ZR14660</v>
      </c>
    </row>
    <row r="375" customFormat="false" ht="13.5" hidden="false" customHeight="false" outlineLevel="0" collapsed="false">
      <c r="C375" s="69" t="n">
        <v>40614</v>
      </c>
      <c r="D375" s="61" t="n">
        <f aca="false">D374+1</f>
        <v>14373</v>
      </c>
      <c r="E375" s="55" t="str">
        <f aca="false">"ZR"&amp;D375</f>
        <v>ZR14373</v>
      </c>
      <c r="H375" s="69" t="n">
        <v>40709</v>
      </c>
      <c r="I375" s="61" t="n">
        <f aca="false">I374+1</f>
        <v>14469</v>
      </c>
      <c r="J375" s="55" t="str">
        <f aca="false">"ZR"&amp;I375</f>
        <v>ZR14469</v>
      </c>
      <c r="M375" s="69" t="n">
        <v>40804</v>
      </c>
      <c r="N375" s="61" t="n">
        <f aca="false">N374+1</f>
        <v>14565</v>
      </c>
      <c r="O375" s="55" t="str">
        <f aca="false">"ZR"&amp;N375</f>
        <v>ZR14565</v>
      </c>
      <c r="R375" s="69" t="n">
        <v>40898</v>
      </c>
      <c r="S375" s="61" t="n">
        <f aca="false">S374+1</f>
        <v>14661</v>
      </c>
      <c r="T375" s="55" t="str">
        <f aca="false">"ZR"&amp;S375</f>
        <v>ZR14661</v>
      </c>
    </row>
    <row r="376" customFormat="false" ht="13.5" hidden="false" customHeight="false" outlineLevel="0" collapsed="false">
      <c r="C376" s="69" t="n">
        <v>40615</v>
      </c>
      <c r="D376" s="61" t="n">
        <f aca="false">D375+1</f>
        <v>14374</v>
      </c>
      <c r="E376" s="55" t="str">
        <f aca="false">"ZR"&amp;D376</f>
        <v>ZR14374</v>
      </c>
      <c r="H376" s="69" t="n">
        <v>40710</v>
      </c>
      <c r="I376" s="61" t="n">
        <f aca="false">I375+1</f>
        <v>14470</v>
      </c>
      <c r="J376" s="55" t="str">
        <f aca="false">"ZR"&amp;I376</f>
        <v>ZR14470</v>
      </c>
      <c r="M376" s="69" t="n">
        <v>40805</v>
      </c>
      <c r="N376" s="61" t="n">
        <f aca="false">N375+1</f>
        <v>14566</v>
      </c>
      <c r="O376" s="55" t="str">
        <f aca="false">"ZR"&amp;N376</f>
        <v>ZR14566</v>
      </c>
      <c r="R376" s="69" t="n">
        <v>40899</v>
      </c>
      <c r="S376" s="61" t="n">
        <f aca="false">S375+1</f>
        <v>14662</v>
      </c>
      <c r="T376" s="55" t="str">
        <f aca="false">"ZR"&amp;S376</f>
        <v>ZR14662</v>
      </c>
    </row>
    <row r="377" customFormat="false" ht="13.5" hidden="false" customHeight="false" outlineLevel="0" collapsed="false">
      <c r="C377" s="69" t="n">
        <v>40616</v>
      </c>
      <c r="D377" s="61" t="n">
        <f aca="false">D376+1</f>
        <v>14375</v>
      </c>
      <c r="E377" s="55" t="str">
        <f aca="false">"ZR"&amp;D377</f>
        <v>ZR14375</v>
      </c>
      <c r="H377" s="69" t="n">
        <v>40711</v>
      </c>
      <c r="I377" s="61" t="n">
        <f aca="false">I376+1</f>
        <v>14471</v>
      </c>
      <c r="J377" s="55" t="str">
        <f aca="false">"ZR"&amp;I377</f>
        <v>ZR14471</v>
      </c>
      <c r="M377" s="69" t="n">
        <v>40806</v>
      </c>
      <c r="N377" s="61" t="n">
        <f aca="false">N376+1</f>
        <v>14567</v>
      </c>
      <c r="O377" s="55" t="str">
        <f aca="false">"ZR"&amp;N377</f>
        <v>ZR14567</v>
      </c>
      <c r="R377" s="69" t="n">
        <v>40900</v>
      </c>
      <c r="S377" s="61" t="n">
        <f aca="false">S376+1</f>
        <v>14663</v>
      </c>
      <c r="T377" s="55" t="str">
        <f aca="false">"ZR"&amp;S377</f>
        <v>ZR14663</v>
      </c>
    </row>
    <row r="378" customFormat="false" ht="13.5" hidden="false" customHeight="false" outlineLevel="0" collapsed="false">
      <c r="C378" s="69" t="n">
        <v>40617</v>
      </c>
      <c r="D378" s="61" t="n">
        <f aca="false">D377+1</f>
        <v>14376</v>
      </c>
      <c r="E378" s="55" t="str">
        <f aca="false">"ZR"&amp;D378</f>
        <v>ZR14376</v>
      </c>
      <c r="H378" s="69" t="n">
        <v>40712</v>
      </c>
      <c r="I378" s="61" t="n">
        <f aca="false">I377+1</f>
        <v>14472</v>
      </c>
      <c r="J378" s="55" t="str">
        <f aca="false">"ZR"&amp;I378</f>
        <v>ZR14472</v>
      </c>
      <c r="M378" s="69" t="n">
        <v>40807</v>
      </c>
      <c r="N378" s="61" t="n">
        <f aca="false">N377+1</f>
        <v>14568</v>
      </c>
      <c r="O378" s="55" t="str">
        <f aca="false">"ZR"&amp;N378</f>
        <v>ZR14568</v>
      </c>
      <c r="R378" s="69" t="n">
        <v>40901</v>
      </c>
      <c r="S378" s="61" t="n">
        <f aca="false">S377+1</f>
        <v>14664</v>
      </c>
      <c r="T378" s="55" t="str">
        <f aca="false">"ZR"&amp;S378</f>
        <v>ZR14664</v>
      </c>
    </row>
    <row r="379" customFormat="false" ht="13.5" hidden="false" customHeight="false" outlineLevel="0" collapsed="false">
      <c r="C379" s="69" t="n">
        <v>40618</v>
      </c>
      <c r="D379" s="61" t="n">
        <f aca="false">D378+1</f>
        <v>14377</v>
      </c>
      <c r="E379" s="55" t="str">
        <f aca="false">"ZR"&amp;D379</f>
        <v>ZR14377</v>
      </c>
      <c r="H379" s="69" t="n">
        <v>40713</v>
      </c>
      <c r="I379" s="61" t="n">
        <f aca="false">I378+1</f>
        <v>14473</v>
      </c>
      <c r="J379" s="55" t="str">
        <f aca="false">"ZR"&amp;I379</f>
        <v>ZR14473</v>
      </c>
      <c r="M379" s="69" t="n">
        <v>40808</v>
      </c>
      <c r="N379" s="61" t="n">
        <f aca="false">N378+1</f>
        <v>14569</v>
      </c>
      <c r="O379" s="55" t="str">
        <f aca="false">"ZR"&amp;N379</f>
        <v>ZR14569</v>
      </c>
      <c r="R379" s="69" t="n">
        <v>40902</v>
      </c>
      <c r="S379" s="61" t="n">
        <f aca="false">S378+1</f>
        <v>14665</v>
      </c>
      <c r="T379" s="55" t="str">
        <f aca="false">"ZR"&amp;S379</f>
        <v>ZR14665</v>
      </c>
    </row>
    <row r="380" customFormat="false" ht="13.5" hidden="false" customHeight="false" outlineLevel="0" collapsed="false">
      <c r="C380" s="69" t="n">
        <v>40619</v>
      </c>
      <c r="D380" s="61" t="n">
        <f aca="false">D379+1</f>
        <v>14378</v>
      </c>
      <c r="E380" s="55" t="str">
        <f aca="false">"ZR"&amp;D380</f>
        <v>ZR14378</v>
      </c>
      <c r="H380" s="69" t="n">
        <v>40714</v>
      </c>
      <c r="I380" s="61" t="n">
        <f aca="false">I379+1</f>
        <v>14474</v>
      </c>
      <c r="J380" s="55" t="str">
        <f aca="false">"ZR"&amp;I380</f>
        <v>ZR14474</v>
      </c>
      <c r="M380" s="69" t="n">
        <v>40809</v>
      </c>
      <c r="N380" s="61" t="n">
        <f aca="false">N379+1</f>
        <v>14570</v>
      </c>
      <c r="O380" s="55" t="str">
        <f aca="false">"ZR"&amp;N380</f>
        <v>ZR14570</v>
      </c>
      <c r="R380" s="69" t="n">
        <v>40903</v>
      </c>
      <c r="S380" s="61" t="n">
        <f aca="false">S379+1</f>
        <v>14666</v>
      </c>
      <c r="T380" s="55" t="str">
        <f aca="false">"ZR"&amp;S380</f>
        <v>ZR14666</v>
      </c>
    </row>
    <row r="381" customFormat="false" ht="13.5" hidden="false" customHeight="false" outlineLevel="0" collapsed="false">
      <c r="C381" s="69" t="n">
        <v>40620</v>
      </c>
      <c r="D381" s="61" t="n">
        <f aca="false">D380+1</f>
        <v>14379</v>
      </c>
      <c r="E381" s="55" t="str">
        <f aca="false">"ZR"&amp;D381</f>
        <v>ZR14379</v>
      </c>
      <c r="H381" s="69" t="n">
        <v>40715</v>
      </c>
      <c r="I381" s="61" t="n">
        <f aca="false">I380+1</f>
        <v>14475</v>
      </c>
      <c r="J381" s="55" t="str">
        <f aca="false">"ZR"&amp;I381</f>
        <v>ZR14475</v>
      </c>
      <c r="M381" s="69" t="n">
        <v>40810</v>
      </c>
      <c r="N381" s="61" t="n">
        <f aca="false">N380+1</f>
        <v>14571</v>
      </c>
      <c r="O381" s="55" t="str">
        <f aca="false">"ZR"&amp;N381</f>
        <v>ZR14571</v>
      </c>
      <c r="R381" s="69" t="n">
        <v>40904</v>
      </c>
      <c r="S381" s="61" t="n">
        <f aca="false">S380+1</f>
        <v>14667</v>
      </c>
      <c r="T381" s="55" t="str">
        <f aca="false">"ZR"&amp;S381</f>
        <v>ZR14667</v>
      </c>
    </row>
    <row r="382" customFormat="false" ht="13.5" hidden="false" customHeight="false" outlineLevel="0" collapsed="false">
      <c r="C382" s="69" t="n">
        <v>40621</v>
      </c>
      <c r="D382" s="61" t="n">
        <f aca="false">D381+1</f>
        <v>14380</v>
      </c>
      <c r="E382" s="55" t="str">
        <f aca="false">"ZR"&amp;D382</f>
        <v>ZR14380</v>
      </c>
      <c r="H382" s="69" t="n">
        <v>40716</v>
      </c>
      <c r="I382" s="61" t="n">
        <f aca="false">I381+1</f>
        <v>14476</v>
      </c>
      <c r="J382" s="55" t="str">
        <f aca="false">"ZR"&amp;I382</f>
        <v>ZR14476</v>
      </c>
      <c r="M382" s="69" t="n">
        <v>40811</v>
      </c>
      <c r="N382" s="61" t="n">
        <f aca="false">N381+1</f>
        <v>14572</v>
      </c>
      <c r="O382" s="55" t="str">
        <f aca="false">"ZR"&amp;N382</f>
        <v>ZR14572</v>
      </c>
      <c r="R382" s="69" t="n">
        <v>40905</v>
      </c>
      <c r="S382" s="61" t="n">
        <f aca="false">S381+1</f>
        <v>14668</v>
      </c>
      <c r="T382" s="55" t="str">
        <f aca="false">"ZR"&amp;S382</f>
        <v>ZR14668</v>
      </c>
    </row>
    <row r="383" customFormat="false" ht="13.5" hidden="false" customHeight="false" outlineLevel="0" collapsed="false">
      <c r="C383" s="69" t="n">
        <v>40622</v>
      </c>
      <c r="D383" s="61" t="n">
        <f aca="false">D382+1</f>
        <v>14381</v>
      </c>
      <c r="E383" s="55" t="str">
        <f aca="false">"ZR"&amp;D383</f>
        <v>ZR14381</v>
      </c>
      <c r="H383" s="69" t="n">
        <v>40717</v>
      </c>
      <c r="I383" s="61" t="n">
        <f aca="false">I382+1</f>
        <v>14477</v>
      </c>
      <c r="J383" s="55" t="str">
        <f aca="false">"ZR"&amp;I383</f>
        <v>ZR14477</v>
      </c>
      <c r="M383" s="69" t="n">
        <v>40812</v>
      </c>
      <c r="N383" s="61" t="n">
        <f aca="false">N382+1</f>
        <v>14573</v>
      </c>
      <c r="O383" s="55" t="str">
        <f aca="false">"ZR"&amp;N383</f>
        <v>ZR14573</v>
      </c>
      <c r="R383" s="69" t="n">
        <v>40906</v>
      </c>
      <c r="S383" s="61" t="n">
        <f aca="false">S382+1</f>
        <v>14669</v>
      </c>
      <c r="T383" s="55" t="str">
        <f aca="false">"ZR"&amp;S383</f>
        <v>ZR14669</v>
      </c>
    </row>
    <row r="384" customFormat="false" ht="13.5" hidden="false" customHeight="false" outlineLevel="0" collapsed="false">
      <c r="C384" s="69" t="n">
        <v>40623</v>
      </c>
      <c r="D384" s="61" t="n">
        <f aca="false">D383+1</f>
        <v>14382</v>
      </c>
      <c r="E384" s="55" t="str">
        <f aca="false">"ZR"&amp;D384</f>
        <v>ZR14382</v>
      </c>
      <c r="H384" s="69" t="n">
        <v>40718</v>
      </c>
      <c r="I384" s="61" t="n">
        <f aca="false">I383+1</f>
        <v>14478</v>
      </c>
      <c r="J384" s="55" t="str">
        <f aca="false">"ZR"&amp;I384</f>
        <v>ZR14478</v>
      </c>
      <c r="M384" s="69" t="n">
        <v>40813</v>
      </c>
      <c r="N384" s="61" t="n">
        <f aca="false">N383+1</f>
        <v>14574</v>
      </c>
      <c r="O384" s="55" t="str">
        <f aca="false">"ZR"&amp;N384</f>
        <v>ZR14574</v>
      </c>
      <c r="R384" s="69" t="n">
        <v>40907</v>
      </c>
      <c r="S384" s="61" t="n">
        <f aca="false">S383+1</f>
        <v>14670</v>
      </c>
      <c r="T384" s="55" t="str">
        <f aca="false">"ZR"&amp;S384</f>
        <v>ZR14670</v>
      </c>
    </row>
    <row r="385" customFormat="false" ht="13.5" hidden="false" customHeight="false" outlineLevel="0" collapsed="false">
      <c r="C385" s="69" t="n">
        <v>40624</v>
      </c>
      <c r="D385" s="61" t="n">
        <f aca="false">D384+1</f>
        <v>14383</v>
      </c>
      <c r="E385" s="55" t="str">
        <f aca="false">"ZR"&amp;D385</f>
        <v>ZR14383</v>
      </c>
      <c r="H385" s="69" t="n">
        <v>40719</v>
      </c>
      <c r="I385" s="61" t="n">
        <f aca="false">I384+1</f>
        <v>14479</v>
      </c>
      <c r="J385" s="55" t="str">
        <f aca="false">"ZR"&amp;I385</f>
        <v>ZR14479</v>
      </c>
      <c r="M385" s="69" t="n">
        <v>40814</v>
      </c>
      <c r="N385" s="61" t="n">
        <f aca="false">N384+1</f>
        <v>14575</v>
      </c>
      <c r="O385" s="55" t="str">
        <f aca="false">"ZR"&amp;N385</f>
        <v>ZR14575</v>
      </c>
      <c r="R385" s="69" t="n">
        <v>40908</v>
      </c>
      <c r="S385" s="61" t="n">
        <f aca="false">S384+1</f>
        <v>14671</v>
      </c>
      <c r="T385" s="55" t="str">
        <f aca="false">"ZR"&amp;S385</f>
        <v>ZR14671</v>
      </c>
    </row>
    <row r="386" customFormat="false" ht="13.5" hidden="false" customHeight="false" outlineLevel="0" collapsed="false">
      <c r="C386" s="69" t="n">
        <v>40625</v>
      </c>
      <c r="D386" s="61" t="n">
        <f aca="false">D385+1</f>
        <v>14384</v>
      </c>
      <c r="E386" s="55" t="str">
        <f aca="false">"ZR"&amp;D386</f>
        <v>ZR14384</v>
      </c>
      <c r="H386" s="69" t="n">
        <v>40720</v>
      </c>
      <c r="I386" s="61" t="n">
        <f aca="false">I385+1</f>
        <v>14480</v>
      </c>
      <c r="J386" s="55" t="str">
        <f aca="false">"ZR"&amp;I386</f>
        <v>ZR14480</v>
      </c>
      <c r="M386" s="69" t="n">
        <v>40815</v>
      </c>
      <c r="N386" s="61" t="n">
        <f aca="false">N385+1</f>
        <v>14576</v>
      </c>
      <c r="O386" s="55" t="str">
        <f aca="false">"ZR"&amp;N386</f>
        <v>ZR14576</v>
      </c>
      <c r="R386" s="67"/>
      <c r="S386" s="59"/>
      <c r="T386" s="67"/>
    </row>
    <row r="387" customFormat="false" ht="13.5" hidden="false" customHeight="false" outlineLevel="0" collapsed="false">
      <c r="C387" s="69" t="n">
        <v>40626</v>
      </c>
      <c r="D387" s="61" t="n">
        <f aca="false">D386+1</f>
        <v>14385</v>
      </c>
      <c r="E387" s="55" t="str">
        <f aca="false">"ZR"&amp;D387</f>
        <v>ZR14385</v>
      </c>
      <c r="H387" s="69" t="n">
        <v>40721</v>
      </c>
      <c r="I387" s="61" t="n">
        <f aca="false">I386+1</f>
        <v>14481</v>
      </c>
      <c r="J387" s="55" t="str">
        <f aca="false">"ZR"&amp;I387</f>
        <v>ZR14481</v>
      </c>
      <c r="M387" s="69" t="n">
        <v>40816</v>
      </c>
      <c r="N387" s="61" t="n">
        <f aca="false">N386+1</f>
        <v>14577</v>
      </c>
      <c r="O387" s="55" t="str">
        <f aca="false">"ZR"&amp;N387</f>
        <v>ZR14577</v>
      </c>
      <c r="R387" s="71" t="s">
        <v>3408</v>
      </c>
      <c r="S387" s="61" t="n">
        <f aca="false">S385+9</f>
        <v>14680</v>
      </c>
      <c r="T387" s="55" t="str">
        <f aca="false">"ZR"&amp;S387</f>
        <v>ZR14680</v>
      </c>
    </row>
    <row r="388" customFormat="false" ht="13.5" hidden="false" customHeight="false" outlineLevel="0" collapsed="false">
      <c r="C388" s="69" t="n">
        <v>40627</v>
      </c>
      <c r="D388" s="61" t="n">
        <f aca="false">D387+1</f>
        <v>14386</v>
      </c>
      <c r="E388" s="55" t="str">
        <f aca="false">"ZR"&amp;D388</f>
        <v>ZR14386</v>
      </c>
      <c r="H388" s="69" t="n">
        <v>40722</v>
      </c>
      <c r="I388" s="61" t="n">
        <f aca="false">I387+1</f>
        <v>14482</v>
      </c>
      <c r="J388" s="55" t="str">
        <f aca="false">"ZR"&amp;I388</f>
        <v>ZR14482</v>
      </c>
      <c r="M388" s="56" t="s">
        <v>3443</v>
      </c>
      <c r="N388" s="61" t="n">
        <f aca="false">N387+1</f>
        <v>14578</v>
      </c>
      <c r="O388" s="55" t="str">
        <f aca="false">"ZR"&amp;N388</f>
        <v>ZR14578</v>
      </c>
      <c r="R388" s="71" t="s">
        <v>156</v>
      </c>
      <c r="S388" s="61" t="n">
        <f aca="false">S387+1</f>
        <v>14681</v>
      </c>
      <c r="T388" s="55" t="str">
        <f aca="false">"ZR"&amp;S388</f>
        <v>ZR14681</v>
      </c>
    </row>
    <row r="389" customFormat="false" ht="13.5" hidden="false" customHeight="false" outlineLevel="0" collapsed="false">
      <c r="C389" s="69" t="n">
        <v>40628</v>
      </c>
      <c r="D389" s="61" t="n">
        <f aca="false">D388+1</f>
        <v>14387</v>
      </c>
      <c r="E389" s="55" t="str">
        <f aca="false">"ZR"&amp;D389</f>
        <v>ZR14387</v>
      </c>
      <c r="H389" s="69" t="n">
        <v>40723</v>
      </c>
      <c r="I389" s="61" t="n">
        <f aca="false">I388+1</f>
        <v>14483</v>
      </c>
      <c r="J389" s="55" t="str">
        <f aca="false">"ZR"&amp;I389</f>
        <v>ZR14483</v>
      </c>
      <c r="M389" s="69" t="n">
        <v>40817</v>
      </c>
      <c r="N389" s="61" t="n">
        <f aca="false">N388+1</f>
        <v>14579</v>
      </c>
      <c r="O389" s="55" t="str">
        <f aca="false">"ZR"&amp;N389</f>
        <v>ZR14579</v>
      </c>
      <c r="R389" s="71" t="s">
        <v>157</v>
      </c>
      <c r="S389" s="61" t="n">
        <f aca="false">S388+1</f>
        <v>14682</v>
      </c>
      <c r="T389" s="55" t="str">
        <f aca="false">"ZR"&amp;S389</f>
        <v>ZR14682</v>
      </c>
    </row>
    <row r="390" customFormat="false" ht="13.5" hidden="false" customHeight="false" outlineLevel="0" collapsed="false">
      <c r="C390" s="69" t="n">
        <v>40629</v>
      </c>
      <c r="D390" s="61" t="n">
        <f aca="false">D389+1</f>
        <v>14388</v>
      </c>
      <c r="E390" s="55" t="str">
        <f aca="false">"ZR"&amp;D390</f>
        <v>ZR14388</v>
      </c>
      <c r="H390" s="69" t="n">
        <v>40724</v>
      </c>
      <c r="I390" s="61" t="n">
        <f aca="false">I389+1</f>
        <v>14484</v>
      </c>
      <c r="J390" s="55" t="str">
        <f aca="false">"ZR"&amp;I390</f>
        <v>ZR14484</v>
      </c>
      <c r="M390" s="69" t="n">
        <v>40818</v>
      </c>
      <c r="N390" s="61" t="n">
        <f aca="false">N389+1</f>
        <v>14580</v>
      </c>
      <c r="O390" s="55" t="str">
        <f aca="false">"ZR"&amp;N390</f>
        <v>ZR14580</v>
      </c>
      <c r="R390" s="71" t="s">
        <v>158</v>
      </c>
      <c r="S390" s="61" t="n">
        <f aca="false">S389+1</f>
        <v>14683</v>
      </c>
      <c r="T390" s="55" t="str">
        <f aca="false">"ZR"&amp;S390</f>
        <v>ZR14683</v>
      </c>
    </row>
    <row r="391" customFormat="false" ht="13.5" hidden="false" customHeight="false" outlineLevel="0" collapsed="false">
      <c r="C391" s="69" t="n">
        <v>40630</v>
      </c>
      <c r="D391" s="61" t="n">
        <f aca="false">D390+1</f>
        <v>14389</v>
      </c>
      <c r="E391" s="55" t="str">
        <f aca="false">"ZR"&amp;D391</f>
        <v>ZR14389</v>
      </c>
      <c r="H391" s="56" t="s">
        <v>3443</v>
      </c>
      <c r="I391" s="61" t="n">
        <f aca="false">I390+1</f>
        <v>14485</v>
      </c>
      <c r="J391" s="55" t="str">
        <f aca="false">"ZR"&amp;I391</f>
        <v>ZR14485</v>
      </c>
      <c r="M391" s="69" t="n">
        <v>40819</v>
      </c>
      <c r="N391" s="61" t="n">
        <f aca="false">N390+1</f>
        <v>14581</v>
      </c>
      <c r="O391" s="55" t="str">
        <f aca="false">"ZR"&amp;N391</f>
        <v>ZR14581</v>
      </c>
      <c r="R391" s="71" t="s">
        <v>159</v>
      </c>
      <c r="S391" s="61" t="n">
        <f aca="false">S390+1</f>
        <v>14684</v>
      </c>
      <c r="T391" s="55" t="str">
        <f aca="false">"ZR"&amp;S391</f>
        <v>ZR14684</v>
      </c>
    </row>
    <row r="392" customFormat="false" ht="13.5" hidden="false" customHeight="false" outlineLevel="0" collapsed="false">
      <c r="C392" s="69" t="n">
        <v>40631</v>
      </c>
      <c r="D392" s="61" t="n">
        <f aca="false">D391+1</f>
        <v>14390</v>
      </c>
      <c r="E392" s="55" t="str">
        <f aca="false">"ZR"&amp;D392</f>
        <v>ZR14390</v>
      </c>
      <c r="H392" s="69" t="n">
        <v>40725</v>
      </c>
      <c r="I392" s="61" t="n">
        <f aca="false">I391+1</f>
        <v>14486</v>
      </c>
      <c r="J392" s="55" t="str">
        <f aca="false">"ZR"&amp;I392</f>
        <v>ZR14486</v>
      </c>
      <c r="M392" s="69" t="n">
        <v>40820</v>
      </c>
      <c r="N392" s="61" t="n">
        <f aca="false">N391+1</f>
        <v>14582</v>
      </c>
      <c r="O392" s="55" t="str">
        <f aca="false">"ZR"&amp;N392</f>
        <v>ZR14582</v>
      </c>
      <c r="R392" s="71" t="s">
        <v>160</v>
      </c>
      <c r="S392" s="61" t="n">
        <f aca="false">S391+1</f>
        <v>14685</v>
      </c>
      <c r="T392" s="55" t="str">
        <f aca="false">"ZR"&amp;S392</f>
        <v>ZR14685</v>
      </c>
    </row>
    <row r="393" customFormat="false" ht="13.5" hidden="false" customHeight="false" outlineLevel="0" collapsed="false">
      <c r="C393" s="69" t="n">
        <v>40632</v>
      </c>
      <c r="D393" s="61" t="n">
        <f aca="false">D392+1</f>
        <v>14391</v>
      </c>
      <c r="E393" s="55" t="str">
        <f aca="false">"ZR"&amp;D393</f>
        <v>ZR14391</v>
      </c>
      <c r="H393" s="69" t="n">
        <v>40726</v>
      </c>
      <c r="I393" s="61" t="n">
        <f aca="false">I392+1</f>
        <v>14487</v>
      </c>
      <c r="J393" s="55" t="str">
        <f aca="false">"ZR"&amp;I393</f>
        <v>ZR14487</v>
      </c>
      <c r="M393" s="69" t="n">
        <v>40821</v>
      </c>
      <c r="N393" s="61" t="n">
        <f aca="false">N392+1</f>
        <v>14583</v>
      </c>
      <c r="O393" s="55" t="str">
        <f aca="false">"ZR"&amp;N393</f>
        <v>ZR14583</v>
      </c>
      <c r="R393" s="71" t="s">
        <v>161</v>
      </c>
      <c r="S393" s="61" t="n">
        <f aca="false">S392+1</f>
        <v>14686</v>
      </c>
      <c r="T393" s="55" t="str">
        <f aca="false">"ZR"&amp;S393</f>
        <v>ZR14686</v>
      </c>
    </row>
    <row r="394" customFormat="false" ht="13.5" hidden="false" customHeight="false" outlineLevel="0" collapsed="false">
      <c r="C394" s="69" t="n">
        <v>40633</v>
      </c>
      <c r="D394" s="61" t="n">
        <f aca="false">D393+1</f>
        <v>14392</v>
      </c>
      <c r="E394" s="55" t="str">
        <f aca="false">"ZR"&amp;D394</f>
        <v>ZR14392</v>
      </c>
      <c r="H394" s="69" t="n">
        <v>40727</v>
      </c>
      <c r="I394" s="61" t="n">
        <f aca="false">I393+1</f>
        <v>14488</v>
      </c>
      <c r="J394" s="55" t="str">
        <f aca="false">"ZR"&amp;I394</f>
        <v>ZR14488</v>
      </c>
      <c r="M394" s="69" t="n">
        <v>40822</v>
      </c>
      <c r="N394" s="61" t="n">
        <f aca="false">N393+1</f>
        <v>14584</v>
      </c>
      <c r="O394" s="55" t="str">
        <f aca="false">"ZR"&amp;N394</f>
        <v>ZR14584</v>
      </c>
    </row>
    <row r="395" customFormat="false" ht="13.5" hidden="false" customHeight="false" outlineLevel="0" collapsed="false">
      <c r="C395" s="69" t="n">
        <v>40634</v>
      </c>
      <c r="D395" s="61" t="n">
        <f aca="false">D394+1</f>
        <v>14393</v>
      </c>
      <c r="E395" s="55" t="str">
        <f aca="false">"ZR"&amp;D395</f>
        <v>ZR14393</v>
      </c>
      <c r="H395" s="69" t="n">
        <v>40728</v>
      </c>
      <c r="I395" s="61" t="n">
        <f aca="false">I394+1</f>
        <v>14489</v>
      </c>
      <c r="J395" s="55" t="str">
        <f aca="false">"ZR"&amp;I395</f>
        <v>ZR14489</v>
      </c>
      <c r="M395" s="69" t="n">
        <v>40823</v>
      </c>
      <c r="N395" s="61" t="n">
        <f aca="false">N394+1</f>
        <v>14585</v>
      </c>
      <c r="O395" s="55" t="str">
        <f aca="false">"ZR"&amp;N395</f>
        <v>ZR14585</v>
      </c>
    </row>
    <row r="396" customFormat="false" ht="13.5" hidden="false" customHeight="false" outlineLevel="0" collapsed="false">
      <c r="C396" s="69" t="n">
        <v>40635</v>
      </c>
      <c r="D396" s="61" t="n">
        <f aca="false">D395+1</f>
        <v>14394</v>
      </c>
      <c r="E396" s="55" t="str">
        <f aca="false">"ZR"&amp;D396</f>
        <v>ZR14394</v>
      </c>
      <c r="H396" s="69" t="n">
        <v>40729</v>
      </c>
      <c r="I396" s="61" t="n">
        <f aca="false">I395+1</f>
        <v>14490</v>
      </c>
      <c r="J396" s="55" t="str">
        <f aca="false">"ZR"&amp;I396</f>
        <v>ZR14490</v>
      </c>
      <c r="M396" s="69" t="n">
        <v>40824</v>
      </c>
      <c r="N396" s="61" t="n">
        <f aca="false">N395+1</f>
        <v>14586</v>
      </c>
      <c r="O396" s="55" t="str">
        <f aca="false">"ZR"&amp;N396</f>
        <v>ZR14586</v>
      </c>
    </row>
    <row r="397" customFormat="false" ht="13.5" hidden="false" customHeight="false" outlineLevel="0" collapsed="false">
      <c r="C397" s="69" t="n">
        <v>40636</v>
      </c>
      <c r="D397" s="61" t="n">
        <f aca="false">D396+1</f>
        <v>14395</v>
      </c>
      <c r="E397" s="55" t="str">
        <f aca="false">"ZR"&amp;D397</f>
        <v>ZR14395</v>
      </c>
      <c r="H397" s="69" t="n">
        <v>40730</v>
      </c>
      <c r="I397" s="61" t="n">
        <f aca="false">I396+1</f>
        <v>14491</v>
      </c>
      <c r="J397" s="55" t="str">
        <f aca="false">"ZR"&amp;I397</f>
        <v>ZR14491</v>
      </c>
      <c r="M397" s="69" t="n">
        <v>40825</v>
      </c>
      <c r="N397" s="61" t="n">
        <f aca="false">N396+1</f>
        <v>14587</v>
      </c>
      <c r="O397" s="55" t="str">
        <f aca="false">"ZR"&amp;N397</f>
        <v>ZR14587</v>
      </c>
    </row>
    <row r="398" customFormat="false" ht="13.5" hidden="false" customHeight="false" outlineLevel="0" collapsed="false">
      <c r="D398" s="38"/>
      <c r="I398" s="38"/>
    </row>
    <row r="399" customFormat="false" ht="13.5" hidden="false" customHeight="false" outlineLevel="0" collapsed="false">
      <c r="D399" s="38"/>
      <c r="I399" s="38"/>
    </row>
    <row r="400" customFormat="false" ht="13.5" hidden="false" customHeight="false" outlineLevel="0" collapsed="false">
      <c r="D400" s="38"/>
      <c r="I400" s="38"/>
    </row>
    <row r="401" customFormat="false" ht="13.5" hidden="false" customHeight="false" outlineLevel="0" collapsed="false">
      <c r="D401" s="38"/>
      <c r="I401" s="38"/>
    </row>
    <row r="402" customFormat="false" ht="13.5" hidden="false" customHeight="false" outlineLevel="0" collapsed="false">
      <c r="D402" s="38"/>
      <c r="I402" s="38"/>
    </row>
    <row r="403" customFormat="false" ht="13.5" hidden="false" customHeight="false" outlineLevel="0" collapsed="false">
      <c r="D403" s="38"/>
      <c r="I403" s="38"/>
    </row>
    <row r="404" customFormat="false" ht="13.5" hidden="false" customHeight="false" outlineLevel="0" collapsed="false">
      <c r="D404" s="38"/>
      <c r="I404" s="38"/>
    </row>
    <row r="405" customFormat="false" ht="13.5" hidden="false" customHeight="false" outlineLevel="0" collapsed="false">
      <c r="D405" s="38"/>
      <c r="I405" s="38"/>
    </row>
    <row r="406" customFormat="false" ht="13.5" hidden="false" customHeight="false" outlineLevel="0" collapsed="false">
      <c r="D406" s="38"/>
      <c r="I406" s="38"/>
    </row>
    <row r="407" customFormat="false" ht="13.5" hidden="false" customHeight="false" outlineLevel="0" collapsed="false">
      <c r="D407" s="38"/>
      <c r="I407" s="38"/>
    </row>
    <row r="408" customFormat="false" ht="13.5" hidden="false" customHeight="false" outlineLevel="0" collapsed="false">
      <c r="D408" s="38"/>
      <c r="I408" s="38"/>
    </row>
    <row r="409" customFormat="false" ht="13.5" hidden="false" customHeight="false" outlineLevel="0" collapsed="false">
      <c r="D409" s="38"/>
      <c r="I409" s="38"/>
    </row>
    <row r="410" customFormat="false" ht="13.5" hidden="false" customHeight="false" outlineLevel="0" collapsed="false">
      <c r="D410" s="38"/>
      <c r="I410" s="38"/>
    </row>
    <row r="411" customFormat="false" ht="13.5" hidden="false" customHeight="false" outlineLevel="0" collapsed="false">
      <c r="D411" s="38"/>
      <c r="I411" s="38"/>
    </row>
    <row r="412" customFormat="false" ht="13.5" hidden="false" customHeight="false" outlineLevel="0" collapsed="false">
      <c r="D412" s="38"/>
      <c r="I412" s="38"/>
    </row>
    <row r="413" customFormat="false" ht="13.5" hidden="false" customHeight="false" outlineLevel="0" collapsed="false">
      <c r="D413" s="38"/>
      <c r="I413" s="38"/>
    </row>
    <row r="414" customFormat="false" ht="13.5" hidden="false" customHeight="false" outlineLevel="0" collapsed="false">
      <c r="D414" s="38"/>
      <c r="I414" s="38"/>
    </row>
    <row r="415" customFormat="false" ht="13.5" hidden="false" customHeight="false" outlineLevel="0" collapsed="false">
      <c r="D415" s="38"/>
      <c r="I415" s="38"/>
    </row>
    <row r="416" customFormat="false" ht="13.5" hidden="false" customHeight="false" outlineLevel="0" collapsed="false">
      <c r="D416" s="38"/>
      <c r="I416" s="38"/>
    </row>
    <row r="417" customFormat="false" ht="13.5" hidden="false" customHeight="false" outlineLevel="0" collapsed="false">
      <c r="D417" s="38"/>
      <c r="I417" s="38"/>
    </row>
    <row r="418" customFormat="false" ht="13.5" hidden="false" customHeight="false" outlineLevel="0" collapsed="false">
      <c r="D418" s="38"/>
      <c r="I418" s="38"/>
    </row>
    <row r="419" customFormat="false" ht="13.5" hidden="false" customHeight="false" outlineLevel="0" collapsed="false">
      <c r="D419" s="38"/>
      <c r="I419" s="38"/>
    </row>
    <row r="420" customFormat="false" ht="13.5" hidden="false" customHeight="false" outlineLevel="0" collapsed="false">
      <c r="D420" s="38"/>
      <c r="I420" s="38"/>
    </row>
    <row r="421" customFormat="false" ht="13.5" hidden="false" customHeight="false" outlineLevel="0" collapsed="false">
      <c r="D421" s="38"/>
      <c r="I421" s="38"/>
    </row>
    <row r="422" customFormat="false" ht="13.5" hidden="false" customHeight="false" outlineLevel="0" collapsed="false">
      <c r="D422" s="38"/>
      <c r="I422" s="38"/>
    </row>
    <row r="423" customFormat="false" ht="13.5" hidden="false" customHeight="false" outlineLevel="0" collapsed="false">
      <c r="D423" s="38"/>
      <c r="I423" s="38"/>
    </row>
    <row r="424" customFormat="false" ht="13.5" hidden="false" customHeight="false" outlineLevel="0" collapsed="false">
      <c r="D424" s="38"/>
      <c r="I424" s="38"/>
    </row>
    <row r="425" customFormat="false" ht="13.5" hidden="false" customHeight="false" outlineLevel="0" collapsed="false">
      <c r="D425" s="38"/>
      <c r="I425" s="38"/>
    </row>
    <row r="426" customFormat="false" ht="13.5" hidden="false" customHeight="false" outlineLevel="0" collapsed="false">
      <c r="D426" s="38"/>
      <c r="I426" s="38"/>
    </row>
    <row r="427" customFormat="false" ht="13.5" hidden="false" customHeight="false" outlineLevel="0" collapsed="false">
      <c r="D427" s="38"/>
      <c r="I427" s="38"/>
    </row>
    <row r="428" customFormat="false" ht="13.5" hidden="false" customHeight="false" outlineLevel="0" collapsed="false">
      <c r="D428" s="38"/>
      <c r="I428" s="38"/>
    </row>
    <row r="429" customFormat="false" ht="13.5" hidden="false" customHeight="false" outlineLevel="0" collapsed="false">
      <c r="D429" s="38"/>
      <c r="I429" s="38"/>
    </row>
    <row r="430" customFormat="false" ht="13.5" hidden="false" customHeight="false" outlineLevel="0" collapsed="false">
      <c r="D430" s="38"/>
      <c r="I430" s="38"/>
    </row>
    <row r="431" customFormat="false" ht="13.5" hidden="false" customHeight="false" outlineLevel="0" collapsed="false">
      <c r="D431" s="38"/>
      <c r="I431" s="38"/>
    </row>
    <row r="432" customFormat="false" ht="13.5" hidden="false" customHeight="false" outlineLevel="0" collapsed="false">
      <c r="D432" s="38"/>
      <c r="I432" s="38"/>
    </row>
    <row r="433" customFormat="false" ht="13.5" hidden="false" customHeight="false" outlineLevel="0" collapsed="false">
      <c r="D433" s="38"/>
      <c r="I433" s="38"/>
    </row>
    <row r="434" customFormat="false" ht="13.5" hidden="false" customHeight="false" outlineLevel="0" collapsed="false">
      <c r="D434" s="38"/>
      <c r="I434" s="38"/>
    </row>
    <row r="435" customFormat="false" ht="13.5" hidden="false" customHeight="false" outlineLevel="0" collapsed="false">
      <c r="D435" s="38"/>
      <c r="I435" s="38"/>
    </row>
    <row r="436" customFormat="false" ht="13.5" hidden="false" customHeight="false" outlineLevel="0" collapsed="false">
      <c r="D436" s="38"/>
      <c r="I436" s="38"/>
    </row>
    <row r="437" customFormat="false" ht="13.5" hidden="false" customHeight="false" outlineLevel="0" collapsed="false">
      <c r="D437" s="38"/>
      <c r="I437" s="38"/>
    </row>
    <row r="438" customFormat="false" ht="13.5" hidden="false" customHeight="false" outlineLevel="0" collapsed="false">
      <c r="D438" s="38"/>
      <c r="I438" s="38"/>
    </row>
    <row r="439" customFormat="false" ht="13.5" hidden="false" customHeight="false" outlineLevel="0" collapsed="false">
      <c r="D439" s="38"/>
      <c r="I439" s="38"/>
    </row>
    <row r="440" customFormat="false" ht="13.5" hidden="false" customHeight="false" outlineLevel="0" collapsed="false">
      <c r="D440" s="38"/>
      <c r="I440" s="38"/>
    </row>
    <row r="441" customFormat="false" ht="13.5" hidden="false" customHeight="false" outlineLevel="0" collapsed="false">
      <c r="D441" s="38"/>
      <c r="I441" s="38"/>
    </row>
    <row r="442" customFormat="false" ht="13.5" hidden="false" customHeight="false" outlineLevel="0" collapsed="false">
      <c r="D442" s="38"/>
      <c r="I442" s="38"/>
    </row>
    <row r="443" customFormat="false" ht="13.5" hidden="false" customHeight="false" outlineLevel="0" collapsed="false">
      <c r="D443" s="38"/>
      <c r="I443" s="38"/>
    </row>
    <row r="444" customFormat="false" ht="13.5" hidden="false" customHeight="false" outlineLevel="0" collapsed="false">
      <c r="D444" s="38"/>
      <c r="I444" s="38"/>
    </row>
    <row r="445" customFormat="false" ht="13.5" hidden="false" customHeight="false" outlineLevel="0" collapsed="false">
      <c r="D445" s="38"/>
      <c r="I445" s="38"/>
    </row>
    <row r="446" customFormat="false" ht="13.5" hidden="false" customHeight="false" outlineLevel="0" collapsed="false">
      <c r="D446" s="38"/>
      <c r="I446" s="38"/>
    </row>
    <row r="447" customFormat="false" ht="13.5" hidden="false" customHeight="false" outlineLevel="0" collapsed="false">
      <c r="D447" s="38"/>
      <c r="I447" s="38"/>
    </row>
    <row r="448" customFormat="false" ht="13.5" hidden="false" customHeight="false" outlineLevel="0" collapsed="false">
      <c r="D448" s="38"/>
      <c r="I448" s="38"/>
    </row>
    <row r="449" customFormat="false" ht="13.5" hidden="false" customHeight="false" outlineLevel="0" collapsed="false">
      <c r="D449" s="38"/>
      <c r="I449" s="38"/>
    </row>
    <row r="450" customFormat="false" ht="13.5" hidden="false" customHeight="false" outlineLevel="0" collapsed="false">
      <c r="D450" s="38"/>
      <c r="I450" s="38"/>
    </row>
    <row r="451" customFormat="false" ht="13.5" hidden="false" customHeight="false" outlineLevel="0" collapsed="false">
      <c r="D451" s="38"/>
      <c r="I451" s="38"/>
    </row>
    <row r="452" customFormat="false" ht="13.5" hidden="false" customHeight="false" outlineLevel="0" collapsed="false">
      <c r="D452" s="38"/>
      <c r="I452" s="38"/>
    </row>
    <row r="453" customFormat="false" ht="13.5" hidden="false" customHeight="false" outlineLevel="0" collapsed="false">
      <c r="D453" s="38"/>
      <c r="I453" s="38"/>
    </row>
    <row r="454" customFormat="false" ht="13.5" hidden="false" customHeight="false" outlineLevel="0" collapsed="false">
      <c r="D454" s="38"/>
      <c r="I454" s="38"/>
    </row>
    <row r="455" customFormat="false" ht="13.5" hidden="false" customHeight="false" outlineLevel="0" collapsed="false">
      <c r="D455" s="38"/>
      <c r="I455" s="38"/>
    </row>
    <row r="456" customFormat="false" ht="13.5" hidden="false" customHeight="false" outlineLevel="0" collapsed="false">
      <c r="D456" s="38"/>
      <c r="I456" s="38"/>
    </row>
    <row r="457" customFormat="false" ht="13.5" hidden="false" customHeight="false" outlineLevel="0" collapsed="false">
      <c r="D457" s="38"/>
      <c r="I457" s="38"/>
    </row>
    <row r="458" customFormat="false" ht="13.5" hidden="false" customHeight="false" outlineLevel="0" collapsed="false">
      <c r="D458" s="38"/>
      <c r="I458" s="38"/>
    </row>
    <row r="459" customFormat="false" ht="13.5" hidden="false" customHeight="false" outlineLevel="0" collapsed="false">
      <c r="D459" s="38"/>
      <c r="I459" s="38"/>
    </row>
    <row r="460" customFormat="false" ht="13.5" hidden="false" customHeight="false" outlineLevel="0" collapsed="false">
      <c r="D460" s="38"/>
      <c r="I460" s="38"/>
    </row>
    <row r="461" customFormat="false" ht="13.5" hidden="false" customHeight="false" outlineLevel="0" collapsed="false">
      <c r="D461" s="38"/>
      <c r="I461" s="38"/>
    </row>
    <row r="462" customFormat="false" ht="13.5" hidden="false" customHeight="false" outlineLevel="0" collapsed="false">
      <c r="D462" s="38"/>
      <c r="I462" s="38"/>
    </row>
    <row r="463" customFormat="false" ht="13.5" hidden="false" customHeight="false" outlineLevel="0" collapsed="false">
      <c r="D463" s="38"/>
      <c r="I463" s="38"/>
    </row>
    <row r="464" customFormat="false" ht="13.5" hidden="false" customHeight="false" outlineLevel="0" collapsed="false">
      <c r="D464" s="38"/>
      <c r="I464" s="38"/>
    </row>
    <row r="465" customFormat="false" ht="13.5" hidden="false" customHeight="false" outlineLevel="0" collapsed="false">
      <c r="D465" s="38"/>
      <c r="I465" s="38"/>
    </row>
    <row r="466" customFormat="false" ht="13.5" hidden="false" customHeight="false" outlineLevel="0" collapsed="false">
      <c r="D466" s="38"/>
      <c r="I466" s="38"/>
    </row>
    <row r="467" customFormat="false" ht="13.5" hidden="false" customHeight="false" outlineLevel="0" collapsed="false">
      <c r="D467" s="38"/>
      <c r="I467" s="38"/>
    </row>
    <row r="468" customFormat="false" ht="13.5" hidden="false" customHeight="false" outlineLevel="0" collapsed="false">
      <c r="D468" s="38"/>
      <c r="I468" s="38"/>
    </row>
    <row r="469" customFormat="false" ht="13.5" hidden="false" customHeight="false" outlineLevel="0" collapsed="false">
      <c r="D469" s="38"/>
      <c r="I469" s="38"/>
    </row>
    <row r="470" customFormat="false" ht="13.5" hidden="false" customHeight="false" outlineLevel="0" collapsed="false">
      <c r="D470" s="38"/>
      <c r="I470" s="38"/>
    </row>
    <row r="471" customFormat="false" ht="13.5" hidden="false" customHeight="false" outlineLevel="0" collapsed="false">
      <c r="D471" s="38"/>
      <c r="I471" s="38"/>
    </row>
    <row r="472" customFormat="false" ht="13.5" hidden="false" customHeight="false" outlineLevel="0" collapsed="false">
      <c r="D472" s="38"/>
      <c r="I472" s="38"/>
    </row>
    <row r="473" customFormat="false" ht="13.5" hidden="false" customHeight="false" outlineLevel="0" collapsed="false">
      <c r="D473" s="38"/>
      <c r="I473" s="38"/>
    </row>
    <row r="474" customFormat="false" ht="13.5" hidden="false" customHeight="false" outlineLevel="0" collapsed="false">
      <c r="D474" s="38"/>
      <c r="I474" s="38"/>
    </row>
    <row r="475" customFormat="false" ht="13.5" hidden="false" customHeight="false" outlineLevel="0" collapsed="false">
      <c r="D475" s="38"/>
      <c r="I475" s="38"/>
    </row>
    <row r="476" customFormat="false" ht="13.5" hidden="false" customHeight="false" outlineLevel="0" collapsed="false">
      <c r="D476" s="38"/>
      <c r="I476" s="38"/>
    </row>
    <row r="477" customFormat="false" ht="13.5" hidden="false" customHeight="false" outlineLevel="0" collapsed="false">
      <c r="D477" s="38"/>
      <c r="I477" s="38"/>
    </row>
    <row r="478" customFormat="false" ht="13.5" hidden="false" customHeight="false" outlineLevel="0" collapsed="false">
      <c r="D478" s="38"/>
      <c r="I478" s="38"/>
    </row>
    <row r="479" customFormat="false" ht="13.5" hidden="false" customHeight="false" outlineLevel="0" collapsed="false">
      <c r="D479" s="38"/>
      <c r="I479" s="38"/>
    </row>
    <row r="480" customFormat="false" ht="13.5" hidden="false" customHeight="false" outlineLevel="0" collapsed="false">
      <c r="D480" s="38"/>
      <c r="I480" s="38"/>
    </row>
    <row r="481" customFormat="false" ht="13.5" hidden="false" customHeight="false" outlineLevel="0" collapsed="false">
      <c r="D481" s="38"/>
      <c r="I481" s="38"/>
    </row>
    <row r="482" customFormat="false" ht="13.5" hidden="false" customHeight="false" outlineLevel="0" collapsed="false">
      <c r="D482" s="38"/>
      <c r="I482" s="38"/>
    </row>
    <row r="483" customFormat="false" ht="13.5" hidden="false" customHeight="false" outlineLevel="0" collapsed="false">
      <c r="D483" s="38"/>
      <c r="I483" s="38"/>
    </row>
    <row r="484" customFormat="false" ht="13.5" hidden="false" customHeight="false" outlineLevel="0" collapsed="false">
      <c r="D484" s="38"/>
      <c r="I484" s="38"/>
    </row>
    <row r="485" customFormat="false" ht="13.5" hidden="false" customHeight="false" outlineLevel="0" collapsed="false">
      <c r="D485" s="38"/>
      <c r="I485" s="38"/>
    </row>
    <row r="486" customFormat="false" ht="13.5" hidden="false" customHeight="false" outlineLevel="0" collapsed="false">
      <c r="D486" s="38"/>
      <c r="I486" s="38"/>
    </row>
    <row r="487" customFormat="false" ht="13.5" hidden="false" customHeight="false" outlineLevel="0" collapsed="false">
      <c r="D487" s="38"/>
      <c r="I487" s="38"/>
    </row>
    <row r="488" customFormat="false" ht="13.5" hidden="false" customHeight="false" outlineLevel="0" collapsed="false">
      <c r="D488" s="38"/>
      <c r="I488" s="38"/>
    </row>
    <row r="489" customFormat="false" ht="13.5" hidden="false" customHeight="false" outlineLevel="0" collapsed="false">
      <c r="D489" s="38"/>
      <c r="I489" s="38"/>
    </row>
    <row r="490" customFormat="false" ht="13.5" hidden="false" customHeight="false" outlineLevel="0" collapsed="false">
      <c r="D490" s="38"/>
      <c r="I490" s="38"/>
    </row>
    <row r="491" customFormat="false" ht="13.5" hidden="false" customHeight="false" outlineLevel="0" collapsed="false">
      <c r="D491" s="38"/>
      <c r="I491" s="38"/>
    </row>
    <row r="492" customFormat="false" ht="13.5" hidden="false" customHeight="false" outlineLevel="0" collapsed="false">
      <c r="D492" s="38"/>
      <c r="I492" s="38"/>
    </row>
    <row r="493" customFormat="false" ht="13.5" hidden="false" customHeight="false" outlineLevel="0" collapsed="false">
      <c r="D493" s="38"/>
      <c r="I493" s="38"/>
    </row>
    <row r="494" customFormat="false" ht="13.5" hidden="false" customHeight="false" outlineLevel="0" collapsed="false">
      <c r="D494" s="38"/>
      <c r="I494" s="38"/>
    </row>
    <row r="495" customFormat="false" ht="13.5" hidden="false" customHeight="false" outlineLevel="0" collapsed="false">
      <c r="D495" s="38"/>
      <c r="I495" s="38"/>
    </row>
    <row r="496" customFormat="false" ht="13.5" hidden="false" customHeight="false" outlineLevel="0" collapsed="false">
      <c r="D496" s="38"/>
      <c r="I496" s="38"/>
    </row>
    <row r="497" customFormat="false" ht="13.5" hidden="false" customHeight="false" outlineLevel="0" collapsed="false">
      <c r="D497" s="38"/>
      <c r="I497" s="38"/>
    </row>
    <row r="498" customFormat="false" ht="13.5" hidden="false" customHeight="false" outlineLevel="0" collapsed="false">
      <c r="D498" s="38"/>
      <c r="I498" s="38"/>
    </row>
    <row r="499" customFormat="false" ht="13.5" hidden="false" customHeight="false" outlineLevel="0" collapsed="false">
      <c r="D499" s="38"/>
      <c r="I499" s="38"/>
    </row>
    <row r="500" customFormat="false" ht="13.5" hidden="false" customHeight="false" outlineLevel="0" collapsed="false">
      <c r="D500" s="38"/>
      <c r="I500" s="38"/>
    </row>
    <row r="501" customFormat="false" ht="13.5" hidden="false" customHeight="false" outlineLevel="0" collapsed="false">
      <c r="D501" s="38"/>
      <c r="I501" s="38"/>
    </row>
    <row r="502" customFormat="false" ht="13.5" hidden="false" customHeight="false" outlineLevel="0" collapsed="false">
      <c r="D502" s="38"/>
      <c r="I502" s="38"/>
    </row>
    <row r="503" customFormat="false" ht="13.5" hidden="false" customHeight="false" outlineLevel="0" collapsed="false">
      <c r="D503" s="38"/>
      <c r="I503" s="38"/>
    </row>
    <row r="504" customFormat="false" ht="13.5" hidden="false" customHeight="false" outlineLevel="0" collapsed="false">
      <c r="D504" s="38"/>
      <c r="I504" s="38"/>
    </row>
    <row r="505" customFormat="false" ht="13.5" hidden="false" customHeight="false" outlineLevel="0" collapsed="false">
      <c r="D505" s="38"/>
      <c r="I505" s="38"/>
    </row>
    <row r="506" customFormat="false" ht="13.5" hidden="false" customHeight="false" outlineLevel="0" collapsed="false">
      <c r="D506" s="38"/>
      <c r="I506" s="38"/>
    </row>
    <row r="507" customFormat="false" ht="13.5" hidden="false" customHeight="false" outlineLevel="0" collapsed="false">
      <c r="D507" s="38"/>
      <c r="I507" s="38"/>
    </row>
    <row r="508" customFormat="false" ht="13.5" hidden="false" customHeight="false" outlineLevel="0" collapsed="false">
      <c r="D508" s="38"/>
      <c r="I508" s="38"/>
    </row>
    <row r="509" customFormat="false" ht="13.5" hidden="false" customHeight="false" outlineLevel="0" collapsed="false">
      <c r="D509" s="38"/>
      <c r="I509" s="38"/>
    </row>
    <row r="510" customFormat="false" ht="13.5" hidden="false" customHeight="false" outlineLevel="0" collapsed="false">
      <c r="D510" s="38"/>
      <c r="I510" s="38"/>
    </row>
    <row r="511" customFormat="false" ht="13.5" hidden="false" customHeight="false" outlineLevel="0" collapsed="false">
      <c r="D511" s="38"/>
      <c r="I511" s="38"/>
    </row>
    <row r="512" customFormat="false" ht="13.5" hidden="false" customHeight="false" outlineLevel="0" collapsed="false">
      <c r="D512" s="38"/>
      <c r="I512" s="38"/>
    </row>
    <row r="513" customFormat="false" ht="13.5" hidden="false" customHeight="false" outlineLevel="0" collapsed="false">
      <c r="D513" s="38"/>
      <c r="I513" s="38"/>
    </row>
    <row r="514" customFormat="false" ht="13.5" hidden="false" customHeight="false" outlineLevel="0" collapsed="false">
      <c r="D514" s="38"/>
      <c r="I514" s="38"/>
    </row>
    <row r="515" customFormat="false" ht="13.5" hidden="false" customHeight="false" outlineLevel="0" collapsed="false">
      <c r="D515" s="38"/>
      <c r="I515" s="38"/>
    </row>
    <row r="516" customFormat="false" ht="13.5" hidden="false" customHeight="false" outlineLevel="0" collapsed="false">
      <c r="D516" s="38"/>
      <c r="I516" s="38"/>
    </row>
    <row r="517" customFormat="false" ht="13.5" hidden="false" customHeight="false" outlineLevel="0" collapsed="false">
      <c r="D517" s="38"/>
      <c r="I517" s="38"/>
    </row>
    <row r="518" customFormat="false" ht="13.5" hidden="false" customHeight="false" outlineLevel="0" collapsed="false">
      <c r="D518" s="38"/>
      <c r="I518" s="38"/>
    </row>
    <row r="519" customFormat="false" ht="13.5" hidden="false" customHeight="false" outlineLevel="0" collapsed="false">
      <c r="D519" s="38"/>
      <c r="I519" s="38"/>
    </row>
    <row r="520" customFormat="false" ht="13.5" hidden="false" customHeight="false" outlineLevel="0" collapsed="false">
      <c r="D520" s="38"/>
      <c r="I520" s="38"/>
    </row>
    <row r="521" customFormat="false" ht="13.5" hidden="false" customHeight="false" outlineLevel="0" collapsed="false">
      <c r="D521" s="38"/>
      <c r="I521" s="38"/>
    </row>
    <row r="522" customFormat="false" ht="13.5" hidden="false" customHeight="false" outlineLevel="0" collapsed="false">
      <c r="D522" s="38"/>
      <c r="I522" s="38"/>
    </row>
    <row r="523" customFormat="false" ht="13.5" hidden="false" customHeight="false" outlineLevel="0" collapsed="false">
      <c r="D523" s="38"/>
      <c r="I523" s="38"/>
    </row>
    <row r="524" customFormat="false" ht="13.5" hidden="false" customHeight="false" outlineLevel="0" collapsed="false">
      <c r="D524" s="38"/>
      <c r="I524" s="38"/>
    </row>
    <row r="525" customFormat="false" ht="13.5" hidden="false" customHeight="false" outlineLevel="0" collapsed="false">
      <c r="D525" s="38"/>
      <c r="I525" s="38"/>
    </row>
    <row r="526" customFormat="false" ht="13.5" hidden="false" customHeight="false" outlineLevel="0" collapsed="false">
      <c r="D526" s="38"/>
      <c r="I526" s="38"/>
    </row>
    <row r="527" customFormat="false" ht="13.5" hidden="false" customHeight="false" outlineLevel="0" collapsed="false">
      <c r="D527" s="38"/>
      <c r="I527" s="38"/>
    </row>
    <row r="528" customFormat="false" ht="13.5" hidden="false" customHeight="false" outlineLevel="0" collapsed="false">
      <c r="D528" s="38"/>
      <c r="I528" s="38"/>
    </row>
    <row r="529" customFormat="false" ht="13.5" hidden="false" customHeight="false" outlineLevel="0" collapsed="false">
      <c r="D529" s="38"/>
      <c r="I529" s="38"/>
    </row>
    <row r="530" customFormat="false" ht="13.5" hidden="false" customHeight="false" outlineLevel="0" collapsed="false">
      <c r="D530" s="38"/>
      <c r="I530" s="38"/>
    </row>
    <row r="531" customFormat="false" ht="13.5" hidden="false" customHeight="false" outlineLevel="0" collapsed="false">
      <c r="D531" s="38"/>
      <c r="I531" s="38"/>
    </row>
    <row r="532" customFormat="false" ht="13.5" hidden="false" customHeight="false" outlineLevel="0" collapsed="false">
      <c r="D532" s="38"/>
      <c r="I532" s="38"/>
    </row>
    <row r="533" customFormat="false" ht="13.5" hidden="false" customHeight="false" outlineLevel="0" collapsed="false">
      <c r="D533" s="38"/>
      <c r="I533" s="38"/>
    </row>
    <row r="534" customFormat="false" ht="13.5" hidden="false" customHeight="false" outlineLevel="0" collapsed="false">
      <c r="D534" s="38"/>
      <c r="I534" s="38"/>
    </row>
    <row r="535" customFormat="false" ht="13.5" hidden="false" customHeight="false" outlineLevel="0" collapsed="false">
      <c r="D535" s="38"/>
      <c r="I535" s="38"/>
    </row>
    <row r="536" customFormat="false" ht="13.5" hidden="false" customHeight="false" outlineLevel="0" collapsed="false">
      <c r="D536" s="38"/>
      <c r="I536" s="38"/>
    </row>
    <row r="537" customFormat="false" ht="13.5" hidden="false" customHeight="false" outlineLevel="0" collapsed="false">
      <c r="D537" s="38"/>
      <c r="I537" s="38"/>
    </row>
    <row r="538" customFormat="false" ht="13.5" hidden="false" customHeight="false" outlineLevel="0" collapsed="false">
      <c r="D538" s="38"/>
      <c r="I538" s="38"/>
    </row>
    <row r="539" customFormat="false" ht="13.5" hidden="false" customHeight="false" outlineLevel="0" collapsed="false">
      <c r="D539" s="38"/>
      <c r="I539" s="38"/>
    </row>
    <row r="540" customFormat="false" ht="13.5" hidden="false" customHeight="false" outlineLevel="0" collapsed="false">
      <c r="D540" s="38"/>
      <c r="I540" s="38"/>
    </row>
    <row r="541" customFormat="false" ht="13.5" hidden="false" customHeight="false" outlineLevel="0" collapsed="false">
      <c r="D541" s="38"/>
      <c r="I541" s="38"/>
    </row>
    <row r="542" customFormat="false" ht="13.5" hidden="false" customHeight="false" outlineLevel="0" collapsed="false">
      <c r="D542" s="38"/>
      <c r="I542" s="38"/>
    </row>
    <row r="543" customFormat="false" ht="13.5" hidden="false" customHeight="false" outlineLevel="0" collapsed="false">
      <c r="D543" s="38"/>
      <c r="I543" s="38"/>
    </row>
    <row r="544" customFormat="false" ht="13.5" hidden="false" customHeight="false" outlineLevel="0" collapsed="false">
      <c r="D544" s="38"/>
      <c r="I544" s="38"/>
    </row>
    <row r="545" customFormat="false" ht="13.5" hidden="false" customHeight="false" outlineLevel="0" collapsed="false">
      <c r="D545" s="38"/>
      <c r="I545" s="38"/>
    </row>
    <row r="546" customFormat="false" ht="13.5" hidden="false" customHeight="false" outlineLevel="0" collapsed="false">
      <c r="D546" s="38"/>
      <c r="I546" s="38"/>
    </row>
    <row r="547" customFormat="false" ht="13.5" hidden="false" customHeight="false" outlineLevel="0" collapsed="false">
      <c r="D547" s="38"/>
      <c r="I547" s="38"/>
    </row>
    <row r="548" customFormat="false" ht="13.5" hidden="false" customHeight="false" outlineLevel="0" collapsed="false">
      <c r="D548" s="38"/>
      <c r="I548" s="38"/>
    </row>
    <row r="549" customFormat="false" ht="13.5" hidden="false" customHeight="false" outlineLevel="0" collapsed="false">
      <c r="D549" s="38"/>
      <c r="I549" s="38"/>
    </row>
    <row r="550" customFormat="false" ht="13.5" hidden="false" customHeight="false" outlineLevel="0" collapsed="false">
      <c r="D550" s="38"/>
    </row>
    <row r="551" customFormat="false" ht="13.5" hidden="false" customHeight="false" outlineLevel="0" collapsed="false">
      <c r="D551" s="38"/>
    </row>
    <row r="552" customFormat="false" ht="13.5" hidden="false" customHeight="false" outlineLevel="0" collapsed="false">
      <c r="D552" s="38"/>
    </row>
    <row r="553" customFormat="false" ht="13.5" hidden="false" customHeight="false" outlineLevel="0" collapsed="false">
      <c r="D553" s="38"/>
    </row>
    <row r="554" customFormat="false" ht="13.5" hidden="false" customHeight="false" outlineLevel="0" collapsed="false">
      <c r="D554" s="38"/>
    </row>
    <row r="555" customFormat="false" ht="13.5" hidden="false" customHeight="false" outlineLevel="0" collapsed="false">
      <c r="D555" s="38"/>
    </row>
    <row r="556" customFormat="false" ht="13.5" hidden="false" customHeight="false" outlineLevel="0" collapsed="false">
      <c r="D556" s="38"/>
    </row>
    <row r="557" customFormat="false" ht="13.5" hidden="false" customHeight="false" outlineLevel="0" collapsed="false">
      <c r="D557" s="38"/>
    </row>
    <row r="558" customFormat="false" ht="13.5" hidden="false" customHeight="false" outlineLevel="0" collapsed="false">
      <c r="D558" s="38"/>
    </row>
    <row r="559" customFormat="false" ht="13.5" hidden="false" customHeight="false" outlineLevel="0" collapsed="false">
      <c r="D559" s="38"/>
    </row>
    <row r="560" customFormat="false" ht="13.5" hidden="false" customHeight="false" outlineLevel="0" collapsed="false">
      <c r="D560" s="38"/>
    </row>
    <row r="561" customFormat="false" ht="13.5" hidden="false" customHeight="false" outlineLevel="0" collapsed="false">
      <c r="D561" s="38"/>
    </row>
    <row r="562" customFormat="false" ht="13.5" hidden="false" customHeight="false" outlineLevel="0" collapsed="false">
      <c r="D562" s="38"/>
    </row>
    <row r="563" customFormat="false" ht="13.5" hidden="false" customHeight="false" outlineLevel="0" collapsed="false">
      <c r="D563" s="38"/>
    </row>
    <row r="564" customFormat="false" ht="13.5" hidden="false" customHeight="false" outlineLevel="0" collapsed="false">
      <c r="D564" s="38"/>
    </row>
    <row r="565" customFormat="false" ht="13.5" hidden="false" customHeight="false" outlineLevel="0" collapsed="false">
      <c r="D565" s="38"/>
    </row>
    <row r="566" customFormat="false" ht="13.5" hidden="false" customHeight="false" outlineLevel="0" collapsed="false">
      <c r="D566" s="38"/>
    </row>
    <row r="567" customFormat="false" ht="13.5" hidden="false" customHeight="false" outlineLevel="0" collapsed="false">
      <c r="D567" s="38"/>
    </row>
    <row r="568" customFormat="false" ht="13.5" hidden="false" customHeight="false" outlineLevel="0" collapsed="false">
      <c r="D568" s="38"/>
    </row>
    <row r="569" customFormat="false" ht="13.5" hidden="false" customHeight="false" outlineLevel="0" collapsed="false">
      <c r="D569" s="38"/>
    </row>
    <row r="570" customFormat="false" ht="13.5" hidden="false" customHeight="false" outlineLevel="0" collapsed="false">
      <c r="D570" s="38"/>
    </row>
    <row r="571" customFormat="false" ht="13.5" hidden="false" customHeight="false" outlineLevel="0" collapsed="false">
      <c r="D571" s="38"/>
    </row>
    <row r="572" customFormat="false" ht="13.5" hidden="false" customHeight="false" outlineLevel="0" collapsed="false">
      <c r="D572" s="38"/>
    </row>
    <row r="573" customFormat="false" ht="13.5" hidden="false" customHeight="false" outlineLevel="0" collapsed="false">
      <c r="D573" s="38"/>
    </row>
    <row r="574" customFormat="false" ht="13.5" hidden="false" customHeight="false" outlineLevel="0" collapsed="false">
      <c r="D574" s="38"/>
    </row>
    <row r="575" customFormat="false" ht="13.5" hidden="false" customHeight="false" outlineLevel="0" collapsed="false">
      <c r="D575" s="38"/>
    </row>
    <row r="576" customFormat="false" ht="13.5" hidden="false" customHeight="false" outlineLevel="0" collapsed="false">
      <c r="D576" s="38"/>
    </row>
    <row r="577" customFormat="false" ht="13.5" hidden="false" customHeight="false" outlineLevel="0" collapsed="false">
      <c r="D577" s="38"/>
    </row>
    <row r="578" customFormat="false" ht="13.5" hidden="false" customHeight="false" outlineLevel="0" collapsed="false">
      <c r="D578" s="38"/>
    </row>
    <row r="579" customFormat="false" ht="13.5" hidden="false" customHeight="false" outlineLevel="0" collapsed="false">
      <c r="D579" s="38"/>
    </row>
    <row r="580" customFormat="false" ht="13.5" hidden="false" customHeight="false" outlineLevel="0" collapsed="false">
      <c r="D580" s="38"/>
    </row>
    <row r="581" customFormat="false" ht="13.5" hidden="false" customHeight="false" outlineLevel="0" collapsed="false">
      <c r="D581" s="38"/>
    </row>
    <row r="582" customFormat="false" ht="13.5" hidden="false" customHeight="false" outlineLevel="0" collapsed="false">
      <c r="D582" s="38"/>
    </row>
    <row r="583" customFormat="false" ht="13.5" hidden="false" customHeight="false" outlineLevel="0" collapsed="false">
      <c r="D583" s="38"/>
    </row>
    <row r="584" customFormat="false" ht="13.5" hidden="false" customHeight="false" outlineLevel="0" collapsed="false">
      <c r="D584" s="38"/>
    </row>
    <row r="585" customFormat="false" ht="13.5" hidden="false" customHeight="false" outlineLevel="0" collapsed="false">
      <c r="D585" s="38"/>
    </row>
    <row r="586" customFormat="false" ht="13.5" hidden="false" customHeight="false" outlineLevel="0" collapsed="false">
      <c r="D586" s="38"/>
    </row>
    <row r="587" customFormat="false" ht="13.5" hidden="false" customHeight="false" outlineLevel="0" collapsed="false">
      <c r="D587" s="38"/>
    </row>
    <row r="588" customFormat="false" ht="13.5" hidden="false" customHeight="false" outlineLevel="0" collapsed="false">
      <c r="D588" s="38"/>
    </row>
    <row r="589" customFormat="false" ht="13.5" hidden="false" customHeight="false" outlineLevel="0" collapsed="false">
      <c r="D589" s="38"/>
    </row>
    <row r="590" customFormat="false" ht="13.5" hidden="false" customHeight="false" outlineLevel="0" collapsed="false">
      <c r="D590" s="38"/>
    </row>
    <row r="591" customFormat="false" ht="13.5" hidden="false" customHeight="false" outlineLevel="0" collapsed="false">
      <c r="D591" s="38"/>
    </row>
    <row r="592" customFormat="false" ht="13.5" hidden="false" customHeight="false" outlineLevel="0" collapsed="false">
      <c r="D592" s="38"/>
    </row>
    <row r="593" customFormat="false" ht="13.5" hidden="false" customHeight="false" outlineLevel="0" collapsed="false">
      <c r="D593" s="38"/>
    </row>
    <row r="594" customFormat="false" ht="13.5" hidden="false" customHeight="false" outlineLevel="0" collapsed="false">
      <c r="D594" s="38"/>
    </row>
    <row r="595" customFormat="false" ht="13.5" hidden="false" customHeight="false" outlineLevel="0" collapsed="false">
      <c r="D595" s="38"/>
    </row>
    <row r="596" customFormat="false" ht="13.5" hidden="false" customHeight="false" outlineLevel="0" collapsed="false">
      <c r="D596" s="38"/>
    </row>
    <row r="597" customFormat="false" ht="13.5" hidden="false" customHeight="false" outlineLevel="0" collapsed="false">
      <c r="D597" s="38"/>
    </row>
    <row r="598" customFormat="false" ht="13.5" hidden="false" customHeight="false" outlineLevel="0" collapsed="false">
      <c r="D598" s="38"/>
    </row>
    <row r="599" customFormat="false" ht="13.5" hidden="false" customHeight="false" outlineLevel="0" collapsed="false">
      <c r="D599" s="38"/>
    </row>
    <row r="600" customFormat="false" ht="13.5" hidden="false" customHeight="false" outlineLevel="0" collapsed="false">
      <c r="D600" s="38"/>
    </row>
    <row r="601" customFormat="false" ht="13.5" hidden="false" customHeight="false" outlineLevel="0" collapsed="false">
      <c r="D601" s="38"/>
    </row>
    <row r="602" customFormat="false" ht="13.5" hidden="false" customHeight="false" outlineLevel="0" collapsed="false">
      <c r="D602" s="38"/>
    </row>
    <row r="603" customFormat="false" ht="13.5" hidden="false" customHeight="false" outlineLevel="0" collapsed="false">
      <c r="D603" s="38"/>
    </row>
    <row r="604" customFormat="false" ht="13.5" hidden="false" customHeight="false" outlineLevel="0" collapsed="false">
      <c r="D604" s="38"/>
    </row>
    <row r="605" customFormat="false" ht="13.5" hidden="false" customHeight="false" outlineLevel="0" collapsed="false">
      <c r="D605" s="38"/>
    </row>
    <row r="606" customFormat="false" ht="13.5" hidden="false" customHeight="false" outlineLevel="0" collapsed="false">
      <c r="D606" s="38"/>
    </row>
    <row r="607" customFormat="false" ht="13.5" hidden="false" customHeight="false" outlineLevel="0" collapsed="false">
      <c r="D607" s="38"/>
    </row>
    <row r="608" customFormat="false" ht="13.5" hidden="false" customHeight="false" outlineLevel="0" collapsed="false">
      <c r="D608" s="38"/>
    </row>
    <row r="609" customFormat="false" ht="13.5" hidden="false" customHeight="false" outlineLevel="0" collapsed="false">
      <c r="D609" s="38"/>
    </row>
    <row r="610" customFormat="false" ht="13.5" hidden="false" customHeight="false" outlineLevel="0" collapsed="false">
      <c r="D610" s="38"/>
    </row>
    <row r="611" customFormat="false" ht="13.5" hidden="false" customHeight="false" outlineLevel="0" collapsed="false">
      <c r="D611" s="38"/>
    </row>
    <row r="612" customFormat="false" ht="13.5" hidden="false" customHeight="false" outlineLevel="0" collapsed="false">
      <c r="D612" s="38"/>
    </row>
    <row r="613" customFormat="false" ht="13.5" hidden="false" customHeight="false" outlineLevel="0" collapsed="false">
      <c r="D613" s="38"/>
    </row>
    <row r="614" customFormat="false" ht="13.5" hidden="false" customHeight="false" outlineLevel="0" collapsed="false">
      <c r="D614" s="38"/>
    </row>
    <row r="615" customFormat="false" ht="13.5" hidden="false" customHeight="false" outlineLevel="0" collapsed="false">
      <c r="D615" s="38"/>
    </row>
    <row r="616" customFormat="false" ht="13.5" hidden="false" customHeight="false" outlineLevel="0" collapsed="false">
      <c r="D616" s="38"/>
    </row>
    <row r="617" customFormat="false" ht="13.5" hidden="false" customHeight="false" outlineLevel="0" collapsed="false">
      <c r="D617" s="38"/>
    </row>
    <row r="618" customFormat="false" ht="13.5" hidden="false" customHeight="false" outlineLevel="0" collapsed="false">
      <c r="D618" s="38"/>
    </row>
    <row r="619" customFormat="false" ht="13.5" hidden="false" customHeight="false" outlineLevel="0" collapsed="false">
      <c r="D619" s="38"/>
    </row>
    <row r="620" customFormat="false" ht="13.5" hidden="false" customHeight="false" outlineLevel="0" collapsed="false">
      <c r="D620" s="38"/>
    </row>
    <row r="621" customFormat="false" ht="13.5" hidden="false" customHeight="false" outlineLevel="0" collapsed="false">
      <c r="D621" s="38"/>
    </row>
    <row r="622" customFormat="false" ht="13.5" hidden="false" customHeight="false" outlineLevel="0" collapsed="false">
      <c r="D622" s="38"/>
    </row>
    <row r="623" customFormat="false" ht="13.5" hidden="false" customHeight="false" outlineLevel="0" collapsed="false">
      <c r="D623" s="38"/>
    </row>
    <row r="624" customFormat="false" ht="13.5" hidden="false" customHeight="false" outlineLevel="0" collapsed="false">
      <c r="D624" s="38"/>
    </row>
    <row r="625" customFormat="false" ht="13.5" hidden="false" customHeight="false" outlineLevel="0" collapsed="false">
      <c r="D625" s="38"/>
    </row>
    <row r="626" customFormat="false" ht="13.5" hidden="false" customHeight="false" outlineLevel="0" collapsed="false">
      <c r="D626" s="38"/>
    </row>
    <row r="627" customFormat="false" ht="13.5" hidden="false" customHeight="false" outlineLevel="0" collapsed="false">
      <c r="D627" s="38"/>
    </row>
    <row r="628" customFormat="false" ht="13.5" hidden="false" customHeight="false" outlineLevel="0" collapsed="false">
      <c r="D628" s="38"/>
    </row>
    <row r="629" customFormat="false" ht="13.5" hidden="false" customHeight="false" outlineLevel="0" collapsed="false">
      <c r="D629" s="38"/>
    </row>
    <row r="630" customFormat="false" ht="13.5" hidden="false" customHeight="false" outlineLevel="0" collapsed="false">
      <c r="D630" s="38"/>
    </row>
    <row r="631" customFormat="false" ht="13.5" hidden="false" customHeight="false" outlineLevel="0" collapsed="false">
      <c r="D631" s="38"/>
    </row>
    <row r="632" customFormat="false" ht="13.5" hidden="false" customHeight="false" outlineLevel="0" collapsed="false">
      <c r="D632" s="38"/>
    </row>
    <row r="633" customFormat="false" ht="13.5" hidden="false" customHeight="false" outlineLevel="0" collapsed="false">
      <c r="D633" s="38"/>
    </row>
    <row r="634" customFormat="false" ht="13.5" hidden="false" customHeight="false" outlineLevel="0" collapsed="false">
      <c r="D634" s="38"/>
    </row>
    <row r="635" customFormat="false" ht="13.5" hidden="false" customHeight="false" outlineLevel="0" collapsed="false">
      <c r="D635" s="38"/>
    </row>
    <row r="636" customFormat="false" ht="13.5" hidden="false" customHeight="false" outlineLevel="0" collapsed="false">
      <c r="D636" s="38"/>
    </row>
    <row r="637" customFormat="false" ht="13.5" hidden="false" customHeight="false" outlineLevel="0" collapsed="false">
      <c r="D637" s="38"/>
    </row>
    <row r="638" customFormat="false" ht="13.5" hidden="false" customHeight="false" outlineLevel="0" collapsed="false">
      <c r="D638" s="38"/>
    </row>
    <row r="639" customFormat="false" ht="13.5" hidden="false" customHeight="false" outlineLevel="0" collapsed="false">
      <c r="D639" s="38"/>
    </row>
    <row r="640" customFormat="false" ht="13.5" hidden="false" customHeight="false" outlineLevel="0" collapsed="false">
      <c r="D640" s="38"/>
    </row>
    <row r="641" customFormat="false" ht="13.5" hidden="false" customHeight="false" outlineLevel="0" collapsed="false">
      <c r="D641" s="38"/>
    </row>
    <row r="642" customFormat="false" ht="13.5" hidden="false" customHeight="false" outlineLevel="0" collapsed="false">
      <c r="D642" s="38"/>
    </row>
    <row r="643" customFormat="false" ht="13.5" hidden="false" customHeight="false" outlineLevel="0" collapsed="false">
      <c r="D643" s="38"/>
    </row>
    <row r="644" customFormat="false" ht="13.5" hidden="false" customHeight="false" outlineLevel="0" collapsed="false">
      <c r="D644" s="38"/>
    </row>
    <row r="645" customFormat="false" ht="13.5" hidden="false" customHeight="false" outlineLevel="0" collapsed="false">
      <c r="D645" s="38"/>
    </row>
    <row r="646" customFormat="false" ht="13.5" hidden="false" customHeight="false" outlineLevel="0" collapsed="false">
      <c r="D646" s="38"/>
    </row>
    <row r="647" customFormat="false" ht="13.5" hidden="false" customHeight="false" outlineLevel="0" collapsed="false">
      <c r="D647" s="38"/>
    </row>
    <row r="648" customFormat="false" ht="13.5" hidden="false" customHeight="false" outlineLevel="0" collapsed="false">
      <c r="D648" s="38"/>
    </row>
    <row r="649" customFormat="false" ht="13.5" hidden="false" customHeight="false" outlineLevel="0" collapsed="false">
      <c r="D649" s="38"/>
    </row>
    <row r="650" customFormat="false" ht="13.5" hidden="false" customHeight="false" outlineLevel="0" collapsed="false">
      <c r="D650" s="38"/>
    </row>
    <row r="651" customFormat="false" ht="13.5" hidden="false" customHeight="false" outlineLevel="0" collapsed="false">
      <c r="D651" s="38"/>
    </row>
    <row r="652" customFormat="false" ht="13.5" hidden="false" customHeight="false" outlineLevel="0" collapsed="false">
      <c r="D652" s="38"/>
    </row>
    <row r="653" customFormat="false" ht="13.5" hidden="false" customHeight="false" outlineLevel="0" collapsed="false">
      <c r="D653" s="38"/>
    </row>
    <row r="654" customFormat="false" ht="13.5" hidden="false" customHeight="false" outlineLevel="0" collapsed="false">
      <c r="D654" s="38"/>
    </row>
    <row r="655" customFormat="false" ht="13.5" hidden="false" customHeight="false" outlineLevel="0" collapsed="false">
      <c r="D655" s="38"/>
    </row>
    <row r="656" customFormat="false" ht="13.5" hidden="false" customHeight="false" outlineLevel="0" collapsed="false">
      <c r="D656" s="38"/>
    </row>
    <row r="657" customFormat="false" ht="13.5" hidden="false" customHeight="false" outlineLevel="0" collapsed="false">
      <c r="D657" s="38"/>
    </row>
    <row r="658" customFormat="false" ht="13.5" hidden="false" customHeight="false" outlineLevel="0" collapsed="false">
      <c r="D658" s="38"/>
    </row>
    <row r="659" customFormat="false" ht="13.5" hidden="false" customHeight="false" outlineLevel="0" collapsed="false">
      <c r="D659" s="38"/>
    </row>
    <row r="660" customFormat="false" ht="13.5" hidden="false" customHeight="false" outlineLevel="0" collapsed="false">
      <c r="D660" s="38"/>
    </row>
    <row r="661" customFormat="false" ht="13.5" hidden="false" customHeight="false" outlineLevel="0" collapsed="false">
      <c r="D661" s="38"/>
    </row>
    <row r="662" customFormat="false" ht="13.5" hidden="false" customHeight="false" outlineLevel="0" collapsed="false">
      <c r="D662" s="38"/>
    </row>
    <row r="663" customFormat="false" ht="13.5" hidden="false" customHeight="false" outlineLevel="0" collapsed="false">
      <c r="D663" s="38"/>
    </row>
    <row r="664" customFormat="false" ht="13.5" hidden="false" customHeight="false" outlineLevel="0" collapsed="false">
      <c r="D664" s="38"/>
    </row>
    <row r="665" customFormat="false" ht="13.5" hidden="false" customHeight="false" outlineLevel="0" collapsed="false">
      <c r="D665" s="38"/>
    </row>
    <row r="666" customFormat="false" ht="13.5" hidden="false" customHeight="false" outlineLevel="0" collapsed="false">
      <c r="D666" s="38"/>
    </row>
    <row r="667" customFormat="false" ht="13.5" hidden="false" customHeight="false" outlineLevel="0" collapsed="false">
      <c r="D667" s="38"/>
    </row>
    <row r="668" customFormat="false" ht="13.5" hidden="false" customHeight="false" outlineLevel="0" collapsed="false">
      <c r="D668" s="38"/>
    </row>
    <row r="669" customFormat="false" ht="13.5" hidden="false" customHeight="false" outlineLevel="0" collapsed="false">
      <c r="D669" s="38"/>
    </row>
    <row r="670" customFormat="false" ht="13.5" hidden="false" customHeight="false" outlineLevel="0" collapsed="false">
      <c r="D670" s="38"/>
    </row>
    <row r="671" customFormat="false" ht="13.5" hidden="false" customHeight="false" outlineLevel="0" collapsed="false">
      <c r="D671" s="38"/>
    </row>
    <row r="672" customFormat="false" ht="13.5" hidden="false" customHeight="false" outlineLevel="0" collapsed="false">
      <c r="D672" s="38"/>
    </row>
    <row r="673" customFormat="false" ht="13.5" hidden="false" customHeight="false" outlineLevel="0" collapsed="false">
      <c r="D673" s="38"/>
    </row>
    <row r="674" customFormat="false" ht="13.5" hidden="false" customHeight="false" outlineLevel="0" collapsed="false">
      <c r="D674" s="38"/>
    </row>
    <row r="675" customFormat="false" ht="13.5" hidden="false" customHeight="false" outlineLevel="0" collapsed="false">
      <c r="D675" s="38"/>
    </row>
    <row r="676" customFormat="false" ht="13.5" hidden="false" customHeight="false" outlineLevel="0" collapsed="false">
      <c r="D676" s="38"/>
    </row>
    <row r="677" customFormat="false" ht="13.5" hidden="false" customHeight="false" outlineLevel="0" collapsed="false">
      <c r="D677" s="38"/>
    </row>
    <row r="678" customFormat="false" ht="13.5" hidden="false" customHeight="false" outlineLevel="0" collapsed="false">
      <c r="D678" s="38"/>
    </row>
    <row r="679" customFormat="false" ht="13.5" hidden="false" customHeight="false" outlineLevel="0" collapsed="false">
      <c r="D679" s="38"/>
    </row>
    <row r="680" customFormat="false" ht="13.5" hidden="false" customHeight="false" outlineLevel="0" collapsed="false">
      <c r="D680" s="38"/>
    </row>
    <row r="681" customFormat="false" ht="13.5" hidden="false" customHeight="false" outlineLevel="0" collapsed="false">
      <c r="D681" s="38"/>
    </row>
    <row r="682" customFormat="false" ht="13.5" hidden="false" customHeight="false" outlineLevel="0" collapsed="false">
      <c r="D682" s="38"/>
    </row>
    <row r="683" customFormat="false" ht="13.5" hidden="false" customHeight="false" outlineLevel="0" collapsed="false">
      <c r="D683" s="38"/>
    </row>
    <row r="684" customFormat="false" ht="13.5" hidden="false" customHeight="false" outlineLevel="0" collapsed="false">
      <c r="D684" s="38"/>
    </row>
    <row r="685" customFormat="false" ht="13.5" hidden="false" customHeight="false" outlineLevel="0" collapsed="false">
      <c r="D685" s="38"/>
    </row>
    <row r="686" customFormat="false" ht="13.5" hidden="false" customHeight="false" outlineLevel="0" collapsed="false">
      <c r="D686" s="38"/>
    </row>
    <row r="687" customFormat="false" ht="13.5" hidden="false" customHeight="false" outlineLevel="0" collapsed="false">
      <c r="D687" s="38"/>
    </row>
    <row r="688" customFormat="false" ht="13.5" hidden="false" customHeight="false" outlineLevel="0" collapsed="false">
      <c r="D688" s="38"/>
    </row>
    <row r="689" customFormat="false" ht="13.5" hidden="false" customHeight="false" outlineLevel="0" collapsed="false">
      <c r="D689" s="38"/>
    </row>
    <row r="690" customFormat="false" ht="13.5" hidden="false" customHeight="false" outlineLevel="0" collapsed="false">
      <c r="D690" s="38"/>
    </row>
    <row r="691" customFormat="false" ht="13.5" hidden="false" customHeight="false" outlineLevel="0" collapsed="false">
      <c r="D691" s="38"/>
    </row>
    <row r="692" customFormat="false" ht="13.5" hidden="false" customHeight="false" outlineLevel="0" collapsed="false">
      <c r="D692" s="38"/>
    </row>
    <row r="693" customFormat="false" ht="13.5" hidden="false" customHeight="false" outlineLevel="0" collapsed="false">
      <c r="D693" s="38"/>
    </row>
    <row r="694" customFormat="false" ht="13.5" hidden="false" customHeight="false" outlineLevel="0" collapsed="false">
      <c r="D694" s="38"/>
    </row>
    <row r="695" customFormat="false" ht="13.5" hidden="false" customHeight="false" outlineLevel="0" collapsed="false">
      <c r="D695" s="38"/>
    </row>
    <row r="696" customFormat="false" ht="13.5" hidden="false" customHeight="false" outlineLevel="0" collapsed="false">
      <c r="D696" s="38"/>
    </row>
    <row r="697" customFormat="false" ht="13.5" hidden="false" customHeight="false" outlineLevel="0" collapsed="false">
      <c r="D697" s="38"/>
    </row>
    <row r="698" customFormat="false" ht="13.5" hidden="false" customHeight="false" outlineLevel="0" collapsed="false">
      <c r="D698" s="38"/>
    </row>
    <row r="699" customFormat="false" ht="13.5" hidden="false" customHeight="false" outlineLevel="0" collapsed="false">
      <c r="D699" s="38"/>
    </row>
    <row r="700" customFormat="false" ht="13.5" hidden="false" customHeight="false" outlineLevel="0" collapsed="false">
      <c r="D700" s="38"/>
    </row>
    <row r="701" customFormat="false" ht="13.5" hidden="false" customHeight="false" outlineLevel="0" collapsed="false">
      <c r="D701" s="38"/>
    </row>
    <row r="702" customFormat="false" ht="13.5" hidden="false" customHeight="false" outlineLevel="0" collapsed="false">
      <c r="D702" s="38"/>
    </row>
    <row r="703" customFormat="false" ht="13.5" hidden="false" customHeight="false" outlineLevel="0" collapsed="false">
      <c r="D703" s="38"/>
    </row>
    <row r="704" customFormat="false" ht="13.5" hidden="false" customHeight="false" outlineLevel="0" collapsed="false">
      <c r="D704" s="38"/>
    </row>
    <row r="705" customFormat="false" ht="13.5" hidden="false" customHeight="false" outlineLevel="0" collapsed="false">
      <c r="D705" s="38"/>
    </row>
    <row r="706" customFormat="false" ht="13.5" hidden="false" customHeight="false" outlineLevel="0" collapsed="false">
      <c r="D706" s="38"/>
    </row>
    <row r="707" customFormat="false" ht="13.5" hidden="false" customHeight="false" outlineLevel="0" collapsed="false">
      <c r="D707" s="38"/>
    </row>
    <row r="708" customFormat="false" ht="13.5" hidden="false" customHeight="false" outlineLevel="0" collapsed="false">
      <c r="D708" s="38"/>
    </row>
    <row r="709" customFormat="false" ht="13.5" hidden="false" customHeight="false" outlineLevel="0" collapsed="false">
      <c r="D709" s="38"/>
    </row>
    <row r="710" customFormat="false" ht="13.5" hidden="false" customHeight="false" outlineLevel="0" collapsed="false">
      <c r="D710" s="38"/>
    </row>
    <row r="711" customFormat="false" ht="13.5" hidden="false" customHeight="false" outlineLevel="0" collapsed="false">
      <c r="D711" s="38"/>
    </row>
    <row r="712" customFormat="false" ht="13.5" hidden="false" customHeight="false" outlineLevel="0" collapsed="false">
      <c r="D712" s="38"/>
    </row>
    <row r="713" customFormat="false" ht="13.5" hidden="false" customHeight="false" outlineLevel="0" collapsed="false">
      <c r="D713" s="38"/>
    </row>
    <row r="714" customFormat="false" ht="13.5" hidden="false" customHeight="false" outlineLevel="0" collapsed="false">
      <c r="D714" s="38"/>
    </row>
    <row r="715" customFormat="false" ht="13.5" hidden="false" customHeight="false" outlineLevel="0" collapsed="false">
      <c r="D715" s="38"/>
    </row>
    <row r="716" customFormat="false" ht="13.5" hidden="false" customHeight="false" outlineLevel="0" collapsed="false">
      <c r="D716" s="38"/>
    </row>
    <row r="717" customFormat="false" ht="13.5" hidden="false" customHeight="false" outlineLevel="0" collapsed="false">
      <c r="D717" s="38"/>
    </row>
    <row r="718" customFormat="false" ht="13.5" hidden="false" customHeight="false" outlineLevel="0" collapsed="false">
      <c r="D718" s="38"/>
    </row>
    <row r="719" customFormat="false" ht="13.5" hidden="false" customHeight="false" outlineLevel="0" collapsed="false">
      <c r="D719" s="38"/>
    </row>
    <row r="720" customFormat="false" ht="13.5" hidden="false" customHeight="false" outlineLevel="0" collapsed="false">
      <c r="D720" s="38"/>
    </row>
    <row r="721" customFormat="false" ht="13.5" hidden="false" customHeight="false" outlineLevel="0" collapsed="false">
      <c r="D721" s="38"/>
    </row>
    <row r="722" customFormat="false" ht="13.5" hidden="false" customHeight="false" outlineLevel="0" collapsed="false">
      <c r="D722" s="38"/>
    </row>
    <row r="723" customFormat="false" ht="13.5" hidden="false" customHeight="false" outlineLevel="0" collapsed="false">
      <c r="D723" s="38"/>
    </row>
    <row r="724" customFormat="false" ht="13.5" hidden="false" customHeight="false" outlineLevel="0" collapsed="false">
      <c r="D724" s="38"/>
    </row>
    <row r="725" customFormat="false" ht="13.5" hidden="false" customHeight="false" outlineLevel="0" collapsed="false">
      <c r="D725" s="38"/>
    </row>
    <row r="726" customFormat="false" ht="13.5" hidden="false" customHeight="false" outlineLevel="0" collapsed="false">
      <c r="D726" s="38"/>
    </row>
    <row r="727" customFormat="false" ht="13.5" hidden="false" customHeight="false" outlineLevel="0" collapsed="false">
      <c r="D727" s="38"/>
    </row>
    <row r="728" customFormat="false" ht="13.5" hidden="false" customHeight="false" outlineLevel="0" collapsed="false">
      <c r="D728" s="38"/>
    </row>
    <row r="729" customFormat="false" ht="13.5" hidden="false" customHeight="false" outlineLevel="0" collapsed="false">
      <c r="D729" s="38"/>
    </row>
    <row r="730" customFormat="false" ht="13.5" hidden="false" customHeight="false" outlineLevel="0" collapsed="false">
      <c r="D730" s="38"/>
    </row>
    <row r="731" customFormat="false" ht="13.5" hidden="false" customHeight="false" outlineLevel="0" collapsed="false">
      <c r="D731" s="38"/>
    </row>
    <row r="732" customFormat="false" ht="13.5" hidden="false" customHeight="false" outlineLevel="0" collapsed="false">
      <c r="D732" s="38"/>
    </row>
    <row r="733" customFormat="false" ht="13.5" hidden="false" customHeight="false" outlineLevel="0" collapsed="false">
      <c r="D733" s="38"/>
    </row>
    <row r="734" customFormat="false" ht="13.5" hidden="false" customHeight="false" outlineLevel="0" collapsed="false">
      <c r="D734" s="38"/>
    </row>
    <row r="735" customFormat="false" ht="13.5" hidden="false" customHeight="false" outlineLevel="0" collapsed="false">
      <c r="D735" s="38"/>
    </row>
    <row r="736" customFormat="false" ht="13.5" hidden="false" customHeight="false" outlineLevel="0" collapsed="false">
      <c r="D736" s="38"/>
    </row>
    <row r="737" customFormat="false" ht="13.5" hidden="false" customHeight="false" outlineLevel="0" collapsed="false">
      <c r="D737" s="38"/>
    </row>
    <row r="738" customFormat="false" ht="13.5" hidden="false" customHeight="false" outlineLevel="0" collapsed="false">
      <c r="D738" s="38"/>
    </row>
    <row r="739" customFormat="false" ht="13.5" hidden="false" customHeight="false" outlineLevel="0" collapsed="false">
      <c r="D739" s="38"/>
    </row>
    <row r="740" customFormat="false" ht="13.5" hidden="false" customHeight="false" outlineLevel="0" collapsed="false">
      <c r="D740" s="38"/>
    </row>
    <row r="741" customFormat="false" ht="13.5" hidden="false" customHeight="false" outlineLevel="0" collapsed="false">
      <c r="D741" s="38"/>
    </row>
    <row r="742" customFormat="false" ht="13.5" hidden="false" customHeight="false" outlineLevel="0" collapsed="false">
      <c r="D742" s="38"/>
    </row>
    <row r="743" customFormat="false" ht="13.5" hidden="false" customHeight="false" outlineLevel="0" collapsed="false">
      <c r="D743" s="38"/>
    </row>
    <row r="744" customFormat="false" ht="13.5" hidden="false" customHeight="false" outlineLevel="0" collapsed="false">
      <c r="D744" s="38"/>
    </row>
    <row r="745" customFormat="false" ht="13.5" hidden="false" customHeight="false" outlineLevel="0" collapsed="false">
      <c r="D745" s="38"/>
    </row>
    <row r="746" customFormat="false" ht="13.5" hidden="false" customHeight="false" outlineLevel="0" collapsed="false">
      <c r="D746" s="38"/>
    </row>
    <row r="747" customFormat="false" ht="13.5" hidden="false" customHeight="false" outlineLevel="0" collapsed="false">
      <c r="D747" s="38"/>
    </row>
    <row r="748" customFormat="false" ht="13.5" hidden="false" customHeight="false" outlineLevel="0" collapsed="false">
      <c r="D748" s="38"/>
    </row>
    <row r="749" customFormat="false" ht="13.5" hidden="false" customHeight="false" outlineLevel="0" collapsed="false">
      <c r="D749" s="38"/>
    </row>
    <row r="750" customFormat="false" ht="13.5" hidden="false" customHeight="false" outlineLevel="0" collapsed="false">
      <c r="D750" s="38"/>
    </row>
    <row r="751" customFormat="false" ht="13.5" hidden="false" customHeight="false" outlineLevel="0" collapsed="false">
      <c r="D751" s="38"/>
    </row>
    <row r="752" customFormat="false" ht="13.5" hidden="false" customHeight="false" outlineLevel="0" collapsed="false">
      <c r="D752" s="38"/>
    </row>
    <row r="753" customFormat="false" ht="13.5" hidden="false" customHeight="false" outlineLevel="0" collapsed="false">
      <c r="D753" s="38"/>
    </row>
    <row r="754" customFormat="false" ht="13.5" hidden="false" customHeight="false" outlineLevel="0" collapsed="false">
      <c r="D754" s="38"/>
    </row>
    <row r="755" customFormat="false" ht="13.5" hidden="false" customHeight="false" outlineLevel="0" collapsed="false">
      <c r="D755" s="38"/>
    </row>
    <row r="756" customFormat="false" ht="13.5" hidden="false" customHeight="false" outlineLevel="0" collapsed="false">
      <c r="D756" s="38"/>
    </row>
    <row r="757" customFormat="false" ht="13.5" hidden="false" customHeight="false" outlineLevel="0" collapsed="false">
      <c r="D757" s="38"/>
    </row>
    <row r="758" customFormat="false" ht="13.5" hidden="false" customHeight="false" outlineLevel="0" collapsed="false">
      <c r="D758" s="38"/>
    </row>
    <row r="759" customFormat="false" ht="13.5" hidden="false" customHeight="false" outlineLevel="0" collapsed="false">
      <c r="D759" s="38"/>
    </row>
    <row r="760" customFormat="false" ht="13.5" hidden="false" customHeight="false" outlineLevel="0" collapsed="false">
      <c r="D760" s="38"/>
    </row>
    <row r="761" customFormat="false" ht="13.5" hidden="false" customHeight="false" outlineLevel="0" collapsed="false">
      <c r="D761" s="38"/>
    </row>
    <row r="762" customFormat="false" ht="13.5" hidden="false" customHeight="false" outlineLevel="0" collapsed="false">
      <c r="D762" s="38"/>
    </row>
    <row r="763" customFormat="false" ht="13.5" hidden="false" customHeight="false" outlineLevel="0" collapsed="false">
      <c r="D763" s="38"/>
    </row>
    <row r="764" customFormat="false" ht="13.5" hidden="false" customHeight="false" outlineLevel="0" collapsed="false">
      <c r="D764" s="38"/>
    </row>
    <row r="765" customFormat="false" ht="13.5" hidden="false" customHeight="false" outlineLevel="0" collapsed="false">
      <c r="D765" s="38"/>
    </row>
    <row r="766" customFormat="false" ht="13.5" hidden="false" customHeight="false" outlineLevel="0" collapsed="false">
      <c r="D766" s="38"/>
    </row>
    <row r="767" customFormat="false" ht="13.5" hidden="false" customHeight="false" outlineLevel="0" collapsed="false">
      <c r="D767" s="38"/>
    </row>
    <row r="768" customFormat="false" ht="13.5" hidden="false" customHeight="false" outlineLevel="0" collapsed="false">
      <c r="D768" s="38"/>
    </row>
    <row r="769" customFormat="false" ht="13.5" hidden="false" customHeight="false" outlineLevel="0" collapsed="false">
      <c r="D769" s="38"/>
    </row>
    <row r="770" customFormat="false" ht="13.5" hidden="false" customHeight="false" outlineLevel="0" collapsed="false">
      <c r="D770" s="38"/>
    </row>
    <row r="771" customFormat="false" ht="13.5" hidden="false" customHeight="false" outlineLevel="0" collapsed="false">
      <c r="D771" s="38"/>
    </row>
    <row r="772" customFormat="false" ht="13.5" hidden="false" customHeight="false" outlineLevel="0" collapsed="false">
      <c r="D772" s="38"/>
    </row>
    <row r="773" customFormat="false" ht="13.5" hidden="false" customHeight="false" outlineLevel="0" collapsed="false">
      <c r="D773" s="38"/>
    </row>
    <row r="774" customFormat="false" ht="13.5" hidden="false" customHeight="false" outlineLevel="0" collapsed="false">
      <c r="D774" s="38"/>
    </row>
    <row r="775" customFormat="false" ht="13.5" hidden="false" customHeight="false" outlineLevel="0" collapsed="false">
      <c r="D775" s="38"/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101" man="true" max="16383" min="0"/>
    <brk id="200" man="true" max="16383" min="0"/>
    <brk id="299" man="true" max="16383" min="0"/>
  </rowBreaks>
  <colBreaks count="1" manualBreakCount="1">
    <brk id="2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14.28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14.28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14.28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14.28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1" min="21" style="38" width="3.85"/>
    <col collapsed="false" customWidth="true" hidden="false" outlineLevel="0" max="22" min="22" style="67" width="11.56"/>
    <col collapsed="false" customWidth="true" hidden="true" outlineLevel="0" max="23" min="23" style="59" width="8.42"/>
    <col collapsed="false" customWidth="true" hidden="false" outlineLevel="0" max="24" min="24" style="67" width="23.13"/>
    <col collapsed="false" customWidth="true" hidden="false" outlineLevel="0" max="25" min="25" style="38" width="3.85"/>
    <col collapsed="false" customWidth="true" hidden="false" outlineLevel="0" max="26" min="26" style="67" width="11.56"/>
    <col collapsed="false" customWidth="true" hidden="true" outlineLevel="0" max="27" min="27" style="59" width="0.56"/>
    <col collapsed="false" customWidth="true" hidden="false" outlineLevel="0" max="28" min="28" style="67" width="23.13"/>
    <col collapsed="false" customWidth="true" hidden="false" outlineLevel="0" max="29" min="29" style="38" width="3.85"/>
    <col collapsed="false" customWidth="true" hidden="false" outlineLevel="0" max="30" min="30" style="67" width="11.56"/>
    <col collapsed="false" customWidth="true" hidden="true" outlineLevel="0" max="31" min="31" style="59" width="0.56"/>
    <col collapsed="false" customWidth="true" hidden="false" outlineLevel="0" max="32" min="32" style="67" width="23.13"/>
    <col collapsed="false" customWidth="true" hidden="false" outlineLevel="0" max="33" min="33" style="38" width="3.85"/>
    <col collapsed="false" customWidth="true" hidden="false" outlineLevel="0" max="34" min="34" style="67" width="11.56"/>
    <col collapsed="false" customWidth="true" hidden="true" outlineLevel="0" max="35" min="35" style="59" width="0.56"/>
    <col collapsed="false" customWidth="true" hidden="false" outlineLevel="0" max="36" min="36" style="67" width="23.13"/>
    <col collapsed="false" customWidth="false" hidden="false" outlineLevel="0" max="257" min="37" style="38" width="10.28"/>
  </cols>
  <sheetData>
    <row r="1" customFormat="false" ht="13.5" hidden="false" customHeight="false" outlineLevel="0" collapsed="false">
      <c r="A1" s="40" t="s">
        <v>3489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88</v>
      </c>
      <c r="C2" s="41" t="n">
        <v>12000</v>
      </c>
      <c r="F2" s="38" t="s">
        <v>3488</v>
      </c>
      <c r="H2" s="41" t="n">
        <v>12000</v>
      </c>
      <c r="K2" s="38" t="s">
        <v>3488</v>
      </c>
      <c r="M2" s="41" t="n">
        <v>12000</v>
      </c>
      <c r="P2" s="38" t="s">
        <v>3488</v>
      </c>
      <c r="R2" s="41" t="n">
        <v>12000</v>
      </c>
    </row>
    <row r="3" s="42" customFormat="true" ht="13.5" hidden="true" customHeight="true" outlineLevel="0" collapsed="false">
      <c r="C3" s="43" t="s">
        <v>3406</v>
      </c>
      <c r="D3" s="44"/>
      <c r="E3" s="43" t="s">
        <v>3407</v>
      </c>
      <c r="H3" s="43" t="s">
        <v>3406</v>
      </c>
      <c r="I3" s="44"/>
      <c r="J3" s="43" t="s">
        <v>3407</v>
      </c>
      <c r="M3" s="43" t="s">
        <v>3406</v>
      </c>
      <c r="N3" s="44"/>
      <c r="O3" s="43" t="s">
        <v>3407</v>
      </c>
      <c r="R3" s="43" t="s">
        <v>3406</v>
      </c>
      <c r="S3" s="44"/>
      <c r="T3" s="43" t="s">
        <v>3407</v>
      </c>
      <c r="V3" s="68" t="s">
        <v>3406</v>
      </c>
      <c r="W3" s="60"/>
      <c r="X3" s="68" t="s">
        <v>3442</v>
      </c>
      <c r="Z3" s="68" t="s">
        <v>3406</v>
      </c>
      <c r="AA3" s="60"/>
      <c r="AB3" s="68" t="s">
        <v>3442</v>
      </c>
      <c r="AD3" s="68" t="s">
        <v>3406</v>
      </c>
      <c r="AE3" s="60"/>
      <c r="AF3" s="68" t="s">
        <v>3442</v>
      </c>
      <c r="AH3" s="68" t="s">
        <v>3406</v>
      </c>
      <c r="AI3" s="60"/>
      <c r="AJ3" s="68" t="s">
        <v>3442</v>
      </c>
    </row>
    <row r="4" customFormat="false" ht="13.5" hidden="true" customHeight="true" outlineLevel="0" collapsed="false">
      <c r="C4" s="45" t="n">
        <v>0</v>
      </c>
      <c r="D4" s="46" t="n">
        <f aca="false">C2</f>
        <v>12000</v>
      </c>
      <c r="E4" s="47" t="str">
        <f aca="false">"ZR"&amp;D4</f>
        <v>ZR12000</v>
      </c>
      <c r="H4" s="45" t="n">
        <v>0</v>
      </c>
      <c r="I4" s="46" t="n">
        <f aca="false">H2</f>
        <v>12000</v>
      </c>
      <c r="J4" s="47" t="str">
        <f aca="false">"ZR"&amp;I4</f>
        <v>ZR12000</v>
      </c>
      <c r="M4" s="45" t="n">
        <v>0</v>
      </c>
      <c r="N4" s="46" t="n">
        <f aca="false">M2</f>
        <v>12000</v>
      </c>
      <c r="O4" s="47" t="str">
        <f aca="false">"ZR"&amp;N4</f>
        <v>ZR12000</v>
      </c>
      <c r="R4" s="45" t="n">
        <v>0</v>
      </c>
      <c r="S4" s="46" t="n">
        <f aca="false">R2</f>
        <v>12000</v>
      </c>
      <c r="T4" s="47" t="str">
        <f aca="false">"ZR"&amp;S4</f>
        <v>ZR12000</v>
      </c>
      <c r="V4" s="69" t="n">
        <v>40544</v>
      </c>
      <c r="W4" s="61" t="e">
        <f aca="false">#REF!+800</f>
        <v>#REF!</v>
      </c>
      <c r="X4" s="55" t="e">
        <f aca="false">"ZR"&amp;W4</f>
        <v>#REF!</v>
      </c>
      <c r="Z4" s="69" t="n">
        <v>40544</v>
      </c>
      <c r="AA4" s="61" t="e">
        <f aca="false">#REF!+800</f>
        <v>#REF!</v>
      </c>
      <c r="AB4" s="55" t="e">
        <f aca="false">"ZR"&amp;AA4</f>
        <v>#REF!</v>
      </c>
      <c r="AD4" s="69" t="n">
        <v>40544</v>
      </c>
      <c r="AE4" s="61" t="e">
        <f aca="false">#REF!+800</f>
        <v>#REF!</v>
      </c>
      <c r="AF4" s="55" t="e">
        <f aca="false">"ZR"&amp;AE4</f>
        <v>#REF!</v>
      </c>
      <c r="AH4" s="69" t="n">
        <v>40544</v>
      </c>
      <c r="AI4" s="61" t="e">
        <f aca="false">#REF!+800</f>
        <v>#REF!</v>
      </c>
      <c r="AJ4" s="55" t="e">
        <f aca="false">"ZR"&amp;AI4</f>
        <v>#REF!</v>
      </c>
    </row>
    <row r="5" customFormat="false" ht="13.5" hidden="true" customHeight="true" outlineLevel="0" collapsed="false">
      <c r="C5" s="45" t="n">
        <v>0.000115740740740741</v>
      </c>
      <c r="D5" s="46" t="n">
        <f aca="false">D4+1</f>
        <v>12001</v>
      </c>
      <c r="E5" s="47" t="str">
        <f aca="false">"ZR"&amp;D5</f>
        <v>ZR12001</v>
      </c>
      <c r="H5" s="45" t="n">
        <v>0.000115740740740741</v>
      </c>
      <c r="I5" s="46" t="n">
        <f aca="false">I4+1</f>
        <v>12001</v>
      </c>
      <c r="J5" s="47" t="str">
        <f aca="false">"ZR"&amp;I5</f>
        <v>ZR12001</v>
      </c>
      <c r="M5" s="45" t="n">
        <v>0.000115740740740741</v>
      </c>
      <c r="N5" s="46" t="n">
        <f aca="false">N4+1</f>
        <v>12001</v>
      </c>
      <c r="O5" s="47" t="str">
        <f aca="false">"ZR"&amp;N5</f>
        <v>ZR12001</v>
      </c>
      <c r="R5" s="45" t="n">
        <v>0.000115740740740741</v>
      </c>
      <c r="S5" s="46" t="n">
        <f aca="false">S4+1</f>
        <v>12001</v>
      </c>
      <c r="T5" s="47" t="str">
        <f aca="false">"ZR"&amp;S5</f>
        <v>ZR12001</v>
      </c>
      <c r="V5" s="69" t="n">
        <v>40545</v>
      </c>
      <c r="W5" s="61" t="e">
        <f aca="false">W4+1</f>
        <v>#REF!</v>
      </c>
      <c r="X5" s="55" t="e">
        <f aca="false">"ZR"&amp;W5</f>
        <v>#REF!</v>
      </c>
      <c r="Z5" s="69" t="n">
        <v>40545</v>
      </c>
      <c r="AA5" s="61" t="e">
        <f aca="false">AA4+1</f>
        <v>#REF!</v>
      </c>
      <c r="AB5" s="55" t="e">
        <f aca="false">"ZR"&amp;AA5</f>
        <v>#REF!</v>
      </c>
      <c r="AD5" s="69" t="n">
        <v>40545</v>
      </c>
      <c r="AE5" s="61" t="e">
        <f aca="false">AE4+1</f>
        <v>#REF!</v>
      </c>
      <c r="AF5" s="55" t="e">
        <f aca="false">"ZR"&amp;AE5</f>
        <v>#REF!</v>
      </c>
      <c r="AH5" s="69" t="n">
        <v>40545</v>
      </c>
      <c r="AI5" s="61" t="e">
        <f aca="false">AI4+1</f>
        <v>#REF!</v>
      </c>
      <c r="AJ5" s="55" t="e">
        <f aca="false">"ZR"&amp;AI5</f>
        <v>#REF!</v>
      </c>
    </row>
    <row r="6" customFormat="false" ht="13.5" hidden="true" customHeight="true" outlineLevel="0" collapsed="false">
      <c r="C6" s="45" t="n">
        <v>0.000231481481481481</v>
      </c>
      <c r="D6" s="46" t="n">
        <f aca="false">D5+1</f>
        <v>12002</v>
      </c>
      <c r="E6" s="47" t="str">
        <f aca="false">"ZR"&amp;D6</f>
        <v>ZR12002</v>
      </c>
      <c r="H6" s="45" t="n">
        <v>0.000231481481481481</v>
      </c>
      <c r="I6" s="46" t="n">
        <f aca="false">I5+1</f>
        <v>12002</v>
      </c>
      <c r="J6" s="47" t="str">
        <f aca="false">"ZR"&amp;I6</f>
        <v>ZR12002</v>
      </c>
      <c r="M6" s="45" t="n">
        <v>0.000231481481481481</v>
      </c>
      <c r="N6" s="46" t="n">
        <f aca="false">N5+1</f>
        <v>12002</v>
      </c>
      <c r="O6" s="47" t="str">
        <f aca="false">"ZR"&amp;N6</f>
        <v>ZR12002</v>
      </c>
      <c r="R6" s="45" t="n">
        <v>0.000231481481481481</v>
      </c>
      <c r="S6" s="46" t="n">
        <f aca="false">S5+1</f>
        <v>12002</v>
      </c>
      <c r="T6" s="47" t="str">
        <f aca="false">"ZR"&amp;S6</f>
        <v>ZR12002</v>
      </c>
      <c r="V6" s="69" t="n">
        <v>40546</v>
      </c>
      <c r="W6" s="61" t="e">
        <f aca="false">W5+1</f>
        <v>#REF!</v>
      </c>
      <c r="X6" s="55" t="e">
        <f aca="false">"ZR"&amp;W6</f>
        <v>#REF!</v>
      </c>
      <c r="Z6" s="69" t="n">
        <v>40546</v>
      </c>
      <c r="AA6" s="61" t="e">
        <f aca="false">AA5+1</f>
        <v>#REF!</v>
      </c>
      <c r="AB6" s="55" t="e">
        <f aca="false">"ZR"&amp;AA6</f>
        <v>#REF!</v>
      </c>
      <c r="AD6" s="69" t="n">
        <v>40546</v>
      </c>
      <c r="AE6" s="61" t="e">
        <f aca="false">AE5+1</f>
        <v>#REF!</v>
      </c>
      <c r="AF6" s="55" t="e">
        <f aca="false">"ZR"&amp;AE6</f>
        <v>#REF!</v>
      </c>
      <c r="AH6" s="69" t="n">
        <v>40546</v>
      </c>
      <c r="AI6" s="61" t="e">
        <f aca="false">AI5+1</f>
        <v>#REF!</v>
      </c>
      <c r="AJ6" s="55" t="e">
        <f aca="false">"ZR"&amp;AI6</f>
        <v>#REF!</v>
      </c>
    </row>
    <row r="7" customFormat="false" ht="13.5" hidden="true" customHeight="true" outlineLevel="0" collapsed="false">
      <c r="C7" s="45" t="n">
        <v>0.000347222222222222</v>
      </c>
      <c r="D7" s="46" t="n">
        <f aca="false">D6+1</f>
        <v>12003</v>
      </c>
      <c r="E7" s="47" t="str">
        <f aca="false">"ZR"&amp;D7</f>
        <v>ZR12003</v>
      </c>
      <c r="H7" s="45" t="n">
        <v>0.000347222222222222</v>
      </c>
      <c r="I7" s="46" t="n">
        <f aca="false">I6+1</f>
        <v>12003</v>
      </c>
      <c r="J7" s="47" t="str">
        <f aca="false">"ZR"&amp;I7</f>
        <v>ZR12003</v>
      </c>
      <c r="M7" s="45" t="n">
        <v>0.000347222222222222</v>
      </c>
      <c r="N7" s="46" t="n">
        <f aca="false">N6+1</f>
        <v>12003</v>
      </c>
      <c r="O7" s="47" t="str">
        <f aca="false">"ZR"&amp;N7</f>
        <v>ZR12003</v>
      </c>
      <c r="R7" s="45" t="n">
        <v>0.000347222222222222</v>
      </c>
      <c r="S7" s="46" t="n">
        <f aca="false">S6+1</f>
        <v>12003</v>
      </c>
      <c r="T7" s="47" t="str">
        <f aca="false">"ZR"&amp;S7</f>
        <v>ZR12003</v>
      </c>
      <c r="V7" s="69" t="n">
        <v>40547</v>
      </c>
      <c r="W7" s="61" t="e">
        <f aca="false">W6+1</f>
        <v>#REF!</v>
      </c>
      <c r="X7" s="55" t="e">
        <f aca="false">"ZR"&amp;W7</f>
        <v>#REF!</v>
      </c>
      <c r="Z7" s="69" t="n">
        <v>40547</v>
      </c>
      <c r="AA7" s="61" t="e">
        <f aca="false">AA6+1</f>
        <v>#REF!</v>
      </c>
      <c r="AB7" s="55" t="e">
        <f aca="false">"ZR"&amp;AA7</f>
        <v>#REF!</v>
      </c>
      <c r="AD7" s="69" t="n">
        <v>40547</v>
      </c>
      <c r="AE7" s="61" t="e">
        <f aca="false">AE6+1</f>
        <v>#REF!</v>
      </c>
      <c r="AF7" s="55" t="e">
        <f aca="false">"ZR"&amp;AE7</f>
        <v>#REF!</v>
      </c>
      <c r="AH7" s="69" t="n">
        <v>40547</v>
      </c>
      <c r="AI7" s="61" t="e">
        <f aca="false">AI6+1</f>
        <v>#REF!</v>
      </c>
      <c r="AJ7" s="55" t="e">
        <f aca="false">"ZR"&amp;AI7</f>
        <v>#REF!</v>
      </c>
    </row>
    <row r="8" customFormat="false" ht="13.5" hidden="true" customHeight="true" outlineLevel="0" collapsed="false">
      <c r="C8" s="45" t="n">
        <v>0.000462962962962963</v>
      </c>
      <c r="D8" s="46" t="n">
        <f aca="false">D7+1</f>
        <v>12004</v>
      </c>
      <c r="E8" s="47" t="str">
        <f aca="false">"ZR"&amp;D8</f>
        <v>ZR12004</v>
      </c>
      <c r="H8" s="45" t="n">
        <v>0.000462962962962963</v>
      </c>
      <c r="I8" s="46" t="n">
        <f aca="false">I7+1</f>
        <v>12004</v>
      </c>
      <c r="J8" s="47" t="str">
        <f aca="false">"ZR"&amp;I8</f>
        <v>ZR12004</v>
      </c>
      <c r="M8" s="45" t="n">
        <v>0.000462962962962963</v>
      </c>
      <c r="N8" s="46" t="n">
        <f aca="false">N7+1</f>
        <v>12004</v>
      </c>
      <c r="O8" s="47" t="str">
        <f aca="false">"ZR"&amp;N8</f>
        <v>ZR12004</v>
      </c>
      <c r="R8" s="45" t="n">
        <v>0.000462962962962963</v>
      </c>
      <c r="S8" s="46" t="n">
        <f aca="false">S7+1</f>
        <v>12004</v>
      </c>
      <c r="T8" s="47" t="str">
        <f aca="false">"ZR"&amp;S8</f>
        <v>ZR12004</v>
      </c>
      <c r="V8" s="69" t="n">
        <v>40548</v>
      </c>
      <c r="W8" s="61" t="e">
        <f aca="false">W7+1</f>
        <v>#REF!</v>
      </c>
      <c r="X8" s="55" t="e">
        <f aca="false">"ZR"&amp;W8</f>
        <v>#REF!</v>
      </c>
      <c r="Z8" s="69" t="n">
        <v>40548</v>
      </c>
      <c r="AA8" s="61" t="e">
        <f aca="false">AA7+1</f>
        <v>#REF!</v>
      </c>
      <c r="AB8" s="55" t="e">
        <f aca="false">"ZR"&amp;AA8</f>
        <v>#REF!</v>
      </c>
      <c r="AD8" s="69" t="n">
        <v>40548</v>
      </c>
      <c r="AE8" s="61" t="e">
        <f aca="false">AE7+1</f>
        <v>#REF!</v>
      </c>
      <c r="AF8" s="55" t="e">
        <f aca="false">"ZR"&amp;AE8</f>
        <v>#REF!</v>
      </c>
      <c r="AH8" s="69" t="n">
        <v>40548</v>
      </c>
      <c r="AI8" s="61" t="e">
        <f aca="false">AI7+1</f>
        <v>#REF!</v>
      </c>
      <c r="AJ8" s="55" t="e">
        <f aca="false">"ZR"&amp;AI8</f>
        <v>#REF!</v>
      </c>
    </row>
    <row r="9" customFormat="false" ht="13.5" hidden="true" customHeight="true" outlineLevel="0" collapsed="false">
      <c r="C9" s="45" t="n">
        <v>0.000578703703703704</v>
      </c>
      <c r="D9" s="46" t="n">
        <f aca="false">D8+1</f>
        <v>12005</v>
      </c>
      <c r="E9" s="47" t="str">
        <f aca="false">"ZR"&amp;D9</f>
        <v>ZR12005</v>
      </c>
      <c r="H9" s="45" t="n">
        <v>0.000578703703703704</v>
      </c>
      <c r="I9" s="46" t="n">
        <f aca="false">I8+1</f>
        <v>12005</v>
      </c>
      <c r="J9" s="47" t="str">
        <f aca="false">"ZR"&amp;I9</f>
        <v>ZR12005</v>
      </c>
      <c r="M9" s="45" t="n">
        <v>0.000578703703703704</v>
      </c>
      <c r="N9" s="46" t="n">
        <f aca="false">N8+1</f>
        <v>12005</v>
      </c>
      <c r="O9" s="47" t="str">
        <f aca="false">"ZR"&amp;N9</f>
        <v>ZR12005</v>
      </c>
      <c r="R9" s="45" t="n">
        <v>0.000578703703703704</v>
      </c>
      <c r="S9" s="46" t="n">
        <f aca="false">S8+1</f>
        <v>12005</v>
      </c>
      <c r="T9" s="47" t="str">
        <f aca="false">"ZR"&amp;S9</f>
        <v>ZR12005</v>
      </c>
      <c r="V9" s="69" t="n">
        <v>40549</v>
      </c>
      <c r="W9" s="61" t="e">
        <f aca="false">W8+1</f>
        <v>#REF!</v>
      </c>
      <c r="X9" s="55" t="e">
        <f aca="false">"ZR"&amp;W9</f>
        <v>#REF!</v>
      </c>
      <c r="Z9" s="69" t="n">
        <v>40549</v>
      </c>
      <c r="AA9" s="61" t="e">
        <f aca="false">AA8+1</f>
        <v>#REF!</v>
      </c>
      <c r="AB9" s="55" t="e">
        <f aca="false">"ZR"&amp;AA9</f>
        <v>#REF!</v>
      </c>
      <c r="AD9" s="69" t="n">
        <v>40549</v>
      </c>
      <c r="AE9" s="61" t="e">
        <f aca="false">AE8+1</f>
        <v>#REF!</v>
      </c>
      <c r="AF9" s="55" t="e">
        <f aca="false">"ZR"&amp;AE9</f>
        <v>#REF!</v>
      </c>
      <c r="AH9" s="69" t="n">
        <v>40549</v>
      </c>
      <c r="AI9" s="61" t="e">
        <f aca="false">AI8+1</f>
        <v>#REF!</v>
      </c>
      <c r="AJ9" s="55" t="e">
        <f aca="false">"ZR"&amp;AI9</f>
        <v>#REF!</v>
      </c>
    </row>
    <row r="10" customFormat="false" ht="13.5" hidden="true" customHeight="true" outlineLevel="0" collapsed="false">
      <c r="C10" s="45" t="n">
        <v>0.000694444444444444</v>
      </c>
      <c r="D10" s="46" t="n">
        <f aca="false">D9+1</f>
        <v>12006</v>
      </c>
      <c r="E10" s="47" t="str">
        <f aca="false">"ZR"&amp;D10</f>
        <v>ZR12006</v>
      </c>
      <c r="H10" s="45" t="n">
        <v>0.000694444444444444</v>
      </c>
      <c r="I10" s="46" t="n">
        <f aca="false">I9+1</f>
        <v>12006</v>
      </c>
      <c r="J10" s="47" t="str">
        <f aca="false">"ZR"&amp;I10</f>
        <v>ZR12006</v>
      </c>
      <c r="M10" s="45" t="n">
        <v>0.000694444444444444</v>
      </c>
      <c r="N10" s="46" t="n">
        <f aca="false">N9+1</f>
        <v>12006</v>
      </c>
      <c r="O10" s="47" t="str">
        <f aca="false">"ZR"&amp;N10</f>
        <v>ZR12006</v>
      </c>
      <c r="R10" s="45" t="n">
        <v>0.000694444444444444</v>
      </c>
      <c r="S10" s="46" t="n">
        <f aca="false">S9+1</f>
        <v>12006</v>
      </c>
      <c r="T10" s="47" t="str">
        <f aca="false">"ZR"&amp;S10</f>
        <v>ZR12006</v>
      </c>
      <c r="V10" s="69" t="n">
        <v>40550</v>
      </c>
      <c r="W10" s="61" t="e">
        <f aca="false">W9+1</f>
        <v>#REF!</v>
      </c>
      <c r="X10" s="55" t="e">
        <f aca="false">"ZR"&amp;W10</f>
        <v>#REF!</v>
      </c>
      <c r="Z10" s="69" t="n">
        <v>40550</v>
      </c>
      <c r="AA10" s="61" t="e">
        <f aca="false">AA9+1</f>
        <v>#REF!</v>
      </c>
      <c r="AB10" s="55" t="e">
        <f aca="false">"ZR"&amp;AA10</f>
        <v>#REF!</v>
      </c>
      <c r="AD10" s="69" t="n">
        <v>40550</v>
      </c>
      <c r="AE10" s="61" t="e">
        <f aca="false">AE9+1</f>
        <v>#REF!</v>
      </c>
      <c r="AF10" s="55" t="e">
        <f aca="false">"ZR"&amp;AE10</f>
        <v>#REF!</v>
      </c>
      <c r="AH10" s="69" t="n">
        <v>40550</v>
      </c>
      <c r="AI10" s="61" t="e">
        <f aca="false">AI9+1</f>
        <v>#REF!</v>
      </c>
      <c r="AJ10" s="55" t="e">
        <f aca="false">"ZR"&amp;AI10</f>
        <v>#REF!</v>
      </c>
    </row>
    <row r="11" customFormat="false" ht="13.5" hidden="true" customHeight="true" outlineLevel="0" collapsed="false">
      <c r="C11" s="45" t="n">
        <v>0.000810185185185185</v>
      </c>
      <c r="D11" s="46" t="n">
        <f aca="false">D10+1</f>
        <v>12007</v>
      </c>
      <c r="E11" s="47" t="str">
        <f aca="false">"ZR"&amp;D11</f>
        <v>ZR12007</v>
      </c>
      <c r="H11" s="45" t="n">
        <v>0.000810185185185185</v>
      </c>
      <c r="I11" s="46" t="n">
        <f aca="false">I10+1</f>
        <v>12007</v>
      </c>
      <c r="J11" s="47" t="str">
        <f aca="false">"ZR"&amp;I11</f>
        <v>ZR12007</v>
      </c>
      <c r="M11" s="45" t="n">
        <v>0.000810185185185185</v>
      </c>
      <c r="N11" s="46" t="n">
        <f aca="false">N10+1</f>
        <v>12007</v>
      </c>
      <c r="O11" s="47" t="str">
        <f aca="false">"ZR"&amp;N11</f>
        <v>ZR12007</v>
      </c>
      <c r="R11" s="45" t="n">
        <v>0.000810185185185185</v>
      </c>
      <c r="S11" s="46" t="n">
        <f aca="false">S10+1</f>
        <v>12007</v>
      </c>
      <c r="T11" s="47" t="str">
        <f aca="false">"ZR"&amp;S11</f>
        <v>ZR12007</v>
      </c>
      <c r="V11" s="69" t="n">
        <v>40551</v>
      </c>
      <c r="W11" s="61" t="e">
        <f aca="false">W10+1</f>
        <v>#REF!</v>
      </c>
      <c r="X11" s="55" t="e">
        <f aca="false">"ZR"&amp;W11</f>
        <v>#REF!</v>
      </c>
      <c r="Z11" s="69" t="n">
        <v>40551</v>
      </c>
      <c r="AA11" s="61" t="e">
        <f aca="false">AA10+1</f>
        <v>#REF!</v>
      </c>
      <c r="AB11" s="55" t="e">
        <f aca="false">"ZR"&amp;AA11</f>
        <v>#REF!</v>
      </c>
      <c r="AD11" s="69" t="n">
        <v>40551</v>
      </c>
      <c r="AE11" s="61" t="e">
        <f aca="false">AE10+1</f>
        <v>#REF!</v>
      </c>
      <c r="AF11" s="55" t="e">
        <f aca="false">"ZR"&amp;AE11</f>
        <v>#REF!</v>
      </c>
      <c r="AH11" s="69" t="n">
        <v>40551</v>
      </c>
      <c r="AI11" s="61" t="e">
        <f aca="false">AI10+1</f>
        <v>#REF!</v>
      </c>
      <c r="AJ11" s="55" t="e">
        <f aca="false">"ZR"&amp;AI11</f>
        <v>#REF!</v>
      </c>
    </row>
    <row r="12" customFormat="false" ht="13.5" hidden="true" customHeight="true" outlineLevel="0" collapsed="false">
      <c r="C12" s="45" t="n">
        <v>0.000925925925925926</v>
      </c>
      <c r="D12" s="46" t="n">
        <f aca="false">D11+1</f>
        <v>12008</v>
      </c>
      <c r="E12" s="47" t="str">
        <f aca="false">"ZR"&amp;D12</f>
        <v>ZR12008</v>
      </c>
      <c r="H12" s="45" t="n">
        <v>0.000925925925925926</v>
      </c>
      <c r="I12" s="46" t="n">
        <f aca="false">I11+1</f>
        <v>12008</v>
      </c>
      <c r="J12" s="47" t="str">
        <f aca="false">"ZR"&amp;I12</f>
        <v>ZR12008</v>
      </c>
      <c r="M12" s="45" t="n">
        <v>0.000925925925925926</v>
      </c>
      <c r="N12" s="46" t="n">
        <f aca="false">N11+1</f>
        <v>12008</v>
      </c>
      <c r="O12" s="47" t="str">
        <f aca="false">"ZR"&amp;N12</f>
        <v>ZR12008</v>
      </c>
      <c r="R12" s="45" t="n">
        <v>0.000925925925925926</v>
      </c>
      <c r="S12" s="46" t="n">
        <f aca="false">S11+1</f>
        <v>12008</v>
      </c>
      <c r="T12" s="47" t="str">
        <f aca="false">"ZR"&amp;S12</f>
        <v>ZR12008</v>
      </c>
      <c r="V12" s="69" t="n">
        <v>40552</v>
      </c>
      <c r="W12" s="61" t="e">
        <f aca="false">W11+1</f>
        <v>#REF!</v>
      </c>
      <c r="X12" s="55" t="e">
        <f aca="false">"ZR"&amp;W12</f>
        <v>#REF!</v>
      </c>
      <c r="Z12" s="69" t="n">
        <v>40552</v>
      </c>
      <c r="AA12" s="61" t="e">
        <f aca="false">AA11+1</f>
        <v>#REF!</v>
      </c>
      <c r="AB12" s="55" t="e">
        <f aca="false">"ZR"&amp;AA12</f>
        <v>#REF!</v>
      </c>
      <c r="AD12" s="69" t="n">
        <v>40552</v>
      </c>
      <c r="AE12" s="61" t="e">
        <f aca="false">AE11+1</f>
        <v>#REF!</v>
      </c>
      <c r="AF12" s="55" t="e">
        <f aca="false">"ZR"&amp;AE12</f>
        <v>#REF!</v>
      </c>
      <c r="AH12" s="69" t="n">
        <v>40552</v>
      </c>
      <c r="AI12" s="61" t="e">
        <f aca="false">AI11+1</f>
        <v>#REF!</v>
      </c>
      <c r="AJ12" s="55" t="e">
        <f aca="false">"ZR"&amp;AI12</f>
        <v>#REF!</v>
      </c>
    </row>
    <row r="13" customFormat="false" ht="13.5" hidden="true" customHeight="true" outlineLevel="0" collapsed="false">
      <c r="C13" s="45" t="n">
        <v>0.00104166666666667</v>
      </c>
      <c r="D13" s="46" t="n">
        <f aca="false">D12+1</f>
        <v>12009</v>
      </c>
      <c r="E13" s="47" t="str">
        <f aca="false">"ZR"&amp;D13</f>
        <v>ZR12009</v>
      </c>
      <c r="H13" s="45" t="n">
        <v>0.00104166666666667</v>
      </c>
      <c r="I13" s="46" t="n">
        <f aca="false">I12+1</f>
        <v>12009</v>
      </c>
      <c r="J13" s="47" t="str">
        <f aca="false">"ZR"&amp;I13</f>
        <v>ZR12009</v>
      </c>
      <c r="M13" s="45" t="n">
        <v>0.00104166666666667</v>
      </c>
      <c r="N13" s="46" t="n">
        <f aca="false">N12+1</f>
        <v>12009</v>
      </c>
      <c r="O13" s="47" t="str">
        <f aca="false">"ZR"&amp;N13</f>
        <v>ZR12009</v>
      </c>
      <c r="R13" s="45" t="n">
        <v>0.00104166666666667</v>
      </c>
      <c r="S13" s="46" t="n">
        <f aca="false">S12+1</f>
        <v>12009</v>
      </c>
      <c r="T13" s="47" t="str">
        <f aca="false">"ZR"&amp;S13</f>
        <v>ZR12009</v>
      </c>
      <c r="V13" s="69" t="n">
        <v>40553</v>
      </c>
      <c r="W13" s="61" t="e">
        <f aca="false">W12+1</f>
        <v>#REF!</v>
      </c>
      <c r="X13" s="55" t="e">
        <f aca="false">"ZR"&amp;W13</f>
        <v>#REF!</v>
      </c>
      <c r="Z13" s="69" t="n">
        <v>40553</v>
      </c>
      <c r="AA13" s="61" t="e">
        <f aca="false">AA12+1</f>
        <v>#REF!</v>
      </c>
      <c r="AB13" s="55" t="e">
        <f aca="false">"ZR"&amp;AA13</f>
        <v>#REF!</v>
      </c>
      <c r="AD13" s="69" t="n">
        <v>40553</v>
      </c>
      <c r="AE13" s="61" t="e">
        <f aca="false">AE12+1</f>
        <v>#REF!</v>
      </c>
      <c r="AF13" s="55" t="e">
        <f aca="false">"ZR"&amp;AE13</f>
        <v>#REF!</v>
      </c>
      <c r="AH13" s="69" t="n">
        <v>40553</v>
      </c>
      <c r="AI13" s="61" t="e">
        <f aca="false">AI12+1</f>
        <v>#REF!</v>
      </c>
      <c r="AJ13" s="55" t="e">
        <f aca="false">"ZR"&amp;AI13</f>
        <v>#REF!</v>
      </c>
    </row>
    <row r="14" customFormat="false" ht="13.5" hidden="true" customHeight="true" outlineLevel="0" collapsed="false">
      <c r="C14" s="45" t="n">
        <v>0.00115740740740741</v>
      </c>
      <c r="D14" s="46" t="n">
        <f aca="false">D13+1</f>
        <v>12010</v>
      </c>
      <c r="E14" s="47" t="str">
        <f aca="false">"ZR"&amp;D14</f>
        <v>ZR12010</v>
      </c>
      <c r="H14" s="45" t="n">
        <v>0.00115740740740741</v>
      </c>
      <c r="I14" s="46" t="n">
        <f aca="false">I13+1</f>
        <v>12010</v>
      </c>
      <c r="J14" s="47" t="str">
        <f aca="false">"ZR"&amp;I14</f>
        <v>ZR12010</v>
      </c>
      <c r="M14" s="45" t="n">
        <v>0.00115740740740741</v>
      </c>
      <c r="N14" s="46" t="n">
        <f aca="false">N13+1</f>
        <v>12010</v>
      </c>
      <c r="O14" s="47" t="str">
        <f aca="false">"ZR"&amp;N14</f>
        <v>ZR12010</v>
      </c>
      <c r="R14" s="45" t="n">
        <v>0.00115740740740741</v>
      </c>
      <c r="S14" s="46" t="n">
        <f aca="false">S13+1</f>
        <v>12010</v>
      </c>
      <c r="T14" s="47" t="str">
        <f aca="false">"ZR"&amp;S14</f>
        <v>ZR12010</v>
      </c>
      <c r="V14" s="69" t="n">
        <v>40554</v>
      </c>
      <c r="W14" s="61" t="e">
        <f aca="false">W13+1</f>
        <v>#REF!</v>
      </c>
      <c r="X14" s="55" t="e">
        <f aca="false">"ZR"&amp;W14</f>
        <v>#REF!</v>
      </c>
      <c r="Z14" s="69" t="n">
        <v>40554</v>
      </c>
      <c r="AA14" s="61" t="e">
        <f aca="false">AA13+1</f>
        <v>#REF!</v>
      </c>
      <c r="AB14" s="55" t="e">
        <f aca="false">"ZR"&amp;AA14</f>
        <v>#REF!</v>
      </c>
      <c r="AD14" s="69" t="n">
        <v>40554</v>
      </c>
      <c r="AE14" s="61" t="e">
        <f aca="false">AE13+1</f>
        <v>#REF!</v>
      </c>
      <c r="AF14" s="55" t="e">
        <f aca="false">"ZR"&amp;AE14</f>
        <v>#REF!</v>
      </c>
      <c r="AH14" s="69" t="n">
        <v>40554</v>
      </c>
      <c r="AI14" s="61" t="e">
        <f aca="false">AI13+1</f>
        <v>#REF!</v>
      </c>
      <c r="AJ14" s="55" t="e">
        <f aca="false">"ZR"&amp;AI14</f>
        <v>#REF!</v>
      </c>
    </row>
    <row r="15" customFormat="false" ht="13.5" hidden="true" customHeight="true" outlineLevel="0" collapsed="false">
      <c r="C15" s="45" t="n">
        <v>0.00127314814814815</v>
      </c>
      <c r="D15" s="46" t="n">
        <f aca="false">D14+1</f>
        <v>12011</v>
      </c>
      <c r="E15" s="47" t="str">
        <f aca="false">"ZR"&amp;D15</f>
        <v>ZR12011</v>
      </c>
      <c r="H15" s="45" t="n">
        <v>0.00127314814814815</v>
      </c>
      <c r="I15" s="46" t="n">
        <f aca="false">I14+1</f>
        <v>12011</v>
      </c>
      <c r="J15" s="47" t="str">
        <f aca="false">"ZR"&amp;I15</f>
        <v>ZR12011</v>
      </c>
      <c r="M15" s="45" t="n">
        <v>0.00127314814814815</v>
      </c>
      <c r="N15" s="46" t="n">
        <f aca="false">N14+1</f>
        <v>12011</v>
      </c>
      <c r="O15" s="47" t="str">
        <f aca="false">"ZR"&amp;N15</f>
        <v>ZR12011</v>
      </c>
      <c r="R15" s="45" t="n">
        <v>0.00127314814814815</v>
      </c>
      <c r="S15" s="46" t="n">
        <f aca="false">S14+1</f>
        <v>12011</v>
      </c>
      <c r="T15" s="47" t="str">
        <f aca="false">"ZR"&amp;S15</f>
        <v>ZR12011</v>
      </c>
      <c r="V15" s="69" t="n">
        <v>40555</v>
      </c>
      <c r="W15" s="61" t="e">
        <f aca="false">W14+1</f>
        <v>#REF!</v>
      </c>
      <c r="X15" s="55" t="e">
        <f aca="false">"ZR"&amp;W15</f>
        <v>#REF!</v>
      </c>
      <c r="Z15" s="69" t="n">
        <v>40555</v>
      </c>
      <c r="AA15" s="61" t="e">
        <f aca="false">AA14+1</f>
        <v>#REF!</v>
      </c>
      <c r="AB15" s="55" t="e">
        <f aca="false">"ZR"&amp;AA15</f>
        <v>#REF!</v>
      </c>
      <c r="AD15" s="69" t="n">
        <v>40555</v>
      </c>
      <c r="AE15" s="61" t="e">
        <f aca="false">AE14+1</f>
        <v>#REF!</v>
      </c>
      <c r="AF15" s="55" t="e">
        <f aca="false">"ZR"&amp;AE15</f>
        <v>#REF!</v>
      </c>
      <c r="AH15" s="69" t="n">
        <v>40555</v>
      </c>
      <c r="AI15" s="61" t="e">
        <f aca="false">AI14+1</f>
        <v>#REF!</v>
      </c>
      <c r="AJ15" s="55" t="e">
        <f aca="false">"ZR"&amp;AI15</f>
        <v>#REF!</v>
      </c>
    </row>
    <row r="16" customFormat="false" ht="13.5" hidden="true" customHeight="true" outlineLevel="0" collapsed="false">
      <c r="C16" s="45" t="n">
        <v>0.00138888888888889</v>
      </c>
      <c r="D16" s="46" t="n">
        <f aca="false">D15+1</f>
        <v>12012</v>
      </c>
      <c r="E16" s="47" t="str">
        <f aca="false">"ZR"&amp;D16</f>
        <v>ZR12012</v>
      </c>
      <c r="H16" s="45" t="n">
        <v>0.00138888888888889</v>
      </c>
      <c r="I16" s="46" t="n">
        <f aca="false">I15+1</f>
        <v>12012</v>
      </c>
      <c r="J16" s="47" t="str">
        <f aca="false">"ZR"&amp;I16</f>
        <v>ZR12012</v>
      </c>
      <c r="M16" s="45" t="n">
        <v>0.00138888888888889</v>
      </c>
      <c r="N16" s="46" t="n">
        <f aca="false">N15+1</f>
        <v>12012</v>
      </c>
      <c r="O16" s="47" t="str">
        <f aca="false">"ZR"&amp;N16</f>
        <v>ZR12012</v>
      </c>
      <c r="R16" s="45" t="n">
        <v>0.00138888888888889</v>
      </c>
      <c r="S16" s="46" t="n">
        <f aca="false">S15+1</f>
        <v>12012</v>
      </c>
      <c r="T16" s="47" t="str">
        <f aca="false">"ZR"&amp;S16</f>
        <v>ZR12012</v>
      </c>
      <c r="V16" s="69" t="n">
        <v>40556</v>
      </c>
      <c r="W16" s="61" t="e">
        <f aca="false">W15+1</f>
        <v>#REF!</v>
      </c>
      <c r="X16" s="55" t="e">
        <f aca="false">"ZR"&amp;W16</f>
        <v>#REF!</v>
      </c>
      <c r="Z16" s="69" t="n">
        <v>40556</v>
      </c>
      <c r="AA16" s="61" t="e">
        <f aca="false">AA15+1</f>
        <v>#REF!</v>
      </c>
      <c r="AB16" s="55" t="e">
        <f aca="false">"ZR"&amp;AA16</f>
        <v>#REF!</v>
      </c>
      <c r="AD16" s="69" t="n">
        <v>40556</v>
      </c>
      <c r="AE16" s="61" t="e">
        <f aca="false">AE15+1</f>
        <v>#REF!</v>
      </c>
      <c r="AF16" s="55" t="e">
        <f aca="false">"ZR"&amp;AE16</f>
        <v>#REF!</v>
      </c>
      <c r="AH16" s="69" t="n">
        <v>40556</v>
      </c>
      <c r="AI16" s="61" t="e">
        <f aca="false">AI15+1</f>
        <v>#REF!</v>
      </c>
      <c r="AJ16" s="55" t="e">
        <f aca="false">"ZR"&amp;AI16</f>
        <v>#REF!</v>
      </c>
    </row>
    <row r="17" customFormat="false" ht="13.5" hidden="true" customHeight="true" outlineLevel="0" collapsed="false">
      <c r="C17" s="45" t="n">
        <v>0.00150462962962963</v>
      </c>
      <c r="D17" s="46" t="n">
        <f aca="false">D16+1</f>
        <v>12013</v>
      </c>
      <c r="E17" s="47" t="str">
        <f aca="false">"ZR"&amp;D17</f>
        <v>ZR12013</v>
      </c>
      <c r="H17" s="45" t="n">
        <v>0.00150462962962963</v>
      </c>
      <c r="I17" s="46" t="n">
        <f aca="false">I16+1</f>
        <v>12013</v>
      </c>
      <c r="J17" s="47" t="str">
        <f aca="false">"ZR"&amp;I17</f>
        <v>ZR12013</v>
      </c>
      <c r="M17" s="45" t="n">
        <v>0.00150462962962963</v>
      </c>
      <c r="N17" s="46" t="n">
        <f aca="false">N16+1</f>
        <v>12013</v>
      </c>
      <c r="O17" s="47" t="str">
        <f aca="false">"ZR"&amp;N17</f>
        <v>ZR12013</v>
      </c>
      <c r="R17" s="45" t="n">
        <v>0.00150462962962963</v>
      </c>
      <c r="S17" s="46" t="n">
        <f aca="false">S16+1</f>
        <v>12013</v>
      </c>
      <c r="T17" s="47" t="str">
        <f aca="false">"ZR"&amp;S17</f>
        <v>ZR12013</v>
      </c>
      <c r="V17" s="69" t="n">
        <v>40557</v>
      </c>
      <c r="W17" s="61" t="e">
        <f aca="false">W16+1</f>
        <v>#REF!</v>
      </c>
      <c r="X17" s="55" t="e">
        <f aca="false">"ZR"&amp;W17</f>
        <v>#REF!</v>
      </c>
      <c r="Z17" s="69" t="n">
        <v>40557</v>
      </c>
      <c r="AA17" s="61" t="e">
        <f aca="false">AA16+1</f>
        <v>#REF!</v>
      </c>
      <c r="AB17" s="55" t="e">
        <f aca="false">"ZR"&amp;AA17</f>
        <v>#REF!</v>
      </c>
      <c r="AD17" s="69" t="n">
        <v>40557</v>
      </c>
      <c r="AE17" s="61" t="e">
        <f aca="false">AE16+1</f>
        <v>#REF!</v>
      </c>
      <c r="AF17" s="55" t="e">
        <f aca="false">"ZR"&amp;AE17</f>
        <v>#REF!</v>
      </c>
      <c r="AH17" s="69" t="n">
        <v>40557</v>
      </c>
      <c r="AI17" s="61" t="e">
        <f aca="false">AI16+1</f>
        <v>#REF!</v>
      </c>
      <c r="AJ17" s="55" t="e">
        <f aca="false">"ZR"&amp;AI17</f>
        <v>#REF!</v>
      </c>
    </row>
    <row r="18" customFormat="false" ht="13.5" hidden="true" customHeight="true" outlineLevel="0" collapsed="false">
      <c r="C18" s="45" t="n">
        <v>0.00162037037037037</v>
      </c>
      <c r="D18" s="46" t="n">
        <f aca="false">D17+1</f>
        <v>12014</v>
      </c>
      <c r="E18" s="47" t="str">
        <f aca="false">"ZR"&amp;D18</f>
        <v>ZR12014</v>
      </c>
      <c r="H18" s="45" t="n">
        <v>0.00162037037037037</v>
      </c>
      <c r="I18" s="46" t="n">
        <f aca="false">I17+1</f>
        <v>12014</v>
      </c>
      <c r="J18" s="47" t="str">
        <f aca="false">"ZR"&amp;I18</f>
        <v>ZR12014</v>
      </c>
      <c r="M18" s="45" t="n">
        <v>0.00162037037037037</v>
      </c>
      <c r="N18" s="46" t="n">
        <f aca="false">N17+1</f>
        <v>12014</v>
      </c>
      <c r="O18" s="47" t="str">
        <f aca="false">"ZR"&amp;N18</f>
        <v>ZR12014</v>
      </c>
      <c r="R18" s="45" t="n">
        <v>0.00162037037037037</v>
      </c>
      <c r="S18" s="46" t="n">
        <f aca="false">S17+1</f>
        <v>12014</v>
      </c>
      <c r="T18" s="47" t="str">
        <f aca="false">"ZR"&amp;S18</f>
        <v>ZR12014</v>
      </c>
      <c r="V18" s="69" t="n">
        <v>40558</v>
      </c>
      <c r="W18" s="61" t="e">
        <f aca="false">W17+1</f>
        <v>#REF!</v>
      </c>
      <c r="X18" s="55" t="e">
        <f aca="false">"ZR"&amp;W18</f>
        <v>#REF!</v>
      </c>
      <c r="Z18" s="69" t="n">
        <v>40558</v>
      </c>
      <c r="AA18" s="61" t="e">
        <f aca="false">AA17+1</f>
        <v>#REF!</v>
      </c>
      <c r="AB18" s="55" t="e">
        <f aca="false">"ZR"&amp;AA18</f>
        <v>#REF!</v>
      </c>
      <c r="AD18" s="69" t="n">
        <v>40558</v>
      </c>
      <c r="AE18" s="61" t="e">
        <f aca="false">AE17+1</f>
        <v>#REF!</v>
      </c>
      <c r="AF18" s="55" t="e">
        <f aca="false">"ZR"&amp;AE18</f>
        <v>#REF!</v>
      </c>
      <c r="AH18" s="69" t="n">
        <v>40558</v>
      </c>
      <c r="AI18" s="61" t="e">
        <f aca="false">AI17+1</f>
        <v>#REF!</v>
      </c>
      <c r="AJ18" s="55" t="e">
        <f aca="false">"ZR"&amp;AI18</f>
        <v>#REF!</v>
      </c>
    </row>
    <row r="19" customFormat="false" ht="13.5" hidden="true" customHeight="true" outlineLevel="0" collapsed="false">
      <c r="C19" s="45" t="n">
        <v>0.00173611111111111</v>
      </c>
      <c r="D19" s="46" t="n">
        <f aca="false">D18+1</f>
        <v>12015</v>
      </c>
      <c r="E19" s="47" t="str">
        <f aca="false">"ZR"&amp;D19</f>
        <v>ZR12015</v>
      </c>
      <c r="H19" s="45" t="n">
        <v>0.00173611111111111</v>
      </c>
      <c r="I19" s="46" t="n">
        <f aca="false">I18+1</f>
        <v>12015</v>
      </c>
      <c r="J19" s="47" t="str">
        <f aca="false">"ZR"&amp;I19</f>
        <v>ZR12015</v>
      </c>
      <c r="M19" s="45" t="n">
        <v>0.00173611111111111</v>
      </c>
      <c r="N19" s="46" t="n">
        <f aca="false">N18+1</f>
        <v>12015</v>
      </c>
      <c r="O19" s="47" t="str">
        <f aca="false">"ZR"&amp;N19</f>
        <v>ZR12015</v>
      </c>
      <c r="R19" s="45" t="n">
        <v>0.00173611111111111</v>
      </c>
      <c r="S19" s="46" t="n">
        <f aca="false">S18+1</f>
        <v>12015</v>
      </c>
      <c r="T19" s="47" t="str">
        <f aca="false">"ZR"&amp;S19</f>
        <v>ZR12015</v>
      </c>
      <c r="V19" s="69" t="n">
        <v>40559</v>
      </c>
      <c r="W19" s="61" t="e">
        <f aca="false">W18+1</f>
        <v>#REF!</v>
      </c>
      <c r="X19" s="55" t="e">
        <f aca="false">"ZR"&amp;W19</f>
        <v>#REF!</v>
      </c>
      <c r="Z19" s="69" t="n">
        <v>40559</v>
      </c>
      <c r="AA19" s="61" t="e">
        <f aca="false">AA18+1</f>
        <v>#REF!</v>
      </c>
      <c r="AB19" s="55" t="e">
        <f aca="false">"ZR"&amp;AA19</f>
        <v>#REF!</v>
      </c>
      <c r="AD19" s="69" t="n">
        <v>40559</v>
      </c>
      <c r="AE19" s="61" t="e">
        <f aca="false">AE18+1</f>
        <v>#REF!</v>
      </c>
      <c r="AF19" s="55" t="e">
        <f aca="false">"ZR"&amp;AE19</f>
        <v>#REF!</v>
      </c>
      <c r="AH19" s="69" t="n">
        <v>40559</v>
      </c>
      <c r="AI19" s="61" t="e">
        <f aca="false">AI18+1</f>
        <v>#REF!</v>
      </c>
      <c r="AJ19" s="55" t="e">
        <f aca="false">"ZR"&amp;AI19</f>
        <v>#REF!</v>
      </c>
    </row>
    <row r="20" customFormat="false" ht="13.5" hidden="true" customHeight="true" outlineLevel="0" collapsed="false">
      <c r="C20" s="45" t="n">
        <v>0.00185185185185185</v>
      </c>
      <c r="D20" s="46" t="n">
        <f aca="false">D19+1</f>
        <v>12016</v>
      </c>
      <c r="E20" s="47" t="str">
        <f aca="false">"ZR"&amp;D20</f>
        <v>ZR12016</v>
      </c>
      <c r="H20" s="45" t="n">
        <v>0.00185185185185185</v>
      </c>
      <c r="I20" s="46" t="n">
        <f aca="false">I19+1</f>
        <v>12016</v>
      </c>
      <c r="J20" s="47" t="str">
        <f aca="false">"ZR"&amp;I20</f>
        <v>ZR12016</v>
      </c>
      <c r="M20" s="45" t="n">
        <v>0.00185185185185185</v>
      </c>
      <c r="N20" s="46" t="n">
        <f aca="false">N19+1</f>
        <v>12016</v>
      </c>
      <c r="O20" s="47" t="str">
        <f aca="false">"ZR"&amp;N20</f>
        <v>ZR12016</v>
      </c>
      <c r="R20" s="45" t="n">
        <v>0.00185185185185185</v>
      </c>
      <c r="S20" s="46" t="n">
        <f aca="false">S19+1</f>
        <v>12016</v>
      </c>
      <c r="T20" s="47" t="str">
        <f aca="false">"ZR"&amp;S20</f>
        <v>ZR12016</v>
      </c>
      <c r="V20" s="69" t="n">
        <v>40560</v>
      </c>
      <c r="W20" s="61" t="e">
        <f aca="false">W19+1</f>
        <v>#REF!</v>
      </c>
      <c r="X20" s="55" t="e">
        <f aca="false">"ZR"&amp;W20</f>
        <v>#REF!</v>
      </c>
      <c r="Z20" s="69" t="n">
        <v>40560</v>
      </c>
      <c r="AA20" s="61" t="e">
        <f aca="false">AA19+1</f>
        <v>#REF!</v>
      </c>
      <c r="AB20" s="55" t="e">
        <f aca="false">"ZR"&amp;AA20</f>
        <v>#REF!</v>
      </c>
      <c r="AD20" s="69" t="n">
        <v>40560</v>
      </c>
      <c r="AE20" s="61" t="e">
        <f aca="false">AE19+1</f>
        <v>#REF!</v>
      </c>
      <c r="AF20" s="55" t="e">
        <f aca="false">"ZR"&amp;AE20</f>
        <v>#REF!</v>
      </c>
      <c r="AH20" s="69" t="n">
        <v>40560</v>
      </c>
      <c r="AI20" s="61" t="e">
        <f aca="false">AI19+1</f>
        <v>#REF!</v>
      </c>
      <c r="AJ20" s="55" t="e">
        <f aca="false">"ZR"&amp;AI20</f>
        <v>#REF!</v>
      </c>
    </row>
    <row r="21" customFormat="false" ht="13.5" hidden="true" customHeight="true" outlineLevel="0" collapsed="false">
      <c r="C21" s="45" t="n">
        <v>0.00196759259259259</v>
      </c>
      <c r="D21" s="46" t="n">
        <f aca="false">D20+1</f>
        <v>12017</v>
      </c>
      <c r="E21" s="47" t="str">
        <f aca="false">"ZR"&amp;D21</f>
        <v>ZR12017</v>
      </c>
      <c r="H21" s="45" t="n">
        <v>0.00196759259259259</v>
      </c>
      <c r="I21" s="46" t="n">
        <f aca="false">I20+1</f>
        <v>12017</v>
      </c>
      <c r="J21" s="47" t="str">
        <f aca="false">"ZR"&amp;I21</f>
        <v>ZR12017</v>
      </c>
      <c r="M21" s="45" t="n">
        <v>0.00196759259259259</v>
      </c>
      <c r="N21" s="46" t="n">
        <f aca="false">N20+1</f>
        <v>12017</v>
      </c>
      <c r="O21" s="47" t="str">
        <f aca="false">"ZR"&amp;N21</f>
        <v>ZR12017</v>
      </c>
      <c r="R21" s="45" t="n">
        <v>0.00196759259259259</v>
      </c>
      <c r="S21" s="46" t="n">
        <f aca="false">S20+1</f>
        <v>12017</v>
      </c>
      <c r="T21" s="47" t="str">
        <f aca="false">"ZR"&amp;S21</f>
        <v>ZR12017</v>
      </c>
      <c r="V21" s="69" t="n">
        <v>40561</v>
      </c>
      <c r="W21" s="61" t="e">
        <f aca="false">W20+1</f>
        <v>#REF!</v>
      </c>
      <c r="X21" s="55" t="e">
        <f aca="false">"ZR"&amp;W21</f>
        <v>#REF!</v>
      </c>
      <c r="Z21" s="69" t="n">
        <v>40561</v>
      </c>
      <c r="AA21" s="61" t="e">
        <f aca="false">AA20+1</f>
        <v>#REF!</v>
      </c>
      <c r="AB21" s="55" t="e">
        <f aca="false">"ZR"&amp;AA21</f>
        <v>#REF!</v>
      </c>
      <c r="AD21" s="69" t="n">
        <v>40561</v>
      </c>
      <c r="AE21" s="61" t="e">
        <f aca="false">AE20+1</f>
        <v>#REF!</v>
      </c>
      <c r="AF21" s="55" t="e">
        <f aca="false">"ZR"&amp;AE21</f>
        <v>#REF!</v>
      </c>
      <c r="AH21" s="69" t="n">
        <v>40561</v>
      </c>
      <c r="AI21" s="61" t="e">
        <f aca="false">AI20+1</f>
        <v>#REF!</v>
      </c>
      <c r="AJ21" s="55" t="e">
        <f aca="false">"ZR"&amp;AI21</f>
        <v>#REF!</v>
      </c>
    </row>
    <row r="22" customFormat="false" ht="13.5" hidden="true" customHeight="true" outlineLevel="0" collapsed="false">
      <c r="C22" s="45" t="n">
        <v>0.00208333333333333</v>
      </c>
      <c r="D22" s="46" t="n">
        <f aca="false">D21+1</f>
        <v>12018</v>
      </c>
      <c r="E22" s="47" t="str">
        <f aca="false">"ZR"&amp;D22</f>
        <v>ZR12018</v>
      </c>
      <c r="H22" s="45" t="n">
        <v>0.00208333333333333</v>
      </c>
      <c r="I22" s="46" t="n">
        <f aca="false">I21+1</f>
        <v>12018</v>
      </c>
      <c r="J22" s="47" t="str">
        <f aca="false">"ZR"&amp;I22</f>
        <v>ZR12018</v>
      </c>
      <c r="M22" s="45" t="n">
        <v>0.00208333333333333</v>
      </c>
      <c r="N22" s="46" t="n">
        <f aca="false">N21+1</f>
        <v>12018</v>
      </c>
      <c r="O22" s="47" t="str">
        <f aca="false">"ZR"&amp;N22</f>
        <v>ZR12018</v>
      </c>
      <c r="R22" s="45" t="n">
        <v>0.00208333333333333</v>
      </c>
      <c r="S22" s="46" t="n">
        <f aca="false">S21+1</f>
        <v>12018</v>
      </c>
      <c r="T22" s="47" t="str">
        <f aca="false">"ZR"&amp;S22</f>
        <v>ZR12018</v>
      </c>
      <c r="V22" s="69" t="n">
        <v>40562</v>
      </c>
      <c r="W22" s="61" t="e">
        <f aca="false">W21+1</f>
        <v>#REF!</v>
      </c>
      <c r="X22" s="55" t="e">
        <f aca="false">"ZR"&amp;W22</f>
        <v>#REF!</v>
      </c>
      <c r="Z22" s="69" t="n">
        <v>40562</v>
      </c>
      <c r="AA22" s="61" t="e">
        <f aca="false">AA21+1</f>
        <v>#REF!</v>
      </c>
      <c r="AB22" s="55" t="e">
        <f aca="false">"ZR"&amp;AA22</f>
        <v>#REF!</v>
      </c>
      <c r="AD22" s="69" t="n">
        <v>40562</v>
      </c>
      <c r="AE22" s="61" t="e">
        <f aca="false">AE21+1</f>
        <v>#REF!</v>
      </c>
      <c r="AF22" s="55" t="e">
        <f aca="false">"ZR"&amp;AE22</f>
        <v>#REF!</v>
      </c>
      <c r="AH22" s="69" t="n">
        <v>40562</v>
      </c>
      <c r="AI22" s="61" t="e">
        <f aca="false">AI21+1</f>
        <v>#REF!</v>
      </c>
      <c r="AJ22" s="55" t="e">
        <f aca="false">"ZR"&amp;AI22</f>
        <v>#REF!</v>
      </c>
    </row>
    <row r="23" customFormat="false" ht="13.5" hidden="true" customHeight="true" outlineLevel="0" collapsed="false">
      <c r="C23" s="45" t="n">
        <v>0.00219907407407407</v>
      </c>
      <c r="D23" s="46" t="n">
        <f aca="false">D22+1</f>
        <v>12019</v>
      </c>
      <c r="E23" s="47" t="str">
        <f aca="false">"ZR"&amp;D23</f>
        <v>ZR12019</v>
      </c>
      <c r="H23" s="45" t="n">
        <v>0.00219907407407407</v>
      </c>
      <c r="I23" s="46" t="n">
        <f aca="false">I22+1</f>
        <v>12019</v>
      </c>
      <c r="J23" s="47" t="str">
        <f aca="false">"ZR"&amp;I23</f>
        <v>ZR12019</v>
      </c>
      <c r="M23" s="45" t="n">
        <v>0.00219907407407407</v>
      </c>
      <c r="N23" s="46" t="n">
        <f aca="false">N22+1</f>
        <v>12019</v>
      </c>
      <c r="O23" s="47" t="str">
        <f aca="false">"ZR"&amp;N23</f>
        <v>ZR12019</v>
      </c>
      <c r="R23" s="45" t="n">
        <v>0.00219907407407407</v>
      </c>
      <c r="S23" s="46" t="n">
        <f aca="false">S22+1</f>
        <v>12019</v>
      </c>
      <c r="T23" s="47" t="str">
        <f aca="false">"ZR"&amp;S23</f>
        <v>ZR12019</v>
      </c>
      <c r="V23" s="69" t="n">
        <v>40563</v>
      </c>
      <c r="W23" s="61" t="e">
        <f aca="false">W22+1</f>
        <v>#REF!</v>
      </c>
      <c r="X23" s="55" t="e">
        <f aca="false">"ZR"&amp;W23</f>
        <v>#REF!</v>
      </c>
      <c r="Z23" s="69" t="n">
        <v>40563</v>
      </c>
      <c r="AA23" s="61" t="e">
        <f aca="false">AA22+1</f>
        <v>#REF!</v>
      </c>
      <c r="AB23" s="55" t="e">
        <f aca="false">"ZR"&amp;AA23</f>
        <v>#REF!</v>
      </c>
      <c r="AD23" s="69" t="n">
        <v>40563</v>
      </c>
      <c r="AE23" s="61" t="e">
        <f aca="false">AE22+1</f>
        <v>#REF!</v>
      </c>
      <c r="AF23" s="55" t="e">
        <f aca="false">"ZR"&amp;AE23</f>
        <v>#REF!</v>
      </c>
      <c r="AH23" s="69" t="n">
        <v>40563</v>
      </c>
      <c r="AI23" s="61" t="e">
        <f aca="false">AI22+1</f>
        <v>#REF!</v>
      </c>
      <c r="AJ23" s="55" t="e">
        <f aca="false">"ZR"&amp;AI23</f>
        <v>#REF!</v>
      </c>
    </row>
    <row r="24" customFormat="false" ht="13.5" hidden="true" customHeight="true" outlineLevel="0" collapsed="false">
      <c r="C24" s="45" t="n">
        <v>0.00231481481481481</v>
      </c>
      <c r="D24" s="46" t="n">
        <f aca="false">D23+1</f>
        <v>12020</v>
      </c>
      <c r="E24" s="47" t="str">
        <f aca="false">"ZR"&amp;D24</f>
        <v>ZR12020</v>
      </c>
      <c r="H24" s="45" t="n">
        <v>0.00231481481481481</v>
      </c>
      <c r="I24" s="46" t="n">
        <f aca="false">I23+1</f>
        <v>12020</v>
      </c>
      <c r="J24" s="47" t="str">
        <f aca="false">"ZR"&amp;I24</f>
        <v>ZR12020</v>
      </c>
      <c r="M24" s="45" t="n">
        <v>0.00231481481481481</v>
      </c>
      <c r="N24" s="46" t="n">
        <f aca="false">N23+1</f>
        <v>12020</v>
      </c>
      <c r="O24" s="47" t="str">
        <f aca="false">"ZR"&amp;N24</f>
        <v>ZR12020</v>
      </c>
      <c r="R24" s="45" t="n">
        <v>0.00231481481481481</v>
      </c>
      <c r="S24" s="46" t="n">
        <f aca="false">S23+1</f>
        <v>12020</v>
      </c>
      <c r="T24" s="47" t="str">
        <f aca="false">"ZR"&amp;S24</f>
        <v>ZR12020</v>
      </c>
      <c r="V24" s="69" t="n">
        <v>40564</v>
      </c>
      <c r="W24" s="61" t="e">
        <f aca="false">W23+1</f>
        <v>#REF!</v>
      </c>
      <c r="X24" s="55" t="e">
        <f aca="false">"ZR"&amp;W24</f>
        <v>#REF!</v>
      </c>
      <c r="Z24" s="69" t="n">
        <v>40564</v>
      </c>
      <c r="AA24" s="61" t="e">
        <f aca="false">AA23+1</f>
        <v>#REF!</v>
      </c>
      <c r="AB24" s="55" t="e">
        <f aca="false">"ZR"&amp;AA24</f>
        <v>#REF!</v>
      </c>
      <c r="AD24" s="69" t="n">
        <v>40564</v>
      </c>
      <c r="AE24" s="61" t="e">
        <f aca="false">AE23+1</f>
        <v>#REF!</v>
      </c>
      <c r="AF24" s="55" t="e">
        <f aca="false">"ZR"&amp;AE24</f>
        <v>#REF!</v>
      </c>
      <c r="AH24" s="69" t="n">
        <v>40564</v>
      </c>
      <c r="AI24" s="61" t="e">
        <f aca="false">AI23+1</f>
        <v>#REF!</v>
      </c>
      <c r="AJ24" s="55" t="e">
        <f aca="false">"ZR"&amp;AI24</f>
        <v>#REF!</v>
      </c>
    </row>
    <row r="25" customFormat="false" ht="13.5" hidden="true" customHeight="true" outlineLevel="0" collapsed="false">
      <c r="C25" s="45" t="n">
        <v>0.00243055555555556</v>
      </c>
      <c r="D25" s="46" t="n">
        <f aca="false">D24+1</f>
        <v>12021</v>
      </c>
      <c r="E25" s="47" t="str">
        <f aca="false">"ZR"&amp;D25</f>
        <v>ZR12021</v>
      </c>
      <c r="H25" s="45" t="n">
        <v>0.00243055555555556</v>
      </c>
      <c r="I25" s="46" t="n">
        <f aca="false">I24+1</f>
        <v>12021</v>
      </c>
      <c r="J25" s="47" t="str">
        <f aca="false">"ZR"&amp;I25</f>
        <v>ZR12021</v>
      </c>
      <c r="M25" s="45" t="n">
        <v>0.00243055555555556</v>
      </c>
      <c r="N25" s="46" t="n">
        <f aca="false">N24+1</f>
        <v>12021</v>
      </c>
      <c r="O25" s="47" t="str">
        <f aca="false">"ZR"&amp;N25</f>
        <v>ZR12021</v>
      </c>
      <c r="R25" s="45" t="n">
        <v>0.00243055555555556</v>
      </c>
      <c r="S25" s="46" t="n">
        <f aca="false">S24+1</f>
        <v>12021</v>
      </c>
      <c r="T25" s="47" t="str">
        <f aca="false">"ZR"&amp;S25</f>
        <v>ZR12021</v>
      </c>
      <c r="V25" s="69" t="n">
        <v>40565</v>
      </c>
      <c r="W25" s="61" t="e">
        <f aca="false">W24+1</f>
        <v>#REF!</v>
      </c>
      <c r="X25" s="55" t="e">
        <f aca="false">"ZR"&amp;W25</f>
        <v>#REF!</v>
      </c>
      <c r="Z25" s="69" t="n">
        <v>40565</v>
      </c>
      <c r="AA25" s="61" t="e">
        <f aca="false">AA24+1</f>
        <v>#REF!</v>
      </c>
      <c r="AB25" s="55" t="e">
        <f aca="false">"ZR"&amp;AA25</f>
        <v>#REF!</v>
      </c>
      <c r="AD25" s="69" t="n">
        <v>40565</v>
      </c>
      <c r="AE25" s="61" t="e">
        <f aca="false">AE24+1</f>
        <v>#REF!</v>
      </c>
      <c r="AF25" s="55" t="e">
        <f aca="false">"ZR"&amp;AE25</f>
        <v>#REF!</v>
      </c>
      <c r="AH25" s="69" t="n">
        <v>40565</v>
      </c>
      <c r="AI25" s="61" t="e">
        <f aca="false">AI24+1</f>
        <v>#REF!</v>
      </c>
      <c r="AJ25" s="55" t="e">
        <f aca="false">"ZR"&amp;AI25</f>
        <v>#REF!</v>
      </c>
    </row>
    <row r="26" customFormat="false" ht="13.5" hidden="true" customHeight="true" outlineLevel="0" collapsed="false">
      <c r="C26" s="45" t="n">
        <v>0.0025462962962963</v>
      </c>
      <c r="D26" s="46" t="n">
        <f aca="false">D25+1</f>
        <v>12022</v>
      </c>
      <c r="E26" s="47" t="str">
        <f aca="false">"ZR"&amp;D26</f>
        <v>ZR12022</v>
      </c>
      <c r="H26" s="45" t="n">
        <v>0.0025462962962963</v>
      </c>
      <c r="I26" s="46" t="n">
        <f aca="false">I25+1</f>
        <v>12022</v>
      </c>
      <c r="J26" s="47" t="str">
        <f aca="false">"ZR"&amp;I26</f>
        <v>ZR12022</v>
      </c>
      <c r="M26" s="45" t="n">
        <v>0.0025462962962963</v>
      </c>
      <c r="N26" s="46" t="n">
        <f aca="false">N25+1</f>
        <v>12022</v>
      </c>
      <c r="O26" s="47" t="str">
        <f aca="false">"ZR"&amp;N26</f>
        <v>ZR12022</v>
      </c>
      <c r="R26" s="45" t="n">
        <v>0.0025462962962963</v>
      </c>
      <c r="S26" s="46" t="n">
        <f aca="false">S25+1</f>
        <v>12022</v>
      </c>
      <c r="T26" s="47" t="str">
        <f aca="false">"ZR"&amp;S26</f>
        <v>ZR12022</v>
      </c>
      <c r="V26" s="69" t="n">
        <v>40566</v>
      </c>
      <c r="W26" s="61" t="e">
        <f aca="false">W25+1</f>
        <v>#REF!</v>
      </c>
      <c r="X26" s="55" t="e">
        <f aca="false">"ZR"&amp;W26</f>
        <v>#REF!</v>
      </c>
      <c r="Z26" s="69" t="n">
        <v>40566</v>
      </c>
      <c r="AA26" s="61" t="e">
        <f aca="false">AA25+1</f>
        <v>#REF!</v>
      </c>
      <c r="AB26" s="55" t="e">
        <f aca="false">"ZR"&amp;AA26</f>
        <v>#REF!</v>
      </c>
      <c r="AD26" s="69" t="n">
        <v>40566</v>
      </c>
      <c r="AE26" s="61" t="e">
        <f aca="false">AE25+1</f>
        <v>#REF!</v>
      </c>
      <c r="AF26" s="55" t="e">
        <f aca="false">"ZR"&amp;AE26</f>
        <v>#REF!</v>
      </c>
      <c r="AH26" s="69" t="n">
        <v>40566</v>
      </c>
      <c r="AI26" s="61" t="e">
        <f aca="false">AI25+1</f>
        <v>#REF!</v>
      </c>
      <c r="AJ26" s="55" t="e">
        <f aca="false">"ZR"&amp;AI26</f>
        <v>#REF!</v>
      </c>
    </row>
    <row r="27" customFormat="false" ht="13.5" hidden="true" customHeight="true" outlineLevel="0" collapsed="false">
      <c r="C27" s="45" t="n">
        <v>0.00266203703703704</v>
      </c>
      <c r="D27" s="46" t="n">
        <f aca="false">D26+1</f>
        <v>12023</v>
      </c>
      <c r="E27" s="47" t="str">
        <f aca="false">"ZR"&amp;D27</f>
        <v>ZR12023</v>
      </c>
      <c r="H27" s="45" t="n">
        <v>0.00266203703703704</v>
      </c>
      <c r="I27" s="46" t="n">
        <f aca="false">I26+1</f>
        <v>12023</v>
      </c>
      <c r="J27" s="47" t="str">
        <f aca="false">"ZR"&amp;I27</f>
        <v>ZR12023</v>
      </c>
      <c r="M27" s="45" t="n">
        <v>0.00266203703703704</v>
      </c>
      <c r="N27" s="46" t="n">
        <f aca="false">N26+1</f>
        <v>12023</v>
      </c>
      <c r="O27" s="47" t="str">
        <f aca="false">"ZR"&amp;N27</f>
        <v>ZR12023</v>
      </c>
      <c r="R27" s="45" t="n">
        <v>0.00266203703703704</v>
      </c>
      <c r="S27" s="46" t="n">
        <f aca="false">S26+1</f>
        <v>12023</v>
      </c>
      <c r="T27" s="47" t="str">
        <f aca="false">"ZR"&amp;S27</f>
        <v>ZR12023</v>
      </c>
      <c r="V27" s="69" t="n">
        <v>40567</v>
      </c>
      <c r="W27" s="61" t="e">
        <f aca="false">W26+1</f>
        <v>#REF!</v>
      </c>
      <c r="X27" s="55" t="e">
        <f aca="false">"ZR"&amp;W27</f>
        <v>#REF!</v>
      </c>
      <c r="Z27" s="69" t="n">
        <v>40567</v>
      </c>
      <c r="AA27" s="61" t="e">
        <f aca="false">AA26+1</f>
        <v>#REF!</v>
      </c>
      <c r="AB27" s="55" t="e">
        <f aca="false">"ZR"&amp;AA27</f>
        <v>#REF!</v>
      </c>
      <c r="AD27" s="69" t="n">
        <v>40567</v>
      </c>
      <c r="AE27" s="61" t="e">
        <f aca="false">AE26+1</f>
        <v>#REF!</v>
      </c>
      <c r="AF27" s="55" t="e">
        <f aca="false">"ZR"&amp;AE27</f>
        <v>#REF!</v>
      </c>
      <c r="AH27" s="69" t="n">
        <v>40567</v>
      </c>
      <c r="AI27" s="61" t="e">
        <f aca="false">AI26+1</f>
        <v>#REF!</v>
      </c>
      <c r="AJ27" s="55" t="e">
        <f aca="false">"ZR"&amp;AI27</f>
        <v>#REF!</v>
      </c>
    </row>
    <row r="28" customFormat="false" ht="13.5" hidden="true" customHeight="true" outlineLevel="0" collapsed="false">
      <c r="C28" s="45" t="n">
        <v>0.00277777777777778</v>
      </c>
      <c r="D28" s="46" t="n">
        <f aca="false">D27+1</f>
        <v>12024</v>
      </c>
      <c r="E28" s="47" t="str">
        <f aca="false">"ZR"&amp;D28</f>
        <v>ZR12024</v>
      </c>
      <c r="H28" s="45" t="n">
        <v>0.00277777777777778</v>
      </c>
      <c r="I28" s="46" t="n">
        <f aca="false">I27+1</f>
        <v>12024</v>
      </c>
      <c r="J28" s="47" t="str">
        <f aca="false">"ZR"&amp;I28</f>
        <v>ZR12024</v>
      </c>
      <c r="M28" s="45" t="n">
        <v>0.00277777777777778</v>
      </c>
      <c r="N28" s="46" t="n">
        <f aca="false">N27+1</f>
        <v>12024</v>
      </c>
      <c r="O28" s="47" t="str">
        <f aca="false">"ZR"&amp;N28</f>
        <v>ZR12024</v>
      </c>
      <c r="R28" s="45" t="n">
        <v>0.00277777777777778</v>
      </c>
      <c r="S28" s="46" t="n">
        <f aca="false">S27+1</f>
        <v>12024</v>
      </c>
      <c r="T28" s="47" t="str">
        <f aca="false">"ZR"&amp;S28</f>
        <v>ZR12024</v>
      </c>
      <c r="V28" s="69" t="n">
        <v>40568</v>
      </c>
      <c r="W28" s="61" t="e">
        <f aca="false">W27+1</f>
        <v>#REF!</v>
      </c>
      <c r="X28" s="55" t="e">
        <f aca="false">"ZR"&amp;W28</f>
        <v>#REF!</v>
      </c>
      <c r="Z28" s="69" t="n">
        <v>40568</v>
      </c>
      <c r="AA28" s="61" t="e">
        <f aca="false">AA27+1</f>
        <v>#REF!</v>
      </c>
      <c r="AB28" s="55" t="e">
        <f aca="false">"ZR"&amp;AA28</f>
        <v>#REF!</v>
      </c>
      <c r="AD28" s="69" t="n">
        <v>40568</v>
      </c>
      <c r="AE28" s="61" t="e">
        <f aca="false">AE27+1</f>
        <v>#REF!</v>
      </c>
      <c r="AF28" s="55" t="e">
        <f aca="false">"ZR"&amp;AE28</f>
        <v>#REF!</v>
      </c>
      <c r="AH28" s="69" t="n">
        <v>40568</v>
      </c>
      <c r="AI28" s="61" t="e">
        <f aca="false">AI27+1</f>
        <v>#REF!</v>
      </c>
      <c r="AJ28" s="55" t="e">
        <f aca="false">"ZR"&amp;AI28</f>
        <v>#REF!</v>
      </c>
    </row>
    <row r="29" customFormat="false" ht="13.5" hidden="true" customHeight="true" outlineLevel="0" collapsed="false">
      <c r="C29" s="45" t="n">
        <v>0.00289351851851852</v>
      </c>
      <c r="D29" s="46" t="n">
        <f aca="false">D28+1</f>
        <v>12025</v>
      </c>
      <c r="E29" s="47" t="str">
        <f aca="false">"ZR"&amp;D29</f>
        <v>ZR12025</v>
      </c>
      <c r="H29" s="45" t="n">
        <v>0.00289351851851852</v>
      </c>
      <c r="I29" s="46" t="n">
        <f aca="false">I28+1</f>
        <v>12025</v>
      </c>
      <c r="J29" s="47" t="str">
        <f aca="false">"ZR"&amp;I29</f>
        <v>ZR12025</v>
      </c>
      <c r="M29" s="45" t="n">
        <v>0.00289351851851852</v>
      </c>
      <c r="N29" s="46" t="n">
        <f aca="false">N28+1</f>
        <v>12025</v>
      </c>
      <c r="O29" s="47" t="str">
        <f aca="false">"ZR"&amp;N29</f>
        <v>ZR12025</v>
      </c>
      <c r="R29" s="45" t="n">
        <v>0.00289351851851852</v>
      </c>
      <c r="S29" s="46" t="n">
        <f aca="false">S28+1</f>
        <v>12025</v>
      </c>
      <c r="T29" s="47" t="str">
        <f aca="false">"ZR"&amp;S29</f>
        <v>ZR12025</v>
      </c>
      <c r="V29" s="69" t="n">
        <v>40569</v>
      </c>
      <c r="W29" s="61" t="e">
        <f aca="false">W28+1</f>
        <v>#REF!</v>
      </c>
      <c r="X29" s="55" t="e">
        <f aca="false">"ZR"&amp;W29</f>
        <v>#REF!</v>
      </c>
      <c r="Z29" s="69" t="n">
        <v>40569</v>
      </c>
      <c r="AA29" s="61" t="e">
        <f aca="false">AA28+1</f>
        <v>#REF!</v>
      </c>
      <c r="AB29" s="55" t="e">
        <f aca="false">"ZR"&amp;AA29</f>
        <v>#REF!</v>
      </c>
      <c r="AD29" s="69" t="n">
        <v>40569</v>
      </c>
      <c r="AE29" s="61" t="e">
        <f aca="false">AE28+1</f>
        <v>#REF!</v>
      </c>
      <c r="AF29" s="55" t="e">
        <f aca="false">"ZR"&amp;AE29</f>
        <v>#REF!</v>
      </c>
      <c r="AH29" s="69" t="n">
        <v>40569</v>
      </c>
      <c r="AI29" s="61" t="e">
        <f aca="false">AI28+1</f>
        <v>#REF!</v>
      </c>
      <c r="AJ29" s="55" t="e">
        <f aca="false">"ZR"&amp;AI29</f>
        <v>#REF!</v>
      </c>
    </row>
    <row r="30" customFormat="false" ht="13.5" hidden="true" customHeight="true" outlineLevel="0" collapsed="false">
      <c r="C30" s="45" t="n">
        <v>0.00300925925925926</v>
      </c>
      <c r="D30" s="46" t="n">
        <f aca="false">D29+1</f>
        <v>12026</v>
      </c>
      <c r="E30" s="47" t="str">
        <f aca="false">"ZR"&amp;D30</f>
        <v>ZR12026</v>
      </c>
      <c r="H30" s="45" t="n">
        <v>0.00300925925925926</v>
      </c>
      <c r="I30" s="46" t="n">
        <f aca="false">I29+1</f>
        <v>12026</v>
      </c>
      <c r="J30" s="47" t="str">
        <f aca="false">"ZR"&amp;I30</f>
        <v>ZR12026</v>
      </c>
      <c r="M30" s="45" t="n">
        <v>0.00300925925925926</v>
      </c>
      <c r="N30" s="46" t="n">
        <f aca="false">N29+1</f>
        <v>12026</v>
      </c>
      <c r="O30" s="47" t="str">
        <f aca="false">"ZR"&amp;N30</f>
        <v>ZR12026</v>
      </c>
      <c r="R30" s="45" t="n">
        <v>0.00300925925925926</v>
      </c>
      <c r="S30" s="46" t="n">
        <f aca="false">S29+1</f>
        <v>12026</v>
      </c>
      <c r="T30" s="47" t="str">
        <f aca="false">"ZR"&amp;S30</f>
        <v>ZR12026</v>
      </c>
      <c r="V30" s="69" t="n">
        <v>40570</v>
      </c>
      <c r="W30" s="61" t="e">
        <f aca="false">W29+1</f>
        <v>#REF!</v>
      </c>
      <c r="X30" s="55" t="e">
        <f aca="false">"ZR"&amp;W30</f>
        <v>#REF!</v>
      </c>
      <c r="Z30" s="69" t="n">
        <v>40570</v>
      </c>
      <c r="AA30" s="61" t="e">
        <f aca="false">AA29+1</f>
        <v>#REF!</v>
      </c>
      <c r="AB30" s="55" t="e">
        <f aca="false">"ZR"&amp;AA30</f>
        <v>#REF!</v>
      </c>
      <c r="AD30" s="69" t="n">
        <v>40570</v>
      </c>
      <c r="AE30" s="61" t="e">
        <f aca="false">AE29+1</f>
        <v>#REF!</v>
      </c>
      <c r="AF30" s="55" t="e">
        <f aca="false">"ZR"&amp;AE30</f>
        <v>#REF!</v>
      </c>
      <c r="AH30" s="69" t="n">
        <v>40570</v>
      </c>
      <c r="AI30" s="61" t="e">
        <f aca="false">AI29+1</f>
        <v>#REF!</v>
      </c>
      <c r="AJ30" s="55" t="e">
        <f aca="false">"ZR"&amp;AI30</f>
        <v>#REF!</v>
      </c>
    </row>
    <row r="31" customFormat="false" ht="13.5" hidden="true" customHeight="true" outlineLevel="0" collapsed="false">
      <c r="C31" s="45" t="n">
        <v>0.003125</v>
      </c>
      <c r="D31" s="46" t="n">
        <f aca="false">D30+1</f>
        <v>12027</v>
      </c>
      <c r="E31" s="47" t="str">
        <f aca="false">"ZR"&amp;D31</f>
        <v>ZR12027</v>
      </c>
      <c r="H31" s="45" t="n">
        <v>0.003125</v>
      </c>
      <c r="I31" s="46" t="n">
        <f aca="false">I30+1</f>
        <v>12027</v>
      </c>
      <c r="J31" s="47" t="str">
        <f aca="false">"ZR"&amp;I31</f>
        <v>ZR12027</v>
      </c>
      <c r="M31" s="45" t="n">
        <v>0.003125</v>
      </c>
      <c r="N31" s="46" t="n">
        <f aca="false">N30+1</f>
        <v>12027</v>
      </c>
      <c r="O31" s="47" t="str">
        <f aca="false">"ZR"&amp;N31</f>
        <v>ZR12027</v>
      </c>
      <c r="R31" s="45" t="n">
        <v>0.003125</v>
      </c>
      <c r="S31" s="46" t="n">
        <f aca="false">S30+1</f>
        <v>12027</v>
      </c>
      <c r="T31" s="47" t="str">
        <f aca="false">"ZR"&amp;S31</f>
        <v>ZR12027</v>
      </c>
      <c r="V31" s="69" t="n">
        <v>40571</v>
      </c>
      <c r="W31" s="61" t="e">
        <f aca="false">W30+1</f>
        <v>#REF!</v>
      </c>
      <c r="X31" s="55" t="e">
        <f aca="false">"ZR"&amp;W31</f>
        <v>#REF!</v>
      </c>
      <c r="Z31" s="69" t="n">
        <v>40571</v>
      </c>
      <c r="AA31" s="61" t="e">
        <f aca="false">AA30+1</f>
        <v>#REF!</v>
      </c>
      <c r="AB31" s="55" t="e">
        <f aca="false">"ZR"&amp;AA31</f>
        <v>#REF!</v>
      </c>
      <c r="AD31" s="69" t="n">
        <v>40571</v>
      </c>
      <c r="AE31" s="61" t="e">
        <f aca="false">AE30+1</f>
        <v>#REF!</v>
      </c>
      <c r="AF31" s="55" t="e">
        <f aca="false">"ZR"&amp;AE31</f>
        <v>#REF!</v>
      </c>
      <c r="AH31" s="69" t="n">
        <v>40571</v>
      </c>
      <c r="AI31" s="61" t="e">
        <f aca="false">AI30+1</f>
        <v>#REF!</v>
      </c>
      <c r="AJ31" s="55" t="e">
        <f aca="false">"ZR"&amp;AI31</f>
        <v>#REF!</v>
      </c>
    </row>
    <row r="32" customFormat="false" ht="13.5" hidden="true" customHeight="true" outlineLevel="0" collapsed="false">
      <c r="C32" s="45" t="n">
        <v>0.00324074074074074</v>
      </c>
      <c r="D32" s="46" t="n">
        <f aca="false">D31+1</f>
        <v>12028</v>
      </c>
      <c r="E32" s="47" t="str">
        <f aca="false">"ZR"&amp;D32</f>
        <v>ZR12028</v>
      </c>
      <c r="H32" s="45" t="n">
        <v>0.00324074074074074</v>
      </c>
      <c r="I32" s="46" t="n">
        <f aca="false">I31+1</f>
        <v>12028</v>
      </c>
      <c r="J32" s="47" t="str">
        <f aca="false">"ZR"&amp;I32</f>
        <v>ZR12028</v>
      </c>
      <c r="M32" s="45" t="n">
        <v>0.00324074074074074</v>
      </c>
      <c r="N32" s="46" t="n">
        <f aca="false">N31+1</f>
        <v>12028</v>
      </c>
      <c r="O32" s="47" t="str">
        <f aca="false">"ZR"&amp;N32</f>
        <v>ZR12028</v>
      </c>
      <c r="R32" s="45" t="n">
        <v>0.00324074074074074</v>
      </c>
      <c r="S32" s="46" t="n">
        <f aca="false">S31+1</f>
        <v>12028</v>
      </c>
      <c r="T32" s="47" t="str">
        <f aca="false">"ZR"&amp;S32</f>
        <v>ZR12028</v>
      </c>
      <c r="V32" s="69" t="n">
        <v>40572</v>
      </c>
      <c r="W32" s="61" t="e">
        <f aca="false">W31+1</f>
        <v>#REF!</v>
      </c>
      <c r="X32" s="55" t="e">
        <f aca="false">"ZR"&amp;W32</f>
        <v>#REF!</v>
      </c>
      <c r="Z32" s="69" t="n">
        <v>40572</v>
      </c>
      <c r="AA32" s="61" t="e">
        <f aca="false">AA31+1</f>
        <v>#REF!</v>
      </c>
      <c r="AB32" s="55" t="e">
        <f aca="false">"ZR"&amp;AA32</f>
        <v>#REF!</v>
      </c>
      <c r="AD32" s="69" t="n">
        <v>40572</v>
      </c>
      <c r="AE32" s="61" t="e">
        <f aca="false">AE31+1</f>
        <v>#REF!</v>
      </c>
      <c r="AF32" s="55" t="e">
        <f aca="false">"ZR"&amp;AE32</f>
        <v>#REF!</v>
      </c>
      <c r="AH32" s="69" t="n">
        <v>40572</v>
      </c>
      <c r="AI32" s="61" t="e">
        <f aca="false">AI31+1</f>
        <v>#REF!</v>
      </c>
      <c r="AJ32" s="55" t="e">
        <f aca="false">"ZR"&amp;AI32</f>
        <v>#REF!</v>
      </c>
    </row>
    <row r="33" customFormat="false" ht="13.5" hidden="true" customHeight="true" outlineLevel="0" collapsed="false">
      <c r="C33" s="45" t="n">
        <v>0.00335648148148148</v>
      </c>
      <c r="D33" s="46" t="n">
        <f aca="false">D32+1</f>
        <v>12029</v>
      </c>
      <c r="E33" s="47" t="str">
        <f aca="false">"ZR"&amp;D33</f>
        <v>ZR12029</v>
      </c>
      <c r="H33" s="45" t="n">
        <v>0.00335648148148148</v>
      </c>
      <c r="I33" s="46" t="n">
        <f aca="false">I32+1</f>
        <v>12029</v>
      </c>
      <c r="J33" s="47" t="str">
        <f aca="false">"ZR"&amp;I33</f>
        <v>ZR12029</v>
      </c>
      <c r="M33" s="45" t="n">
        <v>0.00335648148148148</v>
      </c>
      <c r="N33" s="46" t="n">
        <f aca="false">N32+1</f>
        <v>12029</v>
      </c>
      <c r="O33" s="47" t="str">
        <f aca="false">"ZR"&amp;N33</f>
        <v>ZR12029</v>
      </c>
      <c r="R33" s="45" t="n">
        <v>0.00335648148148148</v>
      </c>
      <c r="S33" s="46" t="n">
        <f aca="false">S32+1</f>
        <v>12029</v>
      </c>
      <c r="T33" s="47" t="str">
        <f aca="false">"ZR"&amp;S33</f>
        <v>ZR12029</v>
      </c>
      <c r="V33" s="69" t="n">
        <v>40573</v>
      </c>
      <c r="W33" s="61" t="e">
        <f aca="false">W32+1</f>
        <v>#REF!</v>
      </c>
      <c r="X33" s="55" t="e">
        <f aca="false">"ZR"&amp;W33</f>
        <v>#REF!</v>
      </c>
      <c r="Z33" s="69" t="n">
        <v>40573</v>
      </c>
      <c r="AA33" s="61" t="e">
        <f aca="false">AA32+1</f>
        <v>#REF!</v>
      </c>
      <c r="AB33" s="55" t="e">
        <f aca="false">"ZR"&amp;AA33</f>
        <v>#REF!</v>
      </c>
      <c r="AD33" s="69" t="n">
        <v>40573</v>
      </c>
      <c r="AE33" s="61" t="e">
        <f aca="false">AE32+1</f>
        <v>#REF!</v>
      </c>
      <c r="AF33" s="55" t="e">
        <f aca="false">"ZR"&amp;AE33</f>
        <v>#REF!</v>
      </c>
      <c r="AH33" s="69" t="n">
        <v>40573</v>
      </c>
      <c r="AI33" s="61" t="e">
        <f aca="false">AI32+1</f>
        <v>#REF!</v>
      </c>
      <c r="AJ33" s="55" t="e">
        <f aca="false">"ZR"&amp;AI33</f>
        <v>#REF!</v>
      </c>
    </row>
    <row r="34" customFormat="false" ht="13.5" hidden="true" customHeight="true" outlineLevel="0" collapsed="false">
      <c r="C34" s="45" t="n">
        <v>0.00347222222222222</v>
      </c>
      <c r="D34" s="46" t="n">
        <f aca="false">D33+1</f>
        <v>12030</v>
      </c>
      <c r="E34" s="47" t="str">
        <f aca="false">"ZR"&amp;D34</f>
        <v>ZR12030</v>
      </c>
      <c r="H34" s="45" t="n">
        <v>0.00347222222222222</v>
      </c>
      <c r="I34" s="46" t="n">
        <f aca="false">I33+1</f>
        <v>12030</v>
      </c>
      <c r="J34" s="47" t="str">
        <f aca="false">"ZR"&amp;I34</f>
        <v>ZR12030</v>
      </c>
      <c r="M34" s="45" t="n">
        <v>0.00347222222222222</v>
      </c>
      <c r="N34" s="46" t="n">
        <f aca="false">N33+1</f>
        <v>12030</v>
      </c>
      <c r="O34" s="47" t="str">
        <f aca="false">"ZR"&amp;N34</f>
        <v>ZR12030</v>
      </c>
      <c r="R34" s="45" t="n">
        <v>0.00347222222222222</v>
      </c>
      <c r="S34" s="46" t="n">
        <f aca="false">S33+1</f>
        <v>12030</v>
      </c>
      <c r="T34" s="47" t="str">
        <f aca="false">"ZR"&amp;S34</f>
        <v>ZR12030</v>
      </c>
      <c r="V34" s="69" t="n">
        <v>40574</v>
      </c>
      <c r="W34" s="61" t="e">
        <f aca="false">W33+1</f>
        <v>#REF!</v>
      </c>
      <c r="X34" s="55" t="e">
        <f aca="false">"ZR"&amp;W34</f>
        <v>#REF!</v>
      </c>
      <c r="Z34" s="69" t="n">
        <v>40574</v>
      </c>
      <c r="AA34" s="61" t="e">
        <f aca="false">AA33+1</f>
        <v>#REF!</v>
      </c>
      <c r="AB34" s="55" t="e">
        <f aca="false">"ZR"&amp;AA34</f>
        <v>#REF!</v>
      </c>
      <c r="AD34" s="69" t="n">
        <v>40574</v>
      </c>
      <c r="AE34" s="61" t="e">
        <f aca="false">AE33+1</f>
        <v>#REF!</v>
      </c>
      <c r="AF34" s="55" t="e">
        <f aca="false">"ZR"&amp;AE34</f>
        <v>#REF!</v>
      </c>
      <c r="AH34" s="69" t="n">
        <v>40574</v>
      </c>
      <c r="AI34" s="61" t="e">
        <f aca="false">AI33+1</f>
        <v>#REF!</v>
      </c>
      <c r="AJ34" s="55" t="e">
        <f aca="false">"ZR"&amp;AI34</f>
        <v>#REF!</v>
      </c>
    </row>
    <row r="35" customFormat="false" ht="13.5" hidden="true" customHeight="true" outlineLevel="0" collapsed="false">
      <c r="C35" s="45" t="n">
        <v>0.00358796296296296</v>
      </c>
      <c r="D35" s="46" t="n">
        <f aca="false">D34+1</f>
        <v>12031</v>
      </c>
      <c r="E35" s="47" t="str">
        <f aca="false">"ZR"&amp;D35</f>
        <v>ZR12031</v>
      </c>
      <c r="H35" s="45" t="n">
        <v>0.00358796296296296</v>
      </c>
      <c r="I35" s="46" t="n">
        <f aca="false">I34+1</f>
        <v>12031</v>
      </c>
      <c r="J35" s="47" t="str">
        <f aca="false">"ZR"&amp;I35</f>
        <v>ZR12031</v>
      </c>
      <c r="M35" s="45" t="n">
        <v>0.00358796296296296</v>
      </c>
      <c r="N35" s="46" t="n">
        <f aca="false">N34+1</f>
        <v>12031</v>
      </c>
      <c r="O35" s="47" t="str">
        <f aca="false">"ZR"&amp;N35</f>
        <v>ZR12031</v>
      </c>
      <c r="R35" s="45" t="n">
        <v>0.00358796296296296</v>
      </c>
      <c r="S35" s="46" t="n">
        <f aca="false">S34+1</f>
        <v>12031</v>
      </c>
      <c r="T35" s="47" t="str">
        <f aca="false">"ZR"&amp;S35</f>
        <v>ZR12031</v>
      </c>
      <c r="V35" s="69" t="n">
        <v>40575</v>
      </c>
      <c r="W35" s="61" t="e">
        <f aca="false">W34+1</f>
        <v>#REF!</v>
      </c>
      <c r="X35" s="55" t="e">
        <f aca="false">"ZR"&amp;W35</f>
        <v>#REF!</v>
      </c>
      <c r="Z35" s="69" t="n">
        <v>40575</v>
      </c>
      <c r="AA35" s="61" t="e">
        <f aca="false">AA34+1</f>
        <v>#REF!</v>
      </c>
      <c r="AB35" s="55" t="e">
        <f aca="false">"ZR"&amp;AA35</f>
        <v>#REF!</v>
      </c>
      <c r="AD35" s="69" t="n">
        <v>40575</v>
      </c>
      <c r="AE35" s="61" t="e">
        <f aca="false">AE34+1</f>
        <v>#REF!</v>
      </c>
      <c r="AF35" s="55" t="e">
        <f aca="false">"ZR"&amp;AE35</f>
        <v>#REF!</v>
      </c>
      <c r="AH35" s="69" t="n">
        <v>40575</v>
      </c>
      <c r="AI35" s="61" t="e">
        <f aca="false">AI34+1</f>
        <v>#REF!</v>
      </c>
      <c r="AJ35" s="55" t="e">
        <f aca="false">"ZR"&amp;AI35</f>
        <v>#REF!</v>
      </c>
    </row>
    <row r="36" customFormat="false" ht="13.5" hidden="true" customHeight="true" outlineLevel="0" collapsed="false">
      <c r="C36" s="45" t="n">
        <v>0.0037037037037037</v>
      </c>
      <c r="D36" s="46" t="n">
        <f aca="false">D35+1</f>
        <v>12032</v>
      </c>
      <c r="E36" s="47" t="str">
        <f aca="false">"ZR"&amp;D36</f>
        <v>ZR12032</v>
      </c>
      <c r="H36" s="45" t="n">
        <v>0.0037037037037037</v>
      </c>
      <c r="I36" s="46" t="n">
        <f aca="false">I35+1</f>
        <v>12032</v>
      </c>
      <c r="J36" s="47" t="str">
        <f aca="false">"ZR"&amp;I36</f>
        <v>ZR12032</v>
      </c>
      <c r="M36" s="45" t="n">
        <v>0.0037037037037037</v>
      </c>
      <c r="N36" s="46" t="n">
        <f aca="false">N35+1</f>
        <v>12032</v>
      </c>
      <c r="O36" s="47" t="str">
        <f aca="false">"ZR"&amp;N36</f>
        <v>ZR12032</v>
      </c>
      <c r="R36" s="45" t="n">
        <v>0.0037037037037037</v>
      </c>
      <c r="S36" s="46" t="n">
        <f aca="false">S35+1</f>
        <v>12032</v>
      </c>
      <c r="T36" s="47" t="str">
        <f aca="false">"ZR"&amp;S36</f>
        <v>ZR12032</v>
      </c>
      <c r="V36" s="69" t="n">
        <v>40576</v>
      </c>
      <c r="W36" s="61" t="e">
        <f aca="false">W35+1</f>
        <v>#REF!</v>
      </c>
      <c r="X36" s="55" t="e">
        <f aca="false">"ZR"&amp;W36</f>
        <v>#REF!</v>
      </c>
      <c r="Z36" s="69" t="n">
        <v>40576</v>
      </c>
      <c r="AA36" s="61" t="e">
        <f aca="false">AA35+1</f>
        <v>#REF!</v>
      </c>
      <c r="AB36" s="55" t="e">
        <f aca="false">"ZR"&amp;AA36</f>
        <v>#REF!</v>
      </c>
      <c r="AD36" s="69" t="n">
        <v>40576</v>
      </c>
      <c r="AE36" s="61" t="e">
        <f aca="false">AE35+1</f>
        <v>#REF!</v>
      </c>
      <c r="AF36" s="55" t="e">
        <f aca="false">"ZR"&amp;AE36</f>
        <v>#REF!</v>
      </c>
      <c r="AH36" s="69" t="n">
        <v>40576</v>
      </c>
      <c r="AI36" s="61" t="e">
        <f aca="false">AI35+1</f>
        <v>#REF!</v>
      </c>
      <c r="AJ36" s="55" t="e">
        <f aca="false">"ZR"&amp;AI36</f>
        <v>#REF!</v>
      </c>
    </row>
    <row r="37" customFormat="false" ht="13.5" hidden="true" customHeight="true" outlineLevel="0" collapsed="false">
      <c r="C37" s="45" t="n">
        <v>0.00381944444444444</v>
      </c>
      <c r="D37" s="46" t="n">
        <f aca="false">D36+1</f>
        <v>12033</v>
      </c>
      <c r="E37" s="47" t="str">
        <f aca="false">"ZR"&amp;D37</f>
        <v>ZR12033</v>
      </c>
      <c r="H37" s="45" t="n">
        <v>0.00381944444444444</v>
      </c>
      <c r="I37" s="46" t="n">
        <f aca="false">I36+1</f>
        <v>12033</v>
      </c>
      <c r="J37" s="47" t="str">
        <f aca="false">"ZR"&amp;I37</f>
        <v>ZR12033</v>
      </c>
      <c r="M37" s="45" t="n">
        <v>0.00381944444444444</v>
      </c>
      <c r="N37" s="46" t="n">
        <f aca="false">N36+1</f>
        <v>12033</v>
      </c>
      <c r="O37" s="47" t="str">
        <f aca="false">"ZR"&amp;N37</f>
        <v>ZR12033</v>
      </c>
      <c r="R37" s="45" t="n">
        <v>0.00381944444444444</v>
      </c>
      <c r="S37" s="46" t="n">
        <f aca="false">S36+1</f>
        <v>12033</v>
      </c>
      <c r="T37" s="47" t="str">
        <f aca="false">"ZR"&amp;S37</f>
        <v>ZR12033</v>
      </c>
      <c r="V37" s="69" t="n">
        <v>40577</v>
      </c>
      <c r="W37" s="61" t="e">
        <f aca="false">W36+1</f>
        <v>#REF!</v>
      </c>
      <c r="X37" s="55" t="e">
        <f aca="false">"ZR"&amp;W37</f>
        <v>#REF!</v>
      </c>
      <c r="Z37" s="69" t="n">
        <v>40577</v>
      </c>
      <c r="AA37" s="61" t="e">
        <f aca="false">AA36+1</f>
        <v>#REF!</v>
      </c>
      <c r="AB37" s="55" t="e">
        <f aca="false">"ZR"&amp;AA37</f>
        <v>#REF!</v>
      </c>
      <c r="AD37" s="69" t="n">
        <v>40577</v>
      </c>
      <c r="AE37" s="61" t="e">
        <f aca="false">AE36+1</f>
        <v>#REF!</v>
      </c>
      <c r="AF37" s="55" t="e">
        <f aca="false">"ZR"&amp;AE37</f>
        <v>#REF!</v>
      </c>
      <c r="AH37" s="69" t="n">
        <v>40577</v>
      </c>
      <c r="AI37" s="61" t="e">
        <f aca="false">AI36+1</f>
        <v>#REF!</v>
      </c>
      <c r="AJ37" s="55" t="e">
        <f aca="false">"ZR"&amp;AI37</f>
        <v>#REF!</v>
      </c>
    </row>
    <row r="38" customFormat="false" ht="13.5" hidden="true" customHeight="true" outlineLevel="0" collapsed="false">
      <c r="C38" s="45" t="n">
        <v>0.00393518518518518</v>
      </c>
      <c r="D38" s="46" t="n">
        <f aca="false">D37+1</f>
        <v>12034</v>
      </c>
      <c r="E38" s="47" t="str">
        <f aca="false">"ZR"&amp;D38</f>
        <v>ZR12034</v>
      </c>
      <c r="H38" s="45" t="n">
        <v>0.00393518518518518</v>
      </c>
      <c r="I38" s="46" t="n">
        <f aca="false">I37+1</f>
        <v>12034</v>
      </c>
      <c r="J38" s="47" t="str">
        <f aca="false">"ZR"&amp;I38</f>
        <v>ZR12034</v>
      </c>
      <c r="M38" s="45" t="n">
        <v>0.00393518518518518</v>
      </c>
      <c r="N38" s="46" t="n">
        <f aca="false">N37+1</f>
        <v>12034</v>
      </c>
      <c r="O38" s="47" t="str">
        <f aca="false">"ZR"&amp;N38</f>
        <v>ZR12034</v>
      </c>
      <c r="R38" s="45" t="n">
        <v>0.00393518518518518</v>
      </c>
      <c r="S38" s="46" t="n">
        <f aca="false">S37+1</f>
        <v>12034</v>
      </c>
      <c r="T38" s="47" t="str">
        <f aca="false">"ZR"&amp;S38</f>
        <v>ZR12034</v>
      </c>
      <c r="V38" s="69" t="n">
        <v>40578</v>
      </c>
      <c r="W38" s="61" t="e">
        <f aca="false">W37+1</f>
        <v>#REF!</v>
      </c>
      <c r="X38" s="55" t="e">
        <f aca="false">"ZR"&amp;W38</f>
        <v>#REF!</v>
      </c>
      <c r="Z38" s="69" t="n">
        <v>40578</v>
      </c>
      <c r="AA38" s="61" t="e">
        <f aca="false">AA37+1</f>
        <v>#REF!</v>
      </c>
      <c r="AB38" s="55" t="e">
        <f aca="false">"ZR"&amp;AA38</f>
        <v>#REF!</v>
      </c>
      <c r="AD38" s="69" t="n">
        <v>40578</v>
      </c>
      <c r="AE38" s="61" t="e">
        <f aca="false">AE37+1</f>
        <v>#REF!</v>
      </c>
      <c r="AF38" s="55" t="e">
        <f aca="false">"ZR"&amp;AE38</f>
        <v>#REF!</v>
      </c>
      <c r="AH38" s="69" t="n">
        <v>40578</v>
      </c>
      <c r="AI38" s="61" t="e">
        <f aca="false">AI37+1</f>
        <v>#REF!</v>
      </c>
      <c r="AJ38" s="55" t="e">
        <f aca="false">"ZR"&amp;AI38</f>
        <v>#REF!</v>
      </c>
    </row>
    <row r="39" customFormat="false" ht="13.5" hidden="true" customHeight="true" outlineLevel="0" collapsed="false">
      <c r="C39" s="45" t="n">
        <v>0.00405092592592593</v>
      </c>
      <c r="D39" s="46" t="n">
        <f aca="false">D38+1</f>
        <v>12035</v>
      </c>
      <c r="E39" s="47" t="str">
        <f aca="false">"ZR"&amp;D39</f>
        <v>ZR12035</v>
      </c>
      <c r="H39" s="45" t="n">
        <v>0.00405092592592593</v>
      </c>
      <c r="I39" s="46" t="n">
        <f aca="false">I38+1</f>
        <v>12035</v>
      </c>
      <c r="J39" s="47" t="str">
        <f aca="false">"ZR"&amp;I39</f>
        <v>ZR12035</v>
      </c>
      <c r="M39" s="45" t="n">
        <v>0.00405092592592593</v>
      </c>
      <c r="N39" s="46" t="n">
        <f aca="false">N38+1</f>
        <v>12035</v>
      </c>
      <c r="O39" s="47" t="str">
        <f aca="false">"ZR"&amp;N39</f>
        <v>ZR12035</v>
      </c>
      <c r="R39" s="45" t="n">
        <v>0.00405092592592593</v>
      </c>
      <c r="S39" s="46" t="n">
        <f aca="false">S38+1</f>
        <v>12035</v>
      </c>
      <c r="T39" s="47" t="str">
        <f aca="false">"ZR"&amp;S39</f>
        <v>ZR12035</v>
      </c>
      <c r="V39" s="69" t="n">
        <v>40579</v>
      </c>
      <c r="W39" s="61" t="e">
        <f aca="false">W38+1</f>
        <v>#REF!</v>
      </c>
      <c r="X39" s="55" t="e">
        <f aca="false">"ZR"&amp;W39</f>
        <v>#REF!</v>
      </c>
      <c r="Z39" s="69" t="n">
        <v>40579</v>
      </c>
      <c r="AA39" s="61" t="e">
        <f aca="false">AA38+1</f>
        <v>#REF!</v>
      </c>
      <c r="AB39" s="55" t="e">
        <f aca="false">"ZR"&amp;AA39</f>
        <v>#REF!</v>
      </c>
      <c r="AD39" s="69" t="n">
        <v>40579</v>
      </c>
      <c r="AE39" s="61" t="e">
        <f aca="false">AE38+1</f>
        <v>#REF!</v>
      </c>
      <c r="AF39" s="55" t="e">
        <f aca="false">"ZR"&amp;AE39</f>
        <v>#REF!</v>
      </c>
      <c r="AH39" s="69" t="n">
        <v>40579</v>
      </c>
      <c r="AI39" s="61" t="e">
        <f aca="false">AI38+1</f>
        <v>#REF!</v>
      </c>
      <c r="AJ39" s="55" t="e">
        <f aca="false">"ZR"&amp;AI39</f>
        <v>#REF!</v>
      </c>
    </row>
    <row r="40" customFormat="false" ht="13.5" hidden="true" customHeight="true" outlineLevel="0" collapsed="false">
      <c r="C40" s="45" t="n">
        <v>0.00416666666666667</v>
      </c>
      <c r="D40" s="46" t="n">
        <f aca="false">D39+1</f>
        <v>12036</v>
      </c>
      <c r="E40" s="47" t="str">
        <f aca="false">"ZR"&amp;D40</f>
        <v>ZR12036</v>
      </c>
      <c r="H40" s="45" t="n">
        <v>0.00416666666666667</v>
      </c>
      <c r="I40" s="46" t="n">
        <f aca="false">I39+1</f>
        <v>12036</v>
      </c>
      <c r="J40" s="47" t="str">
        <f aca="false">"ZR"&amp;I40</f>
        <v>ZR12036</v>
      </c>
      <c r="M40" s="45" t="n">
        <v>0.00416666666666667</v>
      </c>
      <c r="N40" s="46" t="n">
        <f aca="false">N39+1</f>
        <v>12036</v>
      </c>
      <c r="O40" s="47" t="str">
        <f aca="false">"ZR"&amp;N40</f>
        <v>ZR12036</v>
      </c>
      <c r="R40" s="45" t="n">
        <v>0.00416666666666667</v>
      </c>
      <c r="S40" s="46" t="n">
        <f aca="false">S39+1</f>
        <v>12036</v>
      </c>
      <c r="T40" s="47" t="str">
        <f aca="false">"ZR"&amp;S40</f>
        <v>ZR12036</v>
      </c>
      <c r="V40" s="69" t="n">
        <v>40580</v>
      </c>
      <c r="W40" s="61" t="e">
        <f aca="false">W39+1</f>
        <v>#REF!</v>
      </c>
      <c r="X40" s="55" t="e">
        <f aca="false">"ZR"&amp;W40</f>
        <v>#REF!</v>
      </c>
      <c r="Z40" s="69" t="n">
        <v>40580</v>
      </c>
      <c r="AA40" s="61" t="e">
        <f aca="false">AA39+1</f>
        <v>#REF!</v>
      </c>
      <c r="AB40" s="55" t="e">
        <f aca="false">"ZR"&amp;AA40</f>
        <v>#REF!</v>
      </c>
      <c r="AD40" s="69" t="n">
        <v>40580</v>
      </c>
      <c r="AE40" s="61" t="e">
        <f aca="false">AE39+1</f>
        <v>#REF!</v>
      </c>
      <c r="AF40" s="55" t="e">
        <f aca="false">"ZR"&amp;AE40</f>
        <v>#REF!</v>
      </c>
      <c r="AH40" s="69" t="n">
        <v>40580</v>
      </c>
      <c r="AI40" s="61" t="e">
        <f aca="false">AI39+1</f>
        <v>#REF!</v>
      </c>
      <c r="AJ40" s="55" t="e">
        <f aca="false">"ZR"&amp;AI40</f>
        <v>#REF!</v>
      </c>
    </row>
    <row r="41" customFormat="false" ht="13.5" hidden="true" customHeight="true" outlineLevel="0" collapsed="false">
      <c r="C41" s="45" t="n">
        <v>0.00428240740740741</v>
      </c>
      <c r="D41" s="46" t="n">
        <f aca="false">D40+1</f>
        <v>12037</v>
      </c>
      <c r="E41" s="47" t="str">
        <f aca="false">"ZR"&amp;D41</f>
        <v>ZR12037</v>
      </c>
      <c r="H41" s="45" t="n">
        <v>0.00428240740740741</v>
      </c>
      <c r="I41" s="46" t="n">
        <f aca="false">I40+1</f>
        <v>12037</v>
      </c>
      <c r="J41" s="47" t="str">
        <f aca="false">"ZR"&amp;I41</f>
        <v>ZR12037</v>
      </c>
      <c r="M41" s="45" t="n">
        <v>0.00428240740740741</v>
      </c>
      <c r="N41" s="46" t="n">
        <f aca="false">N40+1</f>
        <v>12037</v>
      </c>
      <c r="O41" s="47" t="str">
        <f aca="false">"ZR"&amp;N41</f>
        <v>ZR12037</v>
      </c>
      <c r="R41" s="45" t="n">
        <v>0.00428240740740741</v>
      </c>
      <c r="S41" s="46" t="n">
        <f aca="false">S40+1</f>
        <v>12037</v>
      </c>
      <c r="T41" s="47" t="str">
        <f aca="false">"ZR"&amp;S41</f>
        <v>ZR12037</v>
      </c>
      <c r="V41" s="69" t="n">
        <v>40581</v>
      </c>
      <c r="W41" s="61" t="e">
        <f aca="false">W40+1</f>
        <v>#REF!</v>
      </c>
      <c r="X41" s="55" t="e">
        <f aca="false">"ZR"&amp;W41</f>
        <v>#REF!</v>
      </c>
      <c r="Z41" s="69" t="n">
        <v>40581</v>
      </c>
      <c r="AA41" s="61" t="e">
        <f aca="false">AA40+1</f>
        <v>#REF!</v>
      </c>
      <c r="AB41" s="55" t="e">
        <f aca="false">"ZR"&amp;AA41</f>
        <v>#REF!</v>
      </c>
      <c r="AD41" s="69" t="n">
        <v>40581</v>
      </c>
      <c r="AE41" s="61" t="e">
        <f aca="false">AE40+1</f>
        <v>#REF!</v>
      </c>
      <c r="AF41" s="55" t="e">
        <f aca="false">"ZR"&amp;AE41</f>
        <v>#REF!</v>
      </c>
      <c r="AH41" s="69" t="n">
        <v>40581</v>
      </c>
      <c r="AI41" s="61" t="e">
        <f aca="false">AI40+1</f>
        <v>#REF!</v>
      </c>
      <c r="AJ41" s="55" t="e">
        <f aca="false">"ZR"&amp;AI41</f>
        <v>#REF!</v>
      </c>
    </row>
    <row r="42" customFormat="false" ht="13.5" hidden="true" customHeight="true" outlineLevel="0" collapsed="false">
      <c r="C42" s="45" t="n">
        <v>0.00439814814814815</v>
      </c>
      <c r="D42" s="46" t="n">
        <f aca="false">D41+1</f>
        <v>12038</v>
      </c>
      <c r="E42" s="47" t="str">
        <f aca="false">"ZR"&amp;D42</f>
        <v>ZR12038</v>
      </c>
      <c r="H42" s="45" t="n">
        <v>0.00439814814814815</v>
      </c>
      <c r="I42" s="46" t="n">
        <f aca="false">I41+1</f>
        <v>12038</v>
      </c>
      <c r="J42" s="47" t="str">
        <f aca="false">"ZR"&amp;I42</f>
        <v>ZR12038</v>
      </c>
      <c r="M42" s="45" t="n">
        <v>0.00439814814814815</v>
      </c>
      <c r="N42" s="46" t="n">
        <f aca="false">N41+1</f>
        <v>12038</v>
      </c>
      <c r="O42" s="47" t="str">
        <f aca="false">"ZR"&amp;N42</f>
        <v>ZR12038</v>
      </c>
      <c r="R42" s="45" t="n">
        <v>0.00439814814814815</v>
      </c>
      <c r="S42" s="46" t="n">
        <f aca="false">S41+1</f>
        <v>12038</v>
      </c>
      <c r="T42" s="47" t="str">
        <f aca="false">"ZR"&amp;S42</f>
        <v>ZR12038</v>
      </c>
      <c r="V42" s="69" t="n">
        <v>40582</v>
      </c>
      <c r="W42" s="61" t="e">
        <f aca="false">W41+1</f>
        <v>#REF!</v>
      </c>
      <c r="X42" s="55" t="e">
        <f aca="false">"ZR"&amp;W42</f>
        <v>#REF!</v>
      </c>
      <c r="Z42" s="69" t="n">
        <v>40582</v>
      </c>
      <c r="AA42" s="61" t="e">
        <f aca="false">AA41+1</f>
        <v>#REF!</v>
      </c>
      <c r="AB42" s="55" t="e">
        <f aca="false">"ZR"&amp;AA42</f>
        <v>#REF!</v>
      </c>
      <c r="AD42" s="69" t="n">
        <v>40582</v>
      </c>
      <c r="AE42" s="61" t="e">
        <f aca="false">AE41+1</f>
        <v>#REF!</v>
      </c>
      <c r="AF42" s="55" t="e">
        <f aca="false">"ZR"&amp;AE42</f>
        <v>#REF!</v>
      </c>
      <c r="AH42" s="69" t="n">
        <v>40582</v>
      </c>
      <c r="AI42" s="61" t="e">
        <f aca="false">AI41+1</f>
        <v>#REF!</v>
      </c>
      <c r="AJ42" s="55" t="e">
        <f aca="false">"ZR"&amp;AI42</f>
        <v>#REF!</v>
      </c>
    </row>
    <row r="43" customFormat="false" ht="13.5" hidden="true" customHeight="true" outlineLevel="0" collapsed="false">
      <c r="C43" s="45" t="n">
        <v>0.00451388888888889</v>
      </c>
      <c r="D43" s="46" t="n">
        <f aca="false">D42+1</f>
        <v>12039</v>
      </c>
      <c r="E43" s="47" t="str">
        <f aca="false">"ZR"&amp;D43</f>
        <v>ZR12039</v>
      </c>
      <c r="H43" s="45" t="n">
        <v>0.00451388888888889</v>
      </c>
      <c r="I43" s="46" t="n">
        <f aca="false">I42+1</f>
        <v>12039</v>
      </c>
      <c r="J43" s="47" t="str">
        <f aca="false">"ZR"&amp;I43</f>
        <v>ZR12039</v>
      </c>
      <c r="M43" s="45" t="n">
        <v>0.00451388888888889</v>
      </c>
      <c r="N43" s="46" t="n">
        <f aca="false">N42+1</f>
        <v>12039</v>
      </c>
      <c r="O43" s="47" t="str">
        <f aca="false">"ZR"&amp;N43</f>
        <v>ZR12039</v>
      </c>
      <c r="R43" s="45" t="n">
        <v>0.00451388888888889</v>
      </c>
      <c r="S43" s="46" t="n">
        <f aca="false">S42+1</f>
        <v>12039</v>
      </c>
      <c r="T43" s="47" t="str">
        <f aca="false">"ZR"&amp;S43</f>
        <v>ZR12039</v>
      </c>
      <c r="V43" s="69" t="n">
        <v>40583</v>
      </c>
      <c r="W43" s="61" t="e">
        <f aca="false">W42+1</f>
        <v>#REF!</v>
      </c>
      <c r="X43" s="55" t="e">
        <f aca="false">"ZR"&amp;W43</f>
        <v>#REF!</v>
      </c>
      <c r="Z43" s="69" t="n">
        <v>40583</v>
      </c>
      <c r="AA43" s="61" t="e">
        <f aca="false">AA42+1</f>
        <v>#REF!</v>
      </c>
      <c r="AB43" s="55" t="e">
        <f aca="false">"ZR"&amp;AA43</f>
        <v>#REF!</v>
      </c>
      <c r="AD43" s="69" t="n">
        <v>40583</v>
      </c>
      <c r="AE43" s="61" t="e">
        <f aca="false">AE42+1</f>
        <v>#REF!</v>
      </c>
      <c r="AF43" s="55" t="e">
        <f aca="false">"ZR"&amp;AE43</f>
        <v>#REF!</v>
      </c>
      <c r="AH43" s="69" t="n">
        <v>40583</v>
      </c>
      <c r="AI43" s="61" t="e">
        <f aca="false">AI42+1</f>
        <v>#REF!</v>
      </c>
      <c r="AJ43" s="55" t="e">
        <f aca="false">"ZR"&amp;AI43</f>
        <v>#REF!</v>
      </c>
    </row>
    <row r="44" customFormat="false" ht="13.5" hidden="true" customHeight="true" outlineLevel="0" collapsed="false">
      <c r="C44" s="45" t="n">
        <v>0.00462962962962963</v>
      </c>
      <c r="D44" s="46" t="n">
        <f aca="false">D43+1</f>
        <v>12040</v>
      </c>
      <c r="E44" s="47" t="str">
        <f aca="false">"ZR"&amp;D44</f>
        <v>ZR12040</v>
      </c>
      <c r="H44" s="45" t="n">
        <v>0.00462962962962963</v>
      </c>
      <c r="I44" s="46" t="n">
        <f aca="false">I43+1</f>
        <v>12040</v>
      </c>
      <c r="J44" s="47" t="str">
        <f aca="false">"ZR"&amp;I44</f>
        <v>ZR12040</v>
      </c>
      <c r="M44" s="45" t="n">
        <v>0.00462962962962963</v>
      </c>
      <c r="N44" s="46" t="n">
        <f aca="false">N43+1</f>
        <v>12040</v>
      </c>
      <c r="O44" s="47" t="str">
        <f aca="false">"ZR"&amp;N44</f>
        <v>ZR12040</v>
      </c>
      <c r="R44" s="45" t="n">
        <v>0.00462962962962963</v>
      </c>
      <c r="S44" s="46" t="n">
        <f aca="false">S43+1</f>
        <v>12040</v>
      </c>
      <c r="T44" s="47" t="str">
        <f aca="false">"ZR"&amp;S44</f>
        <v>ZR12040</v>
      </c>
      <c r="V44" s="69" t="n">
        <v>40584</v>
      </c>
      <c r="W44" s="61" t="e">
        <f aca="false">W43+1</f>
        <v>#REF!</v>
      </c>
      <c r="X44" s="55" t="e">
        <f aca="false">"ZR"&amp;W44</f>
        <v>#REF!</v>
      </c>
      <c r="Z44" s="69" t="n">
        <v>40584</v>
      </c>
      <c r="AA44" s="61" t="e">
        <f aca="false">AA43+1</f>
        <v>#REF!</v>
      </c>
      <c r="AB44" s="55" t="e">
        <f aca="false">"ZR"&amp;AA44</f>
        <v>#REF!</v>
      </c>
      <c r="AD44" s="69" t="n">
        <v>40584</v>
      </c>
      <c r="AE44" s="61" t="e">
        <f aca="false">AE43+1</f>
        <v>#REF!</v>
      </c>
      <c r="AF44" s="55" t="e">
        <f aca="false">"ZR"&amp;AE44</f>
        <v>#REF!</v>
      </c>
      <c r="AH44" s="69" t="n">
        <v>40584</v>
      </c>
      <c r="AI44" s="61" t="e">
        <f aca="false">AI43+1</f>
        <v>#REF!</v>
      </c>
      <c r="AJ44" s="55" t="e">
        <f aca="false">"ZR"&amp;AI44</f>
        <v>#REF!</v>
      </c>
    </row>
    <row r="45" customFormat="false" ht="13.5" hidden="true" customHeight="true" outlineLevel="0" collapsed="false">
      <c r="C45" s="45" t="n">
        <v>0.00474537037037037</v>
      </c>
      <c r="D45" s="46" t="n">
        <f aca="false">D44+1</f>
        <v>12041</v>
      </c>
      <c r="E45" s="47" t="str">
        <f aca="false">"ZR"&amp;D45</f>
        <v>ZR12041</v>
      </c>
      <c r="H45" s="45" t="n">
        <v>0.00474537037037037</v>
      </c>
      <c r="I45" s="46" t="n">
        <f aca="false">I44+1</f>
        <v>12041</v>
      </c>
      <c r="J45" s="47" t="str">
        <f aca="false">"ZR"&amp;I45</f>
        <v>ZR12041</v>
      </c>
      <c r="M45" s="45" t="n">
        <v>0.00474537037037037</v>
      </c>
      <c r="N45" s="46" t="n">
        <f aca="false">N44+1</f>
        <v>12041</v>
      </c>
      <c r="O45" s="47" t="str">
        <f aca="false">"ZR"&amp;N45</f>
        <v>ZR12041</v>
      </c>
      <c r="R45" s="45" t="n">
        <v>0.00474537037037037</v>
      </c>
      <c r="S45" s="46" t="n">
        <f aca="false">S44+1</f>
        <v>12041</v>
      </c>
      <c r="T45" s="47" t="str">
        <f aca="false">"ZR"&amp;S45</f>
        <v>ZR12041</v>
      </c>
      <c r="V45" s="69" t="n">
        <v>40585</v>
      </c>
      <c r="W45" s="61" t="e">
        <f aca="false">W44+1</f>
        <v>#REF!</v>
      </c>
      <c r="X45" s="55" t="e">
        <f aca="false">"ZR"&amp;W45</f>
        <v>#REF!</v>
      </c>
      <c r="Z45" s="69" t="n">
        <v>40585</v>
      </c>
      <c r="AA45" s="61" t="e">
        <f aca="false">AA44+1</f>
        <v>#REF!</v>
      </c>
      <c r="AB45" s="55" t="e">
        <f aca="false">"ZR"&amp;AA45</f>
        <v>#REF!</v>
      </c>
      <c r="AD45" s="69" t="n">
        <v>40585</v>
      </c>
      <c r="AE45" s="61" t="e">
        <f aca="false">AE44+1</f>
        <v>#REF!</v>
      </c>
      <c r="AF45" s="55" t="e">
        <f aca="false">"ZR"&amp;AE45</f>
        <v>#REF!</v>
      </c>
      <c r="AH45" s="69" t="n">
        <v>40585</v>
      </c>
      <c r="AI45" s="61" t="e">
        <f aca="false">AI44+1</f>
        <v>#REF!</v>
      </c>
      <c r="AJ45" s="55" t="e">
        <f aca="false">"ZR"&amp;AI45</f>
        <v>#REF!</v>
      </c>
    </row>
    <row r="46" customFormat="false" ht="13.5" hidden="true" customHeight="true" outlineLevel="0" collapsed="false">
      <c r="C46" s="45" t="n">
        <v>0.00486111111111111</v>
      </c>
      <c r="D46" s="46" t="n">
        <f aca="false">D45+1</f>
        <v>12042</v>
      </c>
      <c r="E46" s="47" t="str">
        <f aca="false">"ZR"&amp;D46</f>
        <v>ZR12042</v>
      </c>
      <c r="H46" s="45" t="n">
        <v>0.00486111111111111</v>
      </c>
      <c r="I46" s="46" t="n">
        <f aca="false">I45+1</f>
        <v>12042</v>
      </c>
      <c r="J46" s="47" t="str">
        <f aca="false">"ZR"&amp;I46</f>
        <v>ZR12042</v>
      </c>
      <c r="M46" s="45" t="n">
        <v>0.00486111111111111</v>
      </c>
      <c r="N46" s="46" t="n">
        <f aca="false">N45+1</f>
        <v>12042</v>
      </c>
      <c r="O46" s="47" t="str">
        <f aca="false">"ZR"&amp;N46</f>
        <v>ZR12042</v>
      </c>
      <c r="R46" s="45" t="n">
        <v>0.00486111111111111</v>
      </c>
      <c r="S46" s="46" t="n">
        <f aca="false">S45+1</f>
        <v>12042</v>
      </c>
      <c r="T46" s="47" t="str">
        <f aca="false">"ZR"&amp;S46</f>
        <v>ZR12042</v>
      </c>
      <c r="V46" s="69" t="n">
        <v>40586</v>
      </c>
      <c r="W46" s="61" t="e">
        <f aca="false">W45+1</f>
        <v>#REF!</v>
      </c>
      <c r="X46" s="55" t="e">
        <f aca="false">"ZR"&amp;W46</f>
        <v>#REF!</v>
      </c>
      <c r="Z46" s="69" t="n">
        <v>40586</v>
      </c>
      <c r="AA46" s="61" t="e">
        <f aca="false">AA45+1</f>
        <v>#REF!</v>
      </c>
      <c r="AB46" s="55" t="e">
        <f aca="false">"ZR"&amp;AA46</f>
        <v>#REF!</v>
      </c>
      <c r="AD46" s="69" t="n">
        <v>40586</v>
      </c>
      <c r="AE46" s="61" t="e">
        <f aca="false">AE45+1</f>
        <v>#REF!</v>
      </c>
      <c r="AF46" s="55" t="e">
        <f aca="false">"ZR"&amp;AE46</f>
        <v>#REF!</v>
      </c>
      <c r="AH46" s="69" t="n">
        <v>40586</v>
      </c>
      <c r="AI46" s="61" t="e">
        <f aca="false">AI45+1</f>
        <v>#REF!</v>
      </c>
      <c r="AJ46" s="55" t="e">
        <f aca="false">"ZR"&amp;AI46</f>
        <v>#REF!</v>
      </c>
    </row>
    <row r="47" customFormat="false" ht="13.5" hidden="true" customHeight="true" outlineLevel="0" collapsed="false">
      <c r="C47" s="45" t="n">
        <v>0.00497685185185185</v>
      </c>
      <c r="D47" s="46" t="n">
        <f aca="false">D46+1</f>
        <v>12043</v>
      </c>
      <c r="E47" s="47" t="str">
        <f aca="false">"ZR"&amp;D47</f>
        <v>ZR12043</v>
      </c>
      <c r="H47" s="45" t="n">
        <v>0.00497685185185185</v>
      </c>
      <c r="I47" s="46" t="n">
        <f aca="false">I46+1</f>
        <v>12043</v>
      </c>
      <c r="J47" s="47" t="str">
        <f aca="false">"ZR"&amp;I47</f>
        <v>ZR12043</v>
      </c>
      <c r="M47" s="45" t="n">
        <v>0.00497685185185185</v>
      </c>
      <c r="N47" s="46" t="n">
        <f aca="false">N46+1</f>
        <v>12043</v>
      </c>
      <c r="O47" s="47" t="str">
        <f aca="false">"ZR"&amp;N47</f>
        <v>ZR12043</v>
      </c>
      <c r="R47" s="45" t="n">
        <v>0.00497685185185185</v>
      </c>
      <c r="S47" s="46" t="n">
        <f aca="false">S46+1</f>
        <v>12043</v>
      </c>
      <c r="T47" s="47" t="str">
        <f aca="false">"ZR"&amp;S47</f>
        <v>ZR12043</v>
      </c>
      <c r="V47" s="69" t="n">
        <v>40587</v>
      </c>
      <c r="W47" s="61" t="e">
        <f aca="false">W46+1</f>
        <v>#REF!</v>
      </c>
      <c r="X47" s="55" t="e">
        <f aca="false">"ZR"&amp;W47</f>
        <v>#REF!</v>
      </c>
      <c r="Z47" s="69" t="n">
        <v>40587</v>
      </c>
      <c r="AA47" s="61" t="e">
        <f aca="false">AA46+1</f>
        <v>#REF!</v>
      </c>
      <c r="AB47" s="55" t="e">
        <f aca="false">"ZR"&amp;AA47</f>
        <v>#REF!</v>
      </c>
      <c r="AD47" s="69" t="n">
        <v>40587</v>
      </c>
      <c r="AE47" s="61" t="e">
        <f aca="false">AE46+1</f>
        <v>#REF!</v>
      </c>
      <c r="AF47" s="55" t="e">
        <f aca="false">"ZR"&amp;AE47</f>
        <v>#REF!</v>
      </c>
      <c r="AH47" s="69" t="n">
        <v>40587</v>
      </c>
      <c r="AI47" s="61" t="e">
        <f aca="false">AI46+1</f>
        <v>#REF!</v>
      </c>
      <c r="AJ47" s="55" t="e">
        <f aca="false">"ZR"&amp;AI47</f>
        <v>#REF!</v>
      </c>
    </row>
    <row r="48" customFormat="false" ht="13.5" hidden="true" customHeight="true" outlineLevel="0" collapsed="false">
      <c r="C48" s="45" t="n">
        <v>0.00509259259259259</v>
      </c>
      <c r="D48" s="46" t="n">
        <f aca="false">D47+1</f>
        <v>12044</v>
      </c>
      <c r="E48" s="47" t="str">
        <f aca="false">"ZR"&amp;D48</f>
        <v>ZR12044</v>
      </c>
      <c r="H48" s="45" t="n">
        <v>0.00509259259259259</v>
      </c>
      <c r="I48" s="46" t="n">
        <f aca="false">I47+1</f>
        <v>12044</v>
      </c>
      <c r="J48" s="47" t="str">
        <f aca="false">"ZR"&amp;I48</f>
        <v>ZR12044</v>
      </c>
      <c r="M48" s="45" t="n">
        <v>0.00509259259259259</v>
      </c>
      <c r="N48" s="46" t="n">
        <f aca="false">N47+1</f>
        <v>12044</v>
      </c>
      <c r="O48" s="47" t="str">
        <f aca="false">"ZR"&amp;N48</f>
        <v>ZR12044</v>
      </c>
      <c r="R48" s="45" t="n">
        <v>0.00509259259259259</v>
      </c>
      <c r="S48" s="46" t="n">
        <f aca="false">S47+1</f>
        <v>12044</v>
      </c>
      <c r="T48" s="47" t="str">
        <f aca="false">"ZR"&amp;S48</f>
        <v>ZR12044</v>
      </c>
      <c r="V48" s="69" t="n">
        <v>40588</v>
      </c>
      <c r="W48" s="61" t="e">
        <f aca="false">W47+1</f>
        <v>#REF!</v>
      </c>
      <c r="X48" s="55" t="e">
        <f aca="false">"ZR"&amp;W48</f>
        <v>#REF!</v>
      </c>
      <c r="Z48" s="69" t="n">
        <v>40588</v>
      </c>
      <c r="AA48" s="61" t="e">
        <f aca="false">AA47+1</f>
        <v>#REF!</v>
      </c>
      <c r="AB48" s="55" t="e">
        <f aca="false">"ZR"&amp;AA48</f>
        <v>#REF!</v>
      </c>
      <c r="AD48" s="69" t="n">
        <v>40588</v>
      </c>
      <c r="AE48" s="61" t="e">
        <f aca="false">AE47+1</f>
        <v>#REF!</v>
      </c>
      <c r="AF48" s="55" t="e">
        <f aca="false">"ZR"&amp;AE48</f>
        <v>#REF!</v>
      </c>
      <c r="AH48" s="69" t="n">
        <v>40588</v>
      </c>
      <c r="AI48" s="61" t="e">
        <f aca="false">AI47+1</f>
        <v>#REF!</v>
      </c>
      <c r="AJ48" s="55" t="e">
        <f aca="false">"ZR"&amp;AI48</f>
        <v>#REF!</v>
      </c>
    </row>
    <row r="49" customFormat="false" ht="13.5" hidden="true" customHeight="true" outlineLevel="0" collapsed="false">
      <c r="C49" s="45" t="n">
        <v>0.00520833333333333</v>
      </c>
      <c r="D49" s="46" t="n">
        <f aca="false">D48+1</f>
        <v>12045</v>
      </c>
      <c r="E49" s="47" t="str">
        <f aca="false">"ZR"&amp;D49</f>
        <v>ZR12045</v>
      </c>
      <c r="H49" s="45" t="n">
        <v>0.00520833333333333</v>
      </c>
      <c r="I49" s="46" t="n">
        <f aca="false">I48+1</f>
        <v>12045</v>
      </c>
      <c r="J49" s="47" t="str">
        <f aca="false">"ZR"&amp;I49</f>
        <v>ZR12045</v>
      </c>
      <c r="M49" s="45" t="n">
        <v>0.00520833333333333</v>
      </c>
      <c r="N49" s="46" t="n">
        <f aca="false">N48+1</f>
        <v>12045</v>
      </c>
      <c r="O49" s="47" t="str">
        <f aca="false">"ZR"&amp;N49</f>
        <v>ZR12045</v>
      </c>
      <c r="R49" s="45" t="n">
        <v>0.00520833333333333</v>
      </c>
      <c r="S49" s="46" t="n">
        <f aca="false">S48+1</f>
        <v>12045</v>
      </c>
      <c r="T49" s="47" t="str">
        <f aca="false">"ZR"&amp;S49</f>
        <v>ZR12045</v>
      </c>
      <c r="V49" s="69" t="n">
        <v>40589</v>
      </c>
      <c r="W49" s="61" t="e">
        <f aca="false">W48+1</f>
        <v>#REF!</v>
      </c>
      <c r="X49" s="55" t="e">
        <f aca="false">"ZR"&amp;W49</f>
        <v>#REF!</v>
      </c>
      <c r="Z49" s="69" t="n">
        <v>40589</v>
      </c>
      <c r="AA49" s="61" t="e">
        <f aca="false">AA48+1</f>
        <v>#REF!</v>
      </c>
      <c r="AB49" s="55" t="e">
        <f aca="false">"ZR"&amp;AA49</f>
        <v>#REF!</v>
      </c>
      <c r="AD49" s="69" t="n">
        <v>40589</v>
      </c>
      <c r="AE49" s="61" t="e">
        <f aca="false">AE48+1</f>
        <v>#REF!</v>
      </c>
      <c r="AF49" s="55" t="e">
        <f aca="false">"ZR"&amp;AE49</f>
        <v>#REF!</v>
      </c>
      <c r="AH49" s="69" t="n">
        <v>40589</v>
      </c>
      <c r="AI49" s="61" t="e">
        <f aca="false">AI48+1</f>
        <v>#REF!</v>
      </c>
      <c r="AJ49" s="55" t="e">
        <f aca="false">"ZR"&amp;AI49</f>
        <v>#REF!</v>
      </c>
    </row>
    <row r="50" customFormat="false" ht="13.5" hidden="true" customHeight="true" outlineLevel="0" collapsed="false">
      <c r="C50" s="45" t="n">
        <v>0.00532407407407407</v>
      </c>
      <c r="D50" s="46" t="n">
        <f aca="false">D49+1</f>
        <v>12046</v>
      </c>
      <c r="E50" s="47" t="str">
        <f aca="false">"ZR"&amp;D50</f>
        <v>ZR12046</v>
      </c>
      <c r="H50" s="45" t="n">
        <v>0.00532407407407407</v>
      </c>
      <c r="I50" s="46" t="n">
        <f aca="false">I49+1</f>
        <v>12046</v>
      </c>
      <c r="J50" s="47" t="str">
        <f aca="false">"ZR"&amp;I50</f>
        <v>ZR12046</v>
      </c>
      <c r="M50" s="45" t="n">
        <v>0.00532407407407407</v>
      </c>
      <c r="N50" s="46" t="n">
        <f aca="false">N49+1</f>
        <v>12046</v>
      </c>
      <c r="O50" s="47" t="str">
        <f aca="false">"ZR"&amp;N50</f>
        <v>ZR12046</v>
      </c>
      <c r="R50" s="45" t="n">
        <v>0.00532407407407407</v>
      </c>
      <c r="S50" s="46" t="n">
        <f aca="false">S49+1</f>
        <v>12046</v>
      </c>
      <c r="T50" s="47" t="str">
        <f aca="false">"ZR"&amp;S50</f>
        <v>ZR12046</v>
      </c>
      <c r="V50" s="69" t="n">
        <v>40590</v>
      </c>
      <c r="W50" s="61" t="e">
        <f aca="false">W49+1</f>
        <v>#REF!</v>
      </c>
      <c r="X50" s="55" t="e">
        <f aca="false">"ZR"&amp;W50</f>
        <v>#REF!</v>
      </c>
      <c r="Z50" s="69" t="n">
        <v>40590</v>
      </c>
      <c r="AA50" s="61" t="e">
        <f aca="false">AA49+1</f>
        <v>#REF!</v>
      </c>
      <c r="AB50" s="55" t="e">
        <f aca="false">"ZR"&amp;AA50</f>
        <v>#REF!</v>
      </c>
      <c r="AD50" s="69" t="n">
        <v>40590</v>
      </c>
      <c r="AE50" s="61" t="e">
        <f aca="false">AE49+1</f>
        <v>#REF!</v>
      </c>
      <c r="AF50" s="55" t="e">
        <f aca="false">"ZR"&amp;AE50</f>
        <v>#REF!</v>
      </c>
      <c r="AH50" s="69" t="n">
        <v>40590</v>
      </c>
      <c r="AI50" s="61" t="e">
        <f aca="false">AI49+1</f>
        <v>#REF!</v>
      </c>
      <c r="AJ50" s="55" t="e">
        <f aca="false">"ZR"&amp;AI50</f>
        <v>#REF!</v>
      </c>
    </row>
    <row r="51" customFormat="false" ht="13.5" hidden="true" customHeight="true" outlineLevel="0" collapsed="false">
      <c r="C51" s="45" t="n">
        <v>0.00543981481481481</v>
      </c>
      <c r="D51" s="46" t="n">
        <f aca="false">D50+1</f>
        <v>12047</v>
      </c>
      <c r="E51" s="47" t="str">
        <f aca="false">"ZR"&amp;D51</f>
        <v>ZR12047</v>
      </c>
      <c r="H51" s="45" t="n">
        <v>0.00543981481481481</v>
      </c>
      <c r="I51" s="46" t="n">
        <f aca="false">I50+1</f>
        <v>12047</v>
      </c>
      <c r="J51" s="47" t="str">
        <f aca="false">"ZR"&amp;I51</f>
        <v>ZR12047</v>
      </c>
      <c r="M51" s="45" t="n">
        <v>0.00543981481481481</v>
      </c>
      <c r="N51" s="46" t="n">
        <f aca="false">N50+1</f>
        <v>12047</v>
      </c>
      <c r="O51" s="47" t="str">
        <f aca="false">"ZR"&amp;N51</f>
        <v>ZR12047</v>
      </c>
      <c r="R51" s="45" t="n">
        <v>0.00543981481481481</v>
      </c>
      <c r="S51" s="46" t="n">
        <f aca="false">S50+1</f>
        <v>12047</v>
      </c>
      <c r="T51" s="47" t="str">
        <f aca="false">"ZR"&amp;S51</f>
        <v>ZR12047</v>
      </c>
      <c r="V51" s="69" t="n">
        <v>40591</v>
      </c>
      <c r="W51" s="61" t="e">
        <f aca="false">W50+1</f>
        <v>#REF!</v>
      </c>
      <c r="X51" s="55" t="e">
        <f aca="false">"ZR"&amp;W51</f>
        <v>#REF!</v>
      </c>
      <c r="Z51" s="69" t="n">
        <v>40591</v>
      </c>
      <c r="AA51" s="61" t="e">
        <f aca="false">AA50+1</f>
        <v>#REF!</v>
      </c>
      <c r="AB51" s="55" t="e">
        <f aca="false">"ZR"&amp;AA51</f>
        <v>#REF!</v>
      </c>
      <c r="AD51" s="69" t="n">
        <v>40591</v>
      </c>
      <c r="AE51" s="61" t="e">
        <f aca="false">AE50+1</f>
        <v>#REF!</v>
      </c>
      <c r="AF51" s="55" t="e">
        <f aca="false">"ZR"&amp;AE51</f>
        <v>#REF!</v>
      </c>
      <c r="AH51" s="69" t="n">
        <v>40591</v>
      </c>
      <c r="AI51" s="61" t="e">
        <f aca="false">AI50+1</f>
        <v>#REF!</v>
      </c>
      <c r="AJ51" s="55" t="e">
        <f aca="false">"ZR"&amp;AI51</f>
        <v>#REF!</v>
      </c>
    </row>
    <row r="52" customFormat="false" ht="13.5" hidden="true" customHeight="true" outlineLevel="0" collapsed="false">
      <c r="C52" s="45" t="n">
        <v>0.00555555555555555</v>
      </c>
      <c r="D52" s="46" t="n">
        <f aca="false">D51+1</f>
        <v>12048</v>
      </c>
      <c r="E52" s="47" t="str">
        <f aca="false">"ZR"&amp;D52</f>
        <v>ZR12048</v>
      </c>
      <c r="H52" s="45" t="n">
        <v>0.00555555555555555</v>
      </c>
      <c r="I52" s="46" t="n">
        <f aca="false">I51+1</f>
        <v>12048</v>
      </c>
      <c r="J52" s="47" t="str">
        <f aca="false">"ZR"&amp;I52</f>
        <v>ZR12048</v>
      </c>
      <c r="M52" s="45" t="n">
        <v>0.00555555555555555</v>
      </c>
      <c r="N52" s="46" t="n">
        <f aca="false">N51+1</f>
        <v>12048</v>
      </c>
      <c r="O52" s="47" t="str">
        <f aca="false">"ZR"&amp;N52</f>
        <v>ZR12048</v>
      </c>
      <c r="R52" s="45" t="n">
        <v>0.00555555555555555</v>
      </c>
      <c r="S52" s="46" t="n">
        <f aca="false">S51+1</f>
        <v>12048</v>
      </c>
      <c r="T52" s="47" t="str">
        <f aca="false">"ZR"&amp;S52</f>
        <v>ZR12048</v>
      </c>
      <c r="V52" s="69" t="n">
        <v>40592</v>
      </c>
      <c r="W52" s="61" t="e">
        <f aca="false">W51+1</f>
        <v>#REF!</v>
      </c>
      <c r="X52" s="55" t="e">
        <f aca="false">"ZR"&amp;W52</f>
        <v>#REF!</v>
      </c>
      <c r="Z52" s="69" t="n">
        <v>40592</v>
      </c>
      <c r="AA52" s="61" t="e">
        <f aca="false">AA51+1</f>
        <v>#REF!</v>
      </c>
      <c r="AB52" s="55" t="e">
        <f aca="false">"ZR"&amp;AA52</f>
        <v>#REF!</v>
      </c>
      <c r="AD52" s="69" t="n">
        <v>40592</v>
      </c>
      <c r="AE52" s="61" t="e">
        <f aca="false">AE51+1</f>
        <v>#REF!</v>
      </c>
      <c r="AF52" s="55" t="e">
        <f aca="false">"ZR"&amp;AE52</f>
        <v>#REF!</v>
      </c>
      <c r="AH52" s="69" t="n">
        <v>40592</v>
      </c>
      <c r="AI52" s="61" t="e">
        <f aca="false">AI51+1</f>
        <v>#REF!</v>
      </c>
      <c r="AJ52" s="55" t="e">
        <f aca="false">"ZR"&amp;AI52</f>
        <v>#REF!</v>
      </c>
    </row>
    <row r="53" customFormat="false" ht="13.5" hidden="true" customHeight="true" outlineLevel="0" collapsed="false">
      <c r="C53" s="45" t="n">
        <v>0.0056712962962963</v>
      </c>
      <c r="D53" s="46" t="n">
        <f aca="false">D52+1</f>
        <v>12049</v>
      </c>
      <c r="E53" s="47" t="str">
        <f aca="false">"ZR"&amp;D53</f>
        <v>ZR12049</v>
      </c>
      <c r="H53" s="45" t="n">
        <v>0.0056712962962963</v>
      </c>
      <c r="I53" s="46" t="n">
        <f aca="false">I52+1</f>
        <v>12049</v>
      </c>
      <c r="J53" s="47" t="str">
        <f aca="false">"ZR"&amp;I53</f>
        <v>ZR12049</v>
      </c>
      <c r="M53" s="45" t="n">
        <v>0.0056712962962963</v>
      </c>
      <c r="N53" s="46" t="n">
        <f aca="false">N52+1</f>
        <v>12049</v>
      </c>
      <c r="O53" s="47" t="str">
        <f aca="false">"ZR"&amp;N53</f>
        <v>ZR12049</v>
      </c>
      <c r="R53" s="45" t="n">
        <v>0.0056712962962963</v>
      </c>
      <c r="S53" s="46" t="n">
        <f aca="false">S52+1</f>
        <v>12049</v>
      </c>
      <c r="T53" s="47" t="str">
        <f aca="false">"ZR"&amp;S53</f>
        <v>ZR12049</v>
      </c>
      <c r="V53" s="69" t="n">
        <v>40593</v>
      </c>
      <c r="W53" s="61" t="e">
        <f aca="false">W52+1</f>
        <v>#REF!</v>
      </c>
      <c r="X53" s="55" t="e">
        <f aca="false">"ZR"&amp;W53</f>
        <v>#REF!</v>
      </c>
      <c r="Z53" s="69" t="n">
        <v>40593</v>
      </c>
      <c r="AA53" s="61" t="e">
        <f aca="false">AA52+1</f>
        <v>#REF!</v>
      </c>
      <c r="AB53" s="55" t="e">
        <f aca="false">"ZR"&amp;AA53</f>
        <v>#REF!</v>
      </c>
      <c r="AD53" s="69" t="n">
        <v>40593</v>
      </c>
      <c r="AE53" s="61" t="e">
        <f aca="false">AE52+1</f>
        <v>#REF!</v>
      </c>
      <c r="AF53" s="55" t="e">
        <f aca="false">"ZR"&amp;AE53</f>
        <v>#REF!</v>
      </c>
      <c r="AH53" s="69" t="n">
        <v>40593</v>
      </c>
      <c r="AI53" s="61" t="e">
        <f aca="false">AI52+1</f>
        <v>#REF!</v>
      </c>
      <c r="AJ53" s="55" t="e">
        <f aca="false">"ZR"&amp;AI53</f>
        <v>#REF!</v>
      </c>
    </row>
    <row r="54" customFormat="false" ht="13.5" hidden="true" customHeight="true" outlineLevel="0" collapsed="false">
      <c r="C54" s="45" t="n">
        <v>0.00578703703703704</v>
      </c>
      <c r="D54" s="46" t="n">
        <f aca="false">D53+1</f>
        <v>12050</v>
      </c>
      <c r="E54" s="47" t="str">
        <f aca="false">"ZR"&amp;D54</f>
        <v>ZR12050</v>
      </c>
      <c r="H54" s="45" t="n">
        <v>0.00578703703703704</v>
      </c>
      <c r="I54" s="46" t="n">
        <f aca="false">I53+1</f>
        <v>12050</v>
      </c>
      <c r="J54" s="47" t="str">
        <f aca="false">"ZR"&amp;I54</f>
        <v>ZR12050</v>
      </c>
      <c r="M54" s="45" t="n">
        <v>0.00578703703703704</v>
      </c>
      <c r="N54" s="46" t="n">
        <f aca="false">N53+1</f>
        <v>12050</v>
      </c>
      <c r="O54" s="47" t="str">
        <f aca="false">"ZR"&amp;N54</f>
        <v>ZR12050</v>
      </c>
      <c r="R54" s="45" t="n">
        <v>0.00578703703703704</v>
      </c>
      <c r="S54" s="46" t="n">
        <f aca="false">S53+1</f>
        <v>12050</v>
      </c>
      <c r="T54" s="47" t="str">
        <f aca="false">"ZR"&amp;S54</f>
        <v>ZR12050</v>
      </c>
      <c r="V54" s="69" t="n">
        <v>40594</v>
      </c>
      <c r="W54" s="61" t="e">
        <f aca="false">W53+1</f>
        <v>#REF!</v>
      </c>
      <c r="X54" s="55" t="e">
        <f aca="false">"ZR"&amp;W54</f>
        <v>#REF!</v>
      </c>
      <c r="Z54" s="69" t="n">
        <v>40594</v>
      </c>
      <c r="AA54" s="61" t="e">
        <f aca="false">AA53+1</f>
        <v>#REF!</v>
      </c>
      <c r="AB54" s="55" t="e">
        <f aca="false">"ZR"&amp;AA54</f>
        <v>#REF!</v>
      </c>
      <c r="AD54" s="69" t="n">
        <v>40594</v>
      </c>
      <c r="AE54" s="61" t="e">
        <f aca="false">AE53+1</f>
        <v>#REF!</v>
      </c>
      <c r="AF54" s="55" t="e">
        <f aca="false">"ZR"&amp;AE54</f>
        <v>#REF!</v>
      </c>
      <c r="AH54" s="69" t="n">
        <v>40594</v>
      </c>
      <c r="AI54" s="61" t="e">
        <f aca="false">AI53+1</f>
        <v>#REF!</v>
      </c>
      <c r="AJ54" s="55" t="e">
        <f aca="false">"ZR"&amp;AI54</f>
        <v>#REF!</v>
      </c>
    </row>
    <row r="55" customFormat="false" ht="13.5" hidden="true" customHeight="true" outlineLevel="0" collapsed="false">
      <c r="C55" s="45" t="n">
        <v>0.00590277777777778</v>
      </c>
      <c r="D55" s="46" t="n">
        <f aca="false">D54+1</f>
        <v>12051</v>
      </c>
      <c r="E55" s="47" t="str">
        <f aca="false">"ZR"&amp;D55</f>
        <v>ZR12051</v>
      </c>
      <c r="H55" s="45" t="n">
        <v>0.00590277777777778</v>
      </c>
      <c r="I55" s="46" t="n">
        <f aca="false">I54+1</f>
        <v>12051</v>
      </c>
      <c r="J55" s="47" t="str">
        <f aca="false">"ZR"&amp;I55</f>
        <v>ZR12051</v>
      </c>
      <c r="M55" s="45" t="n">
        <v>0.00590277777777778</v>
      </c>
      <c r="N55" s="46" t="n">
        <f aca="false">N54+1</f>
        <v>12051</v>
      </c>
      <c r="O55" s="47" t="str">
        <f aca="false">"ZR"&amp;N55</f>
        <v>ZR12051</v>
      </c>
      <c r="R55" s="45" t="n">
        <v>0.00590277777777778</v>
      </c>
      <c r="S55" s="46" t="n">
        <f aca="false">S54+1</f>
        <v>12051</v>
      </c>
      <c r="T55" s="47" t="str">
        <f aca="false">"ZR"&amp;S55</f>
        <v>ZR12051</v>
      </c>
      <c r="V55" s="69" t="n">
        <v>40595</v>
      </c>
      <c r="W55" s="61" t="e">
        <f aca="false">W54+1</f>
        <v>#REF!</v>
      </c>
      <c r="X55" s="55" t="e">
        <f aca="false">"ZR"&amp;W55</f>
        <v>#REF!</v>
      </c>
      <c r="Z55" s="69" t="n">
        <v>40595</v>
      </c>
      <c r="AA55" s="61" t="e">
        <f aca="false">AA54+1</f>
        <v>#REF!</v>
      </c>
      <c r="AB55" s="55" t="e">
        <f aca="false">"ZR"&amp;AA55</f>
        <v>#REF!</v>
      </c>
      <c r="AD55" s="69" t="n">
        <v>40595</v>
      </c>
      <c r="AE55" s="61" t="e">
        <f aca="false">AE54+1</f>
        <v>#REF!</v>
      </c>
      <c r="AF55" s="55" t="e">
        <f aca="false">"ZR"&amp;AE55</f>
        <v>#REF!</v>
      </c>
      <c r="AH55" s="69" t="n">
        <v>40595</v>
      </c>
      <c r="AI55" s="61" t="e">
        <f aca="false">AI54+1</f>
        <v>#REF!</v>
      </c>
      <c r="AJ55" s="55" t="e">
        <f aca="false">"ZR"&amp;AI55</f>
        <v>#REF!</v>
      </c>
    </row>
    <row r="56" customFormat="false" ht="13.5" hidden="true" customHeight="true" outlineLevel="0" collapsed="false">
      <c r="C56" s="45" t="n">
        <v>0.00601851851851852</v>
      </c>
      <c r="D56" s="46" t="n">
        <f aca="false">D55+1</f>
        <v>12052</v>
      </c>
      <c r="E56" s="47" t="str">
        <f aca="false">"ZR"&amp;D56</f>
        <v>ZR12052</v>
      </c>
      <c r="H56" s="45" t="n">
        <v>0.00601851851851852</v>
      </c>
      <c r="I56" s="46" t="n">
        <f aca="false">I55+1</f>
        <v>12052</v>
      </c>
      <c r="J56" s="47" t="str">
        <f aca="false">"ZR"&amp;I56</f>
        <v>ZR12052</v>
      </c>
      <c r="M56" s="45" t="n">
        <v>0.00601851851851852</v>
      </c>
      <c r="N56" s="46" t="n">
        <f aca="false">N55+1</f>
        <v>12052</v>
      </c>
      <c r="O56" s="47" t="str">
        <f aca="false">"ZR"&amp;N56</f>
        <v>ZR12052</v>
      </c>
      <c r="R56" s="45" t="n">
        <v>0.00601851851851852</v>
      </c>
      <c r="S56" s="46" t="n">
        <f aca="false">S55+1</f>
        <v>12052</v>
      </c>
      <c r="T56" s="47" t="str">
        <f aca="false">"ZR"&amp;S56</f>
        <v>ZR12052</v>
      </c>
      <c r="V56" s="69" t="n">
        <v>40596</v>
      </c>
      <c r="W56" s="61" t="e">
        <f aca="false">W55+1</f>
        <v>#REF!</v>
      </c>
      <c r="X56" s="55" t="e">
        <f aca="false">"ZR"&amp;W56</f>
        <v>#REF!</v>
      </c>
      <c r="Z56" s="69" t="n">
        <v>40596</v>
      </c>
      <c r="AA56" s="61" t="e">
        <f aca="false">AA55+1</f>
        <v>#REF!</v>
      </c>
      <c r="AB56" s="55" t="e">
        <f aca="false">"ZR"&amp;AA56</f>
        <v>#REF!</v>
      </c>
      <c r="AD56" s="69" t="n">
        <v>40596</v>
      </c>
      <c r="AE56" s="61" t="e">
        <f aca="false">AE55+1</f>
        <v>#REF!</v>
      </c>
      <c r="AF56" s="55" t="e">
        <f aca="false">"ZR"&amp;AE56</f>
        <v>#REF!</v>
      </c>
      <c r="AH56" s="69" t="n">
        <v>40596</v>
      </c>
      <c r="AI56" s="61" t="e">
        <f aca="false">AI55+1</f>
        <v>#REF!</v>
      </c>
      <c r="AJ56" s="55" t="e">
        <f aca="false">"ZR"&amp;AI56</f>
        <v>#REF!</v>
      </c>
    </row>
    <row r="57" customFormat="false" ht="13.5" hidden="true" customHeight="true" outlineLevel="0" collapsed="false">
      <c r="C57" s="45" t="n">
        <v>0.00613425925925926</v>
      </c>
      <c r="D57" s="46" t="n">
        <f aca="false">D56+1</f>
        <v>12053</v>
      </c>
      <c r="E57" s="47" t="str">
        <f aca="false">"ZR"&amp;D57</f>
        <v>ZR12053</v>
      </c>
      <c r="H57" s="45" t="n">
        <v>0.00613425925925926</v>
      </c>
      <c r="I57" s="46" t="n">
        <f aca="false">I56+1</f>
        <v>12053</v>
      </c>
      <c r="J57" s="47" t="str">
        <f aca="false">"ZR"&amp;I57</f>
        <v>ZR12053</v>
      </c>
      <c r="M57" s="45" t="n">
        <v>0.00613425925925926</v>
      </c>
      <c r="N57" s="46" t="n">
        <f aca="false">N56+1</f>
        <v>12053</v>
      </c>
      <c r="O57" s="47" t="str">
        <f aca="false">"ZR"&amp;N57</f>
        <v>ZR12053</v>
      </c>
      <c r="R57" s="45" t="n">
        <v>0.00613425925925926</v>
      </c>
      <c r="S57" s="46" t="n">
        <f aca="false">S56+1</f>
        <v>12053</v>
      </c>
      <c r="T57" s="47" t="str">
        <f aca="false">"ZR"&amp;S57</f>
        <v>ZR12053</v>
      </c>
      <c r="V57" s="69" t="n">
        <v>40597</v>
      </c>
      <c r="W57" s="61" t="e">
        <f aca="false">W56+1</f>
        <v>#REF!</v>
      </c>
      <c r="X57" s="55" t="e">
        <f aca="false">"ZR"&amp;W57</f>
        <v>#REF!</v>
      </c>
      <c r="Z57" s="69" t="n">
        <v>40597</v>
      </c>
      <c r="AA57" s="61" t="e">
        <f aca="false">AA56+1</f>
        <v>#REF!</v>
      </c>
      <c r="AB57" s="55" t="e">
        <f aca="false">"ZR"&amp;AA57</f>
        <v>#REF!</v>
      </c>
      <c r="AD57" s="69" t="n">
        <v>40597</v>
      </c>
      <c r="AE57" s="61" t="e">
        <f aca="false">AE56+1</f>
        <v>#REF!</v>
      </c>
      <c r="AF57" s="55" t="e">
        <f aca="false">"ZR"&amp;AE57</f>
        <v>#REF!</v>
      </c>
      <c r="AH57" s="69" t="n">
        <v>40597</v>
      </c>
      <c r="AI57" s="61" t="e">
        <f aca="false">AI56+1</f>
        <v>#REF!</v>
      </c>
      <c r="AJ57" s="55" t="e">
        <f aca="false">"ZR"&amp;AI57</f>
        <v>#REF!</v>
      </c>
    </row>
    <row r="58" customFormat="false" ht="13.5" hidden="true" customHeight="true" outlineLevel="0" collapsed="false">
      <c r="C58" s="45" t="n">
        <v>0.00625</v>
      </c>
      <c r="D58" s="46" t="n">
        <f aca="false">D57+1</f>
        <v>12054</v>
      </c>
      <c r="E58" s="47" t="str">
        <f aca="false">"ZR"&amp;D58</f>
        <v>ZR12054</v>
      </c>
      <c r="H58" s="45" t="n">
        <v>0.00625</v>
      </c>
      <c r="I58" s="46" t="n">
        <f aca="false">I57+1</f>
        <v>12054</v>
      </c>
      <c r="J58" s="47" t="str">
        <f aca="false">"ZR"&amp;I58</f>
        <v>ZR12054</v>
      </c>
      <c r="M58" s="45" t="n">
        <v>0.00625</v>
      </c>
      <c r="N58" s="46" t="n">
        <f aca="false">N57+1</f>
        <v>12054</v>
      </c>
      <c r="O58" s="47" t="str">
        <f aca="false">"ZR"&amp;N58</f>
        <v>ZR12054</v>
      </c>
      <c r="R58" s="45" t="n">
        <v>0.00625</v>
      </c>
      <c r="S58" s="46" t="n">
        <f aca="false">S57+1</f>
        <v>12054</v>
      </c>
      <c r="T58" s="47" t="str">
        <f aca="false">"ZR"&amp;S58</f>
        <v>ZR12054</v>
      </c>
      <c r="V58" s="69" t="n">
        <v>40598</v>
      </c>
      <c r="W58" s="61" t="e">
        <f aca="false">W57+1</f>
        <v>#REF!</v>
      </c>
      <c r="X58" s="55" t="e">
        <f aca="false">"ZR"&amp;W58</f>
        <v>#REF!</v>
      </c>
      <c r="Z58" s="69" t="n">
        <v>40598</v>
      </c>
      <c r="AA58" s="61" t="e">
        <f aca="false">AA57+1</f>
        <v>#REF!</v>
      </c>
      <c r="AB58" s="55" t="e">
        <f aca="false">"ZR"&amp;AA58</f>
        <v>#REF!</v>
      </c>
      <c r="AD58" s="69" t="n">
        <v>40598</v>
      </c>
      <c r="AE58" s="61" t="e">
        <f aca="false">AE57+1</f>
        <v>#REF!</v>
      </c>
      <c r="AF58" s="55" t="e">
        <f aca="false">"ZR"&amp;AE58</f>
        <v>#REF!</v>
      </c>
      <c r="AH58" s="69" t="n">
        <v>40598</v>
      </c>
      <c r="AI58" s="61" t="e">
        <f aca="false">AI57+1</f>
        <v>#REF!</v>
      </c>
      <c r="AJ58" s="55" t="e">
        <f aca="false">"ZR"&amp;AI58</f>
        <v>#REF!</v>
      </c>
    </row>
    <row r="59" customFormat="false" ht="13.5" hidden="true" customHeight="true" outlineLevel="0" collapsed="false">
      <c r="C59" s="45" t="n">
        <v>0.00636574074074074</v>
      </c>
      <c r="D59" s="46" t="n">
        <f aca="false">D58+1</f>
        <v>12055</v>
      </c>
      <c r="E59" s="47" t="str">
        <f aca="false">"ZR"&amp;D59</f>
        <v>ZR12055</v>
      </c>
      <c r="H59" s="45" t="n">
        <v>0.00636574074074074</v>
      </c>
      <c r="I59" s="46" t="n">
        <f aca="false">I58+1</f>
        <v>12055</v>
      </c>
      <c r="J59" s="47" t="str">
        <f aca="false">"ZR"&amp;I59</f>
        <v>ZR12055</v>
      </c>
      <c r="M59" s="45" t="n">
        <v>0.00636574074074074</v>
      </c>
      <c r="N59" s="46" t="n">
        <f aca="false">N58+1</f>
        <v>12055</v>
      </c>
      <c r="O59" s="47" t="str">
        <f aca="false">"ZR"&amp;N59</f>
        <v>ZR12055</v>
      </c>
      <c r="R59" s="45" t="n">
        <v>0.00636574074074074</v>
      </c>
      <c r="S59" s="46" t="n">
        <f aca="false">S58+1</f>
        <v>12055</v>
      </c>
      <c r="T59" s="47" t="str">
        <f aca="false">"ZR"&amp;S59</f>
        <v>ZR12055</v>
      </c>
      <c r="V59" s="69" t="n">
        <v>40599</v>
      </c>
      <c r="W59" s="61" t="e">
        <f aca="false">W58+1</f>
        <v>#REF!</v>
      </c>
      <c r="X59" s="55" t="e">
        <f aca="false">"ZR"&amp;W59</f>
        <v>#REF!</v>
      </c>
      <c r="Z59" s="69" t="n">
        <v>40599</v>
      </c>
      <c r="AA59" s="61" t="e">
        <f aca="false">AA58+1</f>
        <v>#REF!</v>
      </c>
      <c r="AB59" s="55" t="e">
        <f aca="false">"ZR"&amp;AA59</f>
        <v>#REF!</v>
      </c>
      <c r="AD59" s="69" t="n">
        <v>40599</v>
      </c>
      <c r="AE59" s="61" t="e">
        <f aca="false">AE58+1</f>
        <v>#REF!</v>
      </c>
      <c r="AF59" s="55" t="e">
        <f aca="false">"ZR"&amp;AE59</f>
        <v>#REF!</v>
      </c>
      <c r="AH59" s="69" t="n">
        <v>40599</v>
      </c>
      <c r="AI59" s="61" t="e">
        <f aca="false">AI58+1</f>
        <v>#REF!</v>
      </c>
      <c r="AJ59" s="55" t="e">
        <f aca="false">"ZR"&amp;AI59</f>
        <v>#REF!</v>
      </c>
    </row>
    <row r="60" customFormat="false" ht="13.5" hidden="true" customHeight="true" outlineLevel="0" collapsed="false">
      <c r="C60" s="45" t="n">
        <v>0.00648148148148148</v>
      </c>
      <c r="D60" s="46" t="n">
        <f aca="false">D59+1</f>
        <v>12056</v>
      </c>
      <c r="E60" s="47" t="str">
        <f aca="false">"ZR"&amp;D60</f>
        <v>ZR12056</v>
      </c>
      <c r="H60" s="45" t="n">
        <v>0.00648148148148148</v>
      </c>
      <c r="I60" s="46" t="n">
        <f aca="false">I59+1</f>
        <v>12056</v>
      </c>
      <c r="J60" s="47" t="str">
        <f aca="false">"ZR"&amp;I60</f>
        <v>ZR12056</v>
      </c>
      <c r="M60" s="45" t="n">
        <v>0.00648148148148148</v>
      </c>
      <c r="N60" s="46" t="n">
        <f aca="false">N59+1</f>
        <v>12056</v>
      </c>
      <c r="O60" s="47" t="str">
        <f aca="false">"ZR"&amp;N60</f>
        <v>ZR12056</v>
      </c>
      <c r="R60" s="45" t="n">
        <v>0.00648148148148148</v>
      </c>
      <c r="S60" s="46" t="n">
        <f aca="false">S59+1</f>
        <v>12056</v>
      </c>
      <c r="T60" s="47" t="str">
        <f aca="false">"ZR"&amp;S60</f>
        <v>ZR12056</v>
      </c>
      <c r="V60" s="69" t="n">
        <v>40600</v>
      </c>
      <c r="W60" s="61" t="e">
        <f aca="false">W59+1</f>
        <v>#REF!</v>
      </c>
      <c r="X60" s="55" t="e">
        <f aca="false">"ZR"&amp;W60</f>
        <v>#REF!</v>
      </c>
      <c r="Z60" s="69" t="n">
        <v>40600</v>
      </c>
      <c r="AA60" s="61" t="e">
        <f aca="false">AA59+1</f>
        <v>#REF!</v>
      </c>
      <c r="AB60" s="55" t="e">
        <f aca="false">"ZR"&amp;AA60</f>
        <v>#REF!</v>
      </c>
      <c r="AD60" s="69" t="n">
        <v>40600</v>
      </c>
      <c r="AE60" s="61" t="e">
        <f aca="false">AE59+1</f>
        <v>#REF!</v>
      </c>
      <c r="AF60" s="55" t="e">
        <f aca="false">"ZR"&amp;AE60</f>
        <v>#REF!</v>
      </c>
      <c r="AH60" s="69" t="n">
        <v>40600</v>
      </c>
      <c r="AI60" s="61" t="e">
        <f aca="false">AI59+1</f>
        <v>#REF!</v>
      </c>
      <c r="AJ60" s="55" t="e">
        <f aca="false">"ZR"&amp;AI60</f>
        <v>#REF!</v>
      </c>
    </row>
    <row r="61" customFormat="false" ht="13.5" hidden="true" customHeight="true" outlineLevel="0" collapsed="false">
      <c r="C61" s="45" t="n">
        <v>0.00659722222222222</v>
      </c>
      <c r="D61" s="46" t="n">
        <f aca="false">D60+1</f>
        <v>12057</v>
      </c>
      <c r="E61" s="47" t="str">
        <f aca="false">"ZR"&amp;D61</f>
        <v>ZR12057</v>
      </c>
      <c r="H61" s="45" t="n">
        <v>0.00659722222222222</v>
      </c>
      <c r="I61" s="46" t="n">
        <f aca="false">I60+1</f>
        <v>12057</v>
      </c>
      <c r="J61" s="47" t="str">
        <f aca="false">"ZR"&amp;I61</f>
        <v>ZR12057</v>
      </c>
      <c r="M61" s="45" t="n">
        <v>0.00659722222222222</v>
      </c>
      <c r="N61" s="46" t="n">
        <f aca="false">N60+1</f>
        <v>12057</v>
      </c>
      <c r="O61" s="47" t="str">
        <f aca="false">"ZR"&amp;N61</f>
        <v>ZR12057</v>
      </c>
      <c r="R61" s="45" t="n">
        <v>0.00659722222222222</v>
      </c>
      <c r="S61" s="46" t="n">
        <f aca="false">S60+1</f>
        <v>12057</v>
      </c>
      <c r="T61" s="47" t="str">
        <f aca="false">"ZR"&amp;S61</f>
        <v>ZR12057</v>
      </c>
      <c r="V61" s="69" t="n">
        <v>40601</v>
      </c>
      <c r="W61" s="61" t="e">
        <f aca="false">W60+1</f>
        <v>#REF!</v>
      </c>
      <c r="X61" s="55" t="e">
        <f aca="false">"ZR"&amp;W61</f>
        <v>#REF!</v>
      </c>
      <c r="Z61" s="69" t="n">
        <v>40601</v>
      </c>
      <c r="AA61" s="61" t="e">
        <f aca="false">AA60+1</f>
        <v>#REF!</v>
      </c>
      <c r="AB61" s="55" t="e">
        <f aca="false">"ZR"&amp;AA61</f>
        <v>#REF!</v>
      </c>
      <c r="AD61" s="69" t="n">
        <v>40601</v>
      </c>
      <c r="AE61" s="61" t="e">
        <f aca="false">AE60+1</f>
        <v>#REF!</v>
      </c>
      <c r="AF61" s="55" t="e">
        <f aca="false">"ZR"&amp;AE61</f>
        <v>#REF!</v>
      </c>
      <c r="AH61" s="69" t="n">
        <v>40601</v>
      </c>
      <c r="AI61" s="61" t="e">
        <f aca="false">AI60+1</f>
        <v>#REF!</v>
      </c>
      <c r="AJ61" s="55" t="e">
        <f aca="false">"ZR"&amp;AI61</f>
        <v>#REF!</v>
      </c>
    </row>
    <row r="62" customFormat="false" ht="13.5" hidden="true" customHeight="true" outlineLevel="0" collapsed="false">
      <c r="C62" s="45" t="n">
        <v>0.00671296296296296</v>
      </c>
      <c r="D62" s="46" t="n">
        <f aca="false">D61+1</f>
        <v>12058</v>
      </c>
      <c r="E62" s="47" t="str">
        <f aca="false">"ZR"&amp;D62</f>
        <v>ZR12058</v>
      </c>
      <c r="H62" s="45" t="n">
        <v>0.00671296296296296</v>
      </c>
      <c r="I62" s="46" t="n">
        <f aca="false">I61+1</f>
        <v>12058</v>
      </c>
      <c r="J62" s="47" t="str">
        <f aca="false">"ZR"&amp;I62</f>
        <v>ZR12058</v>
      </c>
      <c r="M62" s="45" t="n">
        <v>0.00671296296296296</v>
      </c>
      <c r="N62" s="46" t="n">
        <f aca="false">N61+1</f>
        <v>12058</v>
      </c>
      <c r="O62" s="47" t="str">
        <f aca="false">"ZR"&amp;N62</f>
        <v>ZR12058</v>
      </c>
      <c r="R62" s="45" t="n">
        <v>0.00671296296296296</v>
      </c>
      <c r="S62" s="46" t="n">
        <f aca="false">S61+1</f>
        <v>12058</v>
      </c>
      <c r="T62" s="47" t="str">
        <f aca="false">"ZR"&amp;S62</f>
        <v>ZR12058</v>
      </c>
      <c r="V62" s="69" t="n">
        <v>40602</v>
      </c>
      <c r="W62" s="61" t="e">
        <f aca="false">W61+1</f>
        <v>#REF!</v>
      </c>
      <c r="X62" s="55" t="e">
        <f aca="false">"ZR"&amp;W62</f>
        <v>#REF!</v>
      </c>
      <c r="Z62" s="69" t="n">
        <v>40602</v>
      </c>
      <c r="AA62" s="61" t="e">
        <f aca="false">AA61+1</f>
        <v>#REF!</v>
      </c>
      <c r="AB62" s="55" t="e">
        <f aca="false">"ZR"&amp;AA62</f>
        <v>#REF!</v>
      </c>
      <c r="AD62" s="69" t="n">
        <v>40602</v>
      </c>
      <c r="AE62" s="61" t="e">
        <f aca="false">AE61+1</f>
        <v>#REF!</v>
      </c>
      <c r="AF62" s="55" t="e">
        <f aca="false">"ZR"&amp;AE62</f>
        <v>#REF!</v>
      </c>
      <c r="AH62" s="69" t="n">
        <v>40602</v>
      </c>
      <c r="AI62" s="61" t="e">
        <f aca="false">AI61+1</f>
        <v>#REF!</v>
      </c>
      <c r="AJ62" s="55" t="e">
        <f aca="false">"ZR"&amp;AI62</f>
        <v>#REF!</v>
      </c>
    </row>
    <row r="63" customFormat="false" ht="13.5" hidden="true" customHeight="true" outlineLevel="0" collapsed="false">
      <c r="C63" s="45" t="n">
        <v>0.0068287037037037</v>
      </c>
      <c r="D63" s="46" t="n">
        <f aca="false">D62+1</f>
        <v>12059</v>
      </c>
      <c r="E63" s="47" t="str">
        <f aca="false">"ZR"&amp;D63</f>
        <v>ZR12059</v>
      </c>
      <c r="H63" s="45" t="n">
        <v>0.0068287037037037</v>
      </c>
      <c r="I63" s="46" t="n">
        <f aca="false">I62+1</f>
        <v>12059</v>
      </c>
      <c r="J63" s="47" t="str">
        <f aca="false">"ZR"&amp;I63</f>
        <v>ZR12059</v>
      </c>
      <c r="M63" s="45" t="n">
        <v>0.0068287037037037</v>
      </c>
      <c r="N63" s="46" t="n">
        <f aca="false">N62+1</f>
        <v>12059</v>
      </c>
      <c r="O63" s="47" t="str">
        <f aca="false">"ZR"&amp;N63</f>
        <v>ZR12059</v>
      </c>
      <c r="R63" s="45" t="n">
        <v>0.0068287037037037</v>
      </c>
      <c r="S63" s="46" t="n">
        <f aca="false">S62+1</f>
        <v>12059</v>
      </c>
      <c r="T63" s="47" t="str">
        <f aca="false">"ZR"&amp;S63</f>
        <v>ZR12059</v>
      </c>
      <c r="V63" s="70" t="s">
        <v>3444</v>
      </c>
      <c r="W63" s="61" t="e">
        <f aca="false">W62+1</f>
        <v>#REF!</v>
      </c>
      <c r="X63" s="55" t="e">
        <f aca="false">"ZR"&amp;W63</f>
        <v>#REF!</v>
      </c>
      <c r="Z63" s="70" t="s">
        <v>3444</v>
      </c>
      <c r="AA63" s="61" t="e">
        <f aca="false">AA62+1</f>
        <v>#REF!</v>
      </c>
      <c r="AB63" s="55" t="e">
        <f aca="false">"ZR"&amp;AA63</f>
        <v>#REF!</v>
      </c>
      <c r="AD63" s="70" t="s">
        <v>3444</v>
      </c>
      <c r="AE63" s="61" t="e">
        <f aca="false">AE62+1</f>
        <v>#REF!</v>
      </c>
      <c r="AF63" s="55" t="e">
        <f aca="false">"ZR"&amp;AE63</f>
        <v>#REF!</v>
      </c>
      <c r="AH63" s="70" t="s">
        <v>3444</v>
      </c>
      <c r="AI63" s="61" t="e">
        <f aca="false">AI62+1</f>
        <v>#REF!</v>
      </c>
      <c r="AJ63" s="55" t="e">
        <f aca="false">"ZR"&amp;AI63</f>
        <v>#REF!</v>
      </c>
    </row>
    <row r="64" customFormat="false" ht="13.5" hidden="true" customHeight="true" outlineLevel="0" collapsed="false">
      <c r="C64" s="45" t="n">
        <v>0.00694444444444444</v>
      </c>
      <c r="D64" s="46" t="n">
        <f aca="false">D63+1</f>
        <v>12060</v>
      </c>
      <c r="E64" s="47" t="str">
        <f aca="false">"ZR"&amp;D64</f>
        <v>ZR12060</v>
      </c>
      <c r="H64" s="45" t="n">
        <v>0.00694444444444444</v>
      </c>
      <c r="I64" s="46" t="n">
        <f aca="false">I63+1</f>
        <v>12060</v>
      </c>
      <c r="J64" s="47" t="str">
        <f aca="false">"ZR"&amp;I64</f>
        <v>ZR12060</v>
      </c>
      <c r="M64" s="45" t="n">
        <v>0.00694444444444444</v>
      </c>
      <c r="N64" s="46" t="n">
        <f aca="false">N63+1</f>
        <v>12060</v>
      </c>
      <c r="O64" s="47" t="str">
        <f aca="false">"ZR"&amp;N64</f>
        <v>ZR12060</v>
      </c>
      <c r="R64" s="45" t="n">
        <v>0.00694444444444444</v>
      </c>
      <c r="S64" s="46" t="n">
        <f aca="false">S63+1</f>
        <v>12060</v>
      </c>
      <c r="T64" s="47" t="str">
        <f aca="false">"ZR"&amp;S64</f>
        <v>ZR12060</v>
      </c>
      <c r="V64" s="70"/>
      <c r="W64" s="61" t="e">
        <f aca="false">W63+1</f>
        <v>#REF!</v>
      </c>
      <c r="X64" s="55" t="e">
        <f aca="false">"ZR"&amp;W64</f>
        <v>#REF!</v>
      </c>
      <c r="Z64" s="70"/>
      <c r="AA64" s="61" t="e">
        <f aca="false">AA63+1</f>
        <v>#REF!</v>
      </c>
      <c r="AB64" s="55" t="e">
        <f aca="false">"ZR"&amp;AA64</f>
        <v>#REF!</v>
      </c>
      <c r="AD64" s="70"/>
      <c r="AE64" s="61" t="e">
        <f aca="false">AE63+1</f>
        <v>#REF!</v>
      </c>
      <c r="AF64" s="55" t="e">
        <f aca="false">"ZR"&amp;AE64</f>
        <v>#REF!</v>
      </c>
      <c r="AH64" s="70"/>
      <c r="AI64" s="61" t="e">
        <f aca="false">AI63+1</f>
        <v>#REF!</v>
      </c>
      <c r="AJ64" s="55" t="e">
        <f aca="false">"ZR"&amp;AI64</f>
        <v>#REF!</v>
      </c>
    </row>
    <row r="65" customFormat="false" ht="13.5" hidden="true" customHeight="true" outlineLevel="0" collapsed="false">
      <c r="C65" s="45" t="n">
        <v>0.00706018518518518</v>
      </c>
      <c r="D65" s="46" t="n">
        <f aca="false">D64+1</f>
        <v>12061</v>
      </c>
      <c r="E65" s="47" t="str">
        <f aca="false">"ZR"&amp;D65</f>
        <v>ZR12061</v>
      </c>
      <c r="H65" s="45" t="n">
        <v>0.00706018518518518</v>
      </c>
      <c r="I65" s="46" t="n">
        <f aca="false">I64+1</f>
        <v>12061</v>
      </c>
      <c r="J65" s="47" t="str">
        <f aca="false">"ZR"&amp;I65</f>
        <v>ZR12061</v>
      </c>
      <c r="M65" s="45" t="n">
        <v>0.00706018518518518</v>
      </c>
      <c r="N65" s="46" t="n">
        <f aca="false">N64+1</f>
        <v>12061</v>
      </c>
      <c r="O65" s="47" t="str">
        <f aca="false">"ZR"&amp;N65</f>
        <v>ZR12061</v>
      </c>
      <c r="R65" s="45" t="n">
        <v>0.00706018518518518</v>
      </c>
      <c r="S65" s="46" t="n">
        <f aca="false">S64+1</f>
        <v>12061</v>
      </c>
      <c r="T65" s="47" t="str">
        <f aca="false">"ZR"&amp;S65</f>
        <v>ZR12061</v>
      </c>
      <c r="V65" s="70"/>
      <c r="W65" s="61" t="e">
        <f aca="false">W64+1</f>
        <v>#REF!</v>
      </c>
      <c r="X65" s="55" t="e">
        <f aca="false">"ZR"&amp;W65</f>
        <v>#REF!</v>
      </c>
      <c r="Z65" s="70"/>
      <c r="AA65" s="61" t="e">
        <f aca="false">AA64+1</f>
        <v>#REF!</v>
      </c>
      <c r="AB65" s="55" t="e">
        <f aca="false">"ZR"&amp;AA65</f>
        <v>#REF!</v>
      </c>
      <c r="AD65" s="70"/>
      <c r="AE65" s="61" t="e">
        <f aca="false">AE64+1</f>
        <v>#REF!</v>
      </c>
      <c r="AF65" s="55" t="e">
        <f aca="false">"ZR"&amp;AE65</f>
        <v>#REF!</v>
      </c>
      <c r="AH65" s="70"/>
      <c r="AI65" s="61" t="e">
        <f aca="false">AI64+1</f>
        <v>#REF!</v>
      </c>
      <c r="AJ65" s="55" t="e">
        <f aca="false">"ZR"&amp;AI65</f>
        <v>#REF!</v>
      </c>
    </row>
    <row r="66" customFormat="false" ht="13.5" hidden="true" customHeight="true" outlineLevel="0" collapsed="false">
      <c r="C66" s="45" t="n">
        <v>0.00717592592592593</v>
      </c>
      <c r="D66" s="46" t="n">
        <f aca="false">D65+1</f>
        <v>12062</v>
      </c>
      <c r="E66" s="47" t="str">
        <f aca="false">"ZR"&amp;D66</f>
        <v>ZR12062</v>
      </c>
      <c r="H66" s="45" t="n">
        <v>0.00717592592592593</v>
      </c>
      <c r="I66" s="46" t="n">
        <f aca="false">I65+1</f>
        <v>12062</v>
      </c>
      <c r="J66" s="47" t="str">
        <f aca="false">"ZR"&amp;I66</f>
        <v>ZR12062</v>
      </c>
      <c r="M66" s="45" t="n">
        <v>0.00717592592592593</v>
      </c>
      <c r="N66" s="46" t="n">
        <f aca="false">N65+1</f>
        <v>12062</v>
      </c>
      <c r="O66" s="47" t="str">
        <f aca="false">"ZR"&amp;N66</f>
        <v>ZR12062</v>
      </c>
      <c r="R66" s="45" t="n">
        <v>0.00717592592592593</v>
      </c>
      <c r="S66" s="46" t="n">
        <f aca="false">S65+1</f>
        <v>12062</v>
      </c>
      <c r="T66" s="47" t="str">
        <f aca="false">"ZR"&amp;S66</f>
        <v>ZR12062</v>
      </c>
      <c r="V66" s="69" t="n">
        <v>40603</v>
      </c>
      <c r="W66" s="61" t="e">
        <f aca="false">W65+1</f>
        <v>#REF!</v>
      </c>
      <c r="X66" s="55" t="e">
        <f aca="false">"ZR"&amp;W66</f>
        <v>#REF!</v>
      </c>
      <c r="Z66" s="69" t="n">
        <v>40603</v>
      </c>
      <c r="AA66" s="61" t="e">
        <f aca="false">AA65+1</f>
        <v>#REF!</v>
      </c>
      <c r="AB66" s="55" t="e">
        <f aca="false">"ZR"&amp;AA66</f>
        <v>#REF!</v>
      </c>
      <c r="AD66" s="69" t="n">
        <v>40603</v>
      </c>
      <c r="AE66" s="61" t="e">
        <f aca="false">AE65+1</f>
        <v>#REF!</v>
      </c>
      <c r="AF66" s="55" t="e">
        <f aca="false">"ZR"&amp;AE66</f>
        <v>#REF!</v>
      </c>
      <c r="AH66" s="69" t="n">
        <v>40603</v>
      </c>
      <c r="AI66" s="61" t="e">
        <f aca="false">AI65+1</f>
        <v>#REF!</v>
      </c>
      <c r="AJ66" s="55" t="e">
        <f aca="false">"ZR"&amp;AI66</f>
        <v>#REF!</v>
      </c>
    </row>
    <row r="67" customFormat="false" ht="13.5" hidden="true" customHeight="true" outlineLevel="0" collapsed="false">
      <c r="C67" s="45" t="n">
        <v>0.00729166666666667</v>
      </c>
      <c r="D67" s="46" t="n">
        <f aca="false">D66+1</f>
        <v>12063</v>
      </c>
      <c r="E67" s="47" t="str">
        <f aca="false">"ZR"&amp;D67</f>
        <v>ZR12063</v>
      </c>
      <c r="H67" s="45" t="n">
        <v>0.00729166666666667</v>
      </c>
      <c r="I67" s="46" t="n">
        <f aca="false">I66+1</f>
        <v>12063</v>
      </c>
      <c r="J67" s="47" t="str">
        <f aca="false">"ZR"&amp;I67</f>
        <v>ZR12063</v>
      </c>
      <c r="M67" s="45" t="n">
        <v>0.00729166666666667</v>
      </c>
      <c r="N67" s="46" t="n">
        <f aca="false">N66+1</f>
        <v>12063</v>
      </c>
      <c r="O67" s="47" t="str">
        <f aca="false">"ZR"&amp;N67</f>
        <v>ZR12063</v>
      </c>
      <c r="R67" s="45" t="n">
        <v>0.00729166666666667</v>
      </c>
      <c r="S67" s="46" t="n">
        <f aca="false">S66+1</f>
        <v>12063</v>
      </c>
      <c r="T67" s="47" t="str">
        <f aca="false">"ZR"&amp;S67</f>
        <v>ZR12063</v>
      </c>
      <c r="V67" s="69" t="n">
        <v>40604</v>
      </c>
      <c r="W67" s="61" t="e">
        <f aca="false">W66+1</f>
        <v>#REF!</v>
      </c>
      <c r="X67" s="55" t="e">
        <f aca="false">"ZR"&amp;W67</f>
        <v>#REF!</v>
      </c>
      <c r="Z67" s="69" t="n">
        <v>40604</v>
      </c>
      <c r="AA67" s="61" t="e">
        <f aca="false">AA66+1</f>
        <v>#REF!</v>
      </c>
      <c r="AB67" s="55" t="e">
        <f aca="false">"ZR"&amp;AA67</f>
        <v>#REF!</v>
      </c>
      <c r="AD67" s="69" t="n">
        <v>40604</v>
      </c>
      <c r="AE67" s="61" t="e">
        <f aca="false">AE66+1</f>
        <v>#REF!</v>
      </c>
      <c r="AF67" s="55" t="e">
        <f aca="false">"ZR"&amp;AE67</f>
        <v>#REF!</v>
      </c>
      <c r="AH67" s="69" t="n">
        <v>40604</v>
      </c>
      <c r="AI67" s="61" t="e">
        <f aca="false">AI66+1</f>
        <v>#REF!</v>
      </c>
      <c r="AJ67" s="55" t="e">
        <f aca="false">"ZR"&amp;AI67</f>
        <v>#REF!</v>
      </c>
    </row>
    <row r="68" customFormat="false" ht="13.5" hidden="true" customHeight="true" outlineLevel="0" collapsed="false">
      <c r="C68" s="45" t="n">
        <v>0.00740740740740741</v>
      </c>
      <c r="D68" s="46" t="n">
        <f aca="false">D67+1</f>
        <v>12064</v>
      </c>
      <c r="E68" s="47" t="str">
        <f aca="false">"ZR"&amp;D68</f>
        <v>ZR12064</v>
      </c>
      <c r="H68" s="45" t="n">
        <v>0.00740740740740741</v>
      </c>
      <c r="I68" s="46" t="n">
        <f aca="false">I67+1</f>
        <v>12064</v>
      </c>
      <c r="J68" s="47" t="str">
        <f aca="false">"ZR"&amp;I68</f>
        <v>ZR12064</v>
      </c>
      <c r="M68" s="45" t="n">
        <v>0.00740740740740741</v>
      </c>
      <c r="N68" s="46" t="n">
        <f aca="false">N67+1</f>
        <v>12064</v>
      </c>
      <c r="O68" s="47" t="str">
        <f aca="false">"ZR"&amp;N68</f>
        <v>ZR12064</v>
      </c>
      <c r="R68" s="45" t="n">
        <v>0.00740740740740741</v>
      </c>
      <c r="S68" s="46" t="n">
        <f aca="false">S67+1</f>
        <v>12064</v>
      </c>
      <c r="T68" s="47" t="str">
        <f aca="false">"ZR"&amp;S68</f>
        <v>ZR12064</v>
      </c>
      <c r="V68" s="69" t="n">
        <v>40605</v>
      </c>
      <c r="W68" s="61" t="e">
        <f aca="false">W67+1</f>
        <v>#REF!</v>
      </c>
      <c r="X68" s="55" t="e">
        <f aca="false">"ZR"&amp;W68</f>
        <v>#REF!</v>
      </c>
      <c r="Z68" s="69" t="n">
        <v>40605</v>
      </c>
      <c r="AA68" s="61" t="e">
        <f aca="false">AA67+1</f>
        <v>#REF!</v>
      </c>
      <c r="AB68" s="55" t="e">
        <f aca="false">"ZR"&amp;AA68</f>
        <v>#REF!</v>
      </c>
      <c r="AD68" s="69" t="n">
        <v>40605</v>
      </c>
      <c r="AE68" s="61" t="e">
        <f aca="false">AE67+1</f>
        <v>#REF!</v>
      </c>
      <c r="AF68" s="55" t="e">
        <f aca="false">"ZR"&amp;AE68</f>
        <v>#REF!</v>
      </c>
      <c r="AH68" s="69" t="n">
        <v>40605</v>
      </c>
      <c r="AI68" s="61" t="e">
        <f aca="false">AI67+1</f>
        <v>#REF!</v>
      </c>
      <c r="AJ68" s="55" t="e">
        <f aca="false">"ZR"&amp;AI68</f>
        <v>#REF!</v>
      </c>
    </row>
    <row r="69" customFormat="false" ht="13.5" hidden="true" customHeight="true" outlineLevel="0" collapsed="false">
      <c r="C69" s="45" t="n">
        <v>0.00752314814814815</v>
      </c>
      <c r="D69" s="46" t="n">
        <f aca="false">D68+1</f>
        <v>12065</v>
      </c>
      <c r="E69" s="47" t="str">
        <f aca="false">"ZR"&amp;D69</f>
        <v>ZR12065</v>
      </c>
      <c r="H69" s="45" t="n">
        <v>0.00752314814814815</v>
      </c>
      <c r="I69" s="46" t="n">
        <f aca="false">I68+1</f>
        <v>12065</v>
      </c>
      <c r="J69" s="47" t="str">
        <f aca="false">"ZR"&amp;I69</f>
        <v>ZR12065</v>
      </c>
      <c r="M69" s="45" t="n">
        <v>0.00752314814814815</v>
      </c>
      <c r="N69" s="46" t="n">
        <f aca="false">N68+1</f>
        <v>12065</v>
      </c>
      <c r="O69" s="47" t="str">
        <f aca="false">"ZR"&amp;N69</f>
        <v>ZR12065</v>
      </c>
      <c r="R69" s="45" t="n">
        <v>0.00752314814814815</v>
      </c>
      <c r="S69" s="46" t="n">
        <f aca="false">S68+1</f>
        <v>12065</v>
      </c>
      <c r="T69" s="47" t="str">
        <f aca="false">"ZR"&amp;S69</f>
        <v>ZR12065</v>
      </c>
      <c r="V69" s="69" t="n">
        <v>40606</v>
      </c>
      <c r="W69" s="61" t="e">
        <f aca="false">W68+1</f>
        <v>#REF!</v>
      </c>
      <c r="X69" s="55" t="e">
        <f aca="false">"ZR"&amp;W69</f>
        <v>#REF!</v>
      </c>
      <c r="Z69" s="69" t="n">
        <v>40606</v>
      </c>
      <c r="AA69" s="61" t="e">
        <f aca="false">AA68+1</f>
        <v>#REF!</v>
      </c>
      <c r="AB69" s="55" t="e">
        <f aca="false">"ZR"&amp;AA69</f>
        <v>#REF!</v>
      </c>
      <c r="AD69" s="69" t="n">
        <v>40606</v>
      </c>
      <c r="AE69" s="61" t="e">
        <f aca="false">AE68+1</f>
        <v>#REF!</v>
      </c>
      <c r="AF69" s="55" t="e">
        <f aca="false">"ZR"&amp;AE69</f>
        <v>#REF!</v>
      </c>
      <c r="AH69" s="69" t="n">
        <v>40606</v>
      </c>
      <c r="AI69" s="61" t="e">
        <f aca="false">AI68+1</f>
        <v>#REF!</v>
      </c>
      <c r="AJ69" s="55" t="e">
        <f aca="false">"ZR"&amp;AI69</f>
        <v>#REF!</v>
      </c>
    </row>
    <row r="70" customFormat="false" ht="13.5" hidden="true" customHeight="true" outlineLevel="0" collapsed="false">
      <c r="C70" s="45" t="n">
        <v>0.00763888888888889</v>
      </c>
      <c r="D70" s="46" t="n">
        <f aca="false">D69+1</f>
        <v>12066</v>
      </c>
      <c r="E70" s="47" t="str">
        <f aca="false">"ZR"&amp;D70</f>
        <v>ZR12066</v>
      </c>
      <c r="H70" s="45" t="n">
        <v>0.00763888888888889</v>
      </c>
      <c r="I70" s="46" t="n">
        <f aca="false">I69+1</f>
        <v>12066</v>
      </c>
      <c r="J70" s="47" t="str">
        <f aca="false">"ZR"&amp;I70</f>
        <v>ZR12066</v>
      </c>
      <c r="M70" s="45" t="n">
        <v>0.00763888888888889</v>
      </c>
      <c r="N70" s="46" t="n">
        <f aca="false">N69+1</f>
        <v>12066</v>
      </c>
      <c r="O70" s="47" t="str">
        <f aca="false">"ZR"&amp;N70</f>
        <v>ZR12066</v>
      </c>
      <c r="R70" s="45" t="n">
        <v>0.00763888888888889</v>
      </c>
      <c r="S70" s="46" t="n">
        <f aca="false">S69+1</f>
        <v>12066</v>
      </c>
      <c r="T70" s="47" t="str">
        <f aca="false">"ZR"&amp;S70</f>
        <v>ZR12066</v>
      </c>
      <c r="V70" s="69" t="n">
        <v>40607</v>
      </c>
      <c r="W70" s="61" t="e">
        <f aca="false">W69+1</f>
        <v>#REF!</v>
      </c>
      <c r="X70" s="55" t="e">
        <f aca="false">"ZR"&amp;W70</f>
        <v>#REF!</v>
      </c>
      <c r="Z70" s="69" t="n">
        <v>40607</v>
      </c>
      <c r="AA70" s="61" t="e">
        <f aca="false">AA69+1</f>
        <v>#REF!</v>
      </c>
      <c r="AB70" s="55" t="e">
        <f aca="false">"ZR"&amp;AA70</f>
        <v>#REF!</v>
      </c>
      <c r="AD70" s="69" t="n">
        <v>40607</v>
      </c>
      <c r="AE70" s="61" t="e">
        <f aca="false">AE69+1</f>
        <v>#REF!</v>
      </c>
      <c r="AF70" s="55" t="e">
        <f aca="false">"ZR"&amp;AE70</f>
        <v>#REF!</v>
      </c>
      <c r="AH70" s="69" t="n">
        <v>40607</v>
      </c>
      <c r="AI70" s="61" t="e">
        <f aca="false">AI69+1</f>
        <v>#REF!</v>
      </c>
      <c r="AJ70" s="55" t="e">
        <f aca="false">"ZR"&amp;AI70</f>
        <v>#REF!</v>
      </c>
    </row>
    <row r="71" customFormat="false" ht="13.5" hidden="true" customHeight="true" outlineLevel="0" collapsed="false">
      <c r="C71" s="45" t="n">
        <v>0.00775462962962963</v>
      </c>
      <c r="D71" s="46" t="n">
        <f aca="false">D70+1</f>
        <v>12067</v>
      </c>
      <c r="E71" s="47" t="str">
        <f aca="false">"ZR"&amp;D71</f>
        <v>ZR12067</v>
      </c>
      <c r="H71" s="45" t="n">
        <v>0.00775462962962963</v>
      </c>
      <c r="I71" s="46" t="n">
        <f aca="false">I70+1</f>
        <v>12067</v>
      </c>
      <c r="J71" s="47" t="str">
        <f aca="false">"ZR"&amp;I71</f>
        <v>ZR12067</v>
      </c>
      <c r="M71" s="45" t="n">
        <v>0.00775462962962963</v>
      </c>
      <c r="N71" s="46" t="n">
        <f aca="false">N70+1</f>
        <v>12067</v>
      </c>
      <c r="O71" s="47" t="str">
        <f aca="false">"ZR"&amp;N71</f>
        <v>ZR12067</v>
      </c>
      <c r="R71" s="45" t="n">
        <v>0.00775462962962963</v>
      </c>
      <c r="S71" s="46" t="n">
        <f aca="false">S70+1</f>
        <v>12067</v>
      </c>
      <c r="T71" s="47" t="str">
        <f aca="false">"ZR"&amp;S71</f>
        <v>ZR12067</v>
      </c>
      <c r="V71" s="69" t="n">
        <v>40608</v>
      </c>
      <c r="W71" s="61" t="e">
        <f aca="false">W70+1</f>
        <v>#REF!</v>
      </c>
      <c r="X71" s="55" t="e">
        <f aca="false">"ZR"&amp;W71</f>
        <v>#REF!</v>
      </c>
      <c r="Z71" s="69" t="n">
        <v>40608</v>
      </c>
      <c r="AA71" s="61" t="e">
        <f aca="false">AA70+1</f>
        <v>#REF!</v>
      </c>
      <c r="AB71" s="55" t="e">
        <f aca="false">"ZR"&amp;AA71</f>
        <v>#REF!</v>
      </c>
      <c r="AD71" s="69" t="n">
        <v>40608</v>
      </c>
      <c r="AE71" s="61" t="e">
        <f aca="false">AE70+1</f>
        <v>#REF!</v>
      </c>
      <c r="AF71" s="55" t="e">
        <f aca="false">"ZR"&amp;AE71</f>
        <v>#REF!</v>
      </c>
      <c r="AH71" s="69" t="n">
        <v>40608</v>
      </c>
      <c r="AI71" s="61" t="e">
        <f aca="false">AI70+1</f>
        <v>#REF!</v>
      </c>
      <c r="AJ71" s="55" t="e">
        <f aca="false">"ZR"&amp;AI71</f>
        <v>#REF!</v>
      </c>
    </row>
    <row r="72" customFormat="false" ht="13.5" hidden="true" customHeight="true" outlineLevel="0" collapsed="false">
      <c r="C72" s="45" t="n">
        <v>0.00787037037037037</v>
      </c>
      <c r="D72" s="46" t="n">
        <f aca="false">D71+1</f>
        <v>12068</v>
      </c>
      <c r="E72" s="47" t="str">
        <f aca="false">"ZR"&amp;D72</f>
        <v>ZR12068</v>
      </c>
      <c r="H72" s="45" t="n">
        <v>0.00787037037037037</v>
      </c>
      <c r="I72" s="46" t="n">
        <f aca="false">I71+1</f>
        <v>12068</v>
      </c>
      <c r="J72" s="47" t="str">
        <f aca="false">"ZR"&amp;I72</f>
        <v>ZR12068</v>
      </c>
      <c r="M72" s="45" t="n">
        <v>0.00787037037037037</v>
      </c>
      <c r="N72" s="46" t="n">
        <f aca="false">N71+1</f>
        <v>12068</v>
      </c>
      <c r="O72" s="47" t="str">
        <f aca="false">"ZR"&amp;N72</f>
        <v>ZR12068</v>
      </c>
      <c r="R72" s="45" t="n">
        <v>0.00787037037037037</v>
      </c>
      <c r="S72" s="46" t="n">
        <f aca="false">S71+1</f>
        <v>12068</v>
      </c>
      <c r="T72" s="47" t="str">
        <f aca="false">"ZR"&amp;S72</f>
        <v>ZR12068</v>
      </c>
      <c r="V72" s="69" t="n">
        <v>40609</v>
      </c>
      <c r="W72" s="61" t="e">
        <f aca="false">W71+1</f>
        <v>#REF!</v>
      </c>
      <c r="X72" s="55" t="e">
        <f aca="false">"ZR"&amp;W72</f>
        <v>#REF!</v>
      </c>
      <c r="Z72" s="69" t="n">
        <v>40609</v>
      </c>
      <c r="AA72" s="61" t="e">
        <f aca="false">AA71+1</f>
        <v>#REF!</v>
      </c>
      <c r="AB72" s="55" t="e">
        <f aca="false">"ZR"&amp;AA72</f>
        <v>#REF!</v>
      </c>
      <c r="AD72" s="69" t="n">
        <v>40609</v>
      </c>
      <c r="AE72" s="61" t="e">
        <f aca="false">AE71+1</f>
        <v>#REF!</v>
      </c>
      <c r="AF72" s="55" t="e">
        <f aca="false">"ZR"&amp;AE72</f>
        <v>#REF!</v>
      </c>
      <c r="AH72" s="69" t="n">
        <v>40609</v>
      </c>
      <c r="AI72" s="61" t="e">
        <f aca="false">AI71+1</f>
        <v>#REF!</v>
      </c>
      <c r="AJ72" s="55" t="e">
        <f aca="false">"ZR"&amp;AI72</f>
        <v>#REF!</v>
      </c>
    </row>
    <row r="73" customFormat="false" ht="13.5" hidden="true" customHeight="true" outlineLevel="0" collapsed="false">
      <c r="C73" s="45" t="n">
        <v>0.00798611111111111</v>
      </c>
      <c r="D73" s="46" t="n">
        <f aca="false">D72+1</f>
        <v>12069</v>
      </c>
      <c r="E73" s="47" t="str">
        <f aca="false">"ZR"&amp;D73</f>
        <v>ZR12069</v>
      </c>
      <c r="H73" s="45" t="n">
        <v>0.00798611111111111</v>
      </c>
      <c r="I73" s="46" t="n">
        <f aca="false">I72+1</f>
        <v>12069</v>
      </c>
      <c r="J73" s="47" t="str">
        <f aca="false">"ZR"&amp;I73</f>
        <v>ZR12069</v>
      </c>
      <c r="M73" s="45" t="n">
        <v>0.00798611111111111</v>
      </c>
      <c r="N73" s="46" t="n">
        <f aca="false">N72+1</f>
        <v>12069</v>
      </c>
      <c r="O73" s="47" t="str">
        <f aca="false">"ZR"&amp;N73</f>
        <v>ZR12069</v>
      </c>
      <c r="R73" s="45" t="n">
        <v>0.00798611111111111</v>
      </c>
      <c r="S73" s="46" t="n">
        <f aca="false">S72+1</f>
        <v>12069</v>
      </c>
      <c r="T73" s="47" t="str">
        <f aca="false">"ZR"&amp;S73</f>
        <v>ZR12069</v>
      </c>
      <c r="V73" s="69" t="n">
        <v>40610</v>
      </c>
      <c r="W73" s="61" t="e">
        <f aca="false">W72+1</f>
        <v>#REF!</v>
      </c>
      <c r="X73" s="55" t="e">
        <f aca="false">"ZR"&amp;W73</f>
        <v>#REF!</v>
      </c>
      <c r="Z73" s="69" t="n">
        <v>40610</v>
      </c>
      <c r="AA73" s="61" t="e">
        <f aca="false">AA72+1</f>
        <v>#REF!</v>
      </c>
      <c r="AB73" s="55" t="e">
        <f aca="false">"ZR"&amp;AA73</f>
        <v>#REF!</v>
      </c>
      <c r="AD73" s="69" t="n">
        <v>40610</v>
      </c>
      <c r="AE73" s="61" t="e">
        <f aca="false">AE72+1</f>
        <v>#REF!</v>
      </c>
      <c r="AF73" s="55" t="e">
        <f aca="false">"ZR"&amp;AE73</f>
        <v>#REF!</v>
      </c>
      <c r="AH73" s="69" t="n">
        <v>40610</v>
      </c>
      <c r="AI73" s="61" t="e">
        <f aca="false">AI72+1</f>
        <v>#REF!</v>
      </c>
      <c r="AJ73" s="55" t="e">
        <f aca="false">"ZR"&amp;AI73</f>
        <v>#REF!</v>
      </c>
    </row>
    <row r="74" customFormat="false" ht="13.5" hidden="true" customHeight="true" outlineLevel="0" collapsed="false">
      <c r="C74" s="45" t="n">
        <v>0.00810185185185185</v>
      </c>
      <c r="D74" s="46" t="n">
        <f aca="false">D73+1</f>
        <v>12070</v>
      </c>
      <c r="E74" s="47" t="str">
        <f aca="false">"ZR"&amp;D74</f>
        <v>ZR12070</v>
      </c>
      <c r="H74" s="45" t="n">
        <v>0.00810185185185185</v>
      </c>
      <c r="I74" s="46" t="n">
        <f aca="false">I73+1</f>
        <v>12070</v>
      </c>
      <c r="J74" s="47" t="str">
        <f aca="false">"ZR"&amp;I74</f>
        <v>ZR12070</v>
      </c>
      <c r="M74" s="45" t="n">
        <v>0.00810185185185185</v>
      </c>
      <c r="N74" s="46" t="n">
        <f aca="false">N73+1</f>
        <v>12070</v>
      </c>
      <c r="O74" s="47" t="str">
        <f aca="false">"ZR"&amp;N74</f>
        <v>ZR12070</v>
      </c>
      <c r="R74" s="45" t="n">
        <v>0.00810185185185185</v>
      </c>
      <c r="S74" s="46" t="n">
        <f aca="false">S73+1</f>
        <v>12070</v>
      </c>
      <c r="T74" s="47" t="str">
        <f aca="false">"ZR"&amp;S74</f>
        <v>ZR12070</v>
      </c>
      <c r="V74" s="69" t="n">
        <v>40611</v>
      </c>
      <c r="W74" s="61" t="e">
        <f aca="false">W73+1</f>
        <v>#REF!</v>
      </c>
      <c r="X74" s="55" t="e">
        <f aca="false">"ZR"&amp;W74</f>
        <v>#REF!</v>
      </c>
      <c r="Z74" s="69" t="n">
        <v>40611</v>
      </c>
      <c r="AA74" s="61" t="e">
        <f aca="false">AA73+1</f>
        <v>#REF!</v>
      </c>
      <c r="AB74" s="55" t="e">
        <f aca="false">"ZR"&amp;AA74</f>
        <v>#REF!</v>
      </c>
      <c r="AD74" s="69" t="n">
        <v>40611</v>
      </c>
      <c r="AE74" s="61" t="e">
        <f aca="false">AE73+1</f>
        <v>#REF!</v>
      </c>
      <c r="AF74" s="55" t="e">
        <f aca="false">"ZR"&amp;AE74</f>
        <v>#REF!</v>
      </c>
      <c r="AH74" s="69" t="n">
        <v>40611</v>
      </c>
      <c r="AI74" s="61" t="e">
        <f aca="false">AI73+1</f>
        <v>#REF!</v>
      </c>
      <c r="AJ74" s="55" t="e">
        <f aca="false">"ZR"&amp;AI74</f>
        <v>#REF!</v>
      </c>
    </row>
    <row r="75" customFormat="false" ht="13.5" hidden="true" customHeight="true" outlineLevel="0" collapsed="false">
      <c r="C75" s="45" t="n">
        <v>0.00821759259259259</v>
      </c>
      <c r="D75" s="46" t="n">
        <f aca="false">D74+1</f>
        <v>12071</v>
      </c>
      <c r="E75" s="47" t="str">
        <f aca="false">"ZR"&amp;D75</f>
        <v>ZR12071</v>
      </c>
      <c r="H75" s="45" t="n">
        <v>0.00821759259259259</v>
      </c>
      <c r="I75" s="46" t="n">
        <f aca="false">I74+1</f>
        <v>12071</v>
      </c>
      <c r="J75" s="47" t="str">
        <f aca="false">"ZR"&amp;I75</f>
        <v>ZR12071</v>
      </c>
      <c r="M75" s="45" t="n">
        <v>0.00821759259259259</v>
      </c>
      <c r="N75" s="46" t="n">
        <f aca="false">N74+1</f>
        <v>12071</v>
      </c>
      <c r="O75" s="47" t="str">
        <f aca="false">"ZR"&amp;N75</f>
        <v>ZR12071</v>
      </c>
      <c r="R75" s="45" t="n">
        <v>0.00821759259259259</v>
      </c>
      <c r="S75" s="46" t="n">
        <f aca="false">S74+1</f>
        <v>12071</v>
      </c>
      <c r="T75" s="47" t="str">
        <f aca="false">"ZR"&amp;S75</f>
        <v>ZR12071</v>
      </c>
      <c r="V75" s="69" t="n">
        <v>40612</v>
      </c>
      <c r="W75" s="61" t="e">
        <f aca="false">W74+1</f>
        <v>#REF!</v>
      </c>
      <c r="X75" s="55" t="e">
        <f aca="false">"ZR"&amp;W75</f>
        <v>#REF!</v>
      </c>
      <c r="Z75" s="69" t="n">
        <v>40612</v>
      </c>
      <c r="AA75" s="61" t="e">
        <f aca="false">AA74+1</f>
        <v>#REF!</v>
      </c>
      <c r="AB75" s="55" t="e">
        <f aca="false">"ZR"&amp;AA75</f>
        <v>#REF!</v>
      </c>
      <c r="AD75" s="69" t="n">
        <v>40612</v>
      </c>
      <c r="AE75" s="61" t="e">
        <f aca="false">AE74+1</f>
        <v>#REF!</v>
      </c>
      <c r="AF75" s="55" t="e">
        <f aca="false">"ZR"&amp;AE75</f>
        <v>#REF!</v>
      </c>
      <c r="AH75" s="69" t="n">
        <v>40612</v>
      </c>
      <c r="AI75" s="61" t="e">
        <f aca="false">AI74+1</f>
        <v>#REF!</v>
      </c>
      <c r="AJ75" s="55" t="e">
        <f aca="false">"ZR"&amp;AI75</f>
        <v>#REF!</v>
      </c>
    </row>
    <row r="76" customFormat="false" ht="13.5" hidden="true" customHeight="true" outlineLevel="0" collapsed="false">
      <c r="C76" s="45" t="n">
        <v>0.00833333333333333</v>
      </c>
      <c r="D76" s="46" t="n">
        <f aca="false">D75+1</f>
        <v>12072</v>
      </c>
      <c r="E76" s="47" t="str">
        <f aca="false">"ZR"&amp;D76</f>
        <v>ZR12072</v>
      </c>
      <c r="H76" s="45" t="n">
        <v>0.00833333333333333</v>
      </c>
      <c r="I76" s="46" t="n">
        <f aca="false">I75+1</f>
        <v>12072</v>
      </c>
      <c r="J76" s="47" t="str">
        <f aca="false">"ZR"&amp;I76</f>
        <v>ZR12072</v>
      </c>
      <c r="M76" s="45" t="n">
        <v>0.00833333333333333</v>
      </c>
      <c r="N76" s="46" t="n">
        <f aca="false">N75+1</f>
        <v>12072</v>
      </c>
      <c r="O76" s="47" t="str">
        <f aca="false">"ZR"&amp;N76</f>
        <v>ZR12072</v>
      </c>
      <c r="R76" s="45" t="n">
        <v>0.00833333333333333</v>
      </c>
      <c r="S76" s="46" t="n">
        <f aca="false">S75+1</f>
        <v>12072</v>
      </c>
      <c r="T76" s="47" t="str">
        <f aca="false">"ZR"&amp;S76</f>
        <v>ZR12072</v>
      </c>
      <c r="V76" s="69" t="n">
        <v>40613</v>
      </c>
      <c r="W76" s="61" t="e">
        <f aca="false">W75+1</f>
        <v>#REF!</v>
      </c>
      <c r="X76" s="55" t="e">
        <f aca="false">"ZR"&amp;W76</f>
        <v>#REF!</v>
      </c>
      <c r="Z76" s="69" t="n">
        <v>40613</v>
      </c>
      <c r="AA76" s="61" t="e">
        <f aca="false">AA75+1</f>
        <v>#REF!</v>
      </c>
      <c r="AB76" s="55" t="e">
        <f aca="false">"ZR"&amp;AA76</f>
        <v>#REF!</v>
      </c>
      <c r="AD76" s="69" t="n">
        <v>40613</v>
      </c>
      <c r="AE76" s="61" t="e">
        <f aca="false">AE75+1</f>
        <v>#REF!</v>
      </c>
      <c r="AF76" s="55" t="e">
        <f aca="false">"ZR"&amp;AE76</f>
        <v>#REF!</v>
      </c>
      <c r="AH76" s="69" t="n">
        <v>40613</v>
      </c>
      <c r="AI76" s="61" t="e">
        <f aca="false">AI75+1</f>
        <v>#REF!</v>
      </c>
      <c r="AJ76" s="55" t="e">
        <f aca="false">"ZR"&amp;AI76</f>
        <v>#REF!</v>
      </c>
    </row>
    <row r="77" customFormat="false" ht="13.5" hidden="true" customHeight="true" outlineLevel="0" collapsed="false">
      <c r="C77" s="45" t="n">
        <v>0.00844907407407407</v>
      </c>
      <c r="D77" s="46" t="n">
        <f aca="false">D76+1</f>
        <v>12073</v>
      </c>
      <c r="E77" s="47" t="str">
        <f aca="false">"ZR"&amp;D77</f>
        <v>ZR12073</v>
      </c>
      <c r="H77" s="45" t="n">
        <v>0.00844907407407407</v>
      </c>
      <c r="I77" s="46" t="n">
        <f aca="false">I76+1</f>
        <v>12073</v>
      </c>
      <c r="J77" s="47" t="str">
        <f aca="false">"ZR"&amp;I77</f>
        <v>ZR12073</v>
      </c>
      <c r="M77" s="45" t="n">
        <v>0.00844907407407407</v>
      </c>
      <c r="N77" s="46" t="n">
        <f aca="false">N76+1</f>
        <v>12073</v>
      </c>
      <c r="O77" s="47" t="str">
        <f aca="false">"ZR"&amp;N77</f>
        <v>ZR12073</v>
      </c>
      <c r="R77" s="45" t="n">
        <v>0.00844907407407407</v>
      </c>
      <c r="S77" s="46" t="n">
        <f aca="false">S76+1</f>
        <v>12073</v>
      </c>
      <c r="T77" s="47" t="str">
        <f aca="false">"ZR"&amp;S77</f>
        <v>ZR12073</v>
      </c>
      <c r="V77" s="69" t="n">
        <v>40614</v>
      </c>
      <c r="W77" s="61" t="e">
        <f aca="false">W76+1</f>
        <v>#REF!</v>
      </c>
      <c r="X77" s="55" t="e">
        <f aca="false">"ZR"&amp;W77</f>
        <v>#REF!</v>
      </c>
      <c r="Z77" s="69" t="n">
        <v>40614</v>
      </c>
      <c r="AA77" s="61" t="e">
        <f aca="false">AA76+1</f>
        <v>#REF!</v>
      </c>
      <c r="AB77" s="55" t="e">
        <f aca="false">"ZR"&amp;AA77</f>
        <v>#REF!</v>
      </c>
      <c r="AD77" s="69" t="n">
        <v>40614</v>
      </c>
      <c r="AE77" s="61" t="e">
        <f aca="false">AE76+1</f>
        <v>#REF!</v>
      </c>
      <c r="AF77" s="55" t="e">
        <f aca="false">"ZR"&amp;AE77</f>
        <v>#REF!</v>
      </c>
      <c r="AH77" s="69" t="n">
        <v>40614</v>
      </c>
      <c r="AI77" s="61" t="e">
        <f aca="false">AI76+1</f>
        <v>#REF!</v>
      </c>
      <c r="AJ77" s="55" t="e">
        <f aca="false">"ZR"&amp;AI77</f>
        <v>#REF!</v>
      </c>
    </row>
    <row r="78" customFormat="false" ht="13.5" hidden="true" customHeight="true" outlineLevel="0" collapsed="false">
      <c r="C78" s="45" t="n">
        <v>0.00856481481481481</v>
      </c>
      <c r="D78" s="46" t="n">
        <f aca="false">D77+1</f>
        <v>12074</v>
      </c>
      <c r="E78" s="47" t="str">
        <f aca="false">"ZR"&amp;D78</f>
        <v>ZR12074</v>
      </c>
      <c r="H78" s="45" t="n">
        <v>0.00856481481481481</v>
      </c>
      <c r="I78" s="46" t="n">
        <f aca="false">I77+1</f>
        <v>12074</v>
      </c>
      <c r="J78" s="47" t="str">
        <f aca="false">"ZR"&amp;I78</f>
        <v>ZR12074</v>
      </c>
      <c r="M78" s="45" t="n">
        <v>0.00856481481481481</v>
      </c>
      <c r="N78" s="46" t="n">
        <f aca="false">N77+1</f>
        <v>12074</v>
      </c>
      <c r="O78" s="47" t="str">
        <f aca="false">"ZR"&amp;N78</f>
        <v>ZR12074</v>
      </c>
      <c r="R78" s="45" t="n">
        <v>0.00856481481481481</v>
      </c>
      <c r="S78" s="46" t="n">
        <f aca="false">S77+1</f>
        <v>12074</v>
      </c>
      <c r="T78" s="47" t="str">
        <f aca="false">"ZR"&amp;S78</f>
        <v>ZR12074</v>
      </c>
      <c r="V78" s="69" t="n">
        <v>40615</v>
      </c>
      <c r="W78" s="61" t="e">
        <f aca="false">W77+1</f>
        <v>#REF!</v>
      </c>
      <c r="X78" s="55" t="e">
        <f aca="false">"ZR"&amp;W78</f>
        <v>#REF!</v>
      </c>
      <c r="Z78" s="69" t="n">
        <v>40615</v>
      </c>
      <c r="AA78" s="61" t="e">
        <f aca="false">AA77+1</f>
        <v>#REF!</v>
      </c>
      <c r="AB78" s="55" t="e">
        <f aca="false">"ZR"&amp;AA78</f>
        <v>#REF!</v>
      </c>
      <c r="AD78" s="69" t="n">
        <v>40615</v>
      </c>
      <c r="AE78" s="61" t="e">
        <f aca="false">AE77+1</f>
        <v>#REF!</v>
      </c>
      <c r="AF78" s="55" t="e">
        <f aca="false">"ZR"&amp;AE78</f>
        <v>#REF!</v>
      </c>
      <c r="AH78" s="69" t="n">
        <v>40615</v>
      </c>
      <c r="AI78" s="61" t="e">
        <f aca="false">AI77+1</f>
        <v>#REF!</v>
      </c>
      <c r="AJ78" s="55" t="e">
        <f aca="false">"ZR"&amp;AI78</f>
        <v>#REF!</v>
      </c>
    </row>
    <row r="79" customFormat="false" ht="13.5" hidden="true" customHeight="true" outlineLevel="0" collapsed="false">
      <c r="C79" s="45" t="n">
        <v>0.00868055555555555</v>
      </c>
      <c r="D79" s="46" t="n">
        <f aca="false">D78+1</f>
        <v>12075</v>
      </c>
      <c r="E79" s="47" t="str">
        <f aca="false">"ZR"&amp;D79</f>
        <v>ZR12075</v>
      </c>
      <c r="H79" s="45" t="n">
        <v>0.00868055555555555</v>
      </c>
      <c r="I79" s="46" t="n">
        <f aca="false">I78+1</f>
        <v>12075</v>
      </c>
      <c r="J79" s="47" t="str">
        <f aca="false">"ZR"&amp;I79</f>
        <v>ZR12075</v>
      </c>
      <c r="M79" s="45" t="n">
        <v>0.00868055555555555</v>
      </c>
      <c r="N79" s="46" t="n">
        <f aca="false">N78+1</f>
        <v>12075</v>
      </c>
      <c r="O79" s="47" t="str">
        <f aca="false">"ZR"&amp;N79</f>
        <v>ZR12075</v>
      </c>
      <c r="R79" s="45" t="n">
        <v>0.00868055555555555</v>
      </c>
      <c r="S79" s="46" t="n">
        <f aca="false">S78+1</f>
        <v>12075</v>
      </c>
      <c r="T79" s="47" t="str">
        <f aca="false">"ZR"&amp;S79</f>
        <v>ZR12075</v>
      </c>
      <c r="V79" s="69" t="n">
        <v>40616</v>
      </c>
      <c r="W79" s="61" t="e">
        <f aca="false">W78+1</f>
        <v>#REF!</v>
      </c>
      <c r="X79" s="55" t="e">
        <f aca="false">"ZR"&amp;W79</f>
        <v>#REF!</v>
      </c>
      <c r="Z79" s="69" t="n">
        <v>40616</v>
      </c>
      <c r="AA79" s="61" t="e">
        <f aca="false">AA78+1</f>
        <v>#REF!</v>
      </c>
      <c r="AB79" s="55" t="e">
        <f aca="false">"ZR"&amp;AA79</f>
        <v>#REF!</v>
      </c>
      <c r="AD79" s="69" t="n">
        <v>40616</v>
      </c>
      <c r="AE79" s="61" t="e">
        <f aca="false">AE78+1</f>
        <v>#REF!</v>
      </c>
      <c r="AF79" s="55" t="e">
        <f aca="false">"ZR"&amp;AE79</f>
        <v>#REF!</v>
      </c>
      <c r="AH79" s="69" t="n">
        <v>40616</v>
      </c>
      <c r="AI79" s="61" t="e">
        <f aca="false">AI78+1</f>
        <v>#REF!</v>
      </c>
      <c r="AJ79" s="55" t="e">
        <f aca="false">"ZR"&amp;AI79</f>
        <v>#REF!</v>
      </c>
    </row>
    <row r="80" customFormat="false" ht="13.5" hidden="true" customHeight="true" outlineLevel="0" collapsed="false">
      <c r="C80" s="45" t="n">
        <v>0.0087962962962963</v>
      </c>
      <c r="D80" s="46" t="n">
        <f aca="false">D79+1</f>
        <v>12076</v>
      </c>
      <c r="E80" s="47" t="str">
        <f aca="false">"ZR"&amp;D80</f>
        <v>ZR12076</v>
      </c>
      <c r="H80" s="45" t="n">
        <v>0.0087962962962963</v>
      </c>
      <c r="I80" s="46" t="n">
        <f aca="false">I79+1</f>
        <v>12076</v>
      </c>
      <c r="J80" s="47" t="str">
        <f aca="false">"ZR"&amp;I80</f>
        <v>ZR12076</v>
      </c>
      <c r="M80" s="45" t="n">
        <v>0.0087962962962963</v>
      </c>
      <c r="N80" s="46" t="n">
        <f aca="false">N79+1</f>
        <v>12076</v>
      </c>
      <c r="O80" s="47" t="str">
        <f aca="false">"ZR"&amp;N80</f>
        <v>ZR12076</v>
      </c>
      <c r="R80" s="45" t="n">
        <v>0.0087962962962963</v>
      </c>
      <c r="S80" s="46" t="n">
        <f aca="false">S79+1</f>
        <v>12076</v>
      </c>
      <c r="T80" s="47" t="str">
        <f aca="false">"ZR"&amp;S80</f>
        <v>ZR12076</v>
      </c>
      <c r="V80" s="69" t="n">
        <v>40617</v>
      </c>
      <c r="W80" s="61" t="e">
        <f aca="false">W79+1</f>
        <v>#REF!</v>
      </c>
      <c r="X80" s="55" t="e">
        <f aca="false">"ZR"&amp;W80</f>
        <v>#REF!</v>
      </c>
      <c r="Z80" s="69" t="n">
        <v>40617</v>
      </c>
      <c r="AA80" s="61" t="e">
        <f aca="false">AA79+1</f>
        <v>#REF!</v>
      </c>
      <c r="AB80" s="55" t="e">
        <f aca="false">"ZR"&amp;AA80</f>
        <v>#REF!</v>
      </c>
      <c r="AD80" s="69" t="n">
        <v>40617</v>
      </c>
      <c r="AE80" s="61" t="e">
        <f aca="false">AE79+1</f>
        <v>#REF!</v>
      </c>
      <c r="AF80" s="55" t="e">
        <f aca="false">"ZR"&amp;AE80</f>
        <v>#REF!</v>
      </c>
      <c r="AH80" s="69" t="n">
        <v>40617</v>
      </c>
      <c r="AI80" s="61" t="e">
        <f aca="false">AI79+1</f>
        <v>#REF!</v>
      </c>
      <c r="AJ80" s="55" t="e">
        <f aca="false">"ZR"&amp;AI80</f>
        <v>#REF!</v>
      </c>
    </row>
    <row r="81" customFormat="false" ht="13.5" hidden="true" customHeight="true" outlineLevel="0" collapsed="false">
      <c r="C81" s="45" t="n">
        <v>0.00891203703703704</v>
      </c>
      <c r="D81" s="46" t="n">
        <f aca="false">D80+1</f>
        <v>12077</v>
      </c>
      <c r="E81" s="47" t="str">
        <f aca="false">"ZR"&amp;D81</f>
        <v>ZR12077</v>
      </c>
      <c r="H81" s="45" t="n">
        <v>0.00891203703703704</v>
      </c>
      <c r="I81" s="46" t="n">
        <f aca="false">I80+1</f>
        <v>12077</v>
      </c>
      <c r="J81" s="47" t="str">
        <f aca="false">"ZR"&amp;I81</f>
        <v>ZR12077</v>
      </c>
      <c r="M81" s="45" t="n">
        <v>0.00891203703703704</v>
      </c>
      <c r="N81" s="46" t="n">
        <f aca="false">N80+1</f>
        <v>12077</v>
      </c>
      <c r="O81" s="47" t="str">
        <f aca="false">"ZR"&amp;N81</f>
        <v>ZR12077</v>
      </c>
      <c r="R81" s="45" t="n">
        <v>0.00891203703703704</v>
      </c>
      <c r="S81" s="46" t="n">
        <f aca="false">S80+1</f>
        <v>12077</v>
      </c>
      <c r="T81" s="47" t="str">
        <f aca="false">"ZR"&amp;S81</f>
        <v>ZR12077</v>
      </c>
      <c r="V81" s="69" t="n">
        <v>40618</v>
      </c>
      <c r="W81" s="61" t="e">
        <f aca="false">W80+1</f>
        <v>#REF!</v>
      </c>
      <c r="X81" s="55" t="e">
        <f aca="false">"ZR"&amp;W81</f>
        <v>#REF!</v>
      </c>
      <c r="Z81" s="69" t="n">
        <v>40618</v>
      </c>
      <c r="AA81" s="61" t="e">
        <f aca="false">AA80+1</f>
        <v>#REF!</v>
      </c>
      <c r="AB81" s="55" t="e">
        <f aca="false">"ZR"&amp;AA81</f>
        <v>#REF!</v>
      </c>
      <c r="AD81" s="69" t="n">
        <v>40618</v>
      </c>
      <c r="AE81" s="61" t="e">
        <f aca="false">AE80+1</f>
        <v>#REF!</v>
      </c>
      <c r="AF81" s="55" t="e">
        <f aca="false">"ZR"&amp;AE81</f>
        <v>#REF!</v>
      </c>
      <c r="AH81" s="69" t="n">
        <v>40618</v>
      </c>
      <c r="AI81" s="61" t="e">
        <f aca="false">AI80+1</f>
        <v>#REF!</v>
      </c>
      <c r="AJ81" s="55" t="e">
        <f aca="false">"ZR"&amp;AI81</f>
        <v>#REF!</v>
      </c>
    </row>
    <row r="82" customFormat="false" ht="13.5" hidden="true" customHeight="true" outlineLevel="0" collapsed="false">
      <c r="C82" s="45" t="n">
        <v>0.00902777777777778</v>
      </c>
      <c r="D82" s="46" t="n">
        <f aca="false">D81+1</f>
        <v>12078</v>
      </c>
      <c r="E82" s="47" t="str">
        <f aca="false">"ZR"&amp;D82</f>
        <v>ZR12078</v>
      </c>
      <c r="H82" s="45" t="n">
        <v>0.00902777777777778</v>
      </c>
      <c r="I82" s="46" t="n">
        <f aca="false">I81+1</f>
        <v>12078</v>
      </c>
      <c r="J82" s="47" t="str">
        <f aca="false">"ZR"&amp;I82</f>
        <v>ZR12078</v>
      </c>
      <c r="M82" s="45" t="n">
        <v>0.00902777777777778</v>
      </c>
      <c r="N82" s="46" t="n">
        <f aca="false">N81+1</f>
        <v>12078</v>
      </c>
      <c r="O82" s="47" t="str">
        <f aca="false">"ZR"&amp;N82</f>
        <v>ZR12078</v>
      </c>
      <c r="R82" s="45" t="n">
        <v>0.00902777777777778</v>
      </c>
      <c r="S82" s="46" t="n">
        <f aca="false">S81+1</f>
        <v>12078</v>
      </c>
      <c r="T82" s="47" t="str">
        <f aca="false">"ZR"&amp;S82</f>
        <v>ZR12078</v>
      </c>
      <c r="V82" s="69" t="n">
        <v>40619</v>
      </c>
      <c r="W82" s="61" t="e">
        <f aca="false">W81+1</f>
        <v>#REF!</v>
      </c>
      <c r="X82" s="55" t="e">
        <f aca="false">"ZR"&amp;W82</f>
        <v>#REF!</v>
      </c>
      <c r="Z82" s="69" t="n">
        <v>40619</v>
      </c>
      <c r="AA82" s="61" t="e">
        <f aca="false">AA81+1</f>
        <v>#REF!</v>
      </c>
      <c r="AB82" s="55" t="e">
        <f aca="false">"ZR"&amp;AA82</f>
        <v>#REF!</v>
      </c>
      <c r="AD82" s="69" t="n">
        <v>40619</v>
      </c>
      <c r="AE82" s="61" t="e">
        <f aca="false">AE81+1</f>
        <v>#REF!</v>
      </c>
      <c r="AF82" s="55" t="e">
        <f aca="false">"ZR"&amp;AE82</f>
        <v>#REF!</v>
      </c>
      <c r="AH82" s="69" t="n">
        <v>40619</v>
      </c>
      <c r="AI82" s="61" t="e">
        <f aca="false">AI81+1</f>
        <v>#REF!</v>
      </c>
      <c r="AJ82" s="55" t="e">
        <f aca="false">"ZR"&amp;AI82</f>
        <v>#REF!</v>
      </c>
    </row>
    <row r="83" customFormat="false" ht="13.5" hidden="true" customHeight="true" outlineLevel="0" collapsed="false">
      <c r="C83" s="45" t="n">
        <v>0.00914351851851852</v>
      </c>
      <c r="D83" s="46" t="n">
        <f aca="false">D82+1</f>
        <v>12079</v>
      </c>
      <c r="E83" s="47" t="str">
        <f aca="false">"ZR"&amp;D83</f>
        <v>ZR12079</v>
      </c>
      <c r="H83" s="45" t="n">
        <v>0.00914351851851852</v>
      </c>
      <c r="I83" s="46" t="n">
        <f aca="false">I82+1</f>
        <v>12079</v>
      </c>
      <c r="J83" s="47" t="str">
        <f aca="false">"ZR"&amp;I83</f>
        <v>ZR12079</v>
      </c>
      <c r="M83" s="45" t="n">
        <v>0.00914351851851852</v>
      </c>
      <c r="N83" s="46" t="n">
        <f aca="false">N82+1</f>
        <v>12079</v>
      </c>
      <c r="O83" s="47" t="str">
        <f aca="false">"ZR"&amp;N83</f>
        <v>ZR12079</v>
      </c>
      <c r="R83" s="45" t="n">
        <v>0.00914351851851852</v>
      </c>
      <c r="S83" s="46" t="n">
        <f aca="false">S82+1</f>
        <v>12079</v>
      </c>
      <c r="T83" s="47" t="str">
        <f aca="false">"ZR"&amp;S83</f>
        <v>ZR12079</v>
      </c>
      <c r="V83" s="69" t="n">
        <v>40620</v>
      </c>
      <c r="W83" s="61" t="e">
        <f aca="false">W82+1</f>
        <v>#REF!</v>
      </c>
      <c r="X83" s="55" t="e">
        <f aca="false">"ZR"&amp;W83</f>
        <v>#REF!</v>
      </c>
      <c r="Z83" s="69" t="n">
        <v>40620</v>
      </c>
      <c r="AA83" s="61" t="e">
        <f aca="false">AA82+1</f>
        <v>#REF!</v>
      </c>
      <c r="AB83" s="55" t="e">
        <f aca="false">"ZR"&amp;AA83</f>
        <v>#REF!</v>
      </c>
      <c r="AD83" s="69" t="n">
        <v>40620</v>
      </c>
      <c r="AE83" s="61" t="e">
        <f aca="false">AE82+1</f>
        <v>#REF!</v>
      </c>
      <c r="AF83" s="55" t="e">
        <f aca="false">"ZR"&amp;AE83</f>
        <v>#REF!</v>
      </c>
      <c r="AH83" s="69" t="n">
        <v>40620</v>
      </c>
      <c r="AI83" s="61" t="e">
        <f aca="false">AI82+1</f>
        <v>#REF!</v>
      </c>
      <c r="AJ83" s="55" t="e">
        <f aca="false">"ZR"&amp;AI83</f>
        <v>#REF!</v>
      </c>
    </row>
    <row r="84" customFormat="false" ht="13.5" hidden="true" customHeight="true" outlineLevel="0" collapsed="false">
      <c r="C84" s="45" t="n">
        <v>0.00925925925925926</v>
      </c>
      <c r="D84" s="46" t="n">
        <f aca="false">D83+1</f>
        <v>12080</v>
      </c>
      <c r="E84" s="47" t="str">
        <f aca="false">"ZR"&amp;D84</f>
        <v>ZR12080</v>
      </c>
      <c r="H84" s="45" t="n">
        <v>0.00925925925925926</v>
      </c>
      <c r="I84" s="46" t="n">
        <f aca="false">I83+1</f>
        <v>12080</v>
      </c>
      <c r="J84" s="47" t="str">
        <f aca="false">"ZR"&amp;I84</f>
        <v>ZR12080</v>
      </c>
      <c r="M84" s="45" t="n">
        <v>0.00925925925925926</v>
      </c>
      <c r="N84" s="46" t="n">
        <f aca="false">N83+1</f>
        <v>12080</v>
      </c>
      <c r="O84" s="47" t="str">
        <f aca="false">"ZR"&amp;N84</f>
        <v>ZR12080</v>
      </c>
      <c r="R84" s="45" t="n">
        <v>0.00925925925925926</v>
      </c>
      <c r="S84" s="46" t="n">
        <f aca="false">S83+1</f>
        <v>12080</v>
      </c>
      <c r="T84" s="47" t="str">
        <f aca="false">"ZR"&amp;S84</f>
        <v>ZR12080</v>
      </c>
      <c r="V84" s="69" t="n">
        <v>40621</v>
      </c>
      <c r="W84" s="61" t="e">
        <f aca="false">W83+1</f>
        <v>#REF!</v>
      </c>
      <c r="X84" s="55" t="e">
        <f aca="false">"ZR"&amp;W84</f>
        <v>#REF!</v>
      </c>
      <c r="Z84" s="69" t="n">
        <v>40621</v>
      </c>
      <c r="AA84" s="61" t="e">
        <f aca="false">AA83+1</f>
        <v>#REF!</v>
      </c>
      <c r="AB84" s="55" t="e">
        <f aca="false">"ZR"&amp;AA84</f>
        <v>#REF!</v>
      </c>
      <c r="AD84" s="69" t="n">
        <v>40621</v>
      </c>
      <c r="AE84" s="61" t="e">
        <f aca="false">AE83+1</f>
        <v>#REF!</v>
      </c>
      <c r="AF84" s="55" t="e">
        <f aca="false">"ZR"&amp;AE84</f>
        <v>#REF!</v>
      </c>
      <c r="AH84" s="69" t="n">
        <v>40621</v>
      </c>
      <c r="AI84" s="61" t="e">
        <f aca="false">AI83+1</f>
        <v>#REF!</v>
      </c>
      <c r="AJ84" s="55" t="e">
        <f aca="false">"ZR"&amp;AI84</f>
        <v>#REF!</v>
      </c>
    </row>
    <row r="85" customFormat="false" ht="13.5" hidden="true" customHeight="true" outlineLevel="0" collapsed="false">
      <c r="C85" s="45" t="n">
        <v>0.009375</v>
      </c>
      <c r="D85" s="46" t="n">
        <f aca="false">D84+1</f>
        <v>12081</v>
      </c>
      <c r="E85" s="47" t="str">
        <f aca="false">"ZR"&amp;D85</f>
        <v>ZR12081</v>
      </c>
      <c r="H85" s="45" t="n">
        <v>0.009375</v>
      </c>
      <c r="I85" s="46" t="n">
        <f aca="false">I84+1</f>
        <v>12081</v>
      </c>
      <c r="J85" s="47" t="str">
        <f aca="false">"ZR"&amp;I85</f>
        <v>ZR12081</v>
      </c>
      <c r="M85" s="45" t="n">
        <v>0.009375</v>
      </c>
      <c r="N85" s="46" t="n">
        <f aca="false">N84+1</f>
        <v>12081</v>
      </c>
      <c r="O85" s="47" t="str">
        <f aca="false">"ZR"&amp;N85</f>
        <v>ZR12081</v>
      </c>
      <c r="R85" s="45" t="n">
        <v>0.009375</v>
      </c>
      <c r="S85" s="46" t="n">
        <f aca="false">S84+1</f>
        <v>12081</v>
      </c>
      <c r="T85" s="47" t="str">
        <f aca="false">"ZR"&amp;S85</f>
        <v>ZR12081</v>
      </c>
      <c r="V85" s="69" t="n">
        <v>40622</v>
      </c>
      <c r="W85" s="61" t="e">
        <f aca="false">W84+1</f>
        <v>#REF!</v>
      </c>
      <c r="X85" s="55" t="e">
        <f aca="false">"ZR"&amp;W85</f>
        <v>#REF!</v>
      </c>
      <c r="Z85" s="69" t="n">
        <v>40622</v>
      </c>
      <c r="AA85" s="61" t="e">
        <f aca="false">AA84+1</f>
        <v>#REF!</v>
      </c>
      <c r="AB85" s="55" t="e">
        <f aca="false">"ZR"&amp;AA85</f>
        <v>#REF!</v>
      </c>
      <c r="AD85" s="69" t="n">
        <v>40622</v>
      </c>
      <c r="AE85" s="61" t="e">
        <f aca="false">AE84+1</f>
        <v>#REF!</v>
      </c>
      <c r="AF85" s="55" t="e">
        <f aca="false">"ZR"&amp;AE85</f>
        <v>#REF!</v>
      </c>
      <c r="AH85" s="69" t="n">
        <v>40622</v>
      </c>
      <c r="AI85" s="61" t="e">
        <f aca="false">AI84+1</f>
        <v>#REF!</v>
      </c>
      <c r="AJ85" s="55" t="e">
        <f aca="false">"ZR"&amp;AI85</f>
        <v>#REF!</v>
      </c>
    </row>
    <row r="86" customFormat="false" ht="13.5" hidden="true" customHeight="true" outlineLevel="0" collapsed="false">
      <c r="C86" s="45" t="n">
        <v>0.00949074074074074</v>
      </c>
      <c r="D86" s="46" t="n">
        <f aca="false">D85+1</f>
        <v>12082</v>
      </c>
      <c r="E86" s="47" t="str">
        <f aca="false">"ZR"&amp;D86</f>
        <v>ZR12082</v>
      </c>
      <c r="H86" s="45" t="n">
        <v>0.00949074074074074</v>
      </c>
      <c r="I86" s="46" t="n">
        <f aca="false">I85+1</f>
        <v>12082</v>
      </c>
      <c r="J86" s="47" t="str">
        <f aca="false">"ZR"&amp;I86</f>
        <v>ZR12082</v>
      </c>
      <c r="M86" s="45" t="n">
        <v>0.00949074074074074</v>
      </c>
      <c r="N86" s="46" t="n">
        <f aca="false">N85+1</f>
        <v>12082</v>
      </c>
      <c r="O86" s="47" t="str">
        <f aca="false">"ZR"&amp;N86</f>
        <v>ZR12082</v>
      </c>
      <c r="R86" s="45" t="n">
        <v>0.00949074074074074</v>
      </c>
      <c r="S86" s="46" t="n">
        <f aca="false">S85+1</f>
        <v>12082</v>
      </c>
      <c r="T86" s="47" t="str">
        <f aca="false">"ZR"&amp;S86</f>
        <v>ZR12082</v>
      </c>
      <c r="V86" s="69" t="n">
        <v>40623</v>
      </c>
      <c r="W86" s="61" t="e">
        <f aca="false">W85+1</f>
        <v>#REF!</v>
      </c>
      <c r="X86" s="55" t="e">
        <f aca="false">"ZR"&amp;W86</f>
        <v>#REF!</v>
      </c>
      <c r="Z86" s="69" t="n">
        <v>40623</v>
      </c>
      <c r="AA86" s="61" t="e">
        <f aca="false">AA85+1</f>
        <v>#REF!</v>
      </c>
      <c r="AB86" s="55" t="e">
        <f aca="false">"ZR"&amp;AA86</f>
        <v>#REF!</v>
      </c>
      <c r="AD86" s="69" t="n">
        <v>40623</v>
      </c>
      <c r="AE86" s="61" t="e">
        <f aca="false">AE85+1</f>
        <v>#REF!</v>
      </c>
      <c r="AF86" s="55" t="e">
        <f aca="false">"ZR"&amp;AE86</f>
        <v>#REF!</v>
      </c>
      <c r="AH86" s="69" t="n">
        <v>40623</v>
      </c>
      <c r="AI86" s="61" t="e">
        <f aca="false">AI85+1</f>
        <v>#REF!</v>
      </c>
      <c r="AJ86" s="55" t="e">
        <f aca="false">"ZR"&amp;AI86</f>
        <v>#REF!</v>
      </c>
    </row>
    <row r="87" customFormat="false" ht="13.5" hidden="true" customHeight="true" outlineLevel="0" collapsed="false">
      <c r="C87" s="45" t="n">
        <v>0.00960648148148148</v>
      </c>
      <c r="D87" s="46" t="n">
        <f aca="false">D86+1</f>
        <v>12083</v>
      </c>
      <c r="E87" s="47" t="str">
        <f aca="false">"ZR"&amp;D87</f>
        <v>ZR12083</v>
      </c>
      <c r="H87" s="45" t="n">
        <v>0.00960648148148148</v>
      </c>
      <c r="I87" s="46" t="n">
        <f aca="false">I86+1</f>
        <v>12083</v>
      </c>
      <c r="J87" s="47" t="str">
        <f aca="false">"ZR"&amp;I87</f>
        <v>ZR12083</v>
      </c>
      <c r="M87" s="45" t="n">
        <v>0.00960648148148148</v>
      </c>
      <c r="N87" s="46" t="n">
        <f aca="false">N86+1</f>
        <v>12083</v>
      </c>
      <c r="O87" s="47" t="str">
        <f aca="false">"ZR"&amp;N87</f>
        <v>ZR12083</v>
      </c>
      <c r="R87" s="45" t="n">
        <v>0.00960648148148148</v>
      </c>
      <c r="S87" s="46" t="n">
        <f aca="false">S86+1</f>
        <v>12083</v>
      </c>
      <c r="T87" s="47" t="str">
        <f aca="false">"ZR"&amp;S87</f>
        <v>ZR12083</v>
      </c>
      <c r="V87" s="69" t="n">
        <v>40624</v>
      </c>
      <c r="W87" s="61" t="e">
        <f aca="false">W86+1</f>
        <v>#REF!</v>
      </c>
      <c r="X87" s="55" t="e">
        <f aca="false">"ZR"&amp;W87</f>
        <v>#REF!</v>
      </c>
      <c r="Z87" s="69" t="n">
        <v>40624</v>
      </c>
      <c r="AA87" s="61" t="e">
        <f aca="false">AA86+1</f>
        <v>#REF!</v>
      </c>
      <c r="AB87" s="55" t="e">
        <f aca="false">"ZR"&amp;AA87</f>
        <v>#REF!</v>
      </c>
      <c r="AD87" s="69" t="n">
        <v>40624</v>
      </c>
      <c r="AE87" s="61" t="e">
        <f aca="false">AE86+1</f>
        <v>#REF!</v>
      </c>
      <c r="AF87" s="55" t="e">
        <f aca="false">"ZR"&amp;AE87</f>
        <v>#REF!</v>
      </c>
      <c r="AH87" s="69" t="n">
        <v>40624</v>
      </c>
      <c r="AI87" s="61" t="e">
        <f aca="false">AI86+1</f>
        <v>#REF!</v>
      </c>
      <c r="AJ87" s="55" t="e">
        <f aca="false">"ZR"&amp;AI87</f>
        <v>#REF!</v>
      </c>
    </row>
    <row r="88" customFormat="false" ht="13.5" hidden="true" customHeight="true" outlineLevel="0" collapsed="false">
      <c r="C88" s="45" t="n">
        <v>0.00972222222222222</v>
      </c>
      <c r="D88" s="46" t="n">
        <f aca="false">D87+1</f>
        <v>12084</v>
      </c>
      <c r="E88" s="47" t="str">
        <f aca="false">"ZR"&amp;D88</f>
        <v>ZR12084</v>
      </c>
      <c r="H88" s="45" t="n">
        <v>0.00972222222222222</v>
      </c>
      <c r="I88" s="46" t="n">
        <f aca="false">I87+1</f>
        <v>12084</v>
      </c>
      <c r="J88" s="47" t="str">
        <f aca="false">"ZR"&amp;I88</f>
        <v>ZR12084</v>
      </c>
      <c r="M88" s="45" t="n">
        <v>0.00972222222222222</v>
      </c>
      <c r="N88" s="46" t="n">
        <f aca="false">N87+1</f>
        <v>12084</v>
      </c>
      <c r="O88" s="47" t="str">
        <f aca="false">"ZR"&amp;N88</f>
        <v>ZR12084</v>
      </c>
      <c r="R88" s="45" t="n">
        <v>0.00972222222222222</v>
      </c>
      <c r="S88" s="46" t="n">
        <f aca="false">S87+1</f>
        <v>12084</v>
      </c>
      <c r="T88" s="47" t="str">
        <f aca="false">"ZR"&amp;S88</f>
        <v>ZR12084</v>
      </c>
      <c r="V88" s="69" t="n">
        <v>40625</v>
      </c>
      <c r="W88" s="61" t="e">
        <f aca="false">W87+1</f>
        <v>#REF!</v>
      </c>
      <c r="X88" s="55" t="e">
        <f aca="false">"ZR"&amp;W88</f>
        <v>#REF!</v>
      </c>
      <c r="Z88" s="69" t="n">
        <v>40625</v>
      </c>
      <c r="AA88" s="61" t="e">
        <f aca="false">AA87+1</f>
        <v>#REF!</v>
      </c>
      <c r="AB88" s="55" t="e">
        <f aca="false">"ZR"&amp;AA88</f>
        <v>#REF!</v>
      </c>
      <c r="AD88" s="69" t="n">
        <v>40625</v>
      </c>
      <c r="AE88" s="61" t="e">
        <f aca="false">AE87+1</f>
        <v>#REF!</v>
      </c>
      <c r="AF88" s="55" t="e">
        <f aca="false">"ZR"&amp;AE88</f>
        <v>#REF!</v>
      </c>
      <c r="AH88" s="69" t="n">
        <v>40625</v>
      </c>
      <c r="AI88" s="61" t="e">
        <f aca="false">AI87+1</f>
        <v>#REF!</v>
      </c>
      <c r="AJ88" s="55" t="e">
        <f aca="false">"ZR"&amp;AI88</f>
        <v>#REF!</v>
      </c>
    </row>
    <row r="89" customFormat="false" ht="13.5" hidden="true" customHeight="true" outlineLevel="0" collapsed="false">
      <c r="C89" s="45" t="n">
        <v>0.00983796296296296</v>
      </c>
      <c r="D89" s="46" t="n">
        <f aca="false">D88+1</f>
        <v>12085</v>
      </c>
      <c r="E89" s="47" t="str">
        <f aca="false">"ZR"&amp;D89</f>
        <v>ZR12085</v>
      </c>
      <c r="H89" s="45" t="n">
        <v>0.00983796296296296</v>
      </c>
      <c r="I89" s="46" t="n">
        <f aca="false">I88+1</f>
        <v>12085</v>
      </c>
      <c r="J89" s="47" t="str">
        <f aca="false">"ZR"&amp;I89</f>
        <v>ZR12085</v>
      </c>
      <c r="M89" s="45" t="n">
        <v>0.00983796296296296</v>
      </c>
      <c r="N89" s="46" t="n">
        <f aca="false">N88+1</f>
        <v>12085</v>
      </c>
      <c r="O89" s="47" t="str">
        <f aca="false">"ZR"&amp;N89</f>
        <v>ZR12085</v>
      </c>
      <c r="R89" s="45" t="n">
        <v>0.00983796296296296</v>
      </c>
      <c r="S89" s="46" t="n">
        <f aca="false">S88+1</f>
        <v>12085</v>
      </c>
      <c r="T89" s="47" t="str">
        <f aca="false">"ZR"&amp;S89</f>
        <v>ZR12085</v>
      </c>
      <c r="V89" s="69" t="n">
        <v>40626</v>
      </c>
      <c r="W89" s="61" t="e">
        <f aca="false">W88+1</f>
        <v>#REF!</v>
      </c>
      <c r="X89" s="55" t="e">
        <f aca="false">"ZR"&amp;W89</f>
        <v>#REF!</v>
      </c>
      <c r="Z89" s="69" t="n">
        <v>40626</v>
      </c>
      <c r="AA89" s="61" t="e">
        <f aca="false">AA88+1</f>
        <v>#REF!</v>
      </c>
      <c r="AB89" s="55" t="e">
        <f aca="false">"ZR"&amp;AA89</f>
        <v>#REF!</v>
      </c>
      <c r="AD89" s="69" t="n">
        <v>40626</v>
      </c>
      <c r="AE89" s="61" t="e">
        <f aca="false">AE88+1</f>
        <v>#REF!</v>
      </c>
      <c r="AF89" s="55" t="e">
        <f aca="false">"ZR"&amp;AE89</f>
        <v>#REF!</v>
      </c>
      <c r="AH89" s="69" t="n">
        <v>40626</v>
      </c>
      <c r="AI89" s="61" t="e">
        <f aca="false">AI88+1</f>
        <v>#REF!</v>
      </c>
      <c r="AJ89" s="55" t="e">
        <f aca="false">"ZR"&amp;AI89</f>
        <v>#REF!</v>
      </c>
    </row>
    <row r="90" customFormat="false" ht="13.5" hidden="true" customHeight="true" outlineLevel="0" collapsed="false">
      <c r="C90" s="45" t="n">
        <v>0.0099537037037037</v>
      </c>
      <c r="D90" s="46" t="n">
        <f aca="false">D89+1</f>
        <v>12086</v>
      </c>
      <c r="E90" s="47" t="str">
        <f aca="false">"ZR"&amp;D90</f>
        <v>ZR12086</v>
      </c>
      <c r="H90" s="45" t="n">
        <v>0.0099537037037037</v>
      </c>
      <c r="I90" s="46" t="n">
        <f aca="false">I89+1</f>
        <v>12086</v>
      </c>
      <c r="J90" s="47" t="str">
        <f aca="false">"ZR"&amp;I90</f>
        <v>ZR12086</v>
      </c>
      <c r="M90" s="45" t="n">
        <v>0.0099537037037037</v>
      </c>
      <c r="N90" s="46" t="n">
        <f aca="false">N89+1</f>
        <v>12086</v>
      </c>
      <c r="O90" s="47" t="str">
        <f aca="false">"ZR"&amp;N90</f>
        <v>ZR12086</v>
      </c>
      <c r="R90" s="45" t="n">
        <v>0.0099537037037037</v>
      </c>
      <c r="S90" s="46" t="n">
        <f aca="false">S89+1</f>
        <v>12086</v>
      </c>
      <c r="T90" s="47" t="str">
        <f aca="false">"ZR"&amp;S90</f>
        <v>ZR12086</v>
      </c>
      <c r="V90" s="69" t="n">
        <v>40627</v>
      </c>
      <c r="W90" s="61" t="e">
        <f aca="false">W89+1</f>
        <v>#REF!</v>
      </c>
      <c r="X90" s="55" t="e">
        <f aca="false">"ZR"&amp;W90</f>
        <v>#REF!</v>
      </c>
      <c r="Z90" s="69" t="n">
        <v>40627</v>
      </c>
      <c r="AA90" s="61" t="e">
        <f aca="false">AA89+1</f>
        <v>#REF!</v>
      </c>
      <c r="AB90" s="55" t="e">
        <f aca="false">"ZR"&amp;AA90</f>
        <v>#REF!</v>
      </c>
      <c r="AD90" s="69" t="n">
        <v>40627</v>
      </c>
      <c r="AE90" s="61" t="e">
        <f aca="false">AE89+1</f>
        <v>#REF!</v>
      </c>
      <c r="AF90" s="55" t="e">
        <f aca="false">"ZR"&amp;AE90</f>
        <v>#REF!</v>
      </c>
      <c r="AH90" s="69" t="n">
        <v>40627</v>
      </c>
      <c r="AI90" s="61" t="e">
        <f aca="false">AI89+1</f>
        <v>#REF!</v>
      </c>
      <c r="AJ90" s="55" t="e">
        <f aca="false">"ZR"&amp;AI90</f>
        <v>#REF!</v>
      </c>
    </row>
    <row r="91" customFormat="false" ht="13.5" hidden="true" customHeight="true" outlineLevel="0" collapsed="false">
      <c r="C91" s="45" t="n">
        <v>0.0100694444444444</v>
      </c>
      <c r="D91" s="46" t="n">
        <f aca="false">D90+1</f>
        <v>12087</v>
      </c>
      <c r="E91" s="47" t="str">
        <f aca="false">"ZR"&amp;D91</f>
        <v>ZR12087</v>
      </c>
      <c r="H91" s="45" t="n">
        <v>0.0100694444444444</v>
      </c>
      <c r="I91" s="46" t="n">
        <f aca="false">I90+1</f>
        <v>12087</v>
      </c>
      <c r="J91" s="47" t="str">
        <f aca="false">"ZR"&amp;I91</f>
        <v>ZR12087</v>
      </c>
      <c r="M91" s="45" t="n">
        <v>0.0100694444444444</v>
      </c>
      <c r="N91" s="46" t="n">
        <f aca="false">N90+1</f>
        <v>12087</v>
      </c>
      <c r="O91" s="47" t="str">
        <f aca="false">"ZR"&amp;N91</f>
        <v>ZR12087</v>
      </c>
      <c r="R91" s="45" t="n">
        <v>0.0100694444444444</v>
      </c>
      <c r="S91" s="46" t="n">
        <f aca="false">S90+1</f>
        <v>12087</v>
      </c>
      <c r="T91" s="47" t="str">
        <f aca="false">"ZR"&amp;S91</f>
        <v>ZR12087</v>
      </c>
      <c r="V91" s="69" t="n">
        <v>40628</v>
      </c>
      <c r="W91" s="61" t="e">
        <f aca="false">W90+1</f>
        <v>#REF!</v>
      </c>
      <c r="X91" s="55" t="e">
        <f aca="false">"ZR"&amp;W91</f>
        <v>#REF!</v>
      </c>
      <c r="Z91" s="69" t="n">
        <v>40628</v>
      </c>
      <c r="AA91" s="61" t="e">
        <f aca="false">AA90+1</f>
        <v>#REF!</v>
      </c>
      <c r="AB91" s="55" t="e">
        <f aca="false">"ZR"&amp;AA91</f>
        <v>#REF!</v>
      </c>
      <c r="AD91" s="69" t="n">
        <v>40628</v>
      </c>
      <c r="AE91" s="61" t="e">
        <f aca="false">AE90+1</f>
        <v>#REF!</v>
      </c>
      <c r="AF91" s="55" t="e">
        <f aca="false">"ZR"&amp;AE91</f>
        <v>#REF!</v>
      </c>
      <c r="AH91" s="69" t="n">
        <v>40628</v>
      </c>
      <c r="AI91" s="61" t="e">
        <f aca="false">AI90+1</f>
        <v>#REF!</v>
      </c>
      <c r="AJ91" s="55" t="e">
        <f aca="false">"ZR"&amp;AI91</f>
        <v>#REF!</v>
      </c>
    </row>
    <row r="92" customFormat="false" ht="13.5" hidden="true" customHeight="true" outlineLevel="0" collapsed="false">
      <c r="C92" s="45" t="n">
        <v>0.0101851851851852</v>
      </c>
      <c r="D92" s="46" t="n">
        <f aca="false">D91+1</f>
        <v>12088</v>
      </c>
      <c r="E92" s="47" t="str">
        <f aca="false">"ZR"&amp;D92</f>
        <v>ZR12088</v>
      </c>
      <c r="H92" s="45" t="n">
        <v>0.0101851851851852</v>
      </c>
      <c r="I92" s="46" t="n">
        <f aca="false">I91+1</f>
        <v>12088</v>
      </c>
      <c r="J92" s="47" t="str">
        <f aca="false">"ZR"&amp;I92</f>
        <v>ZR12088</v>
      </c>
      <c r="M92" s="45" t="n">
        <v>0.0101851851851852</v>
      </c>
      <c r="N92" s="46" t="n">
        <f aca="false">N91+1</f>
        <v>12088</v>
      </c>
      <c r="O92" s="47" t="str">
        <f aca="false">"ZR"&amp;N92</f>
        <v>ZR12088</v>
      </c>
      <c r="R92" s="45" t="n">
        <v>0.0101851851851852</v>
      </c>
      <c r="S92" s="46" t="n">
        <f aca="false">S91+1</f>
        <v>12088</v>
      </c>
      <c r="T92" s="47" t="str">
        <f aca="false">"ZR"&amp;S92</f>
        <v>ZR12088</v>
      </c>
      <c r="V92" s="69" t="n">
        <v>40629</v>
      </c>
      <c r="W92" s="61" t="e">
        <f aca="false">W91+1</f>
        <v>#REF!</v>
      </c>
      <c r="X92" s="55" t="e">
        <f aca="false">"ZR"&amp;W92</f>
        <v>#REF!</v>
      </c>
      <c r="Z92" s="69" t="n">
        <v>40629</v>
      </c>
      <c r="AA92" s="61" t="e">
        <f aca="false">AA91+1</f>
        <v>#REF!</v>
      </c>
      <c r="AB92" s="55" t="e">
        <f aca="false">"ZR"&amp;AA92</f>
        <v>#REF!</v>
      </c>
      <c r="AD92" s="69" t="n">
        <v>40629</v>
      </c>
      <c r="AE92" s="61" t="e">
        <f aca="false">AE91+1</f>
        <v>#REF!</v>
      </c>
      <c r="AF92" s="55" t="e">
        <f aca="false">"ZR"&amp;AE92</f>
        <v>#REF!</v>
      </c>
      <c r="AH92" s="69" t="n">
        <v>40629</v>
      </c>
      <c r="AI92" s="61" t="e">
        <f aca="false">AI91+1</f>
        <v>#REF!</v>
      </c>
      <c r="AJ92" s="55" t="e">
        <f aca="false">"ZR"&amp;AI92</f>
        <v>#REF!</v>
      </c>
    </row>
    <row r="93" customFormat="false" ht="13.5" hidden="true" customHeight="true" outlineLevel="0" collapsed="false">
      <c r="C93" s="45" t="n">
        <v>0.0103009259259259</v>
      </c>
      <c r="D93" s="46" t="n">
        <f aca="false">D92+1</f>
        <v>12089</v>
      </c>
      <c r="E93" s="47" t="str">
        <f aca="false">"ZR"&amp;D93</f>
        <v>ZR12089</v>
      </c>
      <c r="H93" s="45" t="n">
        <v>0.0103009259259259</v>
      </c>
      <c r="I93" s="46" t="n">
        <f aca="false">I92+1</f>
        <v>12089</v>
      </c>
      <c r="J93" s="47" t="str">
        <f aca="false">"ZR"&amp;I93</f>
        <v>ZR12089</v>
      </c>
      <c r="M93" s="45" t="n">
        <v>0.0103009259259259</v>
      </c>
      <c r="N93" s="46" t="n">
        <f aca="false">N92+1</f>
        <v>12089</v>
      </c>
      <c r="O93" s="47" t="str">
        <f aca="false">"ZR"&amp;N93</f>
        <v>ZR12089</v>
      </c>
      <c r="R93" s="45" t="n">
        <v>0.0103009259259259</v>
      </c>
      <c r="S93" s="46" t="n">
        <f aca="false">S92+1</f>
        <v>12089</v>
      </c>
      <c r="T93" s="47" t="str">
        <f aca="false">"ZR"&amp;S93</f>
        <v>ZR12089</v>
      </c>
      <c r="V93" s="69" t="n">
        <v>40630</v>
      </c>
      <c r="W93" s="61" t="e">
        <f aca="false">W92+1</f>
        <v>#REF!</v>
      </c>
      <c r="X93" s="55" t="e">
        <f aca="false">"ZR"&amp;W93</f>
        <v>#REF!</v>
      </c>
      <c r="Z93" s="69" t="n">
        <v>40630</v>
      </c>
      <c r="AA93" s="61" t="e">
        <f aca="false">AA92+1</f>
        <v>#REF!</v>
      </c>
      <c r="AB93" s="55" t="e">
        <f aca="false">"ZR"&amp;AA93</f>
        <v>#REF!</v>
      </c>
      <c r="AD93" s="69" t="n">
        <v>40630</v>
      </c>
      <c r="AE93" s="61" t="e">
        <f aca="false">AE92+1</f>
        <v>#REF!</v>
      </c>
      <c r="AF93" s="55" t="e">
        <f aca="false">"ZR"&amp;AE93</f>
        <v>#REF!</v>
      </c>
      <c r="AH93" s="69" t="n">
        <v>40630</v>
      </c>
      <c r="AI93" s="61" t="e">
        <f aca="false">AI92+1</f>
        <v>#REF!</v>
      </c>
      <c r="AJ93" s="55" t="e">
        <f aca="false">"ZR"&amp;AI93</f>
        <v>#REF!</v>
      </c>
    </row>
    <row r="94" customFormat="false" ht="13.5" hidden="true" customHeight="true" outlineLevel="0" collapsed="false">
      <c r="C94" s="45" t="n">
        <v>0.0104166666666667</v>
      </c>
      <c r="D94" s="46" t="n">
        <f aca="false">D93+1</f>
        <v>12090</v>
      </c>
      <c r="E94" s="47" t="str">
        <f aca="false">"ZR"&amp;D94</f>
        <v>ZR12090</v>
      </c>
      <c r="H94" s="45" t="n">
        <v>0.0104166666666667</v>
      </c>
      <c r="I94" s="46" t="n">
        <f aca="false">I93+1</f>
        <v>12090</v>
      </c>
      <c r="J94" s="47" t="str">
        <f aca="false">"ZR"&amp;I94</f>
        <v>ZR12090</v>
      </c>
      <c r="M94" s="45" t="n">
        <v>0.0104166666666667</v>
      </c>
      <c r="N94" s="46" t="n">
        <f aca="false">N93+1</f>
        <v>12090</v>
      </c>
      <c r="O94" s="47" t="str">
        <f aca="false">"ZR"&amp;N94</f>
        <v>ZR12090</v>
      </c>
      <c r="R94" s="45" t="n">
        <v>0.0104166666666667</v>
      </c>
      <c r="S94" s="46" t="n">
        <f aca="false">S93+1</f>
        <v>12090</v>
      </c>
      <c r="T94" s="47" t="str">
        <f aca="false">"ZR"&amp;S94</f>
        <v>ZR12090</v>
      </c>
      <c r="V94" s="69" t="n">
        <v>40631</v>
      </c>
      <c r="W94" s="61" t="e">
        <f aca="false">W93+1</f>
        <v>#REF!</v>
      </c>
      <c r="X94" s="55" t="e">
        <f aca="false">"ZR"&amp;W94</f>
        <v>#REF!</v>
      </c>
      <c r="Z94" s="69" t="n">
        <v>40631</v>
      </c>
      <c r="AA94" s="61" t="e">
        <f aca="false">AA93+1</f>
        <v>#REF!</v>
      </c>
      <c r="AB94" s="55" t="e">
        <f aca="false">"ZR"&amp;AA94</f>
        <v>#REF!</v>
      </c>
      <c r="AD94" s="69" t="n">
        <v>40631</v>
      </c>
      <c r="AE94" s="61" t="e">
        <f aca="false">AE93+1</f>
        <v>#REF!</v>
      </c>
      <c r="AF94" s="55" t="e">
        <f aca="false">"ZR"&amp;AE94</f>
        <v>#REF!</v>
      </c>
      <c r="AH94" s="69" t="n">
        <v>40631</v>
      </c>
      <c r="AI94" s="61" t="e">
        <f aca="false">AI93+1</f>
        <v>#REF!</v>
      </c>
      <c r="AJ94" s="55" t="e">
        <f aca="false">"ZR"&amp;AI94</f>
        <v>#REF!</v>
      </c>
    </row>
    <row r="95" customFormat="false" ht="13.5" hidden="true" customHeight="true" outlineLevel="0" collapsed="false">
      <c r="C95" s="45" t="n">
        <v>0.0105324074074074</v>
      </c>
      <c r="D95" s="46" t="n">
        <f aca="false">D94+1</f>
        <v>12091</v>
      </c>
      <c r="E95" s="47" t="str">
        <f aca="false">"ZR"&amp;D95</f>
        <v>ZR12091</v>
      </c>
      <c r="H95" s="45" t="n">
        <v>0.0105324074074074</v>
      </c>
      <c r="I95" s="46" t="n">
        <f aca="false">I94+1</f>
        <v>12091</v>
      </c>
      <c r="J95" s="47" t="str">
        <f aca="false">"ZR"&amp;I95</f>
        <v>ZR12091</v>
      </c>
      <c r="M95" s="45" t="n">
        <v>0.0105324074074074</v>
      </c>
      <c r="N95" s="46" t="n">
        <f aca="false">N94+1</f>
        <v>12091</v>
      </c>
      <c r="O95" s="47" t="str">
        <f aca="false">"ZR"&amp;N95</f>
        <v>ZR12091</v>
      </c>
      <c r="R95" s="45" t="n">
        <v>0.0105324074074074</v>
      </c>
      <c r="S95" s="46" t="n">
        <f aca="false">S94+1</f>
        <v>12091</v>
      </c>
      <c r="T95" s="47" t="str">
        <f aca="false">"ZR"&amp;S95</f>
        <v>ZR12091</v>
      </c>
      <c r="V95" s="69" t="n">
        <v>40632</v>
      </c>
      <c r="W95" s="61" t="e">
        <f aca="false">W94+1</f>
        <v>#REF!</v>
      </c>
      <c r="X95" s="55" t="e">
        <f aca="false">"ZR"&amp;W95</f>
        <v>#REF!</v>
      </c>
      <c r="Z95" s="69" t="n">
        <v>40632</v>
      </c>
      <c r="AA95" s="61" t="e">
        <f aca="false">AA94+1</f>
        <v>#REF!</v>
      </c>
      <c r="AB95" s="55" t="e">
        <f aca="false">"ZR"&amp;AA95</f>
        <v>#REF!</v>
      </c>
      <c r="AD95" s="69" t="n">
        <v>40632</v>
      </c>
      <c r="AE95" s="61" t="e">
        <f aca="false">AE94+1</f>
        <v>#REF!</v>
      </c>
      <c r="AF95" s="55" t="e">
        <f aca="false">"ZR"&amp;AE95</f>
        <v>#REF!</v>
      </c>
      <c r="AH95" s="69" t="n">
        <v>40632</v>
      </c>
      <c r="AI95" s="61" t="e">
        <f aca="false">AI94+1</f>
        <v>#REF!</v>
      </c>
      <c r="AJ95" s="55" t="e">
        <f aca="false">"ZR"&amp;AI95</f>
        <v>#REF!</v>
      </c>
    </row>
    <row r="96" customFormat="false" ht="13.5" hidden="true" customHeight="true" outlineLevel="0" collapsed="false">
      <c r="C96" s="45" t="n">
        <v>0.0106481481481481</v>
      </c>
      <c r="D96" s="46" t="n">
        <f aca="false">D95+1</f>
        <v>12092</v>
      </c>
      <c r="E96" s="47" t="str">
        <f aca="false">"ZR"&amp;D96</f>
        <v>ZR12092</v>
      </c>
      <c r="H96" s="45" t="n">
        <v>0.0106481481481481</v>
      </c>
      <c r="I96" s="46" t="n">
        <f aca="false">I95+1</f>
        <v>12092</v>
      </c>
      <c r="J96" s="47" t="str">
        <f aca="false">"ZR"&amp;I96</f>
        <v>ZR12092</v>
      </c>
      <c r="M96" s="45" t="n">
        <v>0.0106481481481481</v>
      </c>
      <c r="N96" s="46" t="n">
        <f aca="false">N95+1</f>
        <v>12092</v>
      </c>
      <c r="O96" s="47" t="str">
        <f aca="false">"ZR"&amp;N96</f>
        <v>ZR12092</v>
      </c>
      <c r="R96" s="45" t="n">
        <v>0.0106481481481481</v>
      </c>
      <c r="S96" s="46" t="n">
        <f aca="false">S95+1</f>
        <v>12092</v>
      </c>
      <c r="T96" s="47" t="str">
        <f aca="false">"ZR"&amp;S96</f>
        <v>ZR12092</v>
      </c>
      <c r="V96" s="69" t="n">
        <v>40633</v>
      </c>
      <c r="W96" s="61" t="e">
        <f aca="false">W95+1</f>
        <v>#REF!</v>
      </c>
      <c r="X96" s="55" t="e">
        <f aca="false">"ZR"&amp;W96</f>
        <v>#REF!</v>
      </c>
      <c r="Z96" s="69" t="n">
        <v>40633</v>
      </c>
      <c r="AA96" s="61" t="e">
        <f aca="false">AA95+1</f>
        <v>#REF!</v>
      </c>
      <c r="AB96" s="55" t="e">
        <f aca="false">"ZR"&amp;AA96</f>
        <v>#REF!</v>
      </c>
      <c r="AD96" s="69" t="n">
        <v>40633</v>
      </c>
      <c r="AE96" s="61" t="e">
        <f aca="false">AE95+1</f>
        <v>#REF!</v>
      </c>
      <c r="AF96" s="55" t="e">
        <f aca="false">"ZR"&amp;AE96</f>
        <v>#REF!</v>
      </c>
      <c r="AH96" s="69" t="n">
        <v>40633</v>
      </c>
      <c r="AI96" s="61" t="e">
        <f aca="false">AI95+1</f>
        <v>#REF!</v>
      </c>
      <c r="AJ96" s="55" t="e">
        <f aca="false">"ZR"&amp;AI96</f>
        <v>#REF!</v>
      </c>
    </row>
    <row r="97" customFormat="false" ht="13.5" hidden="true" customHeight="true" outlineLevel="0" collapsed="false">
      <c r="C97" s="45" t="n">
        <v>0.0107638888888889</v>
      </c>
      <c r="D97" s="46" t="n">
        <f aca="false">D96+1</f>
        <v>12093</v>
      </c>
      <c r="E97" s="47" t="str">
        <f aca="false">"ZR"&amp;D97</f>
        <v>ZR12093</v>
      </c>
      <c r="H97" s="45" t="n">
        <v>0.0107638888888889</v>
      </c>
      <c r="I97" s="46" t="n">
        <f aca="false">I96+1</f>
        <v>12093</v>
      </c>
      <c r="J97" s="47" t="str">
        <f aca="false">"ZR"&amp;I97</f>
        <v>ZR12093</v>
      </c>
      <c r="M97" s="45" t="n">
        <v>0.0107638888888889</v>
      </c>
      <c r="N97" s="46" t="n">
        <f aca="false">N96+1</f>
        <v>12093</v>
      </c>
      <c r="O97" s="47" t="str">
        <f aca="false">"ZR"&amp;N97</f>
        <v>ZR12093</v>
      </c>
      <c r="R97" s="45" t="n">
        <v>0.0107638888888889</v>
      </c>
      <c r="S97" s="46" t="n">
        <f aca="false">S96+1</f>
        <v>12093</v>
      </c>
      <c r="T97" s="47" t="str">
        <f aca="false">"ZR"&amp;S97</f>
        <v>ZR12093</v>
      </c>
      <c r="V97" s="69" t="n">
        <v>40634</v>
      </c>
      <c r="W97" s="61" t="e">
        <f aca="false">W96+1</f>
        <v>#REF!</v>
      </c>
      <c r="X97" s="55" t="e">
        <f aca="false">"ZR"&amp;W97</f>
        <v>#REF!</v>
      </c>
      <c r="Z97" s="69" t="n">
        <v>40634</v>
      </c>
      <c r="AA97" s="61" t="e">
        <f aca="false">AA96+1</f>
        <v>#REF!</v>
      </c>
      <c r="AB97" s="55" t="e">
        <f aca="false">"ZR"&amp;AA97</f>
        <v>#REF!</v>
      </c>
      <c r="AD97" s="69" t="n">
        <v>40634</v>
      </c>
      <c r="AE97" s="61" t="e">
        <f aca="false">AE96+1</f>
        <v>#REF!</v>
      </c>
      <c r="AF97" s="55" t="e">
        <f aca="false">"ZR"&amp;AE97</f>
        <v>#REF!</v>
      </c>
      <c r="AH97" s="69" t="n">
        <v>40634</v>
      </c>
      <c r="AI97" s="61" t="e">
        <f aca="false">AI96+1</f>
        <v>#REF!</v>
      </c>
      <c r="AJ97" s="55" t="e">
        <f aca="false">"ZR"&amp;AI97</f>
        <v>#REF!</v>
      </c>
    </row>
    <row r="98" customFormat="false" ht="13.5" hidden="true" customHeight="true" outlineLevel="0" collapsed="false">
      <c r="C98" s="45" t="n">
        <v>0.0108796296296296</v>
      </c>
      <c r="D98" s="46" t="n">
        <f aca="false">D97+1</f>
        <v>12094</v>
      </c>
      <c r="E98" s="47" t="str">
        <f aca="false">"ZR"&amp;D98</f>
        <v>ZR12094</v>
      </c>
      <c r="H98" s="45" t="n">
        <v>0.0108796296296296</v>
      </c>
      <c r="I98" s="46" t="n">
        <f aca="false">I97+1</f>
        <v>12094</v>
      </c>
      <c r="J98" s="47" t="str">
        <f aca="false">"ZR"&amp;I98</f>
        <v>ZR12094</v>
      </c>
      <c r="M98" s="45" t="n">
        <v>0.0108796296296296</v>
      </c>
      <c r="N98" s="46" t="n">
        <f aca="false">N97+1</f>
        <v>12094</v>
      </c>
      <c r="O98" s="47" t="str">
        <f aca="false">"ZR"&amp;N98</f>
        <v>ZR12094</v>
      </c>
      <c r="R98" s="45" t="n">
        <v>0.0108796296296296</v>
      </c>
      <c r="S98" s="46" t="n">
        <f aca="false">S97+1</f>
        <v>12094</v>
      </c>
      <c r="T98" s="47" t="str">
        <f aca="false">"ZR"&amp;S98</f>
        <v>ZR12094</v>
      </c>
      <c r="V98" s="69" t="n">
        <v>40635</v>
      </c>
      <c r="W98" s="61" t="e">
        <f aca="false">W97+1</f>
        <v>#REF!</v>
      </c>
      <c r="X98" s="55" t="e">
        <f aca="false">"ZR"&amp;W98</f>
        <v>#REF!</v>
      </c>
      <c r="Z98" s="69" t="n">
        <v>40635</v>
      </c>
      <c r="AA98" s="61" t="e">
        <f aca="false">AA97+1</f>
        <v>#REF!</v>
      </c>
      <c r="AB98" s="55" t="e">
        <f aca="false">"ZR"&amp;AA98</f>
        <v>#REF!</v>
      </c>
      <c r="AD98" s="69" t="n">
        <v>40635</v>
      </c>
      <c r="AE98" s="61" t="e">
        <f aca="false">AE97+1</f>
        <v>#REF!</v>
      </c>
      <c r="AF98" s="55" t="e">
        <f aca="false">"ZR"&amp;AE98</f>
        <v>#REF!</v>
      </c>
      <c r="AH98" s="69" t="n">
        <v>40635</v>
      </c>
      <c r="AI98" s="61" t="e">
        <f aca="false">AI97+1</f>
        <v>#REF!</v>
      </c>
      <c r="AJ98" s="55" t="e">
        <f aca="false">"ZR"&amp;AI98</f>
        <v>#REF!</v>
      </c>
    </row>
    <row r="99" customFormat="false" ht="13.5" hidden="true" customHeight="true" outlineLevel="0" collapsed="false">
      <c r="C99" s="45" t="n">
        <v>0.0109953703703704</v>
      </c>
      <c r="D99" s="46" t="n">
        <f aca="false">D98+1</f>
        <v>12095</v>
      </c>
      <c r="E99" s="47" t="str">
        <f aca="false">"ZR"&amp;D99</f>
        <v>ZR12095</v>
      </c>
      <c r="H99" s="45" t="n">
        <v>0.0109953703703704</v>
      </c>
      <c r="I99" s="46" t="n">
        <f aca="false">I98+1</f>
        <v>12095</v>
      </c>
      <c r="J99" s="47" t="str">
        <f aca="false">"ZR"&amp;I99</f>
        <v>ZR12095</v>
      </c>
      <c r="M99" s="45" t="n">
        <v>0.0109953703703704</v>
      </c>
      <c r="N99" s="46" t="n">
        <f aca="false">N98+1</f>
        <v>12095</v>
      </c>
      <c r="O99" s="47" t="str">
        <f aca="false">"ZR"&amp;N99</f>
        <v>ZR12095</v>
      </c>
      <c r="R99" s="45" t="n">
        <v>0.0109953703703704</v>
      </c>
      <c r="S99" s="46" t="n">
        <f aca="false">S98+1</f>
        <v>12095</v>
      </c>
      <c r="T99" s="47" t="str">
        <f aca="false">"ZR"&amp;S99</f>
        <v>ZR12095</v>
      </c>
      <c r="V99" s="69" t="n">
        <v>40636</v>
      </c>
      <c r="W99" s="61" t="e">
        <f aca="false">W98+1</f>
        <v>#REF!</v>
      </c>
      <c r="X99" s="55" t="e">
        <f aca="false">"ZR"&amp;W99</f>
        <v>#REF!</v>
      </c>
      <c r="Z99" s="69" t="n">
        <v>40636</v>
      </c>
      <c r="AA99" s="61" t="e">
        <f aca="false">AA98+1</f>
        <v>#REF!</v>
      </c>
      <c r="AB99" s="55" t="e">
        <f aca="false">"ZR"&amp;AA99</f>
        <v>#REF!</v>
      </c>
      <c r="AD99" s="69" t="n">
        <v>40636</v>
      </c>
      <c r="AE99" s="61" t="e">
        <f aca="false">AE98+1</f>
        <v>#REF!</v>
      </c>
      <c r="AF99" s="55" t="e">
        <f aca="false">"ZR"&amp;AE99</f>
        <v>#REF!</v>
      </c>
      <c r="AH99" s="69" t="n">
        <v>40636</v>
      </c>
      <c r="AI99" s="61" t="e">
        <f aca="false">AI98+1</f>
        <v>#REF!</v>
      </c>
      <c r="AJ99" s="55" t="e">
        <f aca="false">"ZR"&amp;AI99</f>
        <v>#REF!</v>
      </c>
    </row>
    <row r="100" customFormat="false" ht="13.5" hidden="true" customHeight="true" outlineLevel="0" collapsed="false">
      <c r="C100" s="45" t="n">
        <v>0.0111111111111111</v>
      </c>
      <c r="D100" s="46" t="n">
        <f aca="false">D99+1</f>
        <v>12096</v>
      </c>
      <c r="E100" s="47" t="str">
        <f aca="false">"ZR"&amp;D100</f>
        <v>ZR12096</v>
      </c>
      <c r="H100" s="45" t="n">
        <v>0.0111111111111111</v>
      </c>
      <c r="I100" s="46" t="n">
        <f aca="false">I99+1</f>
        <v>12096</v>
      </c>
      <c r="J100" s="47" t="str">
        <f aca="false">"ZR"&amp;I100</f>
        <v>ZR12096</v>
      </c>
      <c r="M100" s="45" t="n">
        <v>0.0111111111111111</v>
      </c>
      <c r="N100" s="46" t="n">
        <f aca="false">N99+1</f>
        <v>12096</v>
      </c>
      <c r="O100" s="47" t="str">
        <f aca="false">"ZR"&amp;N100</f>
        <v>ZR12096</v>
      </c>
      <c r="R100" s="45" t="n">
        <v>0.0111111111111111</v>
      </c>
      <c r="S100" s="46" t="n">
        <f aca="false">S99+1</f>
        <v>12096</v>
      </c>
      <c r="T100" s="47" t="str">
        <f aca="false">"ZR"&amp;S100</f>
        <v>ZR12096</v>
      </c>
      <c r="V100" s="69" t="n">
        <v>40637</v>
      </c>
      <c r="W100" s="61" t="e">
        <f aca="false">W99+1</f>
        <v>#REF!</v>
      </c>
      <c r="X100" s="55" t="e">
        <f aca="false">"ZR"&amp;W100</f>
        <v>#REF!</v>
      </c>
      <c r="Z100" s="69" t="n">
        <v>40637</v>
      </c>
      <c r="AA100" s="61" t="e">
        <f aca="false">AA99+1</f>
        <v>#REF!</v>
      </c>
      <c r="AB100" s="55" t="e">
        <f aca="false">"ZR"&amp;AA100</f>
        <v>#REF!</v>
      </c>
      <c r="AD100" s="69" t="n">
        <v>40637</v>
      </c>
      <c r="AE100" s="61" t="e">
        <f aca="false">AE99+1</f>
        <v>#REF!</v>
      </c>
      <c r="AF100" s="55" t="e">
        <f aca="false">"ZR"&amp;AE100</f>
        <v>#REF!</v>
      </c>
      <c r="AH100" s="69" t="n">
        <v>40637</v>
      </c>
      <c r="AI100" s="61" t="e">
        <f aca="false">AI99+1</f>
        <v>#REF!</v>
      </c>
      <c r="AJ100" s="55" t="e">
        <f aca="false">"ZR"&amp;AI100</f>
        <v>#REF!</v>
      </c>
    </row>
    <row r="101" customFormat="false" ht="13.5" hidden="true" customHeight="true" outlineLevel="0" collapsed="false">
      <c r="C101" s="45" t="n">
        <v>0.0112268518518519</v>
      </c>
      <c r="D101" s="46" t="n">
        <f aca="false">D100+1</f>
        <v>12097</v>
      </c>
      <c r="E101" s="47" t="str">
        <f aca="false">"ZR"&amp;D101</f>
        <v>ZR12097</v>
      </c>
      <c r="H101" s="45" t="n">
        <v>0.0112268518518519</v>
      </c>
      <c r="I101" s="46" t="n">
        <f aca="false">I100+1</f>
        <v>12097</v>
      </c>
      <c r="J101" s="47" t="str">
        <f aca="false">"ZR"&amp;I101</f>
        <v>ZR12097</v>
      </c>
      <c r="M101" s="45" t="n">
        <v>0.0112268518518519</v>
      </c>
      <c r="N101" s="46" t="n">
        <f aca="false">N100+1</f>
        <v>12097</v>
      </c>
      <c r="O101" s="47" t="str">
        <f aca="false">"ZR"&amp;N101</f>
        <v>ZR12097</v>
      </c>
      <c r="R101" s="45" t="n">
        <v>0.0112268518518519</v>
      </c>
      <c r="S101" s="46" t="n">
        <f aca="false">S100+1</f>
        <v>12097</v>
      </c>
      <c r="T101" s="47" t="str">
        <f aca="false">"ZR"&amp;S101</f>
        <v>ZR12097</v>
      </c>
      <c r="V101" s="69" t="n">
        <v>40638</v>
      </c>
      <c r="W101" s="61" t="e">
        <f aca="false">W100+1</f>
        <v>#REF!</v>
      </c>
      <c r="X101" s="55" t="e">
        <f aca="false">"ZR"&amp;W101</f>
        <v>#REF!</v>
      </c>
      <c r="Z101" s="69" t="n">
        <v>40638</v>
      </c>
      <c r="AA101" s="61" t="e">
        <f aca="false">AA100+1</f>
        <v>#REF!</v>
      </c>
      <c r="AB101" s="55" t="e">
        <f aca="false">"ZR"&amp;AA101</f>
        <v>#REF!</v>
      </c>
      <c r="AD101" s="69" t="n">
        <v>40638</v>
      </c>
      <c r="AE101" s="61" t="e">
        <f aca="false">AE100+1</f>
        <v>#REF!</v>
      </c>
      <c r="AF101" s="55" t="e">
        <f aca="false">"ZR"&amp;AE101</f>
        <v>#REF!</v>
      </c>
      <c r="AH101" s="69" t="n">
        <v>40638</v>
      </c>
      <c r="AI101" s="61" t="e">
        <f aca="false">AI100+1</f>
        <v>#REF!</v>
      </c>
      <c r="AJ101" s="55" t="e">
        <f aca="false">"ZR"&amp;AI101</f>
        <v>#REF!</v>
      </c>
    </row>
    <row r="102" customFormat="false" ht="13.5" hidden="true" customHeight="true" outlineLevel="0" collapsed="false">
      <c r="C102" s="45" t="n">
        <v>0.0113425925925926</v>
      </c>
      <c r="D102" s="46" t="n">
        <f aca="false">D101+1</f>
        <v>12098</v>
      </c>
      <c r="E102" s="47" t="str">
        <f aca="false">"ZR"&amp;D102</f>
        <v>ZR12098</v>
      </c>
      <c r="H102" s="45" t="n">
        <v>0.0113425925925926</v>
      </c>
      <c r="I102" s="46" t="n">
        <f aca="false">I101+1</f>
        <v>12098</v>
      </c>
      <c r="J102" s="47" t="str">
        <f aca="false">"ZR"&amp;I102</f>
        <v>ZR12098</v>
      </c>
      <c r="M102" s="45" t="n">
        <v>0.0113425925925926</v>
      </c>
      <c r="N102" s="46" t="n">
        <f aca="false">N101+1</f>
        <v>12098</v>
      </c>
      <c r="O102" s="47" t="str">
        <f aca="false">"ZR"&amp;N102</f>
        <v>ZR12098</v>
      </c>
      <c r="R102" s="45" t="n">
        <v>0.0113425925925926</v>
      </c>
      <c r="S102" s="46" t="n">
        <f aca="false">S101+1</f>
        <v>12098</v>
      </c>
      <c r="T102" s="47" t="str">
        <f aca="false">"ZR"&amp;S102</f>
        <v>ZR12098</v>
      </c>
      <c r="V102" s="69" t="n">
        <v>40639</v>
      </c>
      <c r="W102" s="61" t="e">
        <f aca="false">W101+1</f>
        <v>#REF!</v>
      </c>
      <c r="X102" s="55" t="e">
        <f aca="false">"ZR"&amp;W102</f>
        <v>#REF!</v>
      </c>
      <c r="Z102" s="69" t="n">
        <v>40639</v>
      </c>
      <c r="AA102" s="61" t="e">
        <f aca="false">AA101+1</f>
        <v>#REF!</v>
      </c>
      <c r="AB102" s="55" t="e">
        <f aca="false">"ZR"&amp;AA102</f>
        <v>#REF!</v>
      </c>
      <c r="AD102" s="69" t="n">
        <v>40639</v>
      </c>
      <c r="AE102" s="61" t="e">
        <f aca="false">AE101+1</f>
        <v>#REF!</v>
      </c>
      <c r="AF102" s="55" t="e">
        <f aca="false">"ZR"&amp;AE102</f>
        <v>#REF!</v>
      </c>
      <c r="AH102" s="69" t="n">
        <v>40639</v>
      </c>
      <c r="AI102" s="61" t="e">
        <f aca="false">AI101+1</f>
        <v>#REF!</v>
      </c>
      <c r="AJ102" s="55" t="e">
        <f aca="false">"ZR"&amp;AI102</f>
        <v>#REF!</v>
      </c>
    </row>
    <row r="103" customFormat="false" ht="13.5" hidden="true" customHeight="true" outlineLevel="0" collapsed="false">
      <c r="C103" s="45" t="n">
        <v>0.0114583333333333</v>
      </c>
      <c r="D103" s="46" t="n">
        <f aca="false">D102+1</f>
        <v>12099</v>
      </c>
      <c r="E103" s="47" t="str">
        <f aca="false">"ZR"&amp;D103</f>
        <v>ZR12099</v>
      </c>
      <c r="H103" s="45" t="n">
        <v>0.0114583333333333</v>
      </c>
      <c r="I103" s="46" t="n">
        <f aca="false">I102+1</f>
        <v>12099</v>
      </c>
      <c r="J103" s="47" t="str">
        <f aca="false">"ZR"&amp;I103</f>
        <v>ZR12099</v>
      </c>
      <c r="M103" s="45" t="n">
        <v>0.0114583333333333</v>
      </c>
      <c r="N103" s="46" t="n">
        <f aca="false">N102+1</f>
        <v>12099</v>
      </c>
      <c r="O103" s="47" t="str">
        <f aca="false">"ZR"&amp;N103</f>
        <v>ZR12099</v>
      </c>
      <c r="R103" s="45" t="n">
        <v>0.0114583333333333</v>
      </c>
      <c r="S103" s="46" t="n">
        <f aca="false">S102+1</f>
        <v>12099</v>
      </c>
      <c r="T103" s="47" t="str">
        <f aca="false">"ZR"&amp;S103</f>
        <v>ZR12099</v>
      </c>
      <c r="V103" s="69" t="n">
        <v>40640</v>
      </c>
      <c r="W103" s="61" t="e">
        <f aca="false">W102+1</f>
        <v>#REF!</v>
      </c>
      <c r="X103" s="55" t="e">
        <f aca="false">"ZR"&amp;W103</f>
        <v>#REF!</v>
      </c>
      <c r="Z103" s="69" t="n">
        <v>40640</v>
      </c>
      <c r="AA103" s="61" t="e">
        <f aca="false">AA102+1</f>
        <v>#REF!</v>
      </c>
      <c r="AB103" s="55" t="e">
        <f aca="false">"ZR"&amp;AA103</f>
        <v>#REF!</v>
      </c>
      <c r="AD103" s="69" t="n">
        <v>40640</v>
      </c>
      <c r="AE103" s="61" t="e">
        <f aca="false">AE102+1</f>
        <v>#REF!</v>
      </c>
      <c r="AF103" s="55" t="e">
        <f aca="false">"ZR"&amp;AE103</f>
        <v>#REF!</v>
      </c>
      <c r="AH103" s="69" t="n">
        <v>40640</v>
      </c>
      <c r="AI103" s="61" t="e">
        <f aca="false">AI102+1</f>
        <v>#REF!</v>
      </c>
      <c r="AJ103" s="55" t="e">
        <f aca="false">"ZR"&amp;AI103</f>
        <v>#REF!</v>
      </c>
    </row>
    <row r="104" customFormat="false" ht="13.5" hidden="true" customHeight="true" outlineLevel="0" collapsed="false">
      <c r="C104" s="45" t="n">
        <v>0.0115740740740741</v>
      </c>
      <c r="D104" s="46" t="n">
        <f aca="false">D103+1</f>
        <v>12100</v>
      </c>
      <c r="E104" s="47" t="str">
        <f aca="false">"ZR"&amp;D104</f>
        <v>ZR12100</v>
      </c>
      <c r="H104" s="45" t="n">
        <v>0.0115740740740741</v>
      </c>
      <c r="I104" s="46" t="n">
        <f aca="false">I103+1</f>
        <v>12100</v>
      </c>
      <c r="J104" s="47" t="str">
        <f aca="false">"ZR"&amp;I104</f>
        <v>ZR12100</v>
      </c>
      <c r="M104" s="45" t="n">
        <v>0.0115740740740741</v>
      </c>
      <c r="N104" s="46" t="n">
        <f aca="false">N103+1</f>
        <v>12100</v>
      </c>
      <c r="O104" s="47" t="str">
        <f aca="false">"ZR"&amp;N104</f>
        <v>ZR12100</v>
      </c>
      <c r="R104" s="45" t="n">
        <v>0.0115740740740741</v>
      </c>
      <c r="S104" s="46" t="n">
        <f aca="false">S103+1</f>
        <v>12100</v>
      </c>
      <c r="T104" s="47" t="str">
        <f aca="false">"ZR"&amp;S104</f>
        <v>ZR12100</v>
      </c>
      <c r="V104" s="69" t="n">
        <v>40641</v>
      </c>
      <c r="W104" s="61" t="e">
        <f aca="false">W103+1</f>
        <v>#REF!</v>
      </c>
      <c r="X104" s="55" t="e">
        <f aca="false">"ZR"&amp;W104</f>
        <v>#REF!</v>
      </c>
      <c r="Z104" s="69" t="n">
        <v>40641</v>
      </c>
      <c r="AA104" s="61" t="e">
        <f aca="false">AA103+1</f>
        <v>#REF!</v>
      </c>
      <c r="AB104" s="55" t="e">
        <f aca="false">"ZR"&amp;AA104</f>
        <v>#REF!</v>
      </c>
      <c r="AD104" s="69" t="n">
        <v>40641</v>
      </c>
      <c r="AE104" s="61" t="e">
        <f aca="false">AE103+1</f>
        <v>#REF!</v>
      </c>
      <c r="AF104" s="55" t="e">
        <f aca="false">"ZR"&amp;AE104</f>
        <v>#REF!</v>
      </c>
      <c r="AH104" s="69" t="n">
        <v>40641</v>
      </c>
      <c r="AI104" s="61" t="e">
        <f aca="false">AI103+1</f>
        <v>#REF!</v>
      </c>
      <c r="AJ104" s="55" t="e">
        <f aca="false">"ZR"&amp;AI104</f>
        <v>#REF!</v>
      </c>
    </row>
    <row r="105" customFormat="false" ht="13.5" hidden="true" customHeight="true" outlineLevel="0" collapsed="false">
      <c r="C105" s="45" t="n">
        <v>0.0116898148148148</v>
      </c>
      <c r="D105" s="46" t="n">
        <f aca="false">D104+1</f>
        <v>12101</v>
      </c>
      <c r="E105" s="47" t="str">
        <f aca="false">"ZR"&amp;D105</f>
        <v>ZR12101</v>
      </c>
      <c r="H105" s="45" t="n">
        <v>0.0116898148148148</v>
      </c>
      <c r="I105" s="46" t="n">
        <f aca="false">I104+1</f>
        <v>12101</v>
      </c>
      <c r="J105" s="47" t="str">
        <f aca="false">"ZR"&amp;I105</f>
        <v>ZR12101</v>
      </c>
      <c r="M105" s="45" t="n">
        <v>0.0116898148148148</v>
      </c>
      <c r="N105" s="46" t="n">
        <f aca="false">N104+1</f>
        <v>12101</v>
      </c>
      <c r="O105" s="47" t="str">
        <f aca="false">"ZR"&amp;N105</f>
        <v>ZR12101</v>
      </c>
      <c r="R105" s="45" t="n">
        <v>0.0116898148148148</v>
      </c>
      <c r="S105" s="46" t="n">
        <f aca="false">S104+1</f>
        <v>12101</v>
      </c>
      <c r="T105" s="47" t="str">
        <f aca="false">"ZR"&amp;S105</f>
        <v>ZR12101</v>
      </c>
      <c r="V105" s="69" t="n">
        <v>40642</v>
      </c>
      <c r="W105" s="61" t="e">
        <f aca="false">W104+1</f>
        <v>#REF!</v>
      </c>
      <c r="X105" s="55" t="e">
        <f aca="false">"ZR"&amp;W105</f>
        <v>#REF!</v>
      </c>
      <c r="Z105" s="69" t="n">
        <v>40642</v>
      </c>
      <c r="AA105" s="61" t="e">
        <f aca="false">AA104+1</f>
        <v>#REF!</v>
      </c>
      <c r="AB105" s="55" t="e">
        <f aca="false">"ZR"&amp;AA105</f>
        <v>#REF!</v>
      </c>
      <c r="AD105" s="69" t="n">
        <v>40642</v>
      </c>
      <c r="AE105" s="61" t="e">
        <f aca="false">AE104+1</f>
        <v>#REF!</v>
      </c>
      <c r="AF105" s="55" t="e">
        <f aca="false">"ZR"&amp;AE105</f>
        <v>#REF!</v>
      </c>
      <c r="AH105" s="69" t="n">
        <v>40642</v>
      </c>
      <c r="AI105" s="61" t="e">
        <f aca="false">AI104+1</f>
        <v>#REF!</v>
      </c>
      <c r="AJ105" s="55" t="e">
        <f aca="false">"ZR"&amp;AI105</f>
        <v>#REF!</v>
      </c>
    </row>
    <row r="106" customFormat="false" ht="13.5" hidden="true" customHeight="true" outlineLevel="0" collapsed="false">
      <c r="C106" s="45" t="n">
        <v>0.0118055555555556</v>
      </c>
      <c r="D106" s="46" t="n">
        <f aca="false">D105+1</f>
        <v>12102</v>
      </c>
      <c r="E106" s="47" t="str">
        <f aca="false">"ZR"&amp;D106</f>
        <v>ZR12102</v>
      </c>
      <c r="H106" s="45" t="n">
        <v>0.0118055555555556</v>
      </c>
      <c r="I106" s="46" t="n">
        <f aca="false">I105+1</f>
        <v>12102</v>
      </c>
      <c r="J106" s="47" t="str">
        <f aca="false">"ZR"&amp;I106</f>
        <v>ZR12102</v>
      </c>
      <c r="M106" s="45" t="n">
        <v>0.0118055555555556</v>
      </c>
      <c r="N106" s="46" t="n">
        <f aca="false">N105+1</f>
        <v>12102</v>
      </c>
      <c r="O106" s="47" t="str">
        <f aca="false">"ZR"&amp;N106</f>
        <v>ZR12102</v>
      </c>
      <c r="R106" s="45" t="n">
        <v>0.0118055555555556</v>
      </c>
      <c r="S106" s="46" t="n">
        <f aca="false">S105+1</f>
        <v>12102</v>
      </c>
      <c r="T106" s="47" t="str">
        <f aca="false">"ZR"&amp;S106</f>
        <v>ZR12102</v>
      </c>
      <c r="V106" s="69" t="n">
        <v>40643</v>
      </c>
      <c r="W106" s="61" t="e">
        <f aca="false">W105+1</f>
        <v>#REF!</v>
      </c>
      <c r="X106" s="55" t="e">
        <f aca="false">"ZR"&amp;W106</f>
        <v>#REF!</v>
      </c>
      <c r="Z106" s="69" t="n">
        <v>40643</v>
      </c>
      <c r="AA106" s="61" t="e">
        <f aca="false">AA105+1</f>
        <v>#REF!</v>
      </c>
      <c r="AB106" s="55" t="e">
        <f aca="false">"ZR"&amp;AA106</f>
        <v>#REF!</v>
      </c>
      <c r="AD106" s="69" t="n">
        <v>40643</v>
      </c>
      <c r="AE106" s="61" t="e">
        <f aca="false">AE105+1</f>
        <v>#REF!</v>
      </c>
      <c r="AF106" s="55" t="e">
        <f aca="false">"ZR"&amp;AE106</f>
        <v>#REF!</v>
      </c>
      <c r="AH106" s="69" t="n">
        <v>40643</v>
      </c>
      <c r="AI106" s="61" t="e">
        <f aca="false">AI105+1</f>
        <v>#REF!</v>
      </c>
      <c r="AJ106" s="55" t="e">
        <f aca="false">"ZR"&amp;AI106</f>
        <v>#REF!</v>
      </c>
    </row>
    <row r="107" customFormat="false" ht="13.5" hidden="true" customHeight="true" outlineLevel="0" collapsed="false">
      <c r="C107" s="45" t="n">
        <v>0.0119212962962963</v>
      </c>
      <c r="D107" s="46" t="n">
        <f aca="false">D106+1</f>
        <v>12103</v>
      </c>
      <c r="E107" s="47" t="str">
        <f aca="false">"ZR"&amp;D107</f>
        <v>ZR12103</v>
      </c>
      <c r="H107" s="45" t="n">
        <v>0.0119212962962963</v>
      </c>
      <c r="I107" s="46" t="n">
        <f aca="false">I106+1</f>
        <v>12103</v>
      </c>
      <c r="J107" s="47" t="str">
        <f aca="false">"ZR"&amp;I107</f>
        <v>ZR12103</v>
      </c>
      <c r="M107" s="45" t="n">
        <v>0.0119212962962963</v>
      </c>
      <c r="N107" s="46" t="n">
        <f aca="false">N106+1</f>
        <v>12103</v>
      </c>
      <c r="O107" s="47" t="str">
        <f aca="false">"ZR"&amp;N107</f>
        <v>ZR12103</v>
      </c>
      <c r="R107" s="45" t="n">
        <v>0.0119212962962963</v>
      </c>
      <c r="S107" s="46" t="n">
        <f aca="false">S106+1</f>
        <v>12103</v>
      </c>
      <c r="T107" s="47" t="str">
        <f aca="false">"ZR"&amp;S107</f>
        <v>ZR12103</v>
      </c>
      <c r="V107" s="69" t="n">
        <v>40644</v>
      </c>
      <c r="W107" s="61" t="e">
        <f aca="false">W106+1</f>
        <v>#REF!</v>
      </c>
      <c r="X107" s="55" t="e">
        <f aca="false">"ZR"&amp;W107</f>
        <v>#REF!</v>
      </c>
      <c r="Z107" s="69" t="n">
        <v>40644</v>
      </c>
      <c r="AA107" s="61" t="e">
        <f aca="false">AA106+1</f>
        <v>#REF!</v>
      </c>
      <c r="AB107" s="55" t="e">
        <f aca="false">"ZR"&amp;AA107</f>
        <v>#REF!</v>
      </c>
      <c r="AD107" s="69" t="n">
        <v>40644</v>
      </c>
      <c r="AE107" s="61" t="e">
        <f aca="false">AE106+1</f>
        <v>#REF!</v>
      </c>
      <c r="AF107" s="55" t="e">
        <f aca="false">"ZR"&amp;AE107</f>
        <v>#REF!</v>
      </c>
      <c r="AH107" s="69" t="n">
        <v>40644</v>
      </c>
      <c r="AI107" s="61" t="e">
        <f aca="false">AI106+1</f>
        <v>#REF!</v>
      </c>
      <c r="AJ107" s="55" t="e">
        <f aca="false">"ZR"&amp;AI107</f>
        <v>#REF!</v>
      </c>
    </row>
    <row r="108" customFormat="false" ht="13.5" hidden="true" customHeight="true" outlineLevel="0" collapsed="false">
      <c r="C108" s="45" t="n">
        <v>0.012037037037037</v>
      </c>
      <c r="D108" s="46" t="n">
        <f aca="false">D107+1</f>
        <v>12104</v>
      </c>
      <c r="E108" s="47" t="str">
        <f aca="false">"ZR"&amp;D108</f>
        <v>ZR12104</v>
      </c>
      <c r="H108" s="45" t="n">
        <v>0.012037037037037</v>
      </c>
      <c r="I108" s="46" t="n">
        <f aca="false">I107+1</f>
        <v>12104</v>
      </c>
      <c r="J108" s="47" t="str">
        <f aca="false">"ZR"&amp;I108</f>
        <v>ZR12104</v>
      </c>
      <c r="M108" s="45" t="n">
        <v>0.012037037037037</v>
      </c>
      <c r="N108" s="46" t="n">
        <f aca="false">N107+1</f>
        <v>12104</v>
      </c>
      <c r="O108" s="47" t="str">
        <f aca="false">"ZR"&amp;N108</f>
        <v>ZR12104</v>
      </c>
      <c r="R108" s="45" t="n">
        <v>0.012037037037037</v>
      </c>
      <c r="S108" s="46" t="n">
        <f aca="false">S107+1</f>
        <v>12104</v>
      </c>
      <c r="T108" s="47" t="str">
        <f aca="false">"ZR"&amp;S108</f>
        <v>ZR12104</v>
      </c>
      <c r="V108" s="69" t="n">
        <v>40645</v>
      </c>
      <c r="W108" s="61" t="e">
        <f aca="false">W107+1</f>
        <v>#REF!</v>
      </c>
      <c r="X108" s="55" t="e">
        <f aca="false">"ZR"&amp;W108</f>
        <v>#REF!</v>
      </c>
      <c r="Z108" s="69" t="n">
        <v>40645</v>
      </c>
      <c r="AA108" s="61" t="e">
        <f aca="false">AA107+1</f>
        <v>#REF!</v>
      </c>
      <c r="AB108" s="55" t="e">
        <f aca="false">"ZR"&amp;AA108</f>
        <v>#REF!</v>
      </c>
      <c r="AD108" s="69" t="n">
        <v>40645</v>
      </c>
      <c r="AE108" s="61" t="e">
        <f aca="false">AE107+1</f>
        <v>#REF!</v>
      </c>
      <c r="AF108" s="55" t="e">
        <f aca="false">"ZR"&amp;AE108</f>
        <v>#REF!</v>
      </c>
      <c r="AH108" s="69" t="n">
        <v>40645</v>
      </c>
      <c r="AI108" s="61" t="e">
        <f aca="false">AI107+1</f>
        <v>#REF!</v>
      </c>
      <c r="AJ108" s="55" t="e">
        <f aca="false">"ZR"&amp;AI108</f>
        <v>#REF!</v>
      </c>
    </row>
    <row r="109" customFormat="false" ht="13.5" hidden="true" customHeight="true" outlineLevel="0" collapsed="false">
      <c r="C109" s="45" t="n">
        <v>0.0121527777777778</v>
      </c>
      <c r="D109" s="46" t="n">
        <f aca="false">D108+1</f>
        <v>12105</v>
      </c>
      <c r="E109" s="47" t="str">
        <f aca="false">"ZR"&amp;D109</f>
        <v>ZR12105</v>
      </c>
      <c r="H109" s="45" t="n">
        <v>0.0121527777777778</v>
      </c>
      <c r="I109" s="46" t="n">
        <f aca="false">I108+1</f>
        <v>12105</v>
      </c>
      <c r="J109" s="47" t="str">
        <f aca="false">"ZR"&amp;I109</f>
        <v>ZR12105</v>
      </c>
      <c r="M109" s="45" t="n">
        <v>0.0121527777777778</v>
      </c>
      <c r="N109" s="46" t="n">
        <f aca="false">N108+1</f>
        <v>12105</v>
      </c>
      <c r="O109" s="47" t="str">
        <f aca="false">"ZR"&amp;N109</f>
        <v>ZR12105</v>
      </c>
      <c r="R109" s="45" t="n">
        <v>0.0121527777777778</v>
      </c>
      <c r="S109" s="46" t="n">
        <f aca="false">S108+1</f>
        <v>12105</v>
      </c>
      <c r="T109" s="47" t="str">
        <f aca="false">"ZR"&amp;S109</f>
        <v>ZR12105</v>
      </c>
      <c r="V109" s="69" t="n">
        <v>40646</v>
      </c>
      <c r="W109" s="61" t="e">
        <f aca="false">W108+1</f>
        <v>#REF!</v>
      </c>
      <c r="X109" s="55" t="e">
        <f aca="false">"ZR"&amp;W109</f>
        <v>#REF!</v>
      </c>
      <c r="Z109" s="69" t="n">
        <v>40646</v>
      </c>
      <c r="AA109" s="61" t="e">
        <f aca="false">AA108+1</f>
        <v>#REF!</v>
      </c>
      <c r="AB109" s="55" t="e">
        <f aca="false">"ZR"&amp;AA109</f>
        <v>#REF!</v>
      </c>
      <c r="AD109" s="69" t="n">
        <v>40646</v>
      </c>
      <c r="AE109" s="61" t="e">
        <f aca="false">AE108+1</f>
        <v>#REF!</v>
      </c>
      <c r="AF109" s="55" t="e">
        <f aca="false">"ZR"&amp;AE109</f>
        <v>#REF!</v>
      </c>
      <c r="AH109" s="69" t="n">
        <v>40646</v>
      </c>
      <c r="AI109" s="61" t="e">
        <f aca="false">AI108+1</f>
        <v>#REF!</v>
      </c>
      <c r="AJ109" s="55" t="e">
        <f aca="false">"ZR"&amp;AI109</f>
        <v>#REF!</v>
      </c>
    </row>
    <row r="110" customFormat="false" ht="13.5" hidden="true" customHeight="true" outlineLevel="0" collapsed="false">
      <c r="C110" s="45" t="n">
        <v>0.0122685185185185</v>
      </c>
      <c r="D110" s="46" t="n">
        <f aca="false">D109+1</f>
        <v>12106</v>
      </c>
      <c r="E110" s="47" t="str">
        <f aca="false">"ZR"&amp;D110</f>
        <v>ZR12106</v>
      </c>
      <c r="H110" s="45" t="n">
        <v>0.0122685185185185</v>
      </c>
      <c r="I110" s="46" t="n">
        <f aca="false">I109+1</f>
        <v>12106</v>
      </c>
      <c r="J110" s="47" t="str">
        <f aca="false">"ZR"&amp;I110</f>
        <v>ZR12106</v>
      </c>
      <c r="M110" s="45" t="n">
        <v>0.0122685185185185</v>
      </c>
      <c r="N110" s="46" t="n">
        <f aca="false">N109+1</f>
        <v>12106</v>
      </c>
      <c r="O110" s="47" t="str">
        <f aca="false">"ZR"&amp;N110</f>
        <v>ZR12106</v>
      </c>
      <c r="R110" s="45" t="n">
        <v>0.0122685185185185</v>
      </c>
      <c r="S110" s="46" t="n">
        <f aca="false">S109+1</f>
        <v>12106</v>
      </c>
      <c r="T110" s="47" t="str">
        <f aca="false">"ZR"&amp;S110</f>
        <v>ZR12106</v>
      </c>
      <c r="V110" s="69" t="n">
        <v>40647</v>
      </c>
      <c r="W110" s="61" t="e">
        <f aca="false">W109+1</f>
        <v>#REF!</v>
      </c>
      <c r="X110" s="55" t="e">
        <f aca="false">"ZR"&amp;W110</f>
        <v>#REF!</v>
      </c>
      <c r="Z110" s="69" t="n">
        <v>40647</v>
      </c>
      <c r="AA110" s="61" t="e">
        <f aca="false">AA109+1</f>
        <v>#REF!</v>
      </c>
      <c r="AB110" s="55" t="e">
        <f aca="false">"ZR"&amp;AA110</f>
        <v>#REF!</v>
      </c>
      <c r="AD110" s="69" t="n">
        <v>40647</v>
      </c>
      <c r="AE110" s="61" t="e">
        <f aca="false">AE109+1</f>
        <v>#REF!</v>
      </c>
      <c r="AF110" s="55" t="e">
        <f aca="false">"ZR"&amp;AE110</f>
        <v>#REF!</v>
      </c>
      <c r="AH110" s="69" t="n">
        <v>40647</v>
      </c>
      <c r="AI110" s="61" t="e">
        <f aca="false">AI109+1</f>
        <v>#REF!</v>
      </c>
      <c r="AJ110" s="55" t="e">
        <f aca="false">"ZR"&amp;AI110</f>
        <v>#REF!</v>
      </c>
    </row>
    <row r="111" customFormat="false" ht="13.5" hidden="true" customHeight="true" outlineLevel="0" collapsed="false">
      <c r="C111" s="45" t="n">
        <v>0.0123842592592593</v>
      </c>
      <c r="D111" s="46" t="n">
        <f aca="false">D110+1</f>
        <v>12107</v>
      </c>
      <c r="E111" s="47" t="str">
        <f aca="false">"ZR"&amp;D111</f>
        <v>ZR12107</v>
      </c>
      <c r="H111" s="45" t="n">
        <v>0.0123842592592593</v>
      </c>
      <c r="I111" s="46" t="n">
        <f aca="false">I110+1</f>
        <v>12107</v>
      </c>
      <c r="J111" s="47" t="str">
        <f aca="false">"ZR"&amp;I111</f>
        <v>ZR12107</v>
      </c>
      <c r="M111" s="45" t="n">
        <v>0.0123842592592593</v>
      </c>
      <c r="N111" s="46" t="n">
        <f aca="false">N110+1</f>
        <v>12107</v>
      </c>
      <c r="O111" s="47" t="str">
        <f aca="false">"ZR"&amp;N111</f>
        <v>ZR12107</v>
      </c>
      <c r="R111" s="45" t="n">
        <v>0.0123842592592593</v>
      </c>
      <c r="S111" s="46" t="n">
        <f aca="false">S110+1</f>
        <v>12107</v>
      </c>
      <c r="T111" s="47" t="str">
        <f aca="false">"ZR"&amp;S111</f>
        <v>ZR12107</v>
      </c>
      <c r="V111" s="69" t="n">
        <v>40648</v>
      </c>
      <c r="W111" s="61" t="e">
        <f aca="false">W110+1</f>
        <v>#REF!</v>
      </c>
      <c r="X111" s="55" t="e">
        <f aca="false">"ZR"&amp;W111</f>
        <v>#REF!</v>
      </c>
      <c r="Z111" s="69" t="n">
        <v>40648</v>
      </c>
      <c r="AA111" s="61" t="e">
        <f aca="false">AA110+1</f>
        <v>#REF!</v>
      </c>
      <c r="AB111" s="55" t="e">
        <f aca="false">"ZR"&amp;AA111</f>
        <v>#REF!</v>
      </c>
      <c r="AD111" s="69" t="n">
        <v>40648</v>
      </c>
      <c r="AE111" s="61" t="e">
        <f aca="false">AE110+1</f>
        <v>#REF!</v>
      </c>
      <c r="AF111" s="55" t="e">
        <f aca="false">"ZR"&amp;AE111</f>
        <v>#REF!</v>
      </c>
      <c r="AH111" s="69" t="n">
        <v>40648</v>
      </c>
      <c r="AI111" s="61" t="e">
        <f aca="false">AI110+1</f>
        <v>#REF!</v>
      </c>
      <c r="AJ111" s="55" t="e">
        <f aca="false">"ZR"&amp;AI111</f>
        <v>#REF!</v>
      </c>
    </row>
    <row r="112" customFormat="false" ht="13.5" hidden="true" customHeight="true" outlineLevel="0" collapsed="false">
      <c r="C112" s="45" t="n">
        <v>0.0125</v>
      </c>
      <c r="D112" s="46" t="n">
        <f aca="false">D111+1</f>
        <v>12108</v>
      </c>
      <c r="E112" s="47" t="str">
        <f aca="false">"ZR"&amp;D112</f>
        <v>ZR12108</v>
      </c>
      <c r="H112" s="45" t="n">
        <v>0.0125</v>
      </c>
      <c r="I112" s="46" t="n">
        <f aca="false">I111+1</f>
        <v>12108</v>
      </c>
      <c r="J112" s="47" t="str">
        <f aca="false">"ZR"&amp;I112</f>
        <v>ZR12108</v>
      </c>
      <c r="M112" s="45" t="n">
        <v>0.0125</v>
      </c>
      <c r="N112" s="46" t="n">
        <f aca="false">N111+1</f>
        <v>12108</v>
      </c>
      <c r="O112" s="47" t="str">
        <f aca="false">"ZR"&amp;N112</f>
        <v>ZR12108</v>
      </c>
      <c r="R112" s="45" t="n">
        <v>0.0125</v>
      </c>
      <c r="S112" s="46" t="n">
        <f aca="false">S111+1</f>
        <v>12108</v>
      </c>
      <c r="T112" s="47" t="str">
        <f aca="false">"ZR"&amp;S112</f>
        <v>ZR12108</v>
      </c>
      <c r="V112" s="69" t="n">
        <v>40649</v>
      </c>
      <c r="W112" s="61" t="e">
        <f aca="false">W111+1</f>
        <v>#REF!</v>
      </c>
      <c r="X112" s="55" t="e">
        <f aca="false">"ZR"&amp;W112</f>
        <v>#REF!</v>
      </c>
      <c r="Z112" s="69" t="n">
        <v>40649</v>
      </c>
      <c r="AA112" s="61" t="e">
        <f aca="false">AA111+1</f>
        <v>#REF!</v>
      </c>
      <c r="AB112" s="55" t="e">
        <f aca="false">"ZR"&amp;AA112</f>
        <v>#REF!</v>
      </c>
      <c r="AD112" s="69" t="n">
        <v>40649</v>
      </c>
      <c r="AE112" s="61" t="e">
        <f aca="false">AE111+1</f>
        <v>#REF!</v>
      </c>
      <c r="AF112" s="55" t="e">
        <f aca="false">"ZR"&amp;AE112</f>
        <v>#REF!</v>
      </c>
      <c r="AH112" s="69" t="n">
        <v>40649</v>
      </c>
      <c r="AI112" s="61" t="e">
        <f aca="false">AI111+1</f>
        <v>#REF!</v>
      </c>
      <c r="AJ112" s="55" t="e">
        <f aca="false">"ZR"&amp;AI112</f>
        <v>#REF!</v>
      </c>
    </row>
    <row r="113" customFormat="false" ht="13.5" hidden="true" customHeight="true" outlineLevel="0" collapsed="false">
      <c r="C113" s="45" t="n">
        <v>0.0126157407407407</v>
      </c>
      <c r="D113" s="46" t="n">
        <f aca="false">D112+1</f>
        <v>12109</v>
      </c>
      <c r="E113" s="47" t="str">
        <f aca="false">"ZR"&amp;D113</f>
        <v>ZR12109</v>
      </c>
      <c r="H113" s="45" t="n">
        <v>0.0126157407407407</v>
      </c>
      <c r="I113" s="46" t="n">
        <f aca="false">I112+1</f>
        <v>12109</v>
      </c>
      <c r="J113" s="47" t="str">
        <f aca="false">"ZR"&amp;I113</f>
        <v>ZR12109</v>
      </c>
      <c r="M113" s="45" t="n">
        <v>0.0126157407407407</v>
      </c>
      <c r="N113" s="46" t="n">
        <f aca="false">N112+1</f>
        <v>12109</v>
      </c>
      <c r="O113" s="47" t="str">
        <f aca="false">"ZR"&amp;N113</f>
        <v>ZR12109</v>
      </c>
      <c r="R113" s="45" t="n">
        <v>0.0126157407407407</v>
      </c>
      <c r="S113" s="46" t="n">
        <f aca="false">S112+1</f>
        <v>12109</v>
      </c>
      <c r="T113" s="47" t="str">
        <f aca="false">"ZR"&amp;S113</f>
        <v>ZR12109</v>
      </c>
      <c r="V113" s="69" t="n">
        <v>40650</v>
      </c>
      <c r="W113" s="61" t="e">
        <f aca="false">W112+1</f>
        <v>#REF!</v>
      </c>
      <c r="X113" s="55" t="e">
        <f aca="false">"ZR"&amp;W113</f>
        <v>#REF!</v>
      </c>
      <c r="Z113" s="69" t="n">
        <v>40650</v>
      </c>
      <c r="AA113" s="61" t="e">
        <f aca="false">AA112+1</f>
        <v>#REF!</v>
      </c>
      <c r="AB113" s="55" t="e">
        <f aca="false">"ZR"&amp;AA113</f>
        <v>#REF!</v>
      </c>
      <c r="AD113" s="69" t="n">
        <v>40650</v>
      </c>
      <c r="AE113" s="61" t="e">
        <f aca="false">AE112+1</f>
        <v>#REF!</v>
      </c>
      <c r="AF113" s="55" t="e">
        <f aca="false">"ZR"&amp;AE113</f>
        <v>#REF!</v>
      </c>
      <c r="AH113" s="69" t="n">
        <v>40650</v>
      </c>
      <c r="AI113" s="61" t="e">
        <f aca="false">AI112+1</f>
        <v>#REF!</v>
      </c>
      <c r="AJ113" s="55" t="e">
        <f aca="false">"ZR"&amp;AI113</f>
        <v>#REF!</v>
      </c>
    </row>
    <row r="114" customFormat="false" ht="13.5" hidden="true" customHeight="true" outlineLevel="0" collapsed="false">
      <c r="C114" s="45" t="n">
        <v>0.0127314814814815</v>
      </c>
      <c r="D114" s="46" t="n">
        <f aca="false">D113+1</f>
        <v>12110</v>
      </c>
      <c r="E114" s="47" t="str">
        <f aca="false">"ZR"&amp;D114</f>
        <v>ZR12110</v>
      </c>
      <c r="H114" s="45" t="n">
        <v>0.0127314814814815</v>
      </c>
      <c r="I114" s="46" t="n">
        <f aca="false">I113+1</f>
        <v>12110</v>
      </c>
      <c r="J114" s="47" t="str">
        <f aca="false">"ZR"&amp;I114</f>
        <v>ZR12110</v>
      </c>
      <c r="M114" s="45" t="n">
        <v>0.0127314814814815</v>
      </c>
      <c r="N114" s="46" t="n">
        <f aca="false">N113+1</f>
        <v>12110</v>
      </c>
      <c r="O114" s="47" t="str">
        <f aca="false">"ZR"&amp;N114</f>
        <v>ZR12110</v>
      </c>
      <c r="R114" s="45" t="n">
        <v>0.0127314814814815</v>
      </c>
      <c r="S114" s="46" t="n">
        <f aca="false">S113+1</f>
        <v>12110</v>
      </c>
      <c r="T114" s="47" t="str">
        <f aca="false">"ZR"&amp;S114</f>
        <v>ZR12110</v>
      </c>
      <c r="V114" s="69" t="n">
        <v>40651</v>
      </c>
      <c r="W114" s="61" t="e">
        <f aca="false">W113+1</f>
        <v>#REF!</v>
      </c>
      <c r="X114" s="55" t="e">
        <f aca="false">"ZR"&amp;W114</f>
        <v>#REF!</v>
      </c>
      <c r="Z114" s="69" t="n">
        <v>40651</v>
      </c>
      <c r="AA114" s="61" t="e">
        <f aca="false">AA113+1</f>
        <v>#REF!</v>
      </c>
      <c r="AB114" s="55" t="e">
        <f aca="false">"ZR"&amp;AA114</f>
        <v>#REF!</v>
      </c>
      <c r="AD114" s="69" t="n">
        <v>40651</v>
      </c>
      <c r="AE114" s="61" t="e">
        <f aca="false">AE113+1</f>
        <v>#REF!</v>
      </c>
      <c r="AF114" s="55" t="e">
        <f aca="false">"ZR"&amp;AE114</f>
        <v>#REF!</v>
      </c>
      <c r="AH114" s="69" t="n">
        <v>40651</v>
      </c>
      <c r="AI114" s="61" t="e">
        <f aca="false">AI113+1</f>
        <v>#REF!</v>
      </c>
      <c r="AJ114" s="55" t="e">
        <f aca="false">"ZR"&amp;AI114</f>
        <v>#REF!</v>
      </c>
    </row>
    <row r="115" customFormat="false" ht="13.5" hidden="true" customHeight="true" outlineLevel="0" collapsed="false">
      <c r="C115" s="45" t="n">
        <v>0.0128472222222222</v>
      </c>
      <c r="D115" s="46" t="n">
        <f aca="false">D114+1</f>
        <v>12111</v>
      </c>
      <c r="E115" s="47" t="str">
        <f aca="false">"ZR"&amp;D115</f>
        <v>ZR12111</v>
      </c>
      <c r="H115" s="45" t="n">
        <v>0.0128472222222222</v>
      </c>
      <c r="I115" s="46" t="n">
        <f aca="false">I114+1</f>
        <v>12111</v>
      </c>
      <c r="J115" s="47" t="str">
        <f aca="false">"ZR"&amp;I115</f>
        <v>ZR12111</v>
      </c>
      <c r="M115" s="45" t="n">
        <v>0.0128472222222222</v>
      </c>
      <c r="N115" s="46" t="n">
        <f aca="false">N114+1</f>
        <v>12111</v>
      </c>
      <c r="O115" s="47" t="str">
        <f aca="false">"ZR"&amp;N115</f>
        <v>ZR12111</v>
      </c>
      <c r="R115" s="45" t="n">
        <v>0.0128472222222222</v>
      </c>
      <c r="S115" s="46" t="n">
        <f aca="false">S114+1</f>
        <v>12111</v>
      </c>
      <c r="T115" s="47" t="str">
        <f aca="false">"ZR"&amp;S115</f>
        <v>ZR12111</v>
      </c>
      <c r="V115" s="69" t="n">
        <v>40652</v>
      </c>
      <c r="W115" s="61" t="e">
        <f aca="false">W114+1</f>
        <v>#REF!</v>
      </c>
      <c r="X115" s="55" t="e">
        <f aca="false">"ZR"&amp;W115</f>
        <v>#REF!</v>
      </c>
      <c r="Z115" s="69" t="n">
        <v>40652</v>
      </c>
      <c r="AA115" s="61" t="e">
        <f aca="false">AA114+1</f>
        <v>#REF!</v>
      </c>
      <c r="AB115" s="55" t="e">
        <f aca="false">"ZR"&amp;AA115</f>
        <v>#REF!</v>
      </c>
      <c r="AD115" s="69" t="n">
        <v>40652</v>
      </c>
      <c r="AE115" s="61" t="e">
        <f aca="false">AE114+1</f>
        <v>#REF!</v>
      </c>
      <c r="AF115" s="55" t="e">
        <f aca="false">"ZR"&amp;AE115</f>
        <v>#REF!</v>
      </c>
      <c r="AH115" s="69" t="n">
        <v>40652</v>
      </c>
      <c r="AI115" s="61" t="e">
        <f aca="false">AI114+1</f>
        <v>#REF!</v>
      </c>
      <c r="AJ115" s="55" t="e">
        <f aca="false">"ZR"&amp;AI115</f>
        <v>#REF!</v>
      </c>
    </row>
    <row r="116" customFormat="false" ht="13.5" hidden="true" customHeight="true" outlineLevel="0" collapsed="false">
      <c r="C116" s="45" t="n">
        <v>0.012962962962963</v>
      </c>
      <c r="D116" s="46" t="n">
        <f aca="false">D115+1</f>
        <v>12112</v>
      </c>
      <c r="E116" s="47" t="str">
        <f aca="false">"ZR"&amp;D116</f>
        <v>ZR12112</v>
      </c>
      <c r="H116" s="45" t="n">
        <v>0.012962962962963</v>
      </c>
      <c r="I116" s="46" t="n">
        <f aca="false">I115+1</f>
        <v>12112</v>
      </c>
      <c r="J116" s="47" t="str">
        <f aca="false">"ZR"&amp;I116</f>
        <v>ZR12112</v>
      </c>
      <c r="M116" s="45" t="n">
        <v>0.012962962962963</v>
      </c>
      <c r="N116" s="46" t="n">
        <f aca="false">N115+1</f>
        <v>12112</v>
      </c>
      <c r="O116" s="47" t="str">
        <f aca="false">"ZR"&amp;N116</f>
        <v>ZR12112</v>
      </c>
      <c r="R116" s="45" t="n">
        <v>0.012962962962963</v>
      </c>
      <c r="S116" s="46" t="n">
        <f aca="false">S115+1</f>
        <v>12112</v>
      </c>
      <c r="T116" s="47" t="str">
        <f aca="false">"ZR"&amp;S116</f>
        <v>ZR12112</v>
      </c>
      <c r="V116" s="69" t="n">
        <v>40653</v>
      </c>
      <c r="W116" s="61" t="e">
        <f aca="false">W115+1</f>
        <v>#REF!</v>
      </c>
      <c r="X116" s="55" t="e">
        <f aca="false">"ZR"&amp;W116</f>
        <v>#REF!</v>
      </c>
      <c r="Z116" s="69" t="n">
        <v>40653</v>
      </c>
      <c r="AA116" s="61" t="e">
        <f aca="false">AA115+1</f>
        <v>#REF!</v>
      </c>
      <c r="AB116" s="55" t="e">
        <f aca="false">"ZR"&amp;AA116</f>
        <v>#REF!</v>
      </c>
      <c r="AD116" s="69" t="n">
        <v>40653</v>
      </c>
      <c r="AE116" s="61" t="e">
        <f aca="false">AE115+1</f>
        <v>#REF!</v>
      </c>
      <c r="AF116" s="55" t="e">
        <f aca="false">"ZR"&amp;AE116</f>
        <v>#REF!</v>
      </c>
      <c r="AH116" s="69" t="n">
        <v>40653</v>
      </c>
      <c r="AI116" s="61" t="e">
        <f aca="false">AI115+1</f>
        <v>#REF!</v>
      </c>
      <c r="AJ116" s="55" t="e">
        <f aca="false">"ZR"&amp;AI116</f>
        <v>#REF!</v>
      </c>
    </row>
    <row r="117" customFormat="false" ht="13.5" hidden="true" customHeight="true" outlineLevel="0" collapsed="false">
      <c r="C117" s="45" t="n">
        <v>0.0130787037037037</v>
      </c>
      <c r="D117" s="46" t="n">
        <f aca="false">D116+1</f>
        <v>12113</v>
      </c>
      <c r="E117" s="47" t="str">
        <f aca="false">"ZR"&amp;D117</f>
        <v>ZR12113</v>
      </c>
      <c r="H117" s="45" t="n">
        <v>0.0130787037037037</v>
      </c>
      <c r="I117" s="46" t="n">
        <f aca="false">I116+1</f>
        <v>12113</v>
      </c>
      <c r="J117" s="47" t="str">
        <f aca="false">"ZR"&amp;I117</f>
        <v>ZR12113</v>
      </c>
      <c r="M117" s="45" t="n">
        <v>0.0130787037037037</v>
      </c>
      <c r="N117" s="46" t="n">
        <f aca="false">N116+1</f>
        <v>12113</v>
      </c>
      <c r="O117" s="47" t="str">
        <f aca="false">"ZR"&amp;N117</f>
        <v>ZR12113</v>
      </c>
      <c r="R117" s="45" t="n">
        <v>0.0130787037037037</v>
      </c>
      <c r="S117" s="46" t="n">
        <f aca="false">S116+1</f>
        <v>12113</v>
      </c>
      <c r="T117" s="47" t="str">
        <f aca="false">"ZR"&amp;S117</f>
        <v>ZR12113</v>
      </c>
      <c r="V117" s="69" t="n">
        <v>40654</v>
      </c>
      <c r="W117" s="61" t="e">
        <f aca="false">W116+1</f>
        <v>#REF!</v>
      </c>
      <c r="X117" s="55" t="e">
        <f aca="false">"ZR"&amp;W117</f>
        <v>#REF!</v>
      </c>
      <c r="Z117" s="69" t="n">
        <v>40654</v>
      </c>
      <c r="AA117" s="61" t="e">
        <f aca="false">AA116+1</f>
        <v>#REF!</v>
      </c>
      <c r="AB117" s="55" t="e">
        <f aca="false">"ZR"&amp;AA117</f>
        <v>#REF!</v>
      </c>
      <c r="AD117" s="69" t="n">
        <v>40654</v>
      </c>
      <c r="AE117" s="61" t="e">
        <f aca="false">AE116+1</f>
        <v>#REF!</v>
      </c>
      <c r="AF117" s="55" t="e">
        <f aca="false">"ZR"&amp;AE117</f>
        <v>#REF!</v>
      </c>
      <c r="AH117" s="69" t="n">
        <v>40654</v>
      </c>
      <c r="AI117" s="61" t="e">
        <f aca="false">AI116+1</f>
        <v>#REF!</v>
      </c>
      <c r="AJ117" s="55" t="e">
        <f aca="false">"ZR"&amp;AI117</f>
        <v>#REF!</v>
      </c>
    </row>
    <row r="118" customFormat="false" ht="13.5" hidden="true" customHeight="true" outlineLevel="0" collapsed="false">
      <c r="C118" s="45" t="n">
        <v>0.0131944444444444</v>
      </c>
      <c r="D118" s="46" t="n">
        <f aca="false">D117+1</f>
        <v>12114</v>
      </c>
      <c r="E118" s="47" t="str">
        <f aca="false">"ZR"&amp;D118</f>
        <v>ZR12114</v>
      </c>
      <c r="H118" s="45" t="n">
        <v>0.0131944444444444</v>
      </c>
      <c r="I118" s="46" t="n">
        <f aca="false">I117+1</f>
        <v>12114</v>
      </c>
      <c r="J118" s="47" t="str">
        <f aca="false">"ZR"&amp;I118</f>
        <v>ZR12114</v>
      </c>
      <c r="M118" s="45" t="n">
        <v>0.0131944444444444</v>
      </c>
      <c r="N118" s="46" t="n">
        <f aca="false">N117+1</f>
        <v>12114</v>
      </c>
      <c r="O118" s="47" t="str">
        <f aca="false">"ZR"&amp;N118</f>
        <v>ZR12114</v>
      </c>
      <c r="R118" s="45" t="n">
        <v>0.0131944444444444</v>
      </c>
      <c r="S118" s="46" t="n">
        <f aca="false">S117+1</f>
        <v>12114</v>
      </c>
      <c r="T118" s="47" t="str">
        <f aca="false">"ZR"&amp;S118</f>
        <v>ZR12114</v>
      </c>
      <c r="V118" s="69" t="n">
        <v>40655</v>
      </c>
      <c r="W118" s="61" t="e">
        <f aca="false">W117+1</f>
        <v>#REF!</v>
      </c>
      <c r="X118" s="55" t="e">
        <f aca="false">"ZR"&amp;W118</f>
        <v>#REF!</v>
      </c>
      <c r="Z118" s="69" t="n">
        <v>40655</v>
      </c>
      <c r="AA118" s="61" t="e">
        <f aca="false">AA117+1</f>
        <v>#REF!</v>
      </c>
      <c r="AB118" s="55" t="e">
        <f aca="false">"ZR"&amp;AA118</f>
        <v>#REF!</v>
      </c>
      <c r="AD118" s="69" t="n">
        <v>40655</v>
      </c>
      <c r="AE118" s="61" t="e">
        <f aca="false">AE117+1</f>
        <v>#REF!</v>
      </c>
      <c r="AF118" s="55" t="e">
        <f aca="false">"ZR"&amp;AE118</f>
        <v>#REF!</v>
      </c>
      <c r="AH118" s="69" t="n">
        <v>40655</v>
      </c>
      <c r="AI118" s="61" t="e">
        <f aca="false">AI117+1</f>
        <v>#REF!</v>
      </c>
      <c r="AJ118" s="55" t="e">
        <f aca="false">"ZR"&amp;AI118</f>
        <v>#REF!</v>
      </c>
    </row>
    <row r="119" customFormat="false" ht="13.5" hidden="true" customHeight="true" outlineLevel="0" collapsed="false">
      <c r="C119" s="45" t="n">
        <v>0.0133101851851852</v>
      </c>
      <c r="D119" s="46" t="n">
        <f aca="false">D118+1</f>
        <v>12115</v>
      </c>
      <c r="E119" s="47" t="str">
        <f aca="false">"ZR"&amp;D119</f>
        <v>ZR12115</v>
      </c>
      <c r="H119" s="45" t="n">
        <v>0.0133101851851852</v>
      </c>
      <c r="I119" s="46" t="n">
        <f aca="false">I118+1</f>
        <v>12115</v>
      </c>
      <c r="J119" s="47" t="str">
        <f aca="false">"ZR"&amp;I119</f>
        <v>ZR12115</v>
      </c>
      <c r="M119" s="45" t="n">
        <v>0.0133101851851852</v>
      </c>
      <c r="N119" s="46" t="n">
        <f aca="false">N118+1</f>
        <v>12115</v>
      </c>
      <c r="O119" s="47" t="str">
        <f aca="false">"ZR"&amp;N119</f>
        <v>ZR12115</v>
      </c>
      <c r="R119" s="45" t="n">
        <v>0.0133101851851852</v>
      </c>
      <c r="S119" s="46" t="n">
        <f aca="false">S118+1</f>
        <v>12115</v>
      </c>
      <c r="T119" s="47" t="str">
        <f aca="false">"ZR"&amp;S119</f>
        <v>ZR12115</v>
      </c>
      <c r="V119" s="69" t="n">
        <v>40656</v>
      </c>
      <c r="W119" s="61" t="e">
        <f aca="false">W118+1</f>
        <v>#REF!</v>
      </c>
      <c r="X119" s="55" t="e">
        <f aca="false">"ZR"&amp;W119</f>
        <v>#REF!</v>
      </c>
      <c r="Z119" s="69" t="n">
        <v>40656</v>
      </c>
      <c r="AA119" s="61" t="e">
        <f aca="false">AA118+1</f>
        <v>#REF!</v>
      </c>
      <c r="AB119" s="55" t="e">
        <f aca="false">"ZR"&amp;AA119</f>
        <v>#REF!</v>
      </c>
      <c r="AD119" s="69" t="n">
        <v>40656</v>
      </c>
      <c r="AE119" s="61" t="e">
        <f aca="false">AE118+1</f>
        <v>#REF!</v>
      </c>
      <c r="AF119" s="55" t="e">
        <f aca="false">"ZR"&amp;AE119</f>
        <v>#REF!</v>
      </c>
      <c r="AH119" s="69" t="n">
        <v>40656</v>
      </c>
      <c r="AI119" s="61" t="e">
        <f aca="false">AI118+1</f>
        <v>#REF!</v>
      </c>
      <c r="AJ119" s="55" t="e">
        <f aca="false">"ZR"&amp;AI119</f>
        <v>#REF!</v>
      </c>
    </row>
    <row r="120" customFormat="false" ht="13.5" hidden="true" customHeight="true" outlineLevel="0" collapsed="false">
      <c r="C120" s="45" t="n">
        <v>0.0134259259259259</v>
      </c>
      <c r="D120" s="46" t="n">
        <f aca="false">D119+1</f>
        <v>12116</v>
      </c>
      <c r="E120" s="47" t="str">
        <f aca="false">"ZR"&amp;D120</f>
        <v>ZR12116</v>
      </c>
      <c r="H120" s="45" t="n">
        <v>0.0134259259259259</v>
      </c>
      <c r="I120" s="46" t="n">
        <f aca="false">I119+1</f>
        <v>12116</v>
      </c>
      <c r="J120" s="47" t="str">
        <f aca="false">"ZR"&amp;I120</f>
        <v>ZR12116</v>
      </c>
      <c r="M120" s="45" t="n">
        <v>0.0134259259259259</v>
      </c>
      <c r="N120" s="46" t="n">
        <f aca="false">N119+1</f>
        <v>12116</v>
      </c>
      <c r="O120" s="47" t="str">
        <f aca="false">"ZR"&amp;N120</f>
        <v>ZR12116</v>
      </c>
      <c r="R120" s="45" t="n">
        <v>0.0134259259259259</v>
      </c>
      <c r="S120" s="46" t="n">
        <f aca="false">S119+1</f>
        <v>12116</v>
      </c>
      <c r="T120" s="47" t="str">
        <f aca="false">"ZR"&amp;S120</f>
        <v>ZR12116</v>
      </c>
      <c r="V120" s="69" t="n">
        <v>40657</v>
      </c>
      <c r="W120" s="61" t="e">
        <f aca="false">W119+1</f>
        <v>#REF!</v>
      </c>
      <c r="X120" s="55" t="e">
        <f aca="false">"ZR"&amp;W120</f>
        <v>#REF!</v>
      </c>
      <c r="Z120" s="69" t="n">
        <v>40657</v>
      </c>
      <c r="AA120" s="61" t="e">
        <f aca="false">AA119+1</f>
        <v>#REF!</v>
      </c>
      <c r="AB120" s="55" t="e">
        <f aca="false">"ZR"&amp;AA120</f>
        <v>#REF!</v>
      </c>
      <c r="AD120" s="69" t="n">
        <v>40657</v>
      </c>
      <c r="AE120" s="61" t="e">
        <f aca="false">AE119+1</f>
        <v>#REF!</v>
      </c>
      <c r="AF120" s="55" t="e">
        <f aca="false">"ZR"&amp;AE120</f>
        <v>#REF!</v>
      </c>
      <c r="AH120" s="69" t="n">
        <v>40657</v>
      </c>
      <c r="AI120" s="61" t="e">
        <f aca="false">AI119+1</f>
        <v>#REF!</v>
      </c>
      <c r="AJ120" s="55" t="e">
        <f aca="false">"ZR"&amp;AI120</f>
        <v>#REF!</v>
      </c>
    </row>
    <row r="121" customFormat="false" ht="13.5" hidden="true" customHeight="true" outlineLevel="0" collapsed="false">
      <c r="C121" s="45" t="n">
        <v>0.0135416666666667</v>
      </c>
      <c r="D121" s="46" t="n">
        <f aca="false">D120+1</f>
        <v>12117</v>
      </c>
      <c r="E121" s="47" t="str">
        <f aca="false">"ZR"&amp;D121</f>
        <v>ZR12117</v>
      </c>
      <c r="H121" s="45" t="n">
        <v>0.0135416666666667</v>
      </c>
      <c r="I121" s="46" t="n">
        <f aca="false">I120+1</f>
        <v>12117</v>
      </c>
      <c r="J121" s="47" t="str">
        <f aca="false">"ZR"&amp;I121</f>
        <v>ZR12117</v>
      </c>
      <c r="M121" s="45" t="n">
        <v>0.0135416666666667</v>
      </c>
      <c r="N121" s="46" t="n">
        <f aca="false">N120+1</f>
        <v>12117</v>
      </c>
      <c r="O121" s="47" t="str">
        <f aca="false">"ZR"&amp;N121</f>
        <v>ZR12117</v>
      </c>
      <c r="R121" s="45" t="n">
        <v>0.0135416666666667</v>
      </c>
      <c r="S121" s="46" t="n">
        <f aca="false">S120+1</f>
        <v>12117</v>
      </c>
      <c r="T121" s="47" t="str">
        <f aca="false">"ZR"&amp;S121</f>
        <v>ZR12117</v>
      </c>
      <c r="V121" s="69" t="n">
        <v>40658</v>
      </c>
      <c r="W121" s="61" t="e">
        <f aca="false">W120+1</f>
        <v>#REF!</v>
      </c>
      <c r="X121" s="55" t="e">
        <f aca="false">"ZR"&amp;W121</f>
        <v>#REF!</v>
      </c>
      <c r="Z121" s="69" t="n">
        <v>40658</v>
      </c>
      <c r="AA121" s="61" t="e">
        <f aca="false">AA120+1</f>
        <v>#REF!</v>
      </c>
      <c r="AB121" s="55" t="e">
        <f aca="false">"ZR"&amp;AA121</f>
        <v>#REF!</v>
      </c>
      <c r="AD121" s="69" t="n">
        <v>40658</v>
      </c>
      <c r="AE121" s="61" t="e">
        <f aca="false">AE120+1</f>
        <v>#REF!</v>
      </c>
      <c r="AF121" s="55" t="e">
        <f aca="false">"ZR"&amp;AE121</f>
        <v>#REF!</v>
      </c>
      <c r="AH121" s="69" t="n">
        <v>40658</v>
      </c>
      <c r="AI121" s="61" t="e">
        <f aca="false">AI120+1</f>
        <v>#REF!</v>
      </c>
      <c r="AJ121" s="55" t="e">
        <f aca="false">"ZR"&amp;AI121</f>
        <v>#REF!</v>
      </c>
    </row>
    <row r="122" customFormat="false" ht="13.5" hidden="true" customHeight="true" outlineLevel="0" collapsed="false">
      <c r="C122" s="45" t="n">
        <v>0.0136574074074074</v>
      </c>
      <c r="D122" s="46" t="n">
        <f aca="false">D121+1</f>
        <v>12118</v>
      </c>
      <c r="E122" s="47" t="str">
        <f aca="false">"ZR"&amp;D122</f>
        <v>ZR12118</v>
      </c>
      <c r="H122" s="45" t="n">
        <v>0.0136574074074074</v>
      </c>
      <c r="I122" s="46" t="n">
        <f aca="false">I121+1</f>
        <v>12118</v>
      </c>
      <c r="J122" s="47" t="str">
        <f aca="false">"ZR"&amp;I122</f>
        <v>ZR12118</v>
      </c>
      <c r="M122" s="45" t="n">
        <v>0.0136574074074074</v>
      </c>
      <c r="N122" s="46" t="n">
        <f aca="false">N121+1</f>
        <v>12118</v>
      </c>
      <c r="O122" s="47" t="str">
        <f aca="false">"ZR"&amp;N122</f>
        <v>ZR12118</v>
      </c>
      <c r="R122" s="45" t="n">
        <v>0.0136574074074074</v>
      </c>
      <c r="S122" s="46" t="n">
        <f aca="false">S121+1</f>
        <v>12118</v>
      </c>
      <c r="T122" s="47" t="str">
        <f aca="false">"ZR"&amp;S122</f>
        <v>ZR12118</v>
      </c>
      <c r="V122" s="69" t="n">
        <v>40659</v>
      </c>
      <c r="W122" s="61" t="e">
        <f aca="false">W121+1</f>
        <v>#REF!</v>
      </c>
      <c r="X122" s="55" t="e">
        <f aca="false">"ZR"&amp;W122</f>
        <v>#REF!</v>
      </c>
      <c r="Z122" s="69" t="n">
        <v>40659</v>
      </c>
      <c r="AA122" s="61" t="e">
        <f aca="false">AA121+1</f>
        <v>#REF!</v>
      </c>
      <c r="AB122" s="55" t="e">
        <f aca="false">"ZR"&amp;AA122</f>
        <v>#REF!</v>
      </c>
      <c r="AD122" s="69" t="n">
        <v>40659</v>
      </c>
      <c r="AE122" s="61" t="e">
        <f aca="false">AE121+1</f>
        <v>#REF!</v>
      </c>
      <c r="AF122" s="55" t="e">
        <f aca="false">"ZR"&amp;AE122</f>
        <v>#REF!</v>
      </c>
      <c r="AH122" s="69" t="n">
        <v>40659</v>
      </c>
      <c r="AI122" s="61" t="e">
        <f aca="false">AI121+1</f>
        <v>#REF!</v>
      </c>
      <c r="AJ122" s="55" t="e">
        <f aca="false">"ZR"&amp;AI122</f>
        <v>#REF!</v>
      </c>
    </row>
    <row r="123" customFormat="false" ht="13.5" hidden="true" customHeight="true" outlineLevel="0" collapsed="false">
      <c r="C123" s="45" t="n">
        <v>0.0137731481481481</v>
      </c>
      <c r="D123" s="46" t="n">
        <f aca="false">D122+1</f>
        <v>12119</v>
      </c>
      <c r="E123" s="47" t="str">
        <f aca="false">"ZR"&amp;D123</f>
        <v>ZR12119</v>
      </c>
      <c r="H123" s="45" t="n">
        <v>0.0137731481481481</v>
      </c>
      <c r="I123" s="46" t="n">
        <f aca="false">I122+1</f>
        <v>12119</v>
      </c>
      <c r="J123" s="47" t="str">
        <f aca="false">"ZR"&amp;I123</f>
        <v>ZR12119</v>
      </c>
      <c r="M123" s="45" t="n">
        <v>0.0137731481481481</v>
      </c>
      <c r="N123" s="46" t="n">
        <f aca="false">N122+1</f>
        <v>12119</v>
      </c>
      <c r="O123" s="47" t="str">
        <f aca="false">"ZR"&amp;N123</f>
        <v>ZR12119</v>
      </c>
      <c r="R123" s="45" t="n">
        <v>0.0137731481481481</v>
      </c>
      <c r="S123" s="46" t="n">
        <f aca="false">S122+1</f>
        <v>12119</v>
      </c>
      <c r="T123" s="47" t="str">
        <f aca="false">"ZR"&amp;S123</f>
        <v>ZR12119</v>
      </c>
      <c r="V123" s="69" t="n">
        <v>40660</v>
      </c>
      <c r="W123" s="61" t="e">
        <f aca="false">W122+1</f>
        <v>#REF!</v>
      </c>
      <c r="X123" s="55" t="e">
        <f aca="false">"ZR"&amp;W123</f>
        <v>#REF!</v>
      </c>
      <c r="Z123" s="69" t="n">
        <v>40660</v>
      </c>
      <c r="AA123" s="61" t="e">
        <f aca="false">AA122+1</f>
        <v>#REF!</v>
      </c>
      <c r="AB123" s="55" t="e">
        <f aca="false">"ZR"&amp;AA123</f>
        <v>#REF!</v>
      </c>
      <c r="AD123" s="69" t="n">
        <v>40660</v>
      </c>
      <c r="AE123" s="61" t="e">
        <f aca="false">AE122+1</f>
        <v>#REF!</v>
      </c>
      <c r="AF123" s="55" t="e">
        <f aca="false">"ZR"&amp;AE123</f>
        <v>#REF!</v>
      </c>
      <c r="AH123" s="69" t="n">
        <v>40660</v>
      </c>
      <c r="AI123" s="61" t="e">
        <f aca="false">AI122+1</f>
        <v>#REF!</v>
      </c>
      <c r="AJ123" s="55" t="e">
        <f aca="false">"ZR"&amp;AI123</f>
        <v>#REF!</v>
      </c>
    </row>
    <row r="124" customFormat="false" ht="13.5" hidden="true" customHeight="true" outlineLevel="0" collapsed="false">
      <c r="C124" s="45" t="n">
        <v>0.0138888888888889</v>
      </c>
      <c r="D124" s="46" t="n">
        <f aca="false">D123+1</f>
        <v>12120</v>
      </c>
      <c r="E124" s="47" t="str">
        <f aca="false">"ZR"&amp;D124</f>
        <v>ZR12120</v>
      </c>
      <c r="H124" s="45" t="n">
        <v>0.0138888888888889</v>
      </c>
      <c r="I124" s="46" t="n">
        <f aca="false">I123+1</f>
        <v>12120</v>
      </c>
      <c r="J124" s="47" t="str">
        <f aca="false">"ZR"&amp;I124</f>
        <v>ZR12120</v>
      </c>
      <c r="M124" s="45" t="n">
        <v>0.0138888888888889</v>
      </c>
      <c r="N124" s="46" t="n">
        <f aca="false">N123+1</f>
        <v>12120</v>
      </c>
      <c r="O124" s="47" t="str">
        <f aca="false">"ZR"&amp;N124</f>
        <v>ZR12120</v>
      </c>
      <c r="R124" s="45" t="n">
        <v>0.0138888888888889</v>
      </c>
      <c r="S124" s="46" t="n">
        <f aca="false">S123+1</f>
        <v>12120</v>
      </c>
      <c r="T124" s="47" t="str">
        <f aca="false">"ZR"&amp;S124</f>
        <v>ZR12120</v>
      </c>
      <c r="V124" s="69" t="n">
        <v>40661</v>
      </c>
      <c r="W124" s="61" t="e">
        <f aca="false">W123+1</f>
        <v>#REF!</v>
      </c>
      <c r="X124" s="55" t="e">
        <f aca="false">"ZR"&amp;W124</f>
        <v>#REF!</v>
      </c>
      <c r="Z124" s="69" t="n">
        <v>40661</v>
      </c>
      <c r="AA124" s="61" t="e">
        <f aca="false">AA123+1</f>
        <v>#REF!</v>
      </c>
      <c r="AB124" s="55" t="e">
        <f aca="false">"ZR"&amp;AA124</f>
        <v>#REF!</v>
      </c>
      <c r="AD124" s="69" t="n">
        <v>40661</v>
      </c>
      <c r="AE124" s="61" t="e">
        <f aca="false">AE123+1</f>
        <v>#REF!</v>
      </c>
      <c r="AF124" s="55" t="e">
        <f aca="false">"ZR"&amp;AE124</f>
        <v>#REF!</v>
      </c>
      <c r="AH124" s="69" t="n">
        <v>40661</v>
      </c>
      <c r="AI124" s="61" t="e">
        <f aca="false">AI123+1</f>
        <v>#REF!</v>
      </c>
      <c r="AJ124" s="55" t="e">
        <f aca="false">"ZR"&amp;AI124</f>
        <v>#REF!</v>
      </c>
    </row>
    <row r="125" customFormat="false" ht="13.5" hidden="true" customHeight="true" outlineLevel="0" collapsed="false">
      <c r="C125" s="45" t="n">
        <v>0.0140046296296296</v>
      </c>
      <c r="D125" s="46" t="n">
        <f aca="false">D124+1</f>
        <v>12121</v>
      </c>
      <c r="E125" s="47" t="str">
        <f aca="false">"ZR"&amp;D125</f>
        <v>ZR12121</v>
      </c>
      <c r="H125" s="45" t="n">
        <v>0.0140046296296296</v>
      </c>
      <c r="I125" s="46" t="n">
        <f aca="false">I124+1</f>
        <v>12121</v>
      </c>
      <c r="J125" s="47" t="str">
        <f aca="false">"ZR"&amp;I125</f>
        <v>ZR12121</v>
      </c>
      <c r="M125" s="45" t="n">
        <v>0.0140046296296296</v>
      </c>
      <c r="N125" s="46" t="n">
        <f aca="false">N124+1</f>
        <v>12121</v>
      </c>
      <c r="O125" s="47" t="str">
        <f aca="false">"ZR"&amp;N125</f>
        <v>ZR12121</v>
      </c>
      <c r="R125" s="45" t="n">
        <v>0.0140046296296296</v>
      </c>
      <c r="S125" s="46" t="n">
        <f aca="false">S124+1</f>
        <v>12121</v>
      </c>
      <c r="T125" s="47" t="str">
        <f aca="false">"ZR"&amp;S125</f>
        <v>ZR12121</v>
      </c>
      <c r="V125" s="69" t="n">
        <v>40662</v>
      </c>
      <c r="W125" s="61" t="e">
        <f aca="false">W124+1</f>
        <v>#REF!</v>
      </c>
      <c r="X125" s="55" t="e">
        <f aca="false">"ZR"&amp;W125</f>
        <v>#REF!</v>
      </c>
      <c r="Z125" s="69" t="n">
        <v>40662</v>
      </c>
      <c r="AA125" s="61" t="e">
        <f aca="false">AA124+1</f>
        <v>#REF!</v>
      </c>
      <c r="AB125" s="55" t="e">
        <f aca="false">"ZR"&amp;AA125</f>
        <v>#REF!</v>
      </c>
      <c r="AD125" s="69" t="n">
        <v>40662</v>
      </c>
      <c r="AE125" s="61" t="e">
        <f aca="false">AE124+1</f>
        <v>#REF!</v>
      </c>
      <c r="AF125" s="55" t="e">
        <f aca="false">"ZR"&amp;AE125</f>
        <v>#REF!</v>
      </c>
      <c r="AH125" s="69" t="n">
        <v>40662</v>
      </c>
      <c r="AI125" s="61" t="e">
        <f aca="false">AI124+1</f>
        <v>#REF!</v>
      </c>
      <c r="AJ125" s="55" t="e">
        <f aca="false">"ZR"&amp;AI125</f>
        <v>#REF!</v>
      </c>
    </row>
    <row r="126" customFormat="false" ht="13.5" hidden="true" customHeight="true" outlineLevel="0" collapsed="false">
      <c r="C126" s="45" t="n">
        <v>0.0141203703703704</v>
      </c>
      <c r="D126" s="46" t="n">
        <f aca="false">D125+1</f>
        <v>12122</v>
      </c>
      <c r="E126" s="47" t="str">
        <f aca="false">"ZR"&amp;D126</f>
        <v>ZR12122</v>
      </c>
      <c r="H126" s="45" t="n">
        <v>0.0141203703703704</v>
      </c>
      <c r="I126" s="46" t="n">
        <f aca="false">I125+1</f>
        <v>12122</v>
      </c>
      <c r="J126" s="47" t="str">
        <f aca="false">"ZR"&amp;I126</f>
        <v>ZR12122</v>
      </c>
      <c r="M126" s="45" t="n">
        <v>0.0141203703703704</v>
      </c>
      <c r="N126" s="46" t="n">
        <f aca="false">N125+1</f>
        <v>12122</v>
      </c>
      <c r="O126" s="47" t="str">
        <f aca="false">"ZR"&amp;N126</f>
        <v>ZR12122</v>
      </c>
      <c r="R126" s="45" t="n">
        <v>0.0141203703703704</v>
      </c>
      <c r="S126" s="46" t="n">
        <f aca="false">S125+1</f>
        <v>12122</v>
      </c>
      <c r="T126" s="47" t="str">
        <f aca="false">"ZR"&amp;S126</f>
        <v>ZR12122</v>
      </c>
      <c r="V126" s="69" t="n">
        <v>40663</v>
      </c>
      <c r="W126" s="61" t="e">
        <f aca="false">W125+1</f>
        <v>#REF!</v>
      </c>
      <c r="X126" s="55" t="e">
        <f aca="false">"ZR"&amp;W126</f>
        <v>#REF!</v>
      </c>
      <c r="Z126" s="69" t="n">
        <v>40663</v>
      </c>
      <c r="AA126" s="61" t="e">
        <f aca="false">AA125+1</f>
        <v>#REF!</v>
      </c>
      <c r="AB126" s="55" t="e">
        <f aca="false">"ZR"&amp;AA126</f>
        <v>#REF!</v>
      </c>
      <c r="AD126" s="69" t="n">
        <v>40663</v>
      </c>
      <c r="AE126" s="61" t="e">
        <f aca="false">AE125+1</f>
        <v>#REF!</v>
      </c>
      <c r="AF126" s="55" t="e">
        <f aca="false">"ZR"&amp;AE126</f>
        <v>#REF!</v>
      </c>
      <c r="AH126" s="69" t="n">
        <v>40663</v>
      </c>
      <c r="AI126" s="61" t="e">
        <f aca="false">AI125+1</f>
        <v>#REF!</v>
      </c>
      <c r="AJ126" s="55" t="e">
        <f aca="false">"ZR"&amp;AI126</f>
        <v>#REF!</v>
      </c>
    </row>
    <row r="127" customFormat="false" ht="13.5" hidden="true" customHeight="true" outlineLevel="0" collapsed="false">
      <c r="C127" s="45" t="n">
        <v>0.0142361111111111</v>
      </c>
      <c r="D127" s="46" t="n">
        <f aca="false">D126+1</f>
        <v>12123</v>
      </c>
      <c r="E127" s="47" t="str">
        <f aca="false">"ZR"&amp;D127</f>
        <v>ZR12123</v>
      </c>
      <c r="H127" s="45" t="n">
        <v>0.0142361111111111</v>
      </c>
      <c r="I127" s="46" t="n">
        <f aca="false">I126+1</f>
        <v>12123</v>
      </c>
      <c r="J127" s="47" t="str">
        <f aca="false">"ZR"&amp;I127</f>
        <v>ZR12123</v>
      </c>
      <c r="M127" s="45" t="n">
        <v>0.0142361111111111</v>
      </c>
      <c r="N127" s="46" t="n">
        <f aca="false">N126+1</f>
        <v>12123</v>
      </c>
      <c r="O127" s="47" t="str">
        <f aca="false">"ZR"&amp;N127</f>
        <v>ZR12123</v>
      </c>
      <c r="R127" s="45" t="n">
        <v>0.0142361111111111</v>
      </c>
      <c r="S127" s="46" t="n">
        <f aca="false">S126+1</f>
        <v>12123</v>
      </c>
      <c r="T127" s="47" t="str">
        <f aca="false">"ZR"&amp;S127</f>
        <v>ZR12123</v>
      </c>
      <c r="V127" s="69"/>
      <c r="W127" s="61" t="e">
        <f aca="false">W126+1</f>
        <v>#REF!</v>
      </c>
      <c r="X127" s="55" t="e">
        <f aca="false">"ZR"&amp;W127</f>
        <v>#REF!</v>
      </c>
      <c r="Z127" s="69"/>
      <c r="AA127" s="61" t="e">
        <f aca="false">AA126+1</f>
        <v>#REF!</v>
      </c>
      <c r="AB127" s="55" t="e">
        <f aca="false">"ZR"&amp;AA127</f>
        <v>#REF!</v>
      </c>
      <c r="AD127" s="69"/>
      <c r="AE127" s="61" t="e">
        <f aca="false">AE126+1</f>
        <v>#REF!</v>
      </c>
      <c r="AF127" s="55" t="e">
        <f aca="false">"ZR"&amp;AE127</f>
        <v>#REF!</v>
      </c>
      <c r="AH127" s="69"/>
      <c r="AI127" s="61" t="e">
        <f aca="false">AI126+1</f>
        <v>#REF!</v>
      </c>
      <c r="AJ127" s="55" t="e">
        <f aca="false">"ZR"&amp;AI127</f>
        <v>#REF!</v>
      </c>
    </row>
    <row r="128" customFormat="false" ht="13.5" hidden="true" customHeight="true" outlineLevel="0" collapsed="false">
      <c r="C128" s="45" t="n">
        <v>0.0143518518518519</v>
      </c>
      <c r="D128" s="46" t="n">
        <f aca="false">D127+1</f>
        <v>12124</v>
      </c>
      <c r="E128" s="47" t="str">
        <f aca="false">"ZR"&amp;D128</f>
        <v>ZR12124</v>
      </c>
      <c r="H128" s="45" t="n">
        <v>0.0143518518518519</v>
      </c>
      <c r="I128" s="46" t="n">
        <f aca="false">I127+1</f>
        <v>12124</v>
      </c>
      <c r="J128" s="47" t="str">
        <f aca="false">"ZR"&amp;I128</f>
        <v>ZR12124</v>
      </c>
      <c r="M128" s="45" t="n">
        <v>0.0143518518518519</v>
      </c>
      <c r="N128" s="46" t="n">
        <f aca="false">N127+1</f>
        <v>12124</v>
      </c>
      <c r="O128" s="47" t="str">
        <f aca="false">"ZR"&amp;N128</f>
        <v>ZR12124</v>
      </c>
      <c r="R128" s="45" t="n">
        <v>0.0143518518518519</v>
      </c>
      <c r="S128" s="46" t="n">
        <f aca="false">S127+1</f>
        <v>12124</v>
      </c>
      <c r="T128" s="47" t="str">
        <f aca="false">"ZR"&amp;S128</f>
        <v>ZR12124</v>
      </c>
      <c r="V128" s="69" t="n">
        <v>40664</v>
      </c>
      <c r="W128" s="61" t="e">
        <f aca="false">W127+1</f>
        <v>#REF!</v>
      </c>
      <c r="X128" s="55" t="e">
        <f aca="false">"ZR"&amp;W128</f>
        <v>#REF!</v>
      </c>
      <c r="Z128" s="69" t="n">
        <v>40664</v>
      </c>
      <c r="AA128" s="61" t="e">
        <f aca="false">AA127+1</f>
        <v>#REF!</v>
      </c>
      <c r="AB128" s="55" t="e">
        <f aca="false">"ZR"&amp;AA128</f>
        <v>#REF!</v>
      </c>
      <c r="AD128" s="69" t="n">
        <v>40664</v>
      </c>
      <c r="AE128" s="61" t="e">
        <f aca="false">AE127+1</f>
        <v>#REF!</v>
      </c>
      <c r="AF128" s="55" t="e">
        <f aca="false">"ZR"&amp;AE128</f>
        <v>#REF!</v>
      </c>
      <c r="AH128" s="69" t="n">
        <v>40664</v>
      </c>
      <c r="AI128" s="61" t="e">
        <f aca="false">AI127+1</f>
        <v>#REF!</v>
      </c>
      <c r="AJ128" s="55" t="e">
        <f aca="false">"ZR"&amp;AI128</f>
        <v>#REF!</v>
      </c>
    </row>
    <row r="129" customFormat="false" ht="13.5" hidden="true" customHeight="true" outlineLevel="0" collapsed="false">
      <c r="C129" s="45" t="n">
        <v>0.0144675925925926</v>
      </c>
      <c r="D129" s="46" t="n">
        <f aca="false">D128+1</f>
        <v>12125</v>
      </c>
      <c r="E129" s="47" t="str">
        <f aca="false">"ZR"&amp;D129</f>
        <v>ZR12125</v>
      </c>
      <c r="H129" s="45" t="n">
        <v>0.0144675925925926</v>
      </c>
      <c r="I129" s="46" t="n">
        <f aca="false">I128+1</f>
        <v>12125</v>
      </c>
      <c r="J129" s="47" t="str">
        <f aca="false">"ZR"&amp;I129</f>
        <v>ZR12125</v>
      </c>
      <c r="M129" s="45" t="n">
        <v>0.0144675925925926</v>
      </c>
      <c r="N129" s="46" t="n">
        <f aca="false">N128+1</f>
        <v>12125</v>
      </c>
      <c r="O129" s="47" t="str">
        <f aca="false">"ZR"&amp;N129</f>
        <v>ZR12125</v>
      </c>
      <c r="R129" s="45" t="n">
        <v>0.0144675925925926</v>
      </c>
      <c r="S129" s="46" t="n">
        <f aca="false">S128+1</f>
        <v>12125</v>
      </c>
      <c r="T129" s="47" t="str">
        <f aca="false">"ZR"&amp;S129</f>
        <v>ZR12125</v>
      </c>
      <c r="V129" s="69" t="n">
        <v>40665</v>
      </c>
      <c r="W129" s="61" t="e">
        <f aca="false">W128+1</f>
        <v>#REF!</v>
      </c>
      <c r="X129" s="55" t="e">
        <f aca="false">"ZR"&amp;W129</f>
        <v>#REF!</v>
      </c>
      <c r="Z129" s="69" t="n">
        <v>40665</v>
      </c>
      <c r="AA129" s="61" t="e">
        <f aca="false">AA128+1</f>
        <v>#REF!</v>
      </c>
      <c r="AB129" s="55" t="e">
        <f aca="false">"ZR"&amp;AA129</f>
        <v>#REF!</v>
      </c>
      <c r="AD129" s="69" t="n">
        <v>40665</v>
      </c>
      <c r="AE129" s="61" t="e">
        <f aca="false">AE128+1</f>
        <v>#REF!</v>
      </c>
      <c r="AF129" s="55" t="e">
        <f aca="false">"ZR"&amp;AE129</f>
        <v>#REF!</v>
      </c>
      <c r="AH129" s="69" t="n">
        <v>40665</v>
      </c>
      <c r="AI129" s="61" t="e">
        <f aca="false">AI128+1</f>
        <v>#REF!</v>
      </c>
      <c r="AJ129" s="55" t="e">
        <f aca="false">"ZR"&amp;AI129</f>
        <v>#REF!</v>
      </c>
    </row>
    <row r="130" customFormat="false" ht="13.5" hidden="true" customHeight="true" outlineLevel="0" collapsed="false">
      <c r="C130" s="45" t="n">
        <v>0.0145833333333333</v>
      </c>
      <c r="D130" s="46" t="n">
        <f aca="false">D129+1</f>
        <v>12126</v>
      </c>
      <c r="E130" s="47" t="str">
        <f aca="false">"ZR"&amp;D130</f>
        <v>ZR12126</v>
      </c>
      <c r="H130" s="45" t="n">
        <v>0.0145833333333333</v>
      </c>
      <c r="I130" s="46" t="n">
        <f aca="false">I129+1</f>
        <v>12126</v>
      </c>
      <c r="J130" s="47" t="str">
        <f aca="false">"ZR"&amp;I130</f>
        <v>ZR12126</v>
      </c>
      <c r="M130" s="45" t="n">
        <v>0.0145833333333333</v>
      </c>
      <c r="N130" s="46" t="n">
        <f aca="false">N129+1</f>
        <v>12126</v>
      </c>
      <c r="O130" s="47" t="str">
        <f aca="false">"ZR"&amp;N130</f>
        <v>ZR12126</v>
      </c>
      <c r="R130" s="45" t="n">
        <v>0.0145833333333333</v>
      </c>
      <c r="S130" s="46" t="n">
        <f aca="false">S129+1</f>
        <v>12126</v>
      </c>
      <c r="T130" s="47" t="str">
        <f aca="false">"ZR"&amp;S130</f>
        <v>ZR12126</v>
      </c>
      <c r="V130" s="69" t="n">
        <v>40666</v>
      </c>
      <c r="W130" s="61" t="e">
        <f aca="false">W129+1</f>
        <v>#REF!</v>
      </c>
      <c r="X130" s="55" t="e">
        <f aca="false">"ZR"&amp;W130</f>
        <v>#REF!</v>
      </c>
      <c r="Z130" s="69" t="n">
        <v>40666</v>
      </c>
      <c r="AA130" s="61" t="e">
        <f aca="false">AA129+1</f>
        <v>#REF!</v>
      </c>
      <c r="AB130" s="55" t="e">
        <f aca="false">"ZR"&amp;AA130</f>
        <v>#REF!</v>
      </c>
      <c r="AD130" s="69" t="n">
        <v>40666</v>
      </c>
      <c r="AE130" s="61" t="e">
        <f aca="false">AE129+1</f>
        <v>#REF!</v>
      </c>
      <c r="AF130" s="55" t="e">
        <f aca="false">"ZR"&amp;AE130</f>
        <v>#REF!</v>
      </c>
      <c r="AH130" s="69" t="n">
        <v>40666</v>
      </c>
      <c r="AI130" s="61" t="e">
        <f aca="false">AI129+1</f>
        <v>#REF!</v>
      </c>
      <c r="AJ130" s="55" t="e">
        <f aca="false">"ZR"&amp;AI130</f>
        <v>#REF!</v>
      </c>
    </row>
    <row r="131" customFormat="false" ht="13.5" hidden="true" customHeight="true" outlineLevel="0" collapsed="false">
      <c r="C131" s="45" t="n">
        <v>0.0146990740740741</v>
      </c>
      <c r="D131" s="46" t="n">
        <f aca="false">D130+1</f>
        <v>12127</v>
      </c>
      <c r="E131" s="47" t="str">
        <f aca="false">"ZR"&amp;D131</f>
        <v>ZR12127</v>
      </c>
      <c r="H131" s="45" t="n">
        <v>0.0146990740740741</v>
      </c>
      <c r="I131" s="46" t="n">
        <f aca="false">I130+1</f>
        <v>12127</v>
      </c>
      <c r="J131" s="47" t="str">
        <f aca="false">"ZR"&amp;I131</f>
        <v>ZR12127</v>
      </c>
      <c r="M131" s="45" t="n">
        <v>0.0146990740740741</v>
      </c>
      <c r="N131" s="46" t="n">
        <f aca="false">N130+1</f>
        <v>12127</v>
      </c>
      <c r="O131" s="47" t="str">
        <f aca="false">"ZR"&amp;N131</f>
        <v>ZR12127</v>
      </c>
      <c r="R131" s="45" t="n">
        <v>0.0146990740740741</v>
      </c>
      <c r="S131" s="46" t="n">
        <f aca="false">S130+1</f>
        <v>12127</v>
      </c>
      <c r="T131" s="47" t="str">
        <f aca="false">"ZR"&amp;S131</f>
        <v>ZR12127</v>
      </c>
      <c r="V131" s="69" t="n">
        <v>40667</v>
      </c>
      <c r="W131" s="61" t="e">
        <f aca="false">W130+1</f>
        <v>#REF!</v>
      </c>
      <c r="X131" s="55" t="e">
        <f aca="false">"ZR"&amp;W131</f>
        <v>#REF!</v>
      </c>
      <c r="Z131" s="69" t="n">
        <v>40667</v>
      </c>
      <c r="AA131" s="61" t="e">
        <f aca="false">AA130+1</f>
        <v>#REF!</v>
      </c>
      <c r="AB131" s="55" t="e">
        <f aca="false">"ZR"&amp;AA131</f>
        <v>#REF!</v>
      </c>
      <c r="AD131" s="69" t="n">
        <v>40667</v>
      </c>
      <c r="AE131" s="61" t="e">
        <f aca="false">AE130+1</f>
        <v>#REF!</v>
      </c>
      <c r="AF131" s="55" t="e">
        <f aca="false">"ZR"&amp;AE131</f>
        <v>#REF!</v>
      </c>
      <c r="AH131" s="69" t="n">
        <v>40667</v>
      </c>
      <c r="AI131" s="61" t="e">
        <f aca="false">AI130+1</f>
        <v>#REF!</v>
      </c>
      <c r="AJ131" s="55" t="e">
        <f aca="false">"ZR"&amp;AI131</f>
        <v>#REF!</v>
      </c>
    </row>
    <row r="132" customFormat="false" ht="13.5" hidden="true" customHeight="true" outlineLevel="0" collapsed="false">
      <c r="C132" s="45" t="n">
        <v>0.0148148148148148</v>
      </c>
      <c r="D132" s="46" t="n">
        <f aca="false">D131+1</f>
        <v>12128</v>
      </c>
      <c r="E132" s="47" t="str">
        <f aca="false">"ZR"&amp;D132</f>
        <v>ZR12128</v>
      </c>
      <c r="H132" s="45" t="n">
        <v>0.0148148148148148</v>
      </c>
      <c r="I132" s="46" t="n">
        <f aca="false">I131+1</f>
        <v>12128</v>
      </c>
      <c r="J132" s="47" t="str">
        <f aca="false">"ZR"&amp;I132</f>
        <v>ZR12128</v>
      </c>
      <c r="M132" s="45" t="n">
        <v>0.0148148148148148</v>
      </c>
      <c r="N132" s="46" t="n">
        <f aca="false">N131+1</f>
        <v>12128</v>
      </c>
      <c r="O132" s="47" t="str">
        <f aca="false">"ZR"&amp;N132</f>
        <v>ZR12128</v>
      </c>
      <c r="R132" s="45" t="n">
        <v>0.0148148148148148</v>
      </c>
      <c r="S132" s="46" t="n">
        <f aca="false">S131+1</f>
        <v>12128</v>
      </c>
      <c r="T132" s="47" t="str">
        <f aca="false">"ZR"&amp;S132</f>
        <v>ZR12128</v>
      </c>
      <c r="V132" s="69" t="n">
        <v>40668</v>
      </c>
      <c r="W132" s="61" t="e">
        <f aca="false">W131+1</f>
        <v>#REF!</v>
      </c>
      <c r="X132" s="55" t="e">
        <f aca="false">"ZR"&amp;W132</f>
        <v>#REF!</v>
      </c>
      <c r="Z132" s="69" t="n">
        <v>40668</v>
      </c>
      <c r="AA132" s="61" t="e">
        <f aca="false">AA131+1</f>
        <v>#REF!</v>
      </c>
      <c r="AB132" s="55" t="e">
        <f aca="false">"ZR"&amp;AA132</f>
        <v>#REF!</v>
      </c>
      <c r="AD132" s="69" t="n">
        <v>40668</v>
      </c>
      <c r="AE132" s="61" t="e">
        <f aca="false">AE131+1</f>
        <v>#REF!</v>
      </c>
      <c r="AF132" s="55" t="e">
        <f aca="false">"ZR"&amp;AE132</f>
        <v>#REF!</v>
      </c>
      <c r="AH132" s="69" t="n">
        <v>40668</v>
      </c>
      <c r="AI132" s="61" t="e">
        <f aca="false">AI131+1</f>
        <v>#REF!</v>
      </c>
      <c r="AJ132" s="55" t="e">
        <f aca="false">"ZR"&amp;AI132</f>
        <v>#REF!</v>
      </c>
    </row>
    <row r="133" customFormat="false" ht="13.5" hidden="true" customHeight="true" outlineLevel="0" collapsed="false">
      <c r="C133" s="45" t="n">
        <v>0.0149305555555556</v>
      </c>
      <c r="D133" s="46" t="n">
        <f aca="false">D132+1</f>
        <v>12129</v>
      </c>
      <c r="E133" s="47" t="str">
        <f aca="false">"ZR"&amp;D133</f>
        <v>ZR12129</v>
      </c>
      <c r="H133" s="45" t="n">
        <v>0.0149305555555556</v>
      </c>
      <c r="I133" s="46" t="n">
        <f aca="false">I132+1</f>
        <v>12129</v>
      </c>
      <c r="J133" s="47" t="str">
        <f aca="false">"ZR"&amp;I133</f>
        <v>ZR12129</v>
      </c>
      <c r="M133" s="45" t="n">
        <v>0.0149305555555556</v>
      </c>
      <c r="N133" s="46" t="n">
        <f aca="false">N132+1</f>
        <v>12129</v>
      </c>
      <c r="O133" s="47" t="str">
        <f aca="false">"ZR"&amp;N133</f>
        <v>ZR12129</v>
      </c>
      <c r="R133" s="45" t="n">
        <v>0.0149305555555556</v>
      </c>
      <c r="S133" s="46" t="n">
        <f aca="false">S132+1</f>
        <v>12129</v>
      </c>
      <c r="T133" s="47" t="str">
        <f aca="false">"ZR"&amp;S133</f>
        <v>ZR12129</v>
      </c>
      <c r="V133" s="69" t="n">
        <v>40669</v>
      </c>
      <c r="W133" s="61" t="e">
        <f aca="false">W132+1</f>
        <v>#REF!</v>
      </c>
      <c r="X133" s="55" t="e">
        <f aca="false">"ZR"&amp;W133</f>
        <v>#REF!</v>
      </c>
      <c r="Z133" s="69" t="n">
        <v>40669</v>
      </c>
      <c r="AA133" s="61" t="e">
        <f aca="false">AA132+1</f>
        <v>#REF!</v>
      </c>
      <c r="AB133" s="55" t="e">
        <f aca="false">"ZR"&amp;AA133</f>
        <v>#REF!</v>
      </c>
      <c r="AD133" s="69" t="n">
        <v>40669</v>
      </c>
      <c r="AE133" s="61" t="e">
        <f aca="false">AE132+1</f>
        <v>#REF!</v>
      </c>
      <c r="AF133" s="55" t="e">
        <f aca="false">"ZR"&amp;AE133</f>
        <v>#REF!</v>
      </c>
      <c r="AH133" s="69" t="n">
        <v>40669</v>
      </c>
      <c r="AI133" s="61" t="e">
        <f aca="false">AI132+1</f>
        <v>#REF!</v>
      </c>
      <c r="AJ133" s="55" t="e">
        <f aca="false">"ZR"&amp;AI133</f>
        <v>#REF!</v>
      </c>
    </row>
    <row r="134" customFormat="false" ht="13.5" hidden="true" customHeight="true" outlineLevel="0" collapsed="false">
      <c r="C134" s="45" t="n">
        <v>0.0150462962962963</v>
      </c>
      <c r="D134" s="46" t="n">
        <f aca="false">D133+1</f>
        <v>12130</v>
      </c>
      <c r="E134" s="47" t="str">
        <f aca="false">"ZR"&amp;D134</f>
        <v>ZR12130</v>
      </c>
      <c r="H134" s="45" t="n">
        <v>0.0150462962962963</v>
      </c>
      <c r="I134" s="46" t="n">
        <f aca="false">I133+1</f>
        <v>12130</v>
      </c>
      <c r="J134" s="47" t="str">
        <f aca="false">"ZR"&amp;I134</f>
        <v>ZR12130</v>
      </c>
      <c r="M134" s="45" t="n">
        <v>0.0150462962962963</v>
      </c>
      <c r="N134" s="46" t="n">
        <f aca="false">N133+1</f>
        <v>12130</v>
      </c>
      <c r="O134" s="47" t="str">
        <f aca="false">"ZR"&amp;N134</f>
        <v>ZR12130</v>
      </c>
      <c r="R134" s="45" t="n">
        <v>0.0150462962962963</v>
      </c>
      <c r="S134" s="46" t="n">
        <f aca="false">S133+1</f>
        <v>12130</v>
      </c>
      <c r="T134" s="47" t="str">
        <f aca="false">"ZR"&amp;S134</f>
        <v>ZR12130</v>
      </c>
      <c r="V134" s="69" t="n">
        <v>40670</v>
      </c>
      <c r="W134" s="61" t="e">
        <f aca="false">W133+1</f>
        <v>#REF!</v>
      </c>
      <c r="X134" s="55" t="e">
        <f aca="false">"ZR"&amp;W134</f>
        <v>#REF!</v>
      </c>
      <c r="Z134" s="69" t="n">
        <v>40670</v>
      </c>
      <c r="AA134" s="61" t="e">
        <f aca="false">AA133+1</f>
        <v>#REF!</v>
      </c>
      <c r="AB134" s="55" t="e">
        <f aca="false">"ZR"&amp;AA134</f>
        <v>#REF!</v>
      </c>
      <c r="AD134" s="69" t="n">
        <v>40670</v>
      </c>
      <c r="AE134" s="61" t="e">
        <f aca="false">AE133+1</f>
        <v>#REF!</v>
      </c>
      <c r="AF134" s="55" t="e">
        <f aca="false">"ZR"&amp;AE134</f>
        <v>#REF!</v>
      </c>
      <c r="AH134" s="69" t="n">
        <v>40670</v>
      </c>
      <c r="AI134" s="61" t="e">
        <f aca="false">AI133+1</f>
        <v>#REF!</v>
      </c>
      <c r="AJ134" s="55" t="e">
        <f aca="false">"ZR"&amp;AI134</f>
        <v>#REF!</v>
      </c>
    </row>
    <row r="135" customFormat="false" ht="13.5" hidden="true" customHeight="true" outlineLevel="0" collapsed="false">
      <c r="C135" s="45" t="n">
        <v>0.015162037037037</v>
      </c>
      <c r="D135" s="46" t="n">
        <f aca="false">D134+1</f>
        <v>12131</v>
      </c>
      <c r="E135" s="47" t="str">
        <f aca="false">"ZR"&amp;D135</f>
        <v>ZR12131</v>
      </c>
      <c r="H135" s="45" t="n">
        <v>0.015162037037037</v>
      </c>
      <c r="I135" s="46" t="n">
        <f aca="false">I134+1</f>
        <v>12131</v>
      </c>
      <c r="J135" s="47" t="str">
        <f aca="false">"ZR"&amp;I135</f>
        <v>ZR12131</v>
      </c>
      <c r="M135" s="45" t="n">
        <v>0.015162037037037</v>
      </c>
      <c r="N135" s="46" t="n">
        <f aca="false">N134+1</f>
        <v>12131</v>
      </c>
      <c r="O135" s="47" t="str">
        <f aca="false">"ZR"&amp;N135</f>
        <v>ZR12131</v>
      </c>
      <c r="R135" s="45" t="n">
        <v>0.015162037037037</v>
      </c>
      <c r="S135" s="46" t="n">
        <f aca="false">S134+1</f>
        <v>12131</v>
      </c>
      <c r="T135" s="47" t="str">
        <f aca="false">"ZR"&amp;S135</f>
        <v>ZR12131</v>
      </c>
      <c r="V135" s="69" t="n">
        <v>40671</v>
      </c>
      <c r="W135" s="61" t="e">
        <f aca="false">W134+1</f>
        <v>#REF!</v>
      </c>
      <c r="X135" s="55" t="e">
        <f aca="false">"ZR"&amp;W135</f>
        <v>#REF!</v>
      </c>
      <c r="Z135" s="69" t="n">
        <v>40671</v>
      </c>
      <c r="AA135" s="61" t="e">
        <f aca="false">AA134+1</f>
        <v>#REF!</v>
      </c>
      <c r="AB135" s="55" t="e">
        <f aca="false">"ZR"&amp;AA135</f>
        <v>#REF!</v>
      </c>
      <c r="AD135" s="69" t="n">
        <v>40671</v>
      </c>
      <c r="AE135" s="61" t="e">
        <f aca="false">AE134+1</f>
        <v>#REF!</v>
      </c>
      <c r="AF135" s="55" t="e">
        <f aca="false">"ZR"&amp;AE135</f>
        <v>#REF!</v>
      </c>
      <c r="AH135" s="69" t="n">
        <v>40671</v>
      </c>
      <c r="AI135" s="61" t="e">
        <f aca="false">AI134+1</f>
        <v>#REF!</v>
      </c>
      <c r="AJ135" s="55" t="e">
        <f aca="false">"ZR"&amp;AI135</f>
        <v>#REF!</v>
      </c>
    </row>
    <row r="136" customFormat="false" ht="13.5" hidden="true" customHeight="true" outlineLevel="0" collapsed="false">
      <c r="C136" s="45" t="n">
        <v>0.0152777777777778</v>
      </c>
      <c r="D136" s="46" t="n">
        <f aca="false">D135+1</f>
        <v>12132</v>
      </c>
      <c r="E136" s="47" t="str">
        <f aca="false">"ZR"&amp;D136</f>
        <v>ZR12132</v>
      </c>
      <c r="H136" s="45" t="n">
        <v>0.0152777777777778</v>
      </c>
      <c r="I136" s="46" t="n">
        <f aca="false">I135+1</f>
        <v>12132</v>
      </c>
      <c r="J136" s="47" t="str">
        <f aca="false">"ZR"&amp;I136</f>
        <v>ZR12132</v>
      </c>
      <c r="M136" s="45" t="n">
        <v>0.0152777777777778</v>
      </c>
      <c r="N136" s="46" t="n">
        <f aca="false">N135+1</f>
        <v>12132</v>
      </c>
      <c r="O136" s="47" t="str">
        <f aca="false">"ZR"&amp;N136</f>
        <v>ZR12132</v>
      </c>
      <c r="R136" s="45" t="n">
        <v>0.0152777777777778</v>
      </c>
      <c r="S136" s="46" t="n">
        <f aca="false">S135+1</f>
        <v>12132</v>
      </c>
      <c r="T136" s="47" t="str">
        <f aca="false">"ZR"&amp;S136</f>
        <v>ZR12132</v>
      </c>
      <c r="V136" s="69" t="n">
        <v>40672</v>
      </c>
      <c r="W136" s="61" t="e">
        <f aca="false">W135+1</f>
        <v>#REF!</v>
      </c>
      <c r="X136" s="55" t="e">
        <f aca="false">"ZR"&amp;W136</f>
        <v>#REF!</v>
      </c>
      <c r="Z136" s="69" t="n">
        <v>40672</v>
      </c>
      <c r="AA136" s="61" t="e">
        <f aca="false">AA135+1</f>
        <v>#REF!</v>
      </c>
      <c r="AB136" s="55" t="e">
        <f aca="false">"ZR"&amp;AA136</f>
        <v>#REF!</v>
      </c>
      <c r="AD136" s="69" t="n">
        <v>40672</v>
      </c>
      <c r="AE136" s="61" t="e">
        <f aca="false">AE135+1</f>
        <v>#REF!</v>
      </c>
      <c r="AF136" s="55" t="e">
        <f aca="false">"ZR"&amp;AE136</f>
        <v>#REF!</v>
      </c>
      <c r="AH136" s="69" t="n">
        <v>40672</v>
      </c>
      <c r="AI136" s="61" t="e">
        <f aca="false">AI135+1</f>
        <v>#REF!</v>
      </c>
      <c r="AJ136" s="55" t="e">
        <f aca="false">"ZR"&amp;AI136</f>
        <v>#REF!</v>
      </c>
    </row>
    <row r="137" customFormat="false" ht="13.5" hidden="true" customHeight="true" outlineLevel="0" collapsed="false">
      <c r="C137" s="45" t="n">
        <v>0.0153935185185185</v>
      </c>
      <c r="D137" s="46" t="n">
        <f aca="false">D136+1</f>
        <v>12133</v>
      </c>
      <c r="E137" s="47" t="str">
        <f aca="false">"ZR"&amp;D137</f>
        <v>ZR12133</v>
      </c>
      <c r="H137" s="45" t="n">
        <v>0.0153935185185185</v>
      </c>
      <c r="I137" s="46" t="n">
        <f aca="false">I136+1</f>
        <v>12133</v>
      </c>
      <c r="J137" s="47" t="str">
        <f aca="false">"ZR"&amp;I137</f>
        <v>ZR12133</v>
      </c>
      <c r="M137" s="45" t="n">
        <v>0.0153935185185185</v>
      </c>
      <c r="N137" s="46" t="n">
        <f aca="false">N136+1</f>
        <v>12133</v>
      </c>
      <c r="O137" s="47" t="str">
        <f aca="false">"ZR"&amp;N137</f>
        <v>ZR12133</v>
      </c>
      <c r="R137" s="45" t="n">
        <v>0.0153935185185185</v>
      </c>
      <c r="S137" s="46" t="n">
        <f aca="false">S136+1</f>
        <v>12133</v>
      </c>
      <c r="T137" s="47" t="str">
        <f aca="false">"ZR"&amp;S137</f>
        <v>ZR12133</v>
      </c>
      <c r="V137" s="69" t="n">
        <v>40673</v>
      </c>
      <c r="W137" s="61" t="e">
        <f aca="false">W136+1</f>
        <v>#REF!</v>
      </c>
      <c r="X137" s="55" t="e">
        <f aca="false">"ZR"&amp;W137</f>
        <v>#REF!</v>
      </c>
      <c r="Z137" s="69" t="n">
        <v>40673</v>
      </c>
      <c r="AA137" s="61" t="e">
        <f aca="false">AA136+1</f>
        <v>#REF!</v>
      </c>
      <c r="AB137" s="55" t="e">
        <f aca="false">"ZR"&amp;AA137</f>
        <v>#REF!</v>
      </c>
      <c r="AD137" s="69" t="n">
        <v>40673</v>
      </c>
      <c r="AE137" s="61" t="e">
        <f aca="false">AE136+1</f>
        <v>#REF!</v>
      </c>
      <c r="AF137" s="55" t="e">
        <f aca="false">"ZR"&amp;AE137</f>
        <v>#REF!</v>
      </c>
      <c r="AH137" s="69" t="n">
        <v>40673</v>
      </c>
      <c r="AI137" s="61" t="e">
        <f aca="false">AI136+1</f>
        <v>#REF!</v>
      </c>
      <c r="AJ137" s="55" t="e">
        <f aca="false">"ZR"&amp;AI137</f>
        <v>#REF!</v>
      </c>
    </row>
    <row r="138" customFormat="false" ht="13.5" hidden="true" customHeight="true" outlineLevel="0" collapsed="false">
      <c r="C138" s="45" t="n">
        <v>0.0155092592592593</v>
      </c>
      <c r="D138" s="46" t="n">
        <f aca="false">D137+1</f>
        <v>12134</v>
      </c>
      <c r="E138" s="47" t="str">
        <f aca="false">"ZR"&amp;D138</f>
        <v>ZR12134</v>
      </c>
      <c r="H138" s="45" t="n">
        <v>0.0155092592592593</v>
      </c>
      <c r="I138" s="46" t="n">
        <f aca="false">I137+1</f>
        <v>12134</v>
      </c>
      <c r="J138" s="47" t="str">
        <f aca="false">"ZR"&amp;I138</f>
        <v>ZR12134</v>
      </c>
      <c r="M138" s="45" t="n">
        <v>0.0155092592592593</v>
      </c>
      <c r="N138" s="46" t="n">
        <f aca="false">N137+1</f>
        <v>12134</v>
      </c>
      <c r="O138" s="47" t="str">
        <f aca="false">"ZR"&amp;N138</f>
        <v>ZR12134</v>
      </c>
      <c r="R138" s="45" t="n">
        <v>0.0155092592592593</v>
      </c>
      <c r="S138" s="46" t="n">
        <f aca="false">S137+1</f>
        <v>12134</v>
      </c>
      <c r="T138" s="47" t="str">
        <f aca="false">"ZR"&amp;S138</f>
        <v>ZR12134</v>
      </c>
      <c r="V138" s="69" t="n">
        <v>40674</v>
      </c>
      <c r="W138" s="61" t="e">
        <f aca="false">W137+1</f>
        <v>#REF!</v>
      </c>
      <c r="X138" s="55" t="e">
        <f aca="false">"ZR"&amp;W138</f>
        <v>#REF!</v>
      </c>
      <c r="Z138" s="69" t="n">
        <v>40674</v>
      </c>
      <c r="AA138" s="61" t="e">
        <f aca="false">AA137+1</f>
        <v>#REF!</v>
      </c>
      <c r="AB138" s="55" t="e">
        <f aca="false">"ZR"&amp;AA138</f>
        <v>#REF!</v>
      </c>
      <c r="AD138" s="69" t="n">
        <v>40674</v>
      </c>
      <c r="AE138" s="61" t="e">
        <f aca="false">AE137+1</f>
        <v>#REF!</v>
      </c>
      <c r="AF138" s="55" t="e">
        <f aca="false">"ZR"&amp;AE138</f>
        <v>#REF!</v>
      </c>
      <c r="AH138" s="69" t="n">
        <v>40674</v>
      </c>
      <c r="AI138" s="61" t="e">
        <f aca="false">AI137+1</f>
        <v>#REF!</v>
      </c>
      <c r="AJ138" s="55" t="e">
        <f aca="false">"ZR"&amp;AI138</f>
        <v>#REF!</v>
      </c>
    </row>
    <row r="139" customFormat="false" ht="13.5" hidden="true" customHeight="true" outlineLevel="0" collapsed="false">
      <c r="C139" s="45" t="n">
        <v>0.015625</v>
      </c>
      <c r="D139" s="46" t="n">
        <f aca="false">D138+1</f>
        <v>12135</v>
      </c>
      <c r="E139" s="47" t="str">
        <f aca="false">"ZR"&amp;D139</f>
        <v>ZR12135</v>
      </c>
      <c r="H139" s="45" t="n">
        <v>0.015625</v>
      </c>
      <c r="I139" s="46" t="n">
        <f aca="false">I138+1</f>
        <v>12135</v>
      </c>
      <c r="J139" s="47" t="str">
        <f aca="false">"ZR"&amp;I139</f>
        <v>ZR12135</v>
      </c>
      <c r="M139" s="45" t="n">
        <v>0.015625</v>
      </c>
      <c r="N139" s="46" t="n">
        <f aca="false">N138+1</f>
        <v>12135</v>
      </c>
      <c r="O139" s="47" t="str">
        <f aca="false">"ZR"&amp;N139</f>
        <v>ZR12135</v>
      </c>
      <c r="R139" s="45" t="n">
        <v>0.015625</v>
      </c>
      <c r="S139" s="46" t="n">
        <f aca="false">S138+1</f>
        <v>12135</v>
      </c>
      <c r="T139" s="47" t="str">
        <f aca="false">"ZR"&amp;S139</f>
        <v>ZR12135</v>
      </c>
      <c r="V139" s="69" t="n">
        <v>40675</v>
      </c>
      <c r="W139" s="61" t="e">
        <f aca="false">W138+1</f>
        <v>#REF!</v>
      </c>
      <c r="X139" s="55" t="e">
        <f aca="false">"ZR"&amp;W139</f>
        <v>#REF!</v>
      </c>
      <c r="Z139" s="69" t="n">
        <v>40675</v>
      </c>
      <c r="AA139" s="61" t="e">
        <f aca="false">AA138+1</f>
        <v>#REF!</v>
      </c>
      <c r="AB139" s="55" t="e">
        <f aca="false">"ZR"&amp;AA139</f>
        <v>#REF!</v>
      </c>
      <c r="AD139" s="69" t="n">
        <v>40675</v>
      </c>
      <c r="AE139" s="61" t="e">
        <f aca="false">AE138+1</f>
        <v>#REF!</v>
      </c>
      <c r="AF139" s="55" t="e">
        <f aca="false">"ZR"&amp;AE139</f>
        <v>#REF!</v>
      </c>
      <c r="AH139" s="69" t="n">
        <v>40675</v>
      </c>
      <c r="AI139" s="61" t="e">
        <f aca="false">AI138+1</f>
        <v>#REF!</v>
      </c>
      <c r="AJ139" s="55" t="e">
        <f aca="false">"ZR"&amp;AI139</f>
        <v>#REF!</v>
      </c>
    </row>
    <row r="140" customFormat="false" ht="13.5" hidden="true" customHeight="true" outlineLevel="0" collapsed="false">
      <c r="C140" s="45" t="n">
        <v>0.0157407407407407</v>
      </c>
      <c r="D140" s="46" t="n">
        <f aca="false">D139+1</f>
        <v>12136</v>
      </c>
      <c r="E140" s="47" t="str">
        <f aca="false">"ZR"&amp;D140</f>
        <v>ZR12136</v>
      </c>
      <c r="H140" s="45" t="n">
        <v>0.0157407407407407</v>
      </c>
      <c r="I140" s="46" t="n">
        <f aca="false">I139+1</f>
        <v>12136</v>
      </c>
      <c r="J140" s="47" t="str">
        <f aca="false">"ZR"&amp;I140</f>
        <v>ZR12136</v>
      </c>
      <c r="M140" s="45" t="n">
        <v>0.0157407407407407</v>
      </c>
      <c r="N140" s="46" t="n">
        <f aca="false">N139+1</f>
        <v>12136</v>
      </c>
      <c r="O140" s="47" t="str">
        <f aca="false">"ZR"&amp;N140</f>
        <v>ZR12136</v>
      </c>
      <c r="R140" s="45" t="n">
        <v>0.0157407407407407</v>
      </c>
      <c r="S140" s="46" t="n">
        <f aca="false">S139+1</f>
        <v>12136</v>
      </c>
      <c r="T140" s="47" t="str">
        <f aca="false">"ZR"&amp;S140</f>
        <v>ZR12136</v>
      </c>
      <c r="V140" s="69" t="n">
        <v>40676</v>
      </c>
      <c r="W140" s="61" t="e">
        <f aca="false">W139+1</f>
        <v>#REF!</v>
      </c>
      <c r="X140" s="55" t="e">
        <f aca="false">"ZR"&amp;W140</f>
        <v>#REF!</v>
      </c>
      <c r="Z140" s="69" t="n">
        <v>40676</v>
      </c>
      <c r="AA140" s="61" t="e">
        <f aca="false">AA139+1</f>
        <v>#REF!</v>
      </c>
      <c r="AB140" s="55" t="e">
        <f aca="false">"ZR"&amp;AA140</f>
        <v>#REF!</v>
      </c>
      <c r="AD140" s="69" t="n">
        <v>40676</v>
      </c>
      <c r="AE140" s="61" t="e">
        <f aca="false">AE139+1</f>
        <v>#REF!</v>
      </c>
      <c r="AF140" s="55" t="e">
        <f aca="false">"ZR"&amp;AE140</f>
        <v>#REF!</v>
      </c>
      <c r="AH140" s="69" t="n">
        <v>40676</v>
      </c>
      <c r="AI140" s="61" t="e">
        <f aca="false">AI139+1</f>
        <v>#REF!</v>
      </c>
      <c r="AJ140" s="55" t="e">
        <f aca="false">"ZR"&amp;AI140</f>
        <v>#REF!</v>
      </c>
    </row>
    <row r="141" customFormat="false" ht="13.5" hidden="true" customHeight="true" outlineLevel="0" collapsed="false">
      <c r="C141" s="45" t="n">
        <v>0.0158564814814815</v>
      </c>
      <c r="D141" s="46" t="n">
        <f aca="false">D140+1</f>
        <v>12137</v>
      </c>
      <c r="E141" s="47" t="str">
        <f aca="false">"ZR"&amp;D141</f>
        <v>ZR12137</v>
      </c>
      <c r="H141" s="45" t="n">
        <v>0.0158564814814815</v>
      </c>
      <c r="I141" s="46" t="n">
        <f aca="false">I140+1</f>
        <v>12137</v>
      </c>
      <c r="J141" s="47" t="str">
        <f aca="false">"ZR"&amp;I141</f>
        <v>ZR12137</v>
      </c>
      <c r="M141" s="45" t="n">
        <v>0.0158564814814815</v>
      </c>
      <c r="N141" s="46" t="n">
        <f aca="false">N140+1</f>
        <v>12137</v>
      </c>
      <c r="O141" s="47" t="str">
        <f aca="false">"ZR"&amp;N141</f>
        <v>ZR12137</v>
      </c>
      <c r="R141" s="45" t="n">
        <v>0.0158564814814815</v>
      </c>
      <c r="S141" s="46" t="n">
        <f aca="false">S140+1</f>
        <v>12137</v>
      </c>
      <c r="T141" s="47" t="str">
        <f aca="false">"ZR"&amp;S141</f>
        <v>ZR12137</v>
      </c>
      <c r="V141" s="69" t="n">
        <v>40677</v>
      </c>
      <c r="W141" s="61" t="e">
        <f aca="false">W140+1</f>
        <v>#REF!</v>
      </c>
      <c r="X141" s="55" t="e">
        <f aca="false">"ZR"&amp;W141</f>
        <v>#REF!</v>
      </c>
      <c r="Z141" s="69" t="n">
        <v>40677</v>
      </c>
      <c r="AA141" s="61" t="e">
        <f aca="false">AA140+1</f>
        <v>#REF!</v>
      </c>
      <c r="AB141" s="55" t="e">
        <f aca="false">"ZR"&amp;AA141</f>
        <v>#REF!</v>
      </c>
      <c r="AD141" s="69" t="n">
        <v>40677</v>
      </c>
      <c r="AE141" s="61" t="e">
        <f aca="false">AE140+1</f>
        <v>#REF!</v>
      </c>
      <c r="AF141" s="55" t="e">
        <f aca="false">"ZR"&amp;AE141</f>
        <v>#REF!</v>
      </c>
      <c r="AH141" s="69" t="n">
        <v>40677</v>
      </c>
      <c r="AI141" s="61" t="e">
        <f aca="false">AI140+1</f>
        <v>#REF!</v>
      </c>
      <c r="AJ141" s="55" t="e">
        <f aca="false">"ZR"&amp;AI141</f>
        <v>#REF!</v>
      </c>
    </row>
    <row r="142" customFormat="false" ht="13.5" hidden="true" customHeight="true" outlineLevel="0" collapsed="false">
      <c r="C142" s="45" t="n">
        <v>0.0159722222222222</v>
      </c>
      <c r="D142" s="46" t="n">
        <f aca="false">D141+1</f>
        <v>12138</v>
      </c>
      <c r="E142" s="47" t="str">
        <f aca="false">"ZR"&amp;D142</f>
        <v>ZR12138</v>
      </c>
      <c r="H142" s="45" t="n">
        <v>0.0159722222222222</v>
      </c>
      <c r="I142" s="46" t="n">
        <f aca="false">I141+1</f>
        <v>12138</v>
      </c>
      <c r="J142" s="47" t="str">
        <f aca="false">"ZR"&amp;I142</f>
        <v>ZR12138</v>
      </c>
      <c r="M142" s="45" t="n">
        <v>0.0159722222222222</v>
      </c>
      <c r="N142" s="46" t="n">
        <f aca="false">N141+1</f>
        <v>12138</v>
      </c>
      <c r="O142" s="47" t="str">
        <f aca="false">"ZR"&amp;N142</f>
        <v>ZR12138</v>
      </c>
      <c r="R142" s="45" t="n">
        <v>0.0159722222222222</v>
      </c>
      <c r="S142" s="46" t="n">
        <f aca="false">S141+1</f>
        <v>12138</v>
      </c>
      <c r="T142" s="47" t="str">
        <f aca="false">"ZR"&amp;S142</f>
        <v>ZR12138</v>
      </c>
      <c r="V142" s="69" t="n">
        <v>40678</v>
      </c>
      <c r="W142" s="61" t="e">
        <f aca="false">W141+1</f>
        <v>#REF!</v>
      </c>
      <c r="X142" s="55" t="e">
        <f aca="false">"ZR"&amp;W142</f>
        <v>#REF!</v>
      </c>
      <c r="Z142" s="69" t="n">
        <v>40678</v>
      </c>
      <c r="AA142" s="61" t="e">
        <f aca="false">AA141+1</f>
        <v>#REF!</v>
      </c>
      <c r="AB142" s="55" t="e">
        <f aca="false">"ZR"&amp;AA142</f>
        <v>#REF!</v>
      </c>
      <c r="AD142" s="69" t="n">
        <v>40678</v>
      </c>
      <c r="AE142" s="61" t="e">
        <f aca="false">AE141+1</f>
        <v>#REF!</v>
      </c>
      <c r="AF142" s="55" t="e">
        <f aca="false">"ZR"&amp;AE142</f>
        <v>#REF!</v>
      </c>
      <c r="AH142" s="69" t="n">
        <v>40678</v>
      </c>
      <c r="AI142" s="61" t="e">
        <f aca="false">AI141+1</f>
        <v>#REF!</v>
      </c>
      <c r="AJ142" s="55" t="e">
        <f aca="false">"ZR"&amp;AI142</f>
        <v>#REF!</v>
      </c>
    </row>
    <row r="143" customFormat="false" ht="13.5" hidden="true" customHeight="true" outlineLevel="0" collapsed="false">
      <c r="C143" s="45" t="n">
        <v>0.016087962962963</v>
      </c>
      <c r="D143" s="46" t="n">
        <f aca="false">D142+1</f>
        <v>12139</v>
      </c>
      <c r="E143" s="47" t="str">
        <f aca="false">"ZR"&amp;D143</f>
        <v>ZR12139</v>
      </c>
      <c r="H143" s="45" t="n">
        <v>0.016087962962963</v>
      </c>
      <c r="I143" s="46" t="n">
        <f aca="false">I142+1</f>
        <v>12139</v>
      </c>
      <c r="J143" s="47" t="str">
        <f aca="false">"ZR"&amp;I143</f>
        <v>ZR12139</v>
      </c>
      <c r="M143" s="45" t="n">
        <v>0.016087962962963</v>
      </c>
      <c r="N143" s="46" t="n">
        <f aca="false">N142+1</f>
        <v>12139</v>
      </c>
      <c r="O143" s="47" t="str">
        <f aca="false">"ZR"&amp;N143</f>
        <v>ZR12139</v>
      </c>
      <c r="R143" s="45" t="n">
        <v>0.016087962962963</v>
      </c>
      <c r="S143" s="46" t="n">
        <f aca="false">S142+1</f>
        <v>12139</v>
      </c>
      <c r="T143" s="47" t="str">
        <f aca="false">"ZR"&amp;S143</f>
        <v>ZR12139</v>
      </c>
      <c r="V143" s="69" t="n">
        <v>40679</v>
      </c>
      <c r="W143" s="61" t="e">
        <f aca="false">W142+1</f>
        <v>#REF!</v>
      </c>
      <c r="X143" s="55" t="e">
        <f aca="false">"ZR"&amp;W143</f>
        <v>#REF!</v>
      </c>
      <c r="Z143" s="69" t="n">
        <v>40679</v>
      </c>
      <c r="AA143" s="61" t="e">
        <f aca="false">AA142+1</f>
        <v>#REF!</v>
      </c>
      <c r="AB143" s="55" t="e">
        <f aca="false">"ZR"&amp;AA143</f>
        <v>#REF!</v>
      </c>
      <c r="AD143" s="69" t="n">
        <v>40679</v>
      </c>
      <c r="AE143" s="61" t="e">
        <f aca="false">AE142+1</f>
        <v>#REF!</v>
      </c>
      <c r="AF143" s="55" t="e">
        <f aca="false">"ZR"&amp;AE143</f>
        <v>#REF!</v>
      </c>
      <c r="AH143" s="69" t="n">
        <v>40679</v>
      </c>
      <c r="AI143" s="61" t="e">
        <f aca="false">AI142+1</f>
        <v>#REF!</v>
      </c>
      <c r="AJ143" s="55" t="e">
        <f aca="false">"ZR"&amp;AI143</f>
        <v>#REF!</v>
      </c>
    </row>
    <row r="144" customFormat="false" ht="13.5" hidden="true" customHeight="true" outlineLevel="0" collapsed="false">
      <c r="C144" s="45" t="n">
        <v>0.0162037037037037</v>
      </c>
      <c r="D144" s="46" t="n">
        <f aca="false">D143+1</f>
        <v>12140</v>
      </c>
      <c r="E144" s="47" t="str">
        <f aca="false">"ZR"&amp;D144</f>
        <v>ZR12140</v>
      </c>
      <c r="H144" s="45" t="n">
        <v>0.0162037037037037</v>
      </c>
      <c r="I144" s="46" t="n">
        <f aca="false">I143+1</f>
        <v>12140</v>
      </c>
      <c r="J144" s="47" t="str">
        <f aca="false">"ZR"&amp;I144</f>
        <v>ZR12140</v>
      </c>
      <c r="M144" s="45" t="n">
        <v>0.0162037037037037</v>
      </c>
      <c r="N144" s="46" t="n">
        <f aca="false">N143+1</f>
        <v>12140</v>
      </c>
      <c r="O144" s="47" t="str">
        <f aca="false">"ZR"&amp;N144</f>
        <v>ZR12140</v>
      </c>
      <c r="R144" s="45" t="n">
        <v>0.0162037037037037</v>
      </c>
      <c r="S144" s="46" t="n">
        <f aca="false">S143+1</f>
        <v>12140</v>
      </c>
      <c r="T144" s="47" t="str">
        <f aca="false">"ZR"&amp;S144</f>
        <v>ZR12140</v>
      </c>
      <c r="V144" s="69" t="n">
        <v>40680</v>
      </c>
      <c r="W144" s="61" t="e">
        <f aca="false">W143+1</f>
        <v>#REF!</v>
      </c>
      <c r="X144" s="55" t="e">
        <f aca="false">"ZR"&amp;W144</f>
        <v>#REF!</v>
      </c>
      <c r="Z144" s="69" t="n">
        <v>40680</v>
      </c>
      <c r="AA144" s="61" t="e">
        <f aca="false">AA143+1</f>
        <v>#REF!</v>
      </c>
      <c r="AB144" s="55" t="e">
        <f aca="false">"ZR"&amp;AA144</f>
        <v>#REF!</v>
      </c>
      <c r="AD144" s="69" t="n">
        <v>40680</v>
      </c>
      <c r="AE144" s="61" t="e">
        <f aca="false">AE143+1</f>
        <v>#REF!</v>
      </c>
      <c r="AF144" s="55" t="e">
        <f aca="false">"ZR"&amp;AE144</f>
        <v>#REF!</v>
      </c>
      <c r="AH144" s="69" t="n">
        <v>40680</v>
      </c>
      <c r="AI144" s="61" t="e">
        <f aca="false">AI143+1</f>
        <v>#REF!</v>
      </c>
      <c r="AJ144" s="55" t="e">
        <f aca="false">"ZR"&amp;AI144</f>
        <v>#REF!</v>
      </c>
    </row>
    <row r="145" customFormat="false" ht="13.5" hidden="true" customHeight="true" outlineLevel="0" collapsed="false">
      <c r="C145" s="45" t="n">
        <v>0.0163194444444444</v>
      </c>
      <c r="D145" s="46" t="n">
        <f aca="false">D144+1</f>
        <v>12141</v>
      </c>
      <c r="E145" s="47" t="str">
        <f aca="false">"ZR"&amp;D145</f>
        <v>ZR12141</v>
      </c>
      <c r="H145" s="45" t="n">
        <v>0.0163194444444444</v>
      </c>
      <c r="I145" s="46" t="n">
        <f aca="false">I144+1</f>
        <v>12141</v>
      </c>
      <c r="J145" s="47" t="str">
        <f aca="false">"ZR"&amp;I145</f>
        <v>ZR12141</v>
      </c>
      <c r="M145" s="45" t="n">
        <v>0.0163194444444444</v>
      </c>
      <c r="N145" s="46" t="n">
        <f aca="false">N144+1</f>
        <v>12141</v>
      </c>
      <c r="O145" s="47" t="str">
        <f aca="false">"ZR"&amp;N145</f>
        <v>ZR12141</v>
      </c>
      <c r="R145" s="45" t="n">
        <v>0.0163194444444444</v>
      </c>
      <c r="S145" s="46" t="n">
        <f aca="false">S144+1</f>
        <v>12141</v>
      </c>
      <c r="T145" s="47" t="str">
        <f aca="false">"ZR"&amp;S145</f>
        <v>ZR12141</v>
      </c>
      <c r="V145" s="69" t="n">
        <v>40681</v>
      </c>
      <c r="W145" s="61" t="e">
        <f aca="false">W144+1</f>
        <v>#REF!</v>
      </c>
      <c r="X145" s="55" t="e">
        <f aca="false">"ZR"&amp;W145</f>
        <v>#REF!</v>
      </c>
      <c r="Z145" s="69" t="n">
        <v>40681</v>
      </c>
      <c r="AA145" s="61" t="e">
        <f aca="false">AA144+1</f>
        <v>#REF!</v>
      </c>
      <c r="AB145" s="55" t="e">
        <f aca="false">"ZR"&amp;AA145</f>
        <v>#REF!</v>
      </c>
      <c r="AD145" s="69" t="n">
        <v>40681</v>
      </c>
      <c r="AE145" s="61" t="e">
        <f aca="false">AE144+1</f>
        <v>#REF!</v>
      </c>
      <c r="AF145" s="55" t="e">
        <f aca="false">"ZR"&amp;AE145</f>
        <v>#REF!</v>
      </c>
      <c r="AH145" s="69" t="n">
        <v>40681</v>
      </c>
      <c r="AI145" s="61" t="e">
        <f aca="false">AI144+1</f>
        <v>#REF!</v>
      </c>
      <c r="AJ145" s="55" t="e">
        <f aca="false">"ZR"&amp;AI145</f>
        <v>#REF!</v>
      </c>
    </row>
    <row r="146" customFormat="false" ht="13.5" hidden="true" customHeight="true" outlineLevel="0" collapsed="false">
      <c r="C146" s="45" t="n">
        <v>0.0164351851851852</v>
      </c>
      <c r="D146" s="46" t="n">
        <f aca="false">D145+1</f>
        <v>12142</v>
      </c>
      <c r="E146" s="47" t="str">
        <f aca="false">"ZR"&amp;D146</f>
        <v>ZR12142</v>
      </c>
      <c r="H146" s="45" t="n">
        <v>0.0164351851851852</v>
      </c>
      <c r="I146" s="46" t="n">
        <f aca="false">I145+1</f>
        <v>12142</v>
      </c>
      <c r="J146" s="47" t="str">
        <f aca="false">"ZR"&amp;I146</f>
        <v>ZR12142</v>
      </c>
      <c r="M146" s="45" t="n">
        <v>0.0164351851851852</v>
      </c>
      <c r="N146" s="46" t="n">
        <f aca="false">N145+1</f>
        <v>12142</v>
      </c>
      <c r="O146" s="47" t="str">
        <f aca="false">"ZR"&amp;N146</f>
        <v>ZR12142</v>
      </c>
      <c r="R146" s="45" t="n">
        <v>0.0164351851851852</v>
      </c>
      <c r="S146" s="46" t="n">
        <f aca="false">S145+1</f>
        <v>12142</v>
      </c>
      <c r="T146" s="47" t="str">
        <f aca="false">"ZR"&amp;S146</f>
        <v>ZR12142</v>
      </c>
      <c r="V146" s="69" t="n">
        <v>40682</v>
      </c>
      <c r="W146" s="61" t="e">
        <f aca="false">W145+1</f>
        <v>#REF!</v>
      </c>
      <c r="X146" s="55" t="e">
        <f aca="false">"ZR"&amp;W146</f>
        <v>#REF!</v>
      </c>
      <c r="Z146" s="69" t="n">
        <v>40682</v>
      </c>
      <c r="AA146" s="61" t="e">
        <f aca="false">AA145+1</f>
        <v>#REF!</v>
      </c>
      <c r="AB146" s="55" t="e">
        <f aca="false">"ZR"&amp;AA146</f>
        <v>#REF!</v>
      </c>
      <c r="AD146" s="69" t="n">
        <v>40682</v>
      </c>
      <c r="AE146" s="61" t="e">
        <f aca="false">AE145+1</f>
        <v>#REF!</v>
      </c>
      <c r="AF146" s="55" t="e">
        <f aca="false">"ZR"&amp;AE146</f>
        <v>#REF!</v>
      </c>
      <c r="AH146" s="69" t="n">
        <v>40682</v>
      </c>
      <c r="AI146" s="61" t="e">
        <f aca="false">AI145+1</f>
        <v>#REF!</v>
      </c>
      <c r="AJ146" s="55" t="e">
        <f aca="false">"ZR"&amp;AI146</f>
        <v>#REF!</v>
      </c>
    </row>
    <row r="147" customFormat="false" ht="13.5" hidden="true" customHeight="true" outlineLevel="0" collapsed="false">
      <c r="C147" s="45" t="n">
        <v>0.0165509259259259</v>
      </c>
      <c r="D147" s="46" t="n">
        <f aca="false">D146+1</f>
        <v>12143</v>
      </c>
      <c r="E147" s="47" t="str">
        <f aca="false">"ZR"&amp;D147</f>
        <v>ZR12143</v>
      </c>
      <c r="H147" s="45" t="n">
        <v>0.0165509259259259</v>
      </c>
      <c r="I147" s="46" t="n">
        <f aca="false">I146+1</f>
        <v>12143</v>
      </c>
      <c r="J147" s="47" t="str">
        <f aca="false">"ZR"&amp;I147</f>
        <v>ZR12143</v>
      </c>
      <c r="M147" s="45" t="n">
        <v>0.0165509259259259</v>
      </c>
      <c r="N147" s="46" t="n">
        <f aca="false">N146+1</f>
        <v>12143</v>
      </c>
      <c r="O147" s="47" t="str">
        <f aca="false">"ZR"&amp;N147</f>
        <v>ZR12143</v>
      </c>
      <c r="R147" s="45" t="n">
        <v>0.0165509259259259</v>
      </c>
      <c r="S147" s="46" t="n">
        <f aca="false">S146+1</f>
        <v>12143</v>
      </c>
      <c r="T147" s="47" t="str">
        <f aca="false">"ZR"&amp;S147</f>
        <v>ZR12143</v>
      </c>
      <c r="V147" s="69" t="n">
        <v>40683</v>
      </c>
      <c r="W147" s="61" t="e">
        <f aca="false">W146+1</f>
        <v>#REF!</v>
      </c>
      <c r="X147" s="55" t="e">
        <f aca="false">"ZR"&amp;W147</f>
        <v>#REF!</v>
      </c>
      <c r="Z147" s="69" t="n">
        <v>40683</v>
      </c>
      <c r="AA147" s="61" t="e">
        <f aca="false">AA146+1</f>
        <v>#REF!</v>
      </c>
      <c r="AB147" s="55" t="e">
        <f aca="false">"ZR"&amp;AA147</f>
        <v>#REF!</v>
      </c>
      <c r="AD147" s="69" t="n">
        <v>40683</v>
      </c>
      <c r="AE147" s="61" t="e">
        <f aca="false">AE146+1</f>
        <v>#REF!</v>
      </c>
      <c r="AF147" s="55" t="e">
        <f aca="false">"ZR"&amp;AE147</f>
        <v>#REF!</v>
      </c>
      <c r="AH147" s="69" t="n">
        <v>40683</v>
      </c>
      <c r="AI147" s="61" t="e">
        <f aca="false">AI146+1</f>
        <v>#REF!</v>
      </c>
      <c r="AJ147" s="55" t="e">
        <f aca="false">"ZR"&amp;AI147</f>
        <v>#REF!</v>
      </c>
    </row>
    <row r="148" customFormat="false" ht="13.5" hidden="true" customHeight="true" outlineLevel="0" collapsed="false">
      <c r="C148" s="45" t="n">
        <v>0.0166666666666667</v>
      </c>
      <c r="D148" s="46" t="n">
        <f aca="false">D147+1</f>
        <v>12144</v>
      </c>
      <c r="E148" s="47" t="str">
        <f aca="false">"ZR"&amp;D148</f>
        <v>ZR12144</v>
      </c>
      <c r="H148" s="45" t="n">
        <v>0.0166666666666667</v>
      </c>
      <c r="I148" s="46" t="n">
        <f aca="false">I147+1</f>
        <v>12144</v>
      </c>
      <c r="J148" s="47" t="str">
        <f aca="false">"ZR"&amp;I148</f>
        <v>ZR12144</v>
      </c>
      <c r="M148" s="45" t="n">
        <v>0.0166666666666667</v>
      </c>
      <c r="N148" s="46" t="n">
        <f aca="false">N147+1</f>
        <v>12144</v>
      </c>
      <c r="O148" s="47" t="str">
        <f aca="false">"ZR"&amp;N148</f>
        <v>ZR12144</v>
      </c>
      <c r="R148" s="45" t="n">
        <v>0.0166666666666667</v>
      </c>
      <c r="S148" s="46" t="n">
        <f aca="false">S147+1</f>
        <v>12144</v>
      </c>
      <c r="T148" s="47" t="str">
        <f aca="false">"ZR"&amp;S148</f>
        <v>ZR12144</v>
      </c>
      <c r="V148" s="69" t="n">
        <v>40684</v>
      </c>
      <c r="W148" s="61" t="e">
        <f aca="false">W147+1</f>
        <v>#REF!</v>
      </c>
      <c r="X148" s="55" t="e">
        <f aca="false">"ZR"&amp;W148</f>
        <v>#REF!</v>
      </c>
      <c r="Z148" s="69" t="n">
        <v>40684</v>
      </c>
      <c r="AA148" s="61" t="e">
        <f aca="false">AA147+1</f>
        <v>#REF!</v>
      </c>
      <c r="AB148" s="55" t="e">
        <f aca="false">"ZR"&amp;AA148</f>
        <v>#REF!</v>
      </c>
      <c r="AD148" s="69" t="n">
        <v>40684</v>
      </c>
      <c r="AE148" s="61" t="e">
        <f aca="false">AE147+1</f>
        <v>#REF!</v>
      </c>
      <c r="AF148" s="55" t="e">
        <f aca="false">"ZR"&amp;AE148</f>
        <v>#REF!</v>
      </c>
      <c r="AH148" s="69" t="n">
        <v>40684</v>
      </c>
      <c r="AI148" s="61" t="e">
        <f aca="false">AI147+1</f>
        <v>#REF!</v>
      </c>
      <c r="AJ148" s="55" t="e">
        <f aca="false">"ZR"&amp;AI148</f>
        <v>#REF!</v>
      </c>
    </row>
    <row r="149" customFormat="false" ht="13.5" hidden="true" customHeight="true" outlineLevel="0" collapsed="false">
      <c r="C149" s="45" t="n">
        <v>0.0167824074074074</v>
      </c>
      <c r="D149" s="46" t="n">
        <f aca="false">D148+1</f>
        <v>12145</v>
      </c>
      <c r="E149" s="47" t="str">
        <f aca="false">"ZR"&amp;D149</f>
        <v>ZR12145</v>
      </c>
      <c r="H149" s="45" t="n">
        <v>0.0167824074074074</v>
      </c>
      <c r="I149" s="46" t="n">
        <f aca="false">I148+1</f>
        <v>12145</v>
      </c>
      <c r="J149" s="47" t="str">
        <f aca="false">"ZR"&amp;I149</f>
        <v>ZR12145</v>
      </c>
      <c r="M149" s="45" t="n">
        <v>0.0167824074074074</v>
      </c>
      <c r="N149" s="46" t="n">
        <f aca="false">N148+1</f>
        <v>12145</v>
      </c>
      <c r="O149" s="47" t="str">
        <f aca="false">"ZR"&amp;N149</f>
        <v>ZR12145</v>
      </c>
      <c r="R149" s="45" t="n">
        <v>0.0167824074074074</v>
      </c>
      <c r="S149" s="46" t="n">
        <f aca="false">S148+1</f>
        <v>12145</v>
      </c>
      <c r="T149" s="47" t="str">
        <f aca="false">"ZR"&amp;S149</f>
        <v>ZR12145</v>
      </c>
      <c r="V149" s="69" t="n">
        <v>40685</v>
      </c>
      <c r="W149" s="61" t="e">
        <f aca="false">W148+1</f>
        <v>#REF!</v>
      </c>
      <c r="X149" s="55" t="e">
        <f aca="false">"ZR"&amp;W149</f>
        <v>#REF!</v>
      </c>
      <c r="Z149" s="69" t="n">
        <v>40685</v>
      </c>
      <c r="AA149" s="61" t="e">
        <f aca="false">AA148+1</f>
        <v>#REF!</v>
      </c>
      <c r="AB149" s="55" t="e">
        <f aca="false">"ZR"&amp;AA149</f>
        <v>#REF!</v>
      </c>
      <c r="AD149" s="69" t="n">
        <v>40685</v>
      </c>
      <c r="AE149" s="61" t="e">
        <f aca="false">AE148+1</f>
        <v>#REF!</v>
      </c>
      <c r="AF149" s="55" t="e">
        <f aca="false">"ZR"&amp;AE149</f>
        <v>#REF!</v>
      </c>
      <c r="AH149" s="69" t="n">
        <v>40685</v>
      </c>
      <c r="AI149" s="61" t="e">
        <f aca="false">AI148+1</f>
        <v>#REF!</v>
      </c>
      <c r="AJ149" s="55" t="e">
        <f aca="false">"ZR"&amp;AI149</f>
        <v>#REF!</v>
      </c>
    </row>
    <row r="150" customFormat="false" ht="13.5" hidden="true" customHeight="true" outlineLevel="0" collapsed="false">
      <c r="C150" s="45" t="n">
        <v>0.0168981481481481</v>
      </c>
      <c r="D150" s="46" t="n">
        <f aca="false">D149+1</f>
        <v>12146</v>
      </c>
      <c r="E150" s="47" t="str">
        <f aca="false">"ZR"&amp;D150</f>
        <v>ZR12146</v>
      </c>
      <c r="H150" s="45" t="n">
        <v>0.0168981481481481</v>
      </c>
      <c r="I150" s="46" t="n">
        <f aca="false">I149+1</f>
        <v>12146</v>
      </c>
      <c r="J150" s="47" t="str">
        <f aca="false">"ZR"&amp;I150</f>
        <v>ZR12146</v>
      </c>
      <c r="M150" s="45" t="n">
        <v>0.0168981481481481</v>
      </c>
      <c r="N150" s="46" t="n">
        <f aca="false">N149+1</f>
        <v>12146</v>
      </c>
      <c r="O150" s="47" t="str">
        <f aca="false">"ZR"&amp;N150</f>
        <v>ZR12146</v>
      </c>
      <c r="R150" s="45" t="n">
        <v>0.0168981481481481</v>
      </c>
      <c r="S150" s="46" t="n">
        <f aca="false">S149+1</f>
        <v>12146</v>
      </c>
      <c r="T150" s="47" t="str">
        <f aca="false">"ZR"&amp;S150</f>
        <v>ZR12146</v>
      </c>
      <c r="V150" s="69" t="n">
        <v>40686</v>
      </c>
      <c r="W150" s="61" t="e">
        <f aca="false">W149+1</f>
        <v>#REF!</v>
      </c>
      <c r="X150" s="55" t="e">
        <f aca="false">"ZR"&amp;W150</f>
        <v>#REF!</v>
      </c>
      <c r="Z150" s="69" t="n">
        <v>40686</v>
      </c>
      <c r="AA150" s="61" t="e">
        <f aca="false">AA149+1</f>
        <v>#REF!</v>
      </c>
      <c r="AB150" s="55" t="e">
        <f aca="false">"ZR"&amp;AA150</f>
        <v>#REF!</v>
      </c>
      <c r="AD150" s="69" t="n">
        <v>40686</v>
      </c>
      <c r="AE150" s="61" t="e">
        <f aca="false">AE149+1</f>
        <v>#REF!</v>
      </c>
      <c r="AF150" s="55" t="e">
        <f aca="false">"ZR"&amp;AE150</f>
        <v>#REF!</v>
      </c>
      <c r="AH150" s="69" t="n">
        <v>40686</v>
      </c>
      <c r="AI150" s="61" t="e">
        <f aca="false">AI149+1</f>
        <v>#REF!</v>
      </c>
      <c r="AJ150" s="55" t="e">
        <f aca="false">"ZR"&amp;AI150</f>
        <v>#REF!</v>
      </c>
    </row>
    <row r="151" customFormat="false" ht="13.5" hidden="true" customHeight="true" outlineLevel="0" collapsed="false">
      <c r="C151" s="45" t="n">
        <v>0.0170138888888889</v>
      </c>
      <c r="D151" s="46" t="n">
        <f aca="false">D150+1</f>
        <v>12147</v>
      </c>
      <c r="E151" s="47" t="str">
        <f aca="false">"ZR"&amp;D151</f>
        <v>ZR12147</v>
      </c>
      <c r="H151" s="45" t="n">
        <v>0.0170138888888889</v>
      </c>
      <c r="I151" s="46" t="n">
        <f aca="false">I150+1</f>
        <v>12147</v>
      </c>
      <c r="J151" s="47" t="str">
        <f aca="false">"ZR"&amp;I151</f>
        <v>ZR12147</v>
      </c>
      <c r="M151" s="45" t="n">
        <v>0.0170138888888889</v>
      </c>
      <c r="N151" s="46" t="n">
        <f aca="false">N150+1</f>
        <v>12147</v>
      </c>
      <c r="O151" s="47" t="str">
        <f aca="false">"ZR"&amp;N151</f>
        <v>ZR12147</v>
      </c>
      <c r="R151" s="45" t="n">
        <v>0.0170138888888889</v>
      </c>
      <c r="S151" s="46" t="n">
        <f aca="false">S150+1</f>
        <v>12147</v>
      </c>
      <c r="T151" s="47" t="str">
        <f aca="false">"ZR"&amp;S151</f>
        <v>ZR12147</v>
      </c>
      <c r="V151" s="69" t="n">
        <v>40687</v>
      </c>
      <c r="W151" s="61" t="e">
        <f aca="false">W150+1</f>
        <v>#REF!</v>
      </c>
      <c r="X151" s="55" t="e">
        <f aca="false">"ZR"&amp;W151</f>
        <v>#REF!</v>
      </c>
      <c r="Z151" s="69" t="n">
        <v>40687</v>
      </c>
      <c r="AA151" s="61" t="e">
        <f aca="false">AA150+1</f>
        <v>#REF!</v>
      </c>
      <c r="AB151" s="55" t="e">
        <f aca="false">"ZR"&amp;AA151</f>
        <v>#REF!</v>
      </c>
      <c r="AD151" s="69" t="n">
        <v>40687</v>
      </c>
      <c r="AE151" s="61" t="e">
        <f aca="false">AE150+1</f>
        <v>#REF!</v>
      </c>
      <c r="AF151" s="55" t="e">
        <f aca="false">"ZR"&amp;AE151</f>
        <v>#REF!</v>
      </c>
      <c r="AH151" s="69" t="n">
        <v>40687</v>
      </c>
      <c r="AI151" s="61" t="e">
        <f aca="false">AI150+1</f>
        <v>#REF!</v>
      </c>
      <c r="AJ151" s="55" t="e">
        <f aca="false">"ZR"&amp;AI151</f>
        <v>#REF!</v>
      </c>
    </row>
    <row r="152" customFormat="false" ht="13.5" hidden="true" customHeight="true" outlineLevel="0" collapsed="false">
      <c r="C152" s="45" t="n">
        <v>0.0171296296296296</v>
      </c>
      <c r="D152" s="46" t="n">
        <f aca="false">D151+1</f>
        <v>12148</v>
      </c>
      <c r="E152" s="47" t="str">
        <f aca="false">"ZR"&amp;D152</f>
        <v>ZR12148</v>
      </c>
      <c r="H152" s="45" t="n">
        <v>0.0171296296296296</v>
      </c>
      <c r="I152" s="46" t="n">
        <f aca="false">I151+1</f>
        <v>12148</v>
      </c>
      <c r="J152" s="47" t="str">
        <f aca="false">"ZR"&amp;I152</f>
        <v>ZR12148</v>
      </c>
      <c r="M152" s="45" t="n">
        <v>0.0171296296296296</v>
      </c>
      <c r="N152" s="46" t="n">
        <f aca="false">N151+1</f>
        <v>12148</v>
      </c>
      <c r="O152" s="47" t="str">
        <f aca="false">"ZR"&amp;N152</f>
        <v>ZR12148</v>
      </c>
      <c r="R152" s="45" t="n">
        <v>0.0171296296296296</v>
      </c>
      <c r="S152" s="46" t="n">
        <f aca="false">S151+1</f>
        <v>12148</v>
      </c>
      <c r="T152" s="47" t="str">
        <f aca="false">"ZR"&amp;S152</f>
        <v>ZR12148</v>
      </c>
      <c r="V152" s="69" t="n">
        <v>40688</v>
      </c>
      <c r="W152" s="61" t="e">
        <f aca="false">W151+1</f>
        <v>#REF!</v>
      </c>
      <c r="X152" s="55" t="e">
        <f aca="false">"ZR"&amp;W152</f>
        <v>#REF!</v>
      </c>
      <c r="Z152" s="69" t="n">
        <v>40688</v>
      </c>
      <c r="AA152" s="61" t="e">
        <f aca="false">AA151+1</f>
        <v>#REF!</v>
      </c>
      <c r="AB152" s="55" t="e">
        <f aca="false">"ZR"&amp;AA152</f>
        <v>#REF!</v>
      </c>
      <c r="AD152" s="69" t="n">
        <v>40688</v>
      </c>
      <c r="AE152" s="61" t="e">
        <f aca="false">AE151+1</f>
        <v>#REF!</v>
      </c>
      <c r="AF152" s="55" t="e">
        <f aca="false">"ZR"&amp;AE152</f>
        <v>#REF!</v>
      </c>
      <c r="AH152" s="69" t="n">
        <v>40688</v>
      </c>
      <c r="AI152" s="61" t="e">
        <f aca="false">AI151+1</f>
        <v>#REF!</v>
      </c>
      <c r="AJ152" s="55" t="e">
        <f aca="false">"ZR"&amp;AI152</f>
        <v>#REF!</v>
      </c>
    </row>
    <row r="153" customFormat="false" ht="13.5" hidden="true" customHeight="true" outlineLevel="0" collapsed="false">
      <c r="C153" s="45" t="n">
        <v>0.0172453703703704</v>
      </c>
      <c r="D153" s="46" t="n">
        <f aca="false">D152+1</f>
        <v>12149</v>
      </c>
      <c r="E153" s="47" t="str">
        <f aca="false">"ZR"&amp;D153</f>
        <v>ZR12149</v>
      </c>
      <c r="H153" s="45" t="n">
        <v>0.0172453703703704</v>
      </c>
      <c r="I153" s="46" t="n">
        <f aca="false">I152+1</f>
        <v>12149</v>
      </c>
      <c r="J153" s="47" t="str">
        <f aca="false">"ZR"&amp;I153</f>
        <v>ZR12149</v>
      </c>
      <c r="M153" s="45" t="n">
        <v>0.0172453703703704</v>
      </c>
      <c r="N153" s="46" t="n">
        <f aca="false">N152+1</f>
        <v>12149</v>
      </c>
      <c r="O153" s="47" t="str">
        <f aca="false">"ZR"&amp;N153</f>
        <v>ZR12149</v>
      </c>
      <c r="R153" s="45" t="n">
        <v>0.0172453703703704</v>
      </c>
      <c r="S153" s="46" t="n">
        <f aca="false">S152+1</f>
        <v>12149</v>
      </c>
      <c r="T153" s="47" t="str">
        <f aca="false">"ZR"&amp;S153</f>
        <v>ZR12149</v>
      </c>
      <c r="V153" s="69" t="n">
        <v>40689</v>
      </c>
      <c r="W153" s="61" t="e">
        <f aca="false">W152+1</f>
        <v>#REF!</v>
      </c>
      <c r="X153" s="55" t="e">
        <f aca="false">"ZR"&amp;W153</f>
        <v>#REF!</v>
      </c>
      <c r="Z153" s="69" t="n">
        <v>40689</v>
      </c>
      <c r="AA153" s="61" t="e">
        <f aca="false">AA152+1</f>
        <v>#REF!</v>
      </c>
      <c r="AB153" s="55" t="e">
        <f aca="false">"ZR"&amp;AA153</f>
        <v>#REF!</v>
      </c>
      <c r="AD153" s="69" t="n">
        <v>40689</v>
      </c>
      <c r="AE153" s="61" t="e">
        <f aca="false">AE152+1</f>
        <v>#REF!</v>
      </c>
      <c r="AF153" s="55" t="e">
        <f aca="false">"ZR"&amp;AE153</f>
        <v>#REF!</v>
      </c>
      <c r="AH153" s="69" t="n">
        <v>40689</v>
      </c>
      <c r="AI153" s="61" t="e">
        <f aca="false">AI152+1</f>
        <v>#REF!</v>
      </c>
      <c r="AJ153" s="55" t="e">
        <f aca="false">"ZR"&amp;AI153</f>
        <v>#REF!</v>
      </c>
    </row>
    <row r="154" customFormat="false" ht="13.5" hidden="true" customHeight="true" outlineLevel="0" collapsed="false">
      <c r="C154" s="45" t="n">
        <v>0.0173611111111111</v>
      </c>
      <c r="D154" s="46" t="n">
        <f aca="false">D153+1</f>
        <v>12150</v>
      </c>
      <c r="E154" s="47" t="str">
        <f aca="false">"ZR"&amp;D154</f>
        <v>ZR12150</v>
      </c>
      <c r="H154" s="45" t="n">
        <v>0.0173611111111111</v>
      </c>
      <c r="I154" s="46" t="n">
        <f aca="false">I153+1</f>
        <v>12150</v>
      </c>
      <c r="J154" s="47" t="str">
        <f aca="false">"ZR"&amp;I154</f>
        <v>ZR12150</v>
      </c>
      <c r="M154" s="45" t="n">
        <v>0.0173611111111111</v>
      </c>
      <c r="N154" s="46" t="n">
        <f aca="false">N153+1</f>
        <v>12150</v>
      </c>
      <c r="O154" s="47" t="str">
        <f aca="false">"ZR"&amp;N154</f>
        <v>ZR12150</v>
      </c>
      <c r="R154" s="45" t="n">
        <v>0.0173611111111111</v>
      </c>
      <c r="S154" s="46" t="n">
        <f aca="false">S153+1</f>
        <v>12150</v>
      </c>
      <c r="T154" s="47" t="str">
        <f aca="false">"ZR"&amp;S154</f>
        <v>ZR12150</v>
      </c>
      <c r="V154" s="69" t="n">
        <v>40690</v>
      </c>
      <c r="W154" s="61" t="e">
        <f aca="false">W153+1</f>
        <v>#REF!</v>
      </c>
      <c r="X154" s="55" t="e">
        <f aca="false">"ZR"&amp;W154</f>
        <v>#REF!</v>
      </c>
      <c r="Z154" s="69" t="n">
        <v>40690</v>
      </c>
      <c r="AA154" s="61" t="e">
        <f aca="false">AA153+1</f>
        <v>#REF!</v>
      </c>
      <c r="AB154" s="55" t="e">
        <f aca="false">"ZR"&amp;AA154</f>
        <v>#REF!</v>
      </c>
      <c r="AD154" s="69" t="n">
        <v>40690</v>
      </c>
      <c r="AE154" s="61" t="e">
        <f aca="false">AE153+1</f>
        <v>#REF!</v>
      </c>
      <c r="AF154" s="55" t="e">
        <f aca="false">"ZR"&amp;AE154</f>
        <v>#REF!</v>
      </c>
      <c r="AH154" s="69" t="n">
        <v>40690</v>
      </c>
      <c r="AI154" s="61" t="e">
        <f aca="false">AI153+1</f>
        <v>#REF!</v>
      </c>
      <c r="AJ154" s="55" t="e">
        <f aca="false">"ZR"&amp;AI154</f>
        <v>#REF!</v>
      </c>
    </row>
    <row r="155" customFormat="false" ht="13.5" hidden="true" customHeight="true" outlineLevel="0" collapsed="false">
      <c r="C155" s="45" t="n">
        <v>0.0174768518518519</v>
      </c>
      <c r="D155" s="46" t="n">
        <f aca="false">D154+1</f>
        <v>12151</v>
      </c>
      <c r="E155" s="47" t="str">
        <f aca="false">"ZR"&amp;D155</f>
        <v>ZR12151</v>
      </c>
      <c r="H155" s="45" t="n">
        <v>0.0174768518518519</v>
      </c>
      <c r="I155" s="46" t="n">
        <f aca="false">I154+1</f>
        <v>12151</v>
      </c>
      <c r="J155" s="47" t="str">
        <f aca="false">"ZR"&amp;I155</f>
        <v>ZR12151</v>
      </c>
      <c r="M155" s="45" t="n">
        <v>0.0174768518518519</v>
      </c>
      <c r="N155" s="46" t="n">
        <f aca="false">N154+1</f>
        <v>12151</v>
      </c>
      <c r="O155" s="47" t="str">
        <f aca="false">"ZR"&amp;N155</f>
        <v>ZR12151</v>
      </c>
      <c r="R155" s="45" t="n">
        <v>0.0174768518518519</v>
      </c>
      <c r="S155" s="46" t="n">
        <f aca="false">S154+1</f>
        <v>12151</v>
      </c>
      <c r="T155" s="47" t="str">
        <f aca="false">"ZR"&amp;S155</f>
        <v>ZR12151</v>
      </c>
      <c r="V155" s="69" t="n">
        <v>40691</v>
      </c>
      <c r="W155" s="61" t="e">
        <f aca="false">W154+1</f>
        <v>#REF!</v>
      </c>
      <c r="X155" s="55" t="e">
        <f aca="false">"ZR"&amp;W155</f>
        <v>#REF!</v>
      </c>
      <c r="Z155" s="69" t="n">
        <v>40691</v>
      </c>
      <c r="AA155" s="61" t="e">
        <f aca="false">AA154+1</f>
        <v>#REF!</v>
      </c>
      <c r="AB155" s="55" t="e">
        <f aca="false">"ZR"&amp;AA155</f>
        <v>#REF!</v>
      </c>
      <c r="AD155" s="69" t="n">
        <v>40691</v>
      </c>
      <c r="AE155" s="61" t="e">
        <f aca="false">AE154+1</f>
        <v>#REF!</v>
      </c>
      <c r="AF155" s="55" t="e">
        <f aca="false">"ZR"&amp;AE155</f>
        <v>#REF!</v>
      </c>
      <c r="AH155" s="69" t="n">
        <v>40691</v>
      </c>
      <c r="AI155" s="61" t="e">
        <f aca="false">AI154+1</f>
        <v>#REF!</v>
      </c>
      <c r="AJ155" s="55" t="e">
        <f aca="false">"ZR"&amp;AI155</f>
        <v>#REF!</v>
      </c>
    </row>
    <row r="156" customFormat="false" ht="13.5" hidden="true" customHeight="true" outlineLevel="0" collapsed="false">
      <c r="C156" s="45" t="n">
        <v>0.0175925925925926</v>
      </c>
      <c r="D156" s="46" t="n">
        <f aca="false">D155+1</f>
        <v>12152</v>
      </c>
      <c r="E156" s="47" t="str">
        <f aca="false">"ZR"&amp;D156</f>
        <v>ZR12152</v>
      </c>
      <c r="H156" s="45" t="n">
        <v>0.0175925925925926</v>
      </c>
      <c r="I156" s="46" t="n">
        <f aca="false">I155+1</f>
        <v>12152</v>
      </c>
      <c r="J156" s="47" t="str">
        <f aca="false">"ZR"&amp;I156</f>
        <v>ZR12152</v>
      </c>
      <c r="M156" s="45" t="n">
        <v>0.0175925925925926</v>
      </c>
      <c r="N156" s="46" t="n">
        <f aca="false">N155+1</f>
        <v>12152</v>
      </c>
      <c r="O156" s="47" t="str">
        <f aca="false">"ZR"&amp;N156</f>
        <v>ZR12152</v>
      </c>
      <c r="R156" s="45" t="n">
        <v>0.0175925925925926</v>
      </c>
      <c r="S156" s="46" t="n">
        <f aca="false">S155+1</f>
        <v>12152</v>
      </c>
      <c r="T156" s="47" t="str">
        <f aca="false">"ZR"&amp;S156</f>
        <v>ZR12152</v>
      </c>
      <c r="V156" s="69" t="n">
        <v>40692</v>
      </c>
      <c r="W156" s="61" t="e">
        <f aca="false">W155+1</f>
        <v>#REF!</v>
      </c>
      <c r="X156" s="55" t="e">
        <f aca="false">"ZR"&amp;W156</f>
        <v>#REF!</v>
      </c>
      <c r="Z156" s="69" t="n">
        <v>40692</v>
      </c>
      <c r="AA156" s="61" t="e">
        <f aca="false">AA155+1</f>
        <v>#REF!</v>
      </c>
      <c r="AB156" s="55" t="e">
        <f aca="false">"ZR"&amp;AA156</f>
        <v>#REF!</v>
      </c>
      <c r="AD156" s="69" t="n">
        <v>40692</v>
      </c>
      <c r="AE156" s="61" t="e">
        <f aca="false">AE155+1</f>
        <v>#REF!</v>
      </c>
      <c r="AF156" s="55" t="e">
        <f aca="false">"ZR"&amp;AE156</f>
        <v>#REF!</v>
      </c>
      <c r="AH156" s="69" t="n">
        <v>40692</v>
      </c>
      <c r="AI156" s="61" t="e">
        <f aca="false">AI155+1</f>
        <v>#REF!</v>
      </c>
      <c r="AJ156" s="55" t="e">
        <f aca="false">"ZR"&amp;AI156</f>
        <v>#REF!</v>
      </c>
    </row>
    <row r="157" customFormat="false" ht="13.5" hidden="true" customHeight="true" outlineLevel="0" collapsed="false">
      <c r="C157" s="45" t="n">
        <v>0.0177083333333333</v>
      </c>
      <c r="D157" s="46" t="n">
        <f aca="false">D156+1</f>
        <v>12153</v>
      </c>
      <c r="E157" s="47" t="str">
        <f aca="false">"ZR"&amp;D157</f>
        <v>ZR12153</v>
      </c>
      <c r="H157" s="45" t="n">
        <v>0.0177083333333333</v>
      </c>
      <c r="I157" s="46" t="n">
        <f aca="false">I156+1</f>
        <v>12153</v>
      </c>
      <c r="J157" s="47" t="str">
        <f aca="false">"ZR"&amp;I157</f>
        <v>ZR12153</v>
      </c>
      <c r="M157" s="45" t="n">
        <v>0.0177083333333333</v>
      </c>
      <c r="N157" s="46" t="n">
        <f aca="false">N156+1</f>
        <v>12153</v>
      </c>
      <c r="O157" s="47" t="str">
        <f aca="false">"ZR"&amp;N157</f>
        <v>ZR12153</v>
      </c>
      <c r="R157" s="45" t="n">
        <v>0.0177083333333333</v>
      </c>
      <c r="S157" s="46" t="n">
        <f aca="false">S156+1</f>
        <v>12153</v>
      </c>
      <c r="T157" s="47" t="str">
        <f aca="false">"ZR"&amp;S157</f>
        <v>ZR12153</v>
      </c>
      <c r="V157" s="69" t="n">
        <v>40693</v>
      </c>
      <c r="W157" s="61" t="e">
        <f aca="false">W156+1</f>
        <v>#REF!</v>
      </c>
      <c r="X157" s="55" t="e">
        <f aca="false">"ZR"&amp;W157</f>
        <v>#REF!</v>
      </c>
      <c r="Z157" s="69" t="n">
        <v>40693</v>
      </c>
      <c r="AA157" s="61" t="e">
        <f aca="false">AA156+1</f>
        <v>#REF!</v>
      </c>
      <c r="AB157" s="55" t="e">
        <f aca="false">"ZR"&amp;AA157</f>
        <v>#REF!</v>
      </c>
      <c r="AD157" s="69" t="n">
        <v>40693</v>
      </c>
      <c r="AE157" s="61" t="e">
        <f aca="false">AE156+1</f>
        <v>#REF!</v>
      </c>
      <c r="AF157" s="55" t="e">
        <f aca="false">"ZR"&amp;AE157</f>
        <v>#REF!</v>
      </c>
      <c r="AH157" s="69" t="n">
        <v>40693</v>
      </c>
      <c r="AI157" s="61" t="e">
        <f aca="false">AI156+1</f>
        <v>#REF!</v>
      </c>
      <c r="AJ157" s="55" t="e">
        <f aca="false">"ZR"&amp;AI157</f>
        <v>#REF!</v>
      </c>
    </row>
    <row r="158" customFormat="false" ht="13.5" hidden="true" customHeight="true" outlineLevel="0" collapsed="false">
      <c r="C158" s="45" t="n">
        <v>0.0178240740740741</v>
      </c>
      <c r="D158" s="46" t="n">
        <f aca="false">D157+1</f>
        <v>12154</v>
      </c>
      <c r="E158" s="47" t="str">
        <f aca="false">"ZR"&amp;D158</f>
        <v>ZR12154</v>
      </c>
      <c r="H158" s="45" t="n">
        <v>0.0178240740740741</v>
      </c>
      <c r="I158" s="46" t="n">
        <f aca="false">I157+1</f>
        <v>12154</v>
      </c>
      <c r="J158" s="47" t="str">
        <f aca="false">"ZR"&amp;I158</f>
        <v>ZR12154</v>
      </c>
      <c r="M158" s="45" t="n">
        <v>0.0178240740740741</v>
      </c>
      <c r="N158" s="46" t="n">
        <f aca="false">N157+1</f>
        <v>12154</v>
      </c>
      <c r="O158" s="47" t="str">
        <f aca="false">"ZR"&amp;N158</f>
        <v>ZR12154</v>
      </c>
      <c r="R158" s="45" t="n">
        <v>0.0178240740740741</v>
      </c>
      <c r="S158" s="46" t="n">
        <f aca="false">S157+1</f>
        <v>12154</v>
      </c>
      <c r="T158" s="47" t="str">
        <f aca="false">"ZR"&amp;S158</f>
        <v>ZR12154</v>
      </c>
      <c r="V158" s="69" t="n">
        <v>40694</v>
      </c>
      <c r="W158" s="61" t="e">
        <f aca="false">W157+1</f>
        <v>#REF!</v>
      </c>
      <c r="X158" s="55" t="e">
        <f aca="false">"ZR"&amp;W158</f>
        <v>#REF!</v>
      </c>
      <c r="Z158" s="69" t="n">
        <v>40694</v>
      </c>
      <c r="AA158" s="61" t="e">
        <f aca="false">AA157+1</f>
        <v>#REF!</v>
      </c>
      <c r="AB158" s="55" t="e">
        <f aca="false">"ZR"&amp;AA158</f>
        <v>#REF!</v>
      </c>
      <c r="AD158" s="69" t="n">
        <v>40694</v>
      </c>
      <c r="AE158" s="61" t="e">
        <f aca="false">AE157+1</f>
        <v>#REF!</v>
      </c>
      <c r="AF158" s="55" t="e">
        <f aca="false">"ZR"&amp;AE158</f>
        <v>#REF!</v>
      </c>
      <c r="AH158" s="69" t="n">
        <v>40694</v>
      </c>
      <c r="AI158" s="61" t="e">
        <f aca="false">AI157+1</f>
        <v>#REF!</v>
      </c>
      <c r="AJ158" s="55" t="e">
        <f aca="false">"ZR"&amp;AI158</f>
        <v>#REF!</v>
      </c>
    </row>
    <row r="159" customFormat="false" ht="13.5" hidden="true" customHeight="true" outlineLevel="0" collapsed="false">
      <c r="C159" s="45" t="n">
        <v>0.0179398148148148</v>
      </c>
      <c r="D159" s="46" t="n">
        <f aca="false">D158+1</f>
        <v>12155</v>
      </c>
      <c r="E159" s="47" t="str">
        <f aca="false">"ZR"&amp;D159</f>
        <v>ZR12155</v>
      </c>
      <c r="H159" s="45" t="n">
        <v>0.0179398148148148</v>
      </c>
      <c r="I159" s="46" t="n">
        <f aca="false">I158+1</f>
        <v>12155</v>
      </c>
      <c r="J159" s="47" t="str">
        <f aca="false">"ZR"&amp;I159</f>
        <v>ZR12155</v>
      </c>
      <c r="M159" s="45" t="n">
        <v>0.0179398148148148</v>
      </c>
      <c r="N159" s="46" t="n">
        <f aca="false">N158+1</f>
        <v>12155</v>
      </c>
      <c r="O159" s="47" t="str">
        <f aca="false">"ZR"&amp;N159</f>
        <v>ZR12155</v>
      </c>
      <c r="R159" s="45" t="n">
        <v>0.0179398148148148</v>
      </c>
      <c r="S159" s="46" t="n">
        <f aca="false">S158+1</f>
        <v>12155</v>
      </c>
      <c r="T159" s="47" t="str">
        <f aca="false">"ZR"&amp;S159</f>
        <v>ZR12155</v>
      </c>
      <c r="V159" s="69" t="n">
        <v>40695</v>
      </c>
      <c r="W159" s="61" t="e">
        <f aca="false">W158+1</f>
        <v>#REF!</v>
      </c>
      <c r="X159" s="55" t="e">
        <f aca="false">"ZR"&amp;W159</f>
        <v>#REF!</v>
      </c>
      <c r="Z159" s="69" t="n">
        <v>40695</v>
      </c>
      <c r="AA159" s="61" t="e">
        <f aca="false">AA158+1</f>
        <v>#REF!</v>
      </c>
      <c r="AB159" s="55" t="e">
        <f aca="false">"ZR"&amp;AA159</f>
        <v>#REF!</v>
      </c>
      <c r="AD159" s="69" t="n">
        <v>40695</v>
      </c>
      <c r="AE159" s="61" t="e">
        <f aca="false">AE158+1</f>
        <v>#REF!</v>
      </c>
      <c r="AF159" s="55" t="e">
        <f aca="false">"ZR"&amp;AE159</f>
        <v>#REF!</v>
      </c>
      <c r="AH159" s="69" t="n">
        <v>40695</v>
      </c>
      <c r="AI159" s="61" t="e">
        <f aca="false">AI158+1</f>
        <v>#REF!</v>
      </c>
      <c r="AJ159" s="55" t="e">
        <f aca="false">"ZR"&amp;AI159</f>
        <v>#REF!</v>
      </c>
    </row>
    <row r="160" customFormat="false" ht="13.5" hidden="true" customHeight="true" outlineLevel="0" collapsed="false">
      <c r="C160" s="45" t="n">
        <v>0.0180555555555556</v>
      </c>
      <c r="D160" s="46" t="n">
        <f aca="false">D159+1</f>
        <v>12156</v>
      </c>
      <c r="E160" s="47" t="str">
        <f aca="false">"ZR"&amp;D160</f>
        <v>ZR12156</v>
      </c>
      <c r="H160" s="45" t="n">
        <v>0.0180555555555556</v>
      </c>
      <c r="I160" s="46" t="n">
        <f aca="false">I159+1</f>
        <v>12156</v>
      </c>
      <c r="J160" s="47" t="str">
        <f aca="false">"ZR"&amp;I160</f>
        <v>ZR12156</v>
      </c>
      <c r="M160" s="45" t="n">
        <v>0.0180555555555556</v>
      </c>
      <c r="N160" s="46" t="n">
        <f aca="false">N159+1</f>
        <v>12156</v>
      </c>
      <c r="O160" s="47" t="str">
        <f aca="false">"ZR"&amp;N160</f>
        <v>ZR12156</v>
      </c>
      <c r="R160" s="45" t="n">
        <v>0.0180555555555556</v>
      </c>
      <c r="S160" s="46" t="n">
        <f aca="false">S159+1</f>
        <v>12156</v>
      </c>
      <c r="T160" s="47" t="str">
        <f aca="false">"ZR"&amp;S160</f>
        <v>ZR12156</v>
      </c>
      <c r="V160" s="69" t="n">
        <v>40696</v>
      </c>
      <c r="W160" s="61" t="e">
        <f aca="false">W159+1</f>
        <v>#REF!</v>
      </c>
      <c r="X160" s="55" t="e">
        <f aca="false">"ZR"&amp;W160</f>
        <v>#REF!</v>
      </c>
      <c r="Z160" s="69" t="n">
        <v>40696</v>
      </c>
      <c r="AA160" s="61" t="e">
        <f aca="false">AA159+1</f>
        <v>#REF!</v>
      </c>
      <c r="AB160" s="55" t="e">
        <f aca="false">"ZR"&amp;AA160</f>
        <v>#REF!</v>
      </c>
      <c r="AD160" s="69" t="n">
        <v>40696</v>
      </c>
      <c r="AE160" s="61" t="e">
        <f aca="false">AE159+1</f>
        <v>#REF!</v>
      </c>
      <c r="AF160" s="55" t="e">
        <f aca="false">"ZR"&amp;AE160</f>
        <v>#REF!</v>
      </c>
      <c r="AH160" s="69" t="n">
        <v>40696</v>
      </c>
      <c r="AI160" s="61" t="e">
        <f aca="false">AI159+1</f>
        <v>#REF!</v>
      </c>
      <c r="AJ160" s="55" t="e">
        <f aca="false">"ZR"&amp;AI160</f>
        <v>#REF!</v>
      </c>
    </row>
    <row r="161" customFormat="false" ht="13.5" hidden="true" customHeight="true" outlineLevel="0" collapsed="false">
      <c r="C161" s="45" t="n">
        <v>0.0181712962962963</v>
      </c>
      <c r="D161" s="46" t="n">
        <f aca="false">D160+1</f>
        <v>12157</v>
      </c>
      <c r="E161" s="47" t="str">
        <f aca="false">"ZR"&amp;D161</f>
        <v>ZR12157</v>
      </c>
      <c r="H161" s="45" t="n">
        <v>0.0181712962962963</v>
      </c>
      <c r="I161" s="46" t="n">
        <f aca="false">I160+1</f>
        <v>12157</v>
      </c>
      <c r="J161" s="47" t="str">
        <f aca="false">"ZR"&amp;I161</f>
        <v>ZR12157</v>
      </c>
      <c r="M161" s="45" t="n">
        <v>0.0181712962962963</v>
      </c>
      <c r="N161" s="46" t="n">
        <f aca="false">N160+1</f>
        <v>12157</v>
      </c>
      <c r="O161" s="47" t="str">
        <f aca="false">"ZR"&amp;N161</f>
        <v>ZR12157</v>
      </c>
      <c r="R161" s="45" t="n">
        <v>0.0181712962962963</v>
      </c>
      <c r="S161" s="46" t="n">
        <f aca="false">S160+1</f>
        <v>12157</v>
      </c>
      <c r="T161" s="47" t="str">
        <f aca="false">"ZR"&amp;S161</f>
        <v>ZR12157</v>
      </c>
      <c r="V161" s="69" t="n">
        <v>40697</v>
      </c>
      <c r="W161" s="61" t="e">
        <f aca="false">W160+1</f>
        <v>#REF!</v>
      </c>
      <c r="X161" s="55" t="e">
        <f aca="false">"ZR"&amp;W161</f>
        <v>#REF!</v>
      </c>
      <c r="Z161" s="69" t="n">
        <v>40697</v>
      </c>
      <c r="AA161" s="61" t="e">
        <f aca="false">AA160+1</f>
        <v>#REF!</v>
      </c>
      <c r="AB161" s="55" t="e">
        <f aca="false">"ZR"&amp;AA161</f>
        <v>#REF!</v>
      </c>
      <c r="AD161" s="69" t="n">
        <v>40697</v>
      </c>
      <c r="AE161" s="61" t="e">
        <f aca="false">AE160+1</f>
        <v>#REF!</v>
      </c>
      <c r="AF161" s="55" t="e">
        <f aca="false">"ZR"&amp;AE161</f>
        <v>#REF!</v>
      </c>
      <c r="AH161" s="69" t="n">
        <v>40697</v>
      </c>
      <c r="AI161" s="61" t="e">
        <f aca="false">AI160+1</f>
        <v>#REF!</v>
      </c>
      <c r="AJ161" s="55" t="e">
        <f aca="false">"ZR"&amp;AI161</f>
        <v>#REF!</v>
      </c>
    </row>
    <row r="162" customFormat="false" ht="13.5" hidden="true" customHeight="true" outlineLevel="0" collapsed="false">
      <c r="C162" s="45" t="n">
        <v>0.018287037037037</v>
      </c>
      <c r="D162" s="46" t="n">
        <f aca="false">D161+1</f>
        <v>12158</v>
      </c>
      <c r="E162" s="47" t="str">
        <f aca="false">"ZR"&amp;D162</f>
        <v>ZR12158</v>
      </c>
      <c r="H162" s="45" t="n">
        <v>0.018287037037037</v>
      </c>
      <c r="I162" s="46" t="n">
        <f aca="false">I161+1</f>
        <v>12158</v>
      </c>
      <c r="J162" s="47" t="str">
        <f aca="false">"ZR"&amp;I162</f>
        <v>ZR12158</v>
      </c>
      <c r="M162" s="45" t="n">
        <v>0.018287037037037</v>
      </c>
      <c r="N162" s="46" t="n">
        <f aca="false">N161+1</f>
        <v>12158</v>
      </c>
      <c r="O162" s="47" t="str">
        <f aca="false">"ZR"&amp;N162</f>
        <v>ZR12158</v>
      </c>
      <c r="R162" s="45" t="n">
        <v>0.018287037037037</v>
      </c>
      <c r="S162" s="46" t="n">
        <f aca="false">S161+1</f>
        <v>12158</v>
      </c>
      <c r="T162" s="47" t="str">
        <f aca="false">"ZR"&amp;S162</f>
        <v>ZR12158</v>
      </c>
      <c r="V162" s="69" t="n">
        <v>40698</v>
      </c>
      <c r="W162" s="61" t="e">
        <f aca="false">W161+1</f>
        <v>#REF!</v>
      </c>
      <c r="X162" s="55" t="e">
        <f aca="false">"ZR"&amp;W162</f>
        <v>#REF!</v>
      </c>
      <c r="Z162" s="69" t="n">
        <v>40698</v>
      </c>
      <c r="AA162" s="61" t="e">
        <f aca="false">AA161+1</f>
        <v>#REF!</v>
      </c>
      <c r="AB162" s="55" t="e">
        <f aca="false">"ZR"&amp;AA162</f>
        <v>#REF!</v>
      </c>
      <c r="AD162" s="69" t="n">
        <v>40698</v>
      </c>
      <c r="AE162" s="61" t="e">
        <f aca="false">AE161+1</f>
        <v>#REF!</v>
      </c>
      <c r="AF162" s="55" t="e">
        <f aca="false">"ZR"&amp;AE162</f>
        <v>#REF!</v>
      </c>
      <c r="AH162" s="69" t="n">
        <v>40698</v>
      </c>
      <c r="AI162" s="61" t="e">
        <f aca="false">AI161+1</f>
        <v>#REF!</v>
      </c>
      <c r="AJ162" s="55" t="e">
        <f aca="false">"ZR"&amp;AI162</f>
        <v>#REF!</v>
      </c>
    </row>
    <row r="163" customFormat="false" ht="13.5" hidden="true" customHeight="true" outlineLevel="0" collapsed="false">
      <c r="C163" s="45" t="n">
        <v>0.0184027777777778</v>
      </c>
      <c r="D163" s="46" t="n">
        <f aca="false">D162+1</f>
        <v>12159</v>
      </c>
      <c r="E163" s="47" t="str">
        <f aca="false">"ZR"&amp;D163</f>
        <v>ZR12159</v>
      </c>
      <c r="H163" s="45" t="n">
        <v>0.0184027777777778</v>
      </c>
      <c r="I163" s="46" t="n">
        <f aca="false">I162+1</f>
        <v>12159</v>
      </c>
      <c r="J163" s="47" t="str">
        <f aca="false">"ZR"&amp;I163</f>
        <v>ZR12159</v>
      </c>
      <c r="M163" s="45" t="n">
        <v>0.0184027777777778</v>
      </c>
      <c r="N163" s="46" t="n">
        <f aca="false">N162+1</f>
        <v>12159</v>
      </c>
      <c r="O163" s="47" t="str">
        <f aca="false">"ZR"&amp;N163</f>
        <v>ZR12159</v>
      </c>
      <c r="R163" s="45" t="n">
        <v>0.0184027777777778</v>
      </c>
      <c r="S163" s="46" t="n">
        <f aca="false">S162+1</f>
        <v>12159</v>
      </c>
      <c r="T163" s="47" t="str">
        <f aca="false">"ZR"&amp;S163</f>
        <v>ZR12159</v>
      </c>
      <c r="V163" s="69" t="n">
        <v>40699</v>
      </c>
      <c r="W163" s="61" t="e">
        <f aca="false">W162+1</f>
        <v>#REF!</v>
      </c>
      <c r="X163" s="55" t="e">
        <f aca="false">"ZR"&amp;W163</f>
        <v>#REF!</v>
      </c>
      <c r="Z163" s="69" t="n">
        <v>40699</v>
      </c>
      <c r="AA163" s="61" t="e">
        <f aca="false">AA162+1</f>
        <v>#REF!</v>
      </c>
      <c r="AB163" s="55" t="e">
        <f aca="false">"ZR"&amp;AA163</f>
        <v>#REF!</v>
      </c>
      <c r="AD163" s="69" t="n">
        <v>40699</v>
      </c>
      <c r="AE163" s="61" t="e">
        <f aca="false">AE162+1</f>
        <v>#REF!</v>
      </c>
      <c r="AF163" s="55" t="e">
        <f aca="false">"ZR"&amp;AE163</f>
        <v>#REF!</v>
      </c>
      <c r="AH163" s="69" t="n">
        <v>40699</v>
      </c>
      <c r="AI163" s="61" t="e">
        <f aca="false">AI162+1</f>
        <v>#REF!</v>
      </c>
      <c r="AJ163" s="55" t="e">
        <f aca="false">"ZR"&amp;AI163</f>
        <v>#REF!</v>
      </c>
    </row>
    <row r="164" customFormat="false" ht="13.5" hidden="true" customHeight="true" outlineLevel="0" collapsed="false">
      <c r="C164" s="45" t="n">
        <v>0.0185185185185185</v>
      </c>
      <c r="D164" s="46" t="n">
        <f aca="false">D163+1</f>
        <v>12160</v>
      </c>
      <c r="E164" s="47" t="str">
        <f aca="false">"ZR"&amp;D164</f>
        <v>ZR12160</v>
      </c>
      <c r="H164" s="45" t="n">
        <v>0.0185185185185185</v>
      </c>
      <c r="I164" s="46" t="n">
        <f aca="false">I163+1</f>
        <v>12160</v>
      </c>
      <c r="J164" s="47" t="str">
        <f aca="false">"ZR"&amp;I164</f>
        <v>ZR12160</v>
      </c>
      <c r="M164" s="45" t="n">
        <v>0.0185185185185185</v>
      </c>
      <c r="N164" s="46" t="n">
        <f aca="false">N163+1</f>
        <v>12160</v>
      </c>
      <c r="O164" s="47" t="str">
        <f aca="false">"ZR"&amp;N164</f>
        <v>ZR12160</v>
      </c>
      <c r="R164" s="45" t="n">
        <v>0.0185185185185185</v>
      </c>
      <c r="S164" s="46" t="n">
        <f aca="false">S163+1</f>
        <v>12160</v>
      </c>
      <c r="T164" s="47" t="str">
        <f aca="false">"ZR"&amp;S164</f>
        <v>ZR12160</v>
      </c>
      <c r="V164" s="69" t="n">
        <v>40700</v>
      </c>
      <c r="W164" s="61" t="e">
        <f aca="false">W163+1</f>
        <v>#REF!</v>
      </c>
      <c r="X164" s="55" t="e">
        <f aca="false">"ZR"&amp;W164</f>
        <v>#REF!</v>
      </c>
      <c r="Z164" s="69" t="n">
        <v>40700</v>
      </c>
      <c r="AA164" s="61" t="e">
        <f aca="false">AA163+1</f>
        <v>#REF!</v>
      </c>
      <c r="AB164" s="55" t="e">
        <f aca="false">"ZR"&amp;AA164</f>
        <v>#REF!</v>
      </c>
      <c r="AD164" s="69" t="n">
        <v>40700</v>
      </c>
      <c r="AE164" s="61" t="e">
        <f aca="false">AE163+1</f>
        <v>#REF!</v>
      </c>
      <c r="AF164" s="55" t="e">
        <f aca="false">"ZR"&amp;AE164</f>
        <v>#REF!</v>
      </c>
      <c r="AH164" s="69" t="n">
        <v>40700</v>
      </c>
      <c r="AI164" s="61" t="e">
        <f aca="false">AI163+1</f>
        <v>#REF!</v>
      </c>
      <c r="AJ164" s="55" t="e">
        <f aca="false">"ZR"&amp;AI164</f>
        <v>#REF!</v>
      </c>
    </row>
    <row r="165" customFormat="false" ht="13.5" hidden="true" customHeight="true" outlineLevel="0" collapsed="false">
      <c r="C165" s="45" t="n">
        <v>0.0186342592592593</v>
      </c>
      <c r="D165" s="46" t="n">
        <f aca="false">D164+1</f>
        <v>12161</v>
      </c>
      <c r="E165" s="47" t="str">
        <f aca="false">"ZR"&amp;D165</f>
        <v>ZR12161</v>
      </c>
      <c r="H165" s="45" t="n">
        <v>0.0186342592592593</v>
      </c>
      <c r="I165" s="46" t="n">
        <f aca="false">I164+1</f>
        <v>12161</v>
      </c>
      <c r="J165" s="47" t="str">
        <f aca="false">"ZR"&amp;I165</f>
        <v>ZR12161</v>
      </c>
      <c r="M165" s="45" t="n">
        <v>0.0186342592592593</v>
      </c>
      <c r="N165" s="46" t="n">
        <f aca="false">N164+1</f>
        <v>12161</v>
      </c>
      <c r="O165" s="47" t="str">
        <f aca="false">"ZR"&amp;N165</f>
        <v>ZR12161</v>
      </c>
      <c r="R165" s="45" t="n">
        <v>0.0186342592592593</v>
      </c>
      <c r="S165" s="46" t="n">
        <f aca="false">S164+1</f>
        <v>12161</v>
      </c>
      <c r="T165" s="47" t="str">
        <f aca="false">"ZR"&amp;S165</f>
        <v>ZR12161</v>
      </c>
      <c r="V165" s="69" t="n">
        <v>40701</v>
      </c>
      <c r="W165" s="61" t="e">
        <f aca="false">W164+1</f>
        <v>#REF!</v>
      </c>
      <c r="X165" s="55" t="e">
        <f aca="false">"ZR"&amp;W165</f>
        <v>#REF!</v>
      </c>
      <c r="Z165" s="69" t="n">
        <v>40701</v>
      </c>
      <c r="AA165" s="61" t="e">
        <f aca="false">AA164+1</f>
        <v>#REF!</v>
      </c>
      <c r="AB165" s="55" t="e">
        <f aca="false">"ZR"&amp;AA165</f>
        <v>#REF!</v>
      </c>
      <c r="AD165" s="69" t="n">
        <v>40701</v>
      </c>
      <c r="AE165" s="61" t="e">
        <f aca="false">AE164+1</f>
        <v>#REF!</v>
      </c>
      <c r="AF165" s="55" t="e">
        <f aca="false">"ZR"&amp;AE165</f>
        <v>#REF!</v>
      </c>
      <c r="AH165" s="69" t="n">
        <v>40701</v>
      </c>
      <c r="AI165" s="61" t="e">
        <f aca="false">AI164+1</f>
        <v>#REF!</v>
      </c>
      <c r="AJ165" s="55" t="e">
        <f aca="false">"ZR"&amp;AI165</f>
        <v>#REF!</v>
      </c>
    </row>
    <row r="166" customFormat="false" ht="13.5" hidden="true" customHeight="true" outlineLevel="0" collapsed="false">
      <c r="C166" s="45" t="n">
        <v>0.01875</v>
      </c>
      <c r="D166" s="46" t="n">
        <f aca="false">D165+1</f>
        <v>12162</v>
      </c>
      <c r="E166" s="47" t="str">
        <f aca="false">"ZR"&amp;D166</f>
        <v>ZR12162</v>
      </c>
      <c r="H166" s="45" t="n">
        <v>0.01875</v>
      </c>
      <c r="I166" s="46" t="n">
        <f aca="false">I165+1</f>
        <v>12162</v>
      </c>
      <c r="J166" s="47" t="str">
        <f aca="false">"ZR"&amp;I166</f>
        <v>ZR12162</v>
      </c>
      <c r="M166" s="45" t="n">
        <v>0.01875</v>
      </c>
      <c r="N166" s="46" t="n">
        <f aca="false">N165+1</f>
        <v>12162</v>
      </c>
      <c r="O166" s="47" t="str">
        <f aca="false">"ZR"&amp;N166</f>
        <v>ZR12162</v>
      </c>
      <c r="R166" s="45" t="n">
        <v>0.01875</v>
      </c>
      <c r="S166" s="46" t="n">
        <f aca="false">S165+1</f>
        <v>12162</v>
      </c>
      <c r="T166" s="47" t="str">
        <f aca="false">"ZR"&amp;S166</f>
        <v>ZR12162</v>
      </c>
      <c r="V166" s="69" t="n">
        <v>40702</v>
      </c>
      <c r="W166" s="61" t="e">
        <f aca="false">W165+1</f>
        <v>#REF!</v>
      </c>
      <c r="X166" s="55" t="e">
        <f aca="false">"ZR"&amp;W166</f>
        <v>#REF!</v>
      </c>
      <c r="Z166" s="69" t="n">
        <v>40702</v>
      </c>
      <c r="AA166" s="61" t="e">
        <f aca="false">AA165+1</f>
        <v>#REF!</v>
      </c>
      <c r="AB166" s="55" t="e">
        <f aca="false">"ZR"&amp;AA166</f>
        <v>#REF!</v>
      </c>
      <c r="AD166" s="69" t="n">
        <v>40702</v>
      </c>
      <c r="AE166" s="61" t="e">
        <f aca="false">AE165+1</f>
        <v>#REF!</v>
      </c>
      <c r="AF166" s="55" t="e">
        <f aca="false">"ZR"&amp;AE166</f>
        <v>#REF!</v>
      </c>
      <c r="AH166" s="69" t="n">
        <v>40702</v>
      </c>
      <c r="AI166" s="61" t="e">
        <f aca="false">AI165+1</f>
        <v>#REF!</v>
      </c>
      <c r="AJ166" s="55" t="e">
        <f aca="false">"ZR"&amp;AI166</f>
        <v>#REF!</v>
      </c>
    </row>
    <row r="167" customFormat="false" ht="13.5" hidden="true" customHeight="true" outlineLevel="0" collapsed="false">
      <c r="C167" s="45" t="n">
        <v>0.0188657407407407</v>
      </c>
      <c r="D167" s="46" t="n">
        <f aca="false">D166+1</f>
        <v>12163</v>
      </c>
      <c r="E167" s="47" t="str">
        <f aca="false">"ZR"&amp;D167</f>
        <v>ZR12163</v>
      </c>
      <c r="H167" s="45" t="n">
        <v>0.0188657407407407</v>
      </c>
      <c r="I167" s="46" t="n">
        <f aca="false">I166+1</f>
        <v>12163</v>
      </c>
      <c r="J167" s="47" t="str">
        <f aca="false">"ZR"&amp;I167</f>
        <v>ZR12163</v>
      </c>
      <c r="M167" s="45" t="n">
        <v>0.0188657407407407</v>
      </c>
      <c r="N167" s="46" t="n">
        <f aca="false">N166+1</f>
        <v>12163</v>
      </c>
      <c r="O167" s="47" t="str">
        <f aca="false">"ZR"&amp;N167</f>
        <v>ZR12163</v>
      </c>
      <c r="R167" s="45" t="n">
        <v>0.0188657407407407</v>
      </c>
      <c r="S167" s="46" t="n">
        <f aca="false">S166+1</f>
        <v>12163</v>
      </c>
      <c r="T167" s="47" t="str">
        <f aca="false">"ZR"&amp;S167</f>
        <v>ZR12163</v>
      </c>
      <c r="V167" s="69" t="n">
        <v>40703</v>
      </c>
      <c r="W167" s="61" t="e">
        <f aca="false">W166+1</f>
        <v>#REF!</v>
      </c>
      <c r="X167" s="55" t="e">
        <f aca="false">"ZR"&amp;W167</f>
        <v>#REF!</v>
      </c>
      <c r="Z167" s="69" t="n">
        <v>40703</v>
      </c>
      <c r="AA167" s="61" t="e">
        <f aca="false">AA166+1</f>
        <v>#REF!</v>
      </c>
      <c r="AB167" s="55" t="e">
        <f aca="false">"ZR"&amp;AA167</f>
        <v>#REF!</v>
      </c>
      <c r="AD167" s="69" t="n">
        <v>40703</v>
      </c>
      <c r="AE167" s="61" t="e">
        <f aca="false">AE166+1</f>
        <v>#REF!</v>
      </c>
      <c r="AF167" s="55" t="e">
        <f aca="false">"ZR"&amp;AE167</f>
        <v>#REF!</v>
      </c>
      <c r="AH167" s="69" t="n">
        <v>40703</v>
      </c>
      <c r="AI167" s="61" t="e">
        <f aca="false">AI166+1</f>
        <v>#REF!</v>
      </c>
      <c r="AJ167" s="55" t="e">
        <f aca="false">"ZR"&amp;AI167</f>
        <v>#REF!</v>
      </c>
    </row>
    <row r="168" customFormat="false" ht="13.5" hidden="true" customHeight="true" outlineLevel="0" collapsed="false">
      <c r="C168" s="45" t="n">
        <v>0.0189814814814815</v>
      </c>
      <c r="D168" s="46" t="n">
        <f aca="false">D167+1</f>
        <v>12164</v>
      </c>
      <c r="E168" s="47" t="str">
        <f aca="false">"ZR"&amp;D168</f>
        <v>ZR12164</v>
      </c>
      <c r="H168" s="45" t="n">
        <v>0.0189814814814815</v>
      </c>
      <c r="I168" s="46" t="n">
        <f aca="false">I167+1</f>
        <v>12164</v>
      </c>
      <c r="J168" s="47" t="str">
        <f aca="false">"ZR"&amp;I168</f>
        <v>ZR12164</v>
      </c>
      <c r="M168" s="45" t="n">
        <v>0.0189814814814815</v>
      </c>
      <c r="N168" s="46" t="n">
        <f aca="false">N167+1</f>
        <v>12164</v>
      </c>
      <c r="O168" s="47" t="str">
        <f aca="false">"ZR"&amp;N168</f>
        <v>ZR12164</v>
      </c>
      <c r="R168" s="45" t="n">
        <v>0.0189814814814815</v>
      </c>
      <c r="S168" s="46" t="n">
        <f aca="false">S167+1</f>
        <v>12164</v>
      </c>
      <c r="T168" s="47" t="str">
        <f aca="false">"ZR"&amp;S168</f>
        <v>ZR12164</v>
      </c>
      <c r="V168" s="69" t="n">
        <v>40704</v>
      </c>
      <c r="W168" s="61" t="e">
        <f aca="false">W167+1</f>
        <v>#REF!</v>
      </c>
      <c r="X168" s="55" t="e">
        <f aca="false">"ZR"&amp;W168</f>
        <v>#REF!</v>
      </c>
      <c r="Z168" s="69" t="n">
        <v>40704</v>
      </c>
      <c r="AA168" s="61" t="e">
        <f aca="false">AA167+1</f>
        <v>#REF!</v>
      </c>
      <c r="AB168" s="55" t="e">
        <f aca="false">"ZR"&amp;AA168</f>
        <v>#REF!</v>
      </c>
      <c r="AD168" s="69" t="n">
        <v>40704</v>
      </c>
      <c r="AE168" s="61" t="e">
        <f aca="false">AE167+1</f>
        <v>#REF!</v>
      </c>
      <c r="AF168" s="55" t="e">
        <f aca="false">"ZR"&amp;AE168</f>
        <v>#REF!</v>
      </c>
      <c r="AH168" s="69" t="n">
        <v>40704</v>
      </c>
      <c r="AI168" s="61" t="e">
        <f aca="false">AI167+1</f>
        <v>#REF!</v>
      </c>
      <c r="AJ168" s="55" t="e">
        <f aca="false">"ZR"&amp;AI168</f>
        <v>#REF!</v>
      </c>
    </row>
    <row r="169" customFormat="false" ht="13.5" hidden="true" customHeight="true" outlineLevel="0" collapsed="false">
      <c r="C169" s="45" t="n">
        <v>0.0190972222222222</v>
      </c>
      <c r="D169" s="46" t="n">
        <f aca="false">D168+1</f>
        <v>12165</v>
      </c>
      <c r="E169" s="47" t="str">
        <f aca="false">"ZR"&amp;D169</f>
        <v>ZR12165</v>
      </c>
      <c r="H169" s="45" t="n">
        <v>0.0190972222222222</v>
      </c>
      <c r="I169" s="46" t="n">
        <f aca="false">I168+1</f>
        <v>12165</v>
      </c>
      <c r="J169" s="47" t="str">
        <f aca="false">"ZR"&amp;I169</f>
        <v>ZR12165</v>
      </c>
      <c r="M169" s="45" t="n">
        <v>0.0190972222222222</v>
      </c>
      <c r="N169" s="46" t="n">
        <f aca="false">N168+1</f>
        <v>12165</v>
      </c>
      <c r="O169" s="47" t="str">
        <f aca="false">"ZR"&amp;N169</f>
        <v>ZR12165</v>
      </c>
      <c r="R169" s="45" t="n">
        <v>0.0190972222222222</v>
      </c>
      <c r="S169" s="46" t="n">
        <f aca="false">S168+1</f>
        <v>12165</v>
      </c>
      <c r="T169" s="47" t="str">
        <f aca="false">"ZR"&amp;S169</f>
        <v>ZR12165</v>
      </c>
      <c r="V169" s="69" t="n">
        <v>40705</v>
      </c>
      <c r="W169" s="61" t="e">
        <f aca="false">W168+1</f>
        <v>#REF!</v>
      </c>
      <c r="X169" s="55" t="e">
        <f aca="false">"ZR"&amp;W169</f>
        <v>#REF!</v>
      </c>
      <c r="Z169" s="69" t="n">
        <v>40705</v>
      </c>
      <c r="AA169" s="61" t="e">
        <f aca="false">AA168+1</f>
        <v>#REF!</v>
      </c>
      <c r="AB169" s="55" t="e">
        <f aca="false">"ZR"&amp;AA169</f>
        <v>#REF!</v>
      </c>
      <c r="AD169" s="69" t="n">
        <v>40705</v>
      </c>
      <c r="AE169" s="61" t="e">
        <f aca="false">AE168+1</f>
        <v>#REF!</v>
      </c>
      <c r="AF169" s="55" t="e">
        <f aca="false">"ZR"&amp;AE169</f>
        <v>#REF!</v>
      </c>
      <c r="AH169" s="69" t="n">
        <v>40705</v>
      </c>
      <c r="AI169" s="61" t="e">
        <f aca="false">AI168+1</f>
        <v>#REF!</v>
      </c>
      <c r="AJ169" s="55" t="e">
        <f aca="false">"ZR"&amp;AI169</f>
        <v>#REF!</v>
      </c>
    </row>
    <row r="170" customFormat="false" ht="13.5" hidden="true" customHeight="true" outlineLevel="0" collapsed="false">
      <c r="C170" s="45" t="n">
        <v>0.019212962962963</v>
      </c>
      <c r="D170" s="46" t="n">
        <f aca="false">D169+1</f>
        <v>12166</v>
      </c>
      <c r="E170" s="47" t="str">
        <f aca="false">"ZR"&amp;D170</f>
        <v>ZR12166</v>
      </c>
      <c r="H170" s="45" t="n">
        <v>0.019212962962963</v>
      </c>
      <c r="I170" s="46" t="n">
        <f aca="false">I169+1</f>
        <v>12166</v>
      </c>
      <c r="J170" s="47" t="str">
        <f aca="false">"ZR"&amp;I170</f>
        <v>ZR12166</v>
      </c>
      <c r="M170" s="45" t="n">
        <v>0.019212962962963</v>
      </c>
      <c r="N170" s="46" t="n">
        <f aca="false">N169+1</f>
        <v>12166</v>
      </c>
      <c r="O170" s="47" t="str">
        <f aca="false">"ZR"&amp;N170</f>
        <v>ZR12166</v>
      </c>
      <c r="R170" s="45" t="n">
        <v>0.019212962962963</v>
      </c>
      <c r="S170" s="46" t="n">
        <f aca="false">S169+1</f>
        <v>12166</v>
      </c>
      <c r="T170" s="47" t="str">
        <f aca="false">"ZR"&amp;S170</f>
        <v>ZR12166</v>
      </c>
      <c r="V170" s="69" t="n">
        <v>40706</v>
      </c>
      <c r="W170" s="61" t="e">
        <f aca="false">W169+1</f>
        <v>#REF!</v>
      </c>
      <c r="X170" s="55" t="e">
        <f aca="false">"ZR"&amp;W170</f>
        <v>#REF!</v>
      </c>
      <c r="Z170" s="69" t="n">
        <v>40706</v>
      </c>
      <c r="AA170" s="61" t="e">
        <f aca="false">AA169+1</f>
        <v>#REF!</v>
      </c>
      <c r="AB170" s="55" t="e">
        <f aca="false">"ZR"&amp;AA170</f>
        <v>#REF!</v>
      </c>
      <c r="AD170" s="69" t="n">
        <v>40706</v>
      </c>
      <c r="AE170" s="61" t="e">
        <f aca="false">AE169+1</f>
        <v>#REF!</v>
      </c>
      <c r="AF170" s="55" t="e">
        <f aca="false">"ZR"&amp;AE170</f>
        <v>#REF!</v>
      </c>
      <c r="AH170" s="69" t="n">
        <v>40706</v>
      </c>
      <c r="AI170" s="61" t="e">
        <f aca="false">AI169+1</f>
        <v>#REF!</v>
      </c>
      <c r="AJ170" s="55" t="e">
        <f aca="false">"ZR"&amp;AI170</f>
        <v>#REF!</v>
      </c>
    </row>
    <row r="171" customFormat="false" ht="13.5" hidden="true" customHeight="true" outlineLevel="0" collapsed="false">
      <c r="C171" s="45" t="n">
        <v>0.0193287037037037</v>
      </c>
      <c r="D171" s="46" t="n">
        <f aca="false">D170+1</f>
        <v>12167</v>
      </c>
      <c r="E171" s="47" t="str">
        <f aca="false">"ZR"&amp;D171</f>
        <v>ZR12167</v>
      </c>
      <c r="H171" s="45" t="n">
        <v>0.0193287037037037</v>
      </c>
      <c r="I171" s="46" t="n">
        <f aca="false">I170+1</f>
        <v>12167</v>
      </c>
      <c r="J171" s="47" t="str">
        <f aca="false">"ZR"&amp;I171</f>
        <v>ZR12167</v>
      </c>
      <c r="M171" s="45" t="n">
        <v>0.0193287037037037</v>
      </c>
      <c r="N171" s="46" t="n">
        <f aca="false">N170+1</f>
        <v>12167</v>
      </c>
      <c r="O171" s="47" t="str">
        <f aca="false">"ZR"&amp;N171</f>
        <v>ZR12167</v>
      </c>
      <c r="R171" s="45" t="n">
        <v>0.0193287037037037</v>
      </c>
      <c r="S171" s="46" t="n">
        <f aca="false">S170+1</f>
        <v>12167</v>
      </c>
      <c r="T171" s="47" t="str">
        <f aca="false">"ZR"&amp;S171</f>
        <v>ZR12167</v>
      </c>
      <c r="V171" s="69" t="n">
        <v>40707</v>
      </c>
      <c r="W171" s="61" t="e">
        <f aca="false">W170+1</f>
        <v>#REF!</v>
      </c>
      <c r="X171" s="55" t="e">
        <f aca="false">"ZR"&amp;W171</f>
        <v>#REF!</v>
      </c>
      <c r="Z171" s="69" t="n">
        <v>40707</v>
      </c>
      <c r="AA171" s="61" t="e">
        <f aca="false">AA170+1</f>
        <v>#REF!</v>
      </c>
      <c r="AB171" s="55" t="e">
        <f aca="false">"ZR"&amp;AA171</f>
        <v>#REF!</v>
      </c>
      <c r="AD171" s="69" t="n">
        <v>40707</v>
      </c>
      <c r="AE171" s="61" t="e">
        <f aca="false">AE170+1</f>
        <v>#REF!</v>
      </c>
      <c r="AF171" s="55" t="e">
        <f aca="false">"ZR"&amp;AE171</f>
        <v>#REF!</v>
      </c>
      <c r="AH171" s="69" t="n">
        <v>40707</v>
      </c>
      <c r="AI171" s="61" t="e">
        <f aca="false">AI170+1</f>
        <v>#REF!</v>
      </c>
      <c r="AJ171" s="55" t="e">
        <f aca="false">"ZR"&amp;AI171</f>
        <v>#REF!</v>
      </c>
    </row>
    <row r="172" customFormat="false" ht="13.5" hidden="true" customHeight="true" outlineLevel="0" collapsed="false">
      <c r="C172" s="45" t="n">
        <v>0.0194444444444444</v>
      </c>
      <c r="D172" s="46" t="n">
        <f aca="false">D171+1</f>
        <v>12168</v>
      </c>
      <c r="E172" s="47" t="str">
        <f aca="false">"ZR"&amp;D172</f>
        <v>ZR12168</v>
      </c>
      <c r="H172" s="45" t="n">
        <v>0.0194444444444444</v>
      </c>
      <c r="I172" s="46" t="n">
        <f aca="false">I171+1</f>
        <v>12168</v>
      </c>
      <c r="J172" s="47" t="str">
        <f aca="false">"ZR"&amp;I172</f>
        <v>ZR12168</v>
      </c>
      <c r="M172" s="45" t="n">
        <v>0.0194444444444444</v>
      </c>
      <c r="N172" s="46" t="n">
        <f aca="false">N171+1</f>
        <v>12168</v>
      </c>
      <c r="O172" s="47" t="str">
        <f aca="false">"ZR"&amp;N172</f>
        <v>ZR12168</v>
      </c>
      <c r="R172" s="45" t="n">
        <v>0.0194444444444444</v>
      </c>
      <c r="S172" s="46" t="n">
        <f aca="false">S171+1</f>
        <v>12168</v>
      </c>
      <c r="T172" s="47" t="str">
        <f aca="false">"ZR"&amp;S172</f>
        <v>ZR12168</v>
      </c>
      <c r="V172" s="69" t="n">
        <v>40708</v>
      </c>
      <c r="W172" s="61" t="e">
        <f aca="false">W171+1</f>
        <v>#REF!</v>
      </c>
      <c r="X172" s="55" t="e">
        <f aca="false">"ZR"&amp;W172</f>
        <v>#REF!</v>
      </c>
      <c r="Z172" s="69" t="n">
        <v>40708</v>
      </c>
      <c r="AA172" s="61" t="e">
        <f aca="false">AA171+1</f>
        <v>#REF!</v>
      </c>
      <c r="AB172" s="55" t="e">
        <f aca="false">"ZR"&amp;AA172</f>
        <v>#REF!</v>
      </c>
      <c r="AD172" s="69" t="n">
        <v>40708</v>
      </c>
      <c r="AE172" s="61" t="e">
        <f aca="false">AE171+1</f>
        <v>#REF!</v>
      </c>
      <c r="AF172" s="55" t="e">
        <f aca="false">"ZR"&amp;AE172</f>
        <v>#REF!</v>
      </c>
      <c r="AH172" s="69" t="n">
        <v>40708</v>
      </c>
      <c r="AI172" s="61" t="e">
        <f aca="false">AI171+1</f>
        <v>#REF!</v>
      </c>
      <c r="AJ172" s="55" t="e">
        <f aca="false">"ZR"&amp;AI172</f>
        <v>#REF!</v>
      </c>
    </row>
    <row r="173" customFormat="false" ht="13.5" hidden="true" customHeight="true" outlineLevel="0" collapsed="false">
      <c r="C173" s="45" t="n">
        <v>0.0195601851851852</v>
      </c>
      <c r="D173" s="46" t="n">
        <f aca="false">D172+1</f>
        <v>12169</v>
      </c>
      <c r="E173" s="47" t="str">
        <f aca="false">"ZR"&amp;D173</f>
        <v>ZR12169</v>
      </c>
      <c r="H173" s="45" t="n">
        <v>0.0195601851851852</v>
      </c>
      <c r="I173" s="46" t="n">
        <f aca="false">I172+1</f>
        <v>12169</v>
      </c>
      <c r="J173" s="47" t="str">
        <f aca="false">"ZR"&amp;I173</f>
        <v>ZR12169</v>
      </c>
      <c r="M173" s="45" t="n">
        <v>0.0195601851851852</v>
      </c>
      <c r="N173" s="46" t="n">
        <f aca="false">N172+1</f>
        <v>12169</v>
      </c>
      <c r="O173" s="47" t="str">
        <f aca="false">"ZR"&amp;N173</f>
        <v>ZR12169</v>
      </c>
      <c r="R173" s="45" t="n">
        <v>0.0195601851851852</v>
      </c>
      <c r="S173" s="46" t="n">
        <f aca="false">S172+1</f>
        <v>12169</v>
      </c>
      <c r="T173" s="47" t="str">
        <f aca="false">"ZR"&amp;S173</f>
        <v>ZR12169</v>
      </c>
      <c r="V173" s="69" t="n">
        <v>40709</v>
      </c>
      <c r="W173" s="61" t="e">
        <f aca="false">W172+1</f>
        <v>#REF!</v>
      </c>
      <c r="X173" s="55" t="e">
        <f aca="false">"ZR"&amp;W173</f>
        <v>#REF!</v>
      </c>
      <c r="Z173" s="69" t="n">
        <v>40709</v>
      </c>
      <c r="AA173" s="61" t="e">
        <f aca="false">AA172+1</f>
        <v>#REF!</v>
      </c>
      <c r="AB173" s="55" t="e">
        <f aca="false">"ZR"&amp;AA173</f>
        <v>#REF!</v>
      </c>
      <c r="AD173" s="69" t="n">
        <v>40709</v>
      </c>
      <c r="AE173" s="61" t="e">
        <f aca="false">AE172+1</f>
        <v>#REF!</v>
      </c>
      <c r="AF173" s="55" t="e">
        <f aca="false">"ZR"&amp;AE173</f>
        <v>#REF!</v>
      </c>
      <c r="AH173" s="69" t="n">
        <v>40709</v>
      </c>
      <c r="AI173" s="61" t="e">
        <f aca="false">AI172+1</f>
        <v>#REF!</v>
      </c>
      <c r="AJ173" s="55" t="e">
        <f aca="false">"ZR"&amp;AI173</f>
        <v>#REF!</v>
      </c>
    </row>
    <row r="174" customFormat="false" ht="13.5" hidden="true" customHeight="true" outlineLevel="0" collapsed="false">
      <c r="C174" s="45" t="n">
        <v>0.0196759259259259</v>
      </c>
      <c r="D174" s="46" t="n">
        <f aca="false">D173+1</f>
        <v>12170</v>
      </c>
      <c r="E174" s="47" t="str">
        <f aca="false">"ZR"&amp;D174</f>
        <v>ZR12170</v>
      </c>
      <c r="H174" s="45" t="n">
        <v>0.0196759259259259</v>
      </c>
      <c r="I174" s="46" t="n">
        <f aca="false">I173+1</f>
        <v>12170</v>
      </c>
      <c r="J174" s="47" t="str">
        <f aca="false">"ZR"&amp;I174</f>
        <v>ZR12170</v>
      </c>
      <c r="M174" s="45" t="n">
        <v>0.0196759259259259</v>
      </c>
      <c r="N174" s="46" t="n">
        <f aca="false">N173+1</f>
        <v>12170</v>
      </c>
      <c r="O174" s="47" t="str">
        <f aca="false">"ZR"&amp;N174</f>
        <v>ZR12170</v>
      </c>
      <c r="R174" s="45" t="n">
        <v>0.0196759259259259</v>
      </c>
      <c r="S174" s="46" t="n">
        <f aca="false">S173+1</f>
        <v>12170</v>
      </c>
      <c r="T174" s="47" t="str">
        <f aca="false">"ZR"&amp;S174</f>
        <v>ZR12170</v>
      </c>
      <c r="V174" s="69" t="n">
        <v>40710</v>
      </c>
      <c r="W174" s="61" t="e">
        <f aca="false">W173+1</f>
        <v>#REF!</v>
      </c>
      <c r="X174" s="55" t="e">
        <f aca="false">"ZR"&amp;W174</f>
        <v>#REF!</v>
      </c>
      <c r="Z174" s="69" t="n">
        <v>40710</v>
      </c>
      <c r="AA174" s="61" t="e">
        <f aca="false">AA173+1</f>
        <v>#REF!</v>
      </c>
      <c r="AB174" s="55" t="e">
        <f aca="false">"ZR"&amp;AA174</f>
        <v>#REF!</v>
      </c>
      <c r="AD174" s="69" t="n">
        <v>40710</v>
      </c>
      <c r="AE174" s="61" t="e">
        <f aca="false">AE173+1</f>
        <v>#REF!</v>
      </c>
      <c r="AF174" s="55" t="e">
        <f aca="false">"ZR"&amp;AE174</f>
        <v>#REF!</v>
      </c>
      <c r="AH174" s="69" t="n">
        <v>40710</v>
      </c>
      <c r="AI174" s="61" t="e">
        <f aca="false">AI173+1</f>
        <v>#REF!</v>
      </c>
      <c r="AJ174" s="55" t="e">
        <f aca="false">"ZR"&amp;AI174</f>
        <v>#REF!</v>
      </c>
    </row>
    <row r="175" customFormat="false" ht="13.5" hidden="true" customHeight="true" outlineLevel="0" collapsed="false">
      <c r="C175" s="45" t="n">
        <v>0.0197916666666667</v>
      </c>
      <c r="D175" s="46" t="n">
        <f aca="false">D174+1</f>
        <v>12171</v>
      </c>
      <c r="E175" s="47" t="str">
        <f aca="false">"ZR"&amp;D175</f>
        <v>ZR12171</v>
      </c>
      <c r="H175" s="45" t="n">
        <v>0.0197916666666667</v>
      </c>
      <c r="I175" s="46" t="n">
        <f aca="false">I174+1</f>
        <v>12171</v>
      </c>
      <c r="J175" s="47" t="str">
        <f aca="false">"ZR"&amp;I175</f>
        <v>ZR12171</v>
      </c>
      <c r="M175" s="45" t="n">
        <v>0.0197916666666667</v>
      </c>
      <c r="N175" s="46" t="n">
        <f aca="false">N174+1</f>
        <v>12171</v>
      </c>
      <c r="O175" s="47" t="str">
        <f aca="false">"ZR"&amp;N175</f>
        <v>ZR12171</v>
      </c>
      <c r="R175" s="45" t="n">
        <v>0.0197916666666667</v>
      </c>
      <c r="S175" s="46" t="n">
        <f aca="false">S174+1</f>
        <v>12171</v>
      </c>
      <c r="T175" s="47" t="str">
        <f aca="false">"ZR"&amp;S175</f>
        <v>ZR12171</v>
      </c>
      <c r="V175" s="69" t="n">
        <v>40711</v>
      </c>
      <c r="W175" s="61" t="e">
        <f aca="false">W174+1</f>
        <v>#REF!</v>
      </c>
      <c r="X175" s="55" t="e">
        <f aca="false">"ZR"&amp;W175</f>
        <v>#REF!</v>
      </c>
      <c r="Z175" s="69" t="n">
        <v>40711</v>
      </c>
      <c r="AA175" s="61" t="e">
        <f aca="false">AA174+1</f>
        <v>#REF!</v>
      </c>
      <c r="AB175" s="55" t="e">
        <f aca="false">"ZR"&amp;AA175</f>
        <v>#REF!</v>
      </c>
      <c r="AD175" s="69" t="n">
        <v>40711</v>
      </c>
      <c r="AE175" s="61" t="e">
        <f aca="false">AE174+1</f>
        <v>#REF!</v>
      </c>
      <c r="AF175" s="55" t="e">
        <f aca="false">"ZR"&amp;AE175</f>
        <v>#REF!</v>
      </c>
      <c r="AH175" s="69" t="n">
        <v>40711</v>
      </c>
      <c r="AI175" s="61" t="e">
        <f aca="false">AI174+1</f>
        <v>#REF!</v>
      </c>
      <c r="AJ175" s="55" t="e">
        <f aca="false">"ZR"&amp;AI175</f>
        <v>#REF!</v>
      </c>
    </row>
    <row r="176" customFormat="false" ht="13.5" hidden="true" customHeight="true" outlineLevel="0" collapsed="false">
      <c r="C176" s="45" t="n">
        <v>0.0199074074074074</v>
      </c>
      <c r="D176" s="46" t="n">
        <f aca="false">D175+1</f>
        <v>12172</v>
      </c>
      <c r="E176" s="47" t="str">
        <f aca="false">"ZR"&amp;D176</f>
        <v>ZR12172</v>
      </c>
      <c r="H176" s="45" t="n">
        <v>0.0199074074074074</v>
      </c>
      <c r="I176" s="46" t="n">
        <f aca="false">I175+1</f>
        <v>12172</v>
      </c>
      <c r="J176" s="47" t="str">
        <f aca="false">"ZR"&amp;I176</f>
        <v>ZR12172</v>
      </c>
      <c r="M176" s="45" t="n">
        <v>0.0199074074074074</v>
      </c>
      <c r="N176" s="46" t="n">
        <f aca="false">N175+1</f>
        <v>12172</v>
      </c>
      <c r="O176" s="47" t="str">
        <f aca="false">"ZR"&amp;N176</f>
        <v>ZR12172</v>
      </c>
      <c r="R176" s="45" t="n">
        <v>0.0199074074074074</v>
      </c>
      <c r="S176" s="46" t="n">
        <f aca="false">S175+1</f>
        <v>12172</v>
      </c>
      <c r="T176" s="47" t="str">
        <f aca="false">"ZR"&amp;S176</f>
        <v>ZR12172</v>
      </c>
      <c r="V176" s="69" t="n">
        <v>40712</v>
      </c>
      <c r="W176" s="61" t="e">
        <f aca="false">W175+1</f>
        <v>#REF!</v>
      </c>
      <c r="X176" s="55" t="e">
        <f aca="false">"ZR"&amp;W176</f>
        <v>#REF!</v>
      </c>
      <c r="Z176" s="69" t="n">
        <v>40712</v>
      </c>
      <c r="AA176" s="61" t="e">
        <f aca="false">AA175+1</f>
        <v>#REF!</v>
      </c>
      <c r="AB176" s="55" t="e">
        <f aca="false">"ZR"&amp;AA176</f>
        <v>#REF!</v>
      </c>
      <c r="AD176" s="69" t="n">
        <v>40712</v>
      </c>
      <c r="AE176" s="61" t="e">
        <f aca="false">AE175+1</f>
        <v>#REF!</v>
      </c>
      <c r="AF176" s="55" t="e">
        <f aca="false">"ZR"&amp;AE176</f>
        <v>#REF!</v>
      </c>
      <c r="AH176" s="69" t="n">
        <v>40712</v>
      </c>
      <c r="AI176" s="61" t="e">
        <f aca="false">AI175+1</f>
        <v>#REF!</v>
      </c>
      <c r="AJ176" s="55" t="e">
        <f aca="false">"ZR"&amp;AI176</f>
        <v>#REF!</v>
      </c>
    </row>
    <row r="177" customFormat="false" ht="13.5" hidden="true" customHeight="true" outlineLevel="0" collapsed="false">
      <c r="C177" s="45" t="n">
        <v>0.0200231481481481</v>
      </c>
      <c r="D177" s="46" t="n">
        <f aca="false">D176+1</f>
        <v>12173</v>
      </c>
      <c r="E177" s="47" t="str">
        <f aca="false">"ZR"&amp;D177</f>
        <v>ZR12173</v>
      </c>
      <c r="H177" s="45" t="n">
        <v>0.0200231481481481</v>
      </c>
      <c r="I177" s="46" t="n">
        <f aca="false">I176+1</f>
        <v>12173</v>
      </c>
      <c r="J177" s="47" t="str">
        <f aca="false">"ZR"&amp;I177</f>
        <v>ZR12173</v>
      </c>
      <c r="M177" s="45" t="n">
        <v>0.0200231481481481</v>
      </c>
      <c r="N177" s="46" t="n">
        <f aca="false">N176+1</f>
        <v>12173</v>
      </c>
      <c r="O177" s="47" t="str">
        <f aca="false">"ZR"&amp;N177</f>
        <v>ZR12173</v>
      </c>
      <c r="R177" s="45" t="n">
        <v>0.0200231481481481</v>
      </c>
      <c r="S177" s="46" t="n">
        <f aca="false">S176+1</f>
        <v>12173</v>
      </c>
      <c r="T177" s="47" t="str">
        <f aca="false">"ZR"&amp;S177</f>
        <v>ZR12173</v>
      </c>
      <c r="V177" s="69" t="n">
        <v>40713</v>
      </c>
      <c r="W177" s="61" t="e">
        <f aca="false">W176+1</f>
        <v>#REF!</v>
      </c>
      <c r="X177" s="55" t="e">
        <f aca="false">"ZR"&amp;W177</f>
        <v>#REF!</v>
      </c>
      <c r="Z177" s="69" t="n">
        <v>40713</v>
      </c>
      <c r="AA177" s="61" t="e">
        <f aca="false">AA176+1</f>
        <v>#REF!</v>
      </c>
      <c r="AB177" s="55" t="e">
        <f aca="false">"ZR"&amp;AA177</f>
        <v>#REF!</v>
      </c>
      <c r="AD177" s="69" t="n">
        <v>40713</v>
      </c>
      <c r="AE177" s="61" t="e">
        <f aca="false">AE176+1</f>
        <v>#REF!</v>
      </c>
      <c r="AF177" s="55" t="e">
        <f aca="false">"ZR"&amp;AE177</f>
        <v>#REF!</v>
      </c>
      <c r="AH177" s="69" t="n">
        <v>40713</v>
      </c>
      <c r="AI177" s="61" t="e">
        <f aca="false">AI176+1</f>
        <v>#REF!</v>
      </c>
      <c r="AJ177" s="55" t="e">
        <f aca="false">"ZR"&amp;AI177</f>
        <v>#REF!</v>
      </c>
    </row>
    <row r="178" customFormat="false" ht="13.5" hidden="true" customHeight="true" outlineLevel="0" collapsed="false">
      <c r="C178" s="45" t="n">
        <v>0.0201388888888889</v>
      </c>
      <c r="D178" s="46" t="n">
        <f aca="false">D177+1</f>
        <v>12174</v>
      </c>
      <c r="E178" s="47" t="str">
        <f aca="false">"ZR"&amp;D178</f>
        <v>ZR12174</v>
      </c>
      <c r="H178" s="45" t="n">
        <v>0.0201388888888889</v>
      </c>
      <c r="I178" s="46" t="n">
        <f aca="false">I177+1</f>
        <v>12174</v>
      </c>
      <c r="J178" s="47" t="str">
        <f aca="false">"ZR"&amp;I178</f>
        <v>ZR12174</v>
      </c>
      <c r="M178" s="45" t="n">
        <v>0.0201388888888889</v>
      </c>
      <c r="N178" s="46" t="n">
        <f aca="false">N177+1</f>
        <v>12174</v>
      </c>
      <c r="O178" s="47" t="str">
        <f aca="false">"ZR"&amp;N178</f>
        <v>ZR12174</v>
      </c>
      <c r="R178" s="45" t="n">
        <v>0.0201388888888889</v>
      </c>
      <c r="S178" s="46" t="n">
        <f aca="false">S177+1</f>
        <v>12174</v>
      </c>
      <c r="T178" s="47" t="str">
        <f aca="false">"ZR"&amp;S178</f>
        <v>ZR12174</v>
      </c>
      <c r="V178" s="69" t="n">
        <v>40714</v>
      </c>
      <c r="W178" s="61" t="e">
        <f aca="false">W177+1</f>
        <v>#REF!</v>
      </c>
      <c r="X178" s="55" t="e">
        <f aca="false">"ZR"&amp;W178</f>
        <v>#REF!</v>
      </c>
      <c r="Z178" s="69" t="n">
        <v>40714</v>
      </c>
      <c r="AA178" s="61" t="e">
        <f aca="false">AA177+1</f>
        <v>#REF!</v>
      </c>
      <c r="AB178" s="55" t="e">
        <f aca="false">"ZR"&amp;AA178</f>
        <v>#REF!</v>
      </c>
      <c r="AD178" s="69" t="n">
        <v>40714</v>
      </c>
      <c r="AE178" s="61" t="e">
        <f aca="false">AE177+1</f>
        <v>#REF!</v>
      </c>
      <c r="AF178" s="55" t="e">
        <f aca="false">"ZR"&amp;AE178</f>
        <v>#REF!</v>
      </c>
      <c r="AH178" s="69" t="n">
        <v>40714</v>
      </c>
      <c r="AI178" s="61" t="e">
        <f aca="false">AI177+1</f>
        <v>#REF!</v>
      </c>
      <c r="AJ178" s="55" t="e">
        <f aca="false">"ZR"&amp;AI178</f>
        <v>#REF!</v>
      </c>
    </row>
    <row r="179" customFormat="false" ht="13.5" hidden="true" customHeight="true" outlineLevel="0" collapsed="false">
      <c r="C179" s="45" t="n">
        <v>0.0202546296296296</v>
      </c>
      <c r="D179" s="46" t="n">
        <f aca="false">D178+1</f>
        <v>12175</v>
      </c>
      <c r="E179" s="47" t="str">
        <f aca="false">"ZR"&amp;D179</f>
        <v>ZR12175</v>
      </c>
      <c r="H179" s="45" t="n">
        <v>0.0202546296296296</v>
      </c>
      <c r="I179" s="46" t="n">
        <f aca="false">I178+1</f>
        <v>12175</v>
      </c>
      <c r="J179" s="47" t="str">
        <f aca="false">"ZR"&amp;I179</f>
        <v>ZR12175</v>
      </c>
      <c r="M179" s="45" t="n">
        <v>0.0202546296296296</v>
      </c>
      <c r="N179" s="46" t="n">
        <f aca="false">N178+1</f>
        <v>12175</v>
      </c>
      <c r="O179" s="47" t="str">
        <f aca="false">"ZR"&amp;N179</f>
        <v>ZR12175</v>
      </c>
      <c r="R179" s="45" t="n">
        <v>0.0202546296296296</v>
      </c>
      <c r="S179" s="46" t="n">
        <f aca="false">S178+1</f>
        <v>12175</v>
      </c>
      <c r="T179" s="47" t="str">
        <f aca="false">"ZR"&amp;S179</f>
        <v>ZR12175</v>
      </c>
      <c r="V179" s="69" t="n">
        <v>40715</v>
      </c>
      <c r="W179" s="61" t="e">
        <f aca="false">W178+1</f>
        <v>#REF!</v>
      </c>
      <c r="X179" s="55" t="e">
        <f aca="false">"ZR"&amp;W179</f>
        <v>#REF!</v>
      </c>
      <c r="Z179" s="69" t="n">
        <v>40715</v>
      </c>
      <c r="AA179" s="61" t="e">
        <f aca="false">AA178+1</f>
        <v>#REF!</v>
      </c>
      <c r="AB179" s="55" t="e">
        <f aca="false">"ZR"&amp;AA179</f>
        <v>#REF!</v>
      </c>
      <c r="AD179" s="69" t="n">
        <v>40715</v>
      </c>
      <c r="AE179" s="61" t="e">
        <f aca="false">AE178+1</f>
        <v>#REF!</v>
      </c>
      <c r="AF179" s="55" t="e">
        <f aca="false">"ZR"&amp;AE179</f>
        <v>#REF!</v>
      </c>
      <c r="AH179" s="69" t="n">
        <v>40715</v>
      </c>
      <c r="AI179" s="61" t="e">
        <f aca="false">AI178+1</f>
        <v>#REF!</v>
      </c>
      <c r="AJ179" s="55" t="e">
        <f aca="false">"ZR"&amp;AI179</f>
        <v>#REF!</v>
      </c>
    </row>
    <row r="180" customFormat="false" ht="13.5" hidden="true" customHeight="true" outlineLevel="0" collapsed="false">
      <c r="C180" s="45" t="n">
        <v>0.0203703703703704</v>
      </c>
      <c r="D180" s="46" t="n">
        <f aca="false">D179+1</f>
        <v>12176</v>
      </c>
      <c r="E180" s="47" t="str">
        <f aca="false">"ZR"&amp;D180</f>
        <v>ZR12176</v>
      </c>
      <c r="H180" s="45" t="n">
        <v>0.0203703703703704</v>
      </c>
      <c r="I180" s="46" t="n">
        <f aca="false">I179+1</f>
        <v>12176</v>
      </c>
      <c r="J180" s="47" t="str">
        <f aca="false">"ZR"&amp;I180</f>
        <v>ZR12176</v>
      </c>
      <c r="M180" s="45" t="n">
        <v>0.0203703703703704</v>
      </c>
      <c r="N180" s="46" t="n">
        <f aca="false">N179+1</f>
        <v>12176</v>
      </c>
      <c r="O180" s="47" t="str">
        <f aca="false">"ZR"&amp;N180</f>
        <v>ZR12176</v>
      </c>
      <c r="R180" s="45" t="n">
        <v>0.0203703703703704</v>
      </c>
      <c r="S180" s="46" t="n">
        <f aca="false">S179+1</f>
        <v>12176</v>
      </c>
      <c r="T180" s="47" t="str">
        <f aca="false">"ZR"&amp;S180</f>
        <v>ZR12176</v>
      </c>
      <c r="V180" s="69" t="n">
        <v>40716</v>
      </c>
      <c r="W180" s="61" t="e">
        <f aca="false">W179+1</f>
        <v>#REF!</v>
      </c>
      <c r="X180" s="55" t="e">
        <f aca="false">"ZR"&amp;W180</f>
        <v>#REF!</v>
      </c>
      <c r="Z180" s="69" t="n">
        <v>40716</v>
      </c>
      <c r="AA180" s="61" t="e">
        <f aca="false">AA179+1</f>
        <v>#REF!</v>
      </c>
      <c r="AB180" s="55" t="e">
        <f aca="false">"ZR"&amp;AA180</f>
        <v>#REF!</v>
      </c>
      <c r="AD180" s="69" t="n">
        <v>40716</v>
      </c>
      <c r="AE180" s="61" t="e">
        <f aca="false">AE179+1</f>
        <v>#REF!</v>
      </c>
      <c r="AF180" s="55" t="e">
        <f aca="false">"ZR"&amp;AE180</f>
        <v>#REF!</v>
      </c>
      <c r="AH180" s="69" t="n">
        <v>40716</v>
      </c>
      <c r="AI180" s="61" t="e">
        <f aca="false">AI179+1</f>
        <v>#REF!</v>
      </c>
      <c r="AJ180" s="55" t="e">
        <f aca="false">"ZR"&amp;AI180</f>
        <v>#REF!</v>
      </c>
    </row>
    <row r="181" customFormat="false" ht="13.5" hidden="true" customHeight="true" outlineLevel="0" collapsed="false">
      <c r="C181" s="45" t="n">
        <v>0.0204861111111111</v>
      </c>
      <c r="D181" s="46" t="n">
        <f aca="false">D180+1</f>
        <v>12177</v>
      </c>
      <c r="E181" s="47" t="str">
        <f aca="false">"ZR"&amp;D181</f>
        <v>ZR12177</v>
      </c>
      <c r="H181" s="45" t="n">
        <v>0.0204861111111111</v>
      </c>
      <c r="I181" s="46" t="n">
        <f aca="false">I180+1</f>
        <v>12177</v>
      </c>
      <c r="J181" s="47" t="str">
        <f aca="false">"ZR"&amp;I181</f>
        <v>ZR12177</v>
      </c>
      <c r="M181" s="45" t="n">
        <v>0.0204861111111111</v>
      </c>
      <c r="N181" s="46" t="n">
        <f aca="false">N180+1</f>
        <v>12177</v>
      </c>
      <c r="O181" s="47" t="str">
        <f aca="false">"ZR"&amp;N181</f>
        <v>ZR12177</v>
      </c>
      <c r="R181" s="45" t="n">
        <v>0.0204861111111111</v>
      </c>
      <c r="S181" s="46" t="n">
        <f aca="false">S180+1</f>
        <v>12177</v>
      </c>
      <c r="T181" s="47" t="str">
        <f aca="false">"ZR"&amp;S181</f>
        <v>ZR12177</v>
      </c>
      <c r="V181" s="69" t="n">
        <v>40717</v>
      </c>
      <c r="W181" s="61" t="e">
        <f aca="false">W180+1</f>
        <v>#REF!</v>
      </c>
      <c r="X181" s="55" t="e">
        <f aca="false">"ZR"&amp;W181</f>
        <v>#REF!</v>
      </c>
      <c r="Z181" s="69" t="n">
        <v>40717</v>
      </c>
      <c r="AA181" s="61" t="e">
        <f aca="false">AA180+1</f>
        <v>#REF!</v>
      </c>
      <c r="AB181" s="55" t="e">
        <f aca="false">"ZR"&amp;AA181</f>
        <v>#REF!</v>
      </c>
      <c r="AD181" s="69" t="n">
        <v>40717</v>
      </c>
      <c r="AE181" s="61" t="e">
        <f aca="false">AE180+1</f>
        <v>#REF!</v>
      </c>
      <c r="AF181" s="55" t="e">
        <f aca="false">"ZR"&amp;AE181</f>
        <v>#REF!</v>
      </c>
      <c r="AH181" s="69" t="n">
        <v>40717</v>
      </c>
      <c r="AI181" s="61" t="e">
        <f aca="false">AI180+1</f>
        <v>#REF!</v>
      </c>
      <c r="AJ181" s="55" t="e">
        <f aca="false">"ZR"&amp;AI181</f>
        <v>#REF!</v>
      </c>
    </row>
    <row r="182" customFormat="false" ht="13.5" hidden="true" customHeight="true" outlineLevel="0" collapsed="false">
      <c r="C182" s="45" t="n">
        <v>0.0206018518518519</v>
      </c>
      <c r="D182" s="46" t="n">
        <f aca="false">D181+1</f>
        <v>12178</v>
      </c>
      <c r="E182" s="47" t="str">
        <f aca="false">"ZR"&amp;D182</f>
        <v>ZR12178</v>
      </c>
      <c r="H182" s="45" t="n">
        <v>0.0206018518518519</v>
      </c>
      <c r="I182" s="46" t="n">
        <f aca="false">I181+1</f>
        <v>12178</v>
      </c>
      <c r="J182" s="47" t="str">
        <f aca="false">"ZR"&amp;I182</f>
        <v>ZR12178</v>
      </c>
      <c r="M182" s="45" t="n">
        <v>0.0206018518518519</v>
      </c>
      <c r="N182" s="46" t="n">
        <f aca="false">N181+1</f>
        <v>12178</v>
      </c>
      <c r="O182" s="47" t="str">
        <f aca="false">"ZR"&amp;N182</f>
        <v>ZR12178</v>
      </c>
      <c r="R182" s="45" t="n">
        <v>0.0206018518518519</v>
      </c>
      <c r="S182" s="46" t="n">
        <f aca="false">S181+1</f>
        <v>12178</v>
      </c>
      <c r="T182" s="47" t="str">
        <f aca="false">"ZR"&amp;S182</f>
        <v>ZR12178</v>
      </c>
      <c r="V182" s="69" t="n">
        <v>40718</v>
      </c>
      <c r="W182" s="61" t="e">
        <f aca="false">W181+1</f>
        <v>#REF!</v>
      </c>
      <c r="X182" s="55" t="e">
        <f aca="false">"ZR"&amp;W182</f>
        <v>#REF!</v>
      </c>
      <c r="Z182" s="69" t="n">
        <v>40718</v>
      </c>
      <c r="AA182" s="61" t="e">
        <f aca="false">AA181+1</f>
        <v>#REF!</v>
      </c>
      <c r="AB182" s="55" t="e">
        <f aca="false">"ZR"&amp;AA182</f>
        <v>#REF!</v>
      </c>
      <c r="AD182" s="69" t="n">
        <v>40718</v>
      </c>
      <c r="AE182" s="61" t="e">
        <f aca="false">AE181+1</f>
        <v>#REF!</v>
      </c>
      <c r="AF182" s="55" t="e">
        <f aca="false">"ZR"&amp;AE182</f>
        <v>#REF!</v>
      </c>
      <c r="AH182" s="69" t="n">
        <v>40718</v>
      </c>
      <c r="AI182" s="61" t="e">
        <f aca="false">AI181+1</f>
        <v>#REF!</v>
      </c>
      <c r="AJ182" s="55" t="e">
        <f aca="false">"ZR"&amp;AI182</f>
        <v>#REF!</v>
      </c>
    </row>
    <row r="183" customFormat="false" ht="13.5" hidden="true" customHeight="true" outlineLevel="0" collapsed="false">
      <c r="C183" s="45" t="n">
        <v>0.0207175925925926</v>
      </c>
      <c r="D183" s="46" t="n">
        <f aca="false">D182+1</f>
        <v>12179</v>
      </c>
      <c r="E183" s="47" t="str">
        <f aca="false">"ZR"&amp;D183</f>
        <v>ZR12179</v>
      </c>
      <c r="H183" s="45" t="n">
        <v>0.0207175925925926</v>
      </c>
      <c r="I183" s="46" t="n">
        <f aca="false">I182+1</f>
        <v>12179</v>
      </c>
      <c r="J183" s="47" t="str">
        <f aca="false">"ZR"&amp;I183</f>
        <v>ZR12179</v>
      </c>
      <c r="M183" s="45" t="n">
        <v>0.0207175925925926</v>
      </c>
      <c r="N183" s="46" t="n">
        <f aca="false">N182+1</f>
        <v>12179</v>
      </c>
      <c r="O183" s="47" t="str">
        <f aca="false">"ZR"&amp;N183</f>
        <v>ZR12179</v>
      </c>
      <c r="R183" s="45" t="n">
        <v>0.0207175925925926</v>
      </c>
      <c r="S183" s="46" t="n">
        <f aca="false">S182+1</f>
        <v>12179</v>
      </c>
      <c r="T183" s="47" t="str">
        <f aca="false">"ZR"&amp;S183</f>
        <v>ZR12179</v>
      </c>
      <c r="V183" s="69" t="n">
        <v>40719</v>
      </c>
      <c r="W183" s="61" t="e">
        <f aca="false">W182+1</f>
        <v>#REF!</v>
      </c>
      <c r="X183" s="55" t="e">
        <f aca="false">"ZR"&amp;W183</f>
        <v>#REF!</v>
      </c>
      <c r="Z183" s="69" t="n">
        <v>40719</v>
      </c>
      <c r="AA183" s="61" t="e">
        <f aca="false">AA182+1</f>
        <v>#REF!</v>
      </c>
      <c r="AB183" s="55" t="e">
        <f aca="false">"ZR"&amp;AA183</f>
        <v>#REF!</v>
      </c>
      <c r="AD183" s="69" t="n">
        <v>40719</v>
      </c>
      <c r="AE183" s="61" t="e">
        <f aca="false">AE182+1</f>
        <v>#REF!</v>
      </c>
      <c r="AF183" s="55" t="e">
        <f aca="false">"ZR"&amp;AE183</f>
        <v>#REF!</v>
      </c>
      <c r="AH183" s="69" t="n">
        <v>40719</v>
      </c>
      <c r="AI183" s="61" t="e">
        <f aca="false">AI182+1</f>
        <v>#REF!</v>
      </c>
      <c r="AJ183" s="55" t="e">
        <f aca="false">"ZR"&amp;AI183</f>
        <v>#REF!</v>
      </c>
    </row>
    <row r="184" customFormat="false" ht="13.5" hidden="true" customHeight="true" outlineLevel="0" collapsed="false">
      <c r="C184" s="45" t="n">
        <v>0.0208333333333333</v>
      </c>
      <c r="D184" s="46" t="n">
        <f aca="false">D183+1</f>
        <v>12180</v>
      </c>
      <c r="E184" s="47" t="str">
        <f aca="false">"ZR"&amp;D184</f>
        <v>ZR12180</v>
      </c>
      <c r="H184" s="45" t="n">
        <v>0.0208333333333333</v>
      </c>
      <c r="I184" s="46" t="n">
        <f aca="false">I183+1</f>
        <v>12180</v>
      </c>
      <c r="J184" s="47" t="str">
        <f aca="false">"ZR"&amp;I184</f>
        <v>ZR12180</v>
      </c>
      <c r="M184" s="45" t="n">
        <v>0.0208333333333333</v>
      </c>
      <c r="N184" s="46" t="n">
        <f aca="false">N183+1</f>
        <v>12180</v>
      </c>
      <c r="O184" s="47" t="str">
        <f aca="false">"ZR"&amp;N184</f>
        <v>ZR12180</v>
      </c>
      <c r="R184" s="45" t="n">
        <v>0.0208333333333333</v>
      </c>
      <c r="S184" s="46" t="n">
        <f aca="false">S183+1</f>
        <v>12180</v>
      </c>
      <c r="T184" s="47" t="str">
        <f aca="false">"ZR"&amp;S184</f>
        <v>ZR12180</v>
      </c>
      <c r="V184" s="69" t="n">
        <v>40720</v>
      </c>
      <c r="W184" s="61" t="e">
        <f aca="false">W183+1</f>
        <v>#REF!</v>
      </c>
      <c r="X184" s="55" t="e">
        <f aca="false">"ZR"&amp;W184</f>
        <v>#REF!</v>
      </c>
      <c r="Z184" s="69" t="n">
        <v>40720</v>
      </c>
      <c r="AA184" s="61" t="e">
        <f aca="false">AA183+1</f>
        <v>#REF!</v>
      </c>
      <c r="AB184" s="55" t="e">
        <f aca="false">"ZR"&amp;AA184</f>
        <v>#REF!</v>
      </c>
      <c r="AD184" s="69" t="n">
        <v>40720</v>
      </c>
      <c r="AE184" s="61" t="e">
        <f aca="false">AE183+1</f>
        <v>#REF!</v>
      </c>
      <c r="AF184" s="55" t="e">
        <f aca="false">"ZR"&amp;AE184</f>
        <v>#REF!</v>
      </c>
      <c r="AH184" s="69" t="n">
        <v>40720</v>
      </c>
      <c r="AI184" s="61" t="e">
        <f aca="false">AI183+1</f>
        <v>#REF!</v>
      </c>
      <c r="AJ184" s="55" t="e">
        <f aca="false">"ZR"&amp;AI184</f>
        <v>#REF!</v>
      </c>
    </row>
    <row r="185" customFormat="false" ht="13.5" hidden="true" customHeight="true" outlineLevel="0" collapsed="false">
      <c r="C185" s="45" t="n">
        <v>0.0209490740740741</v>
      </c>
      <c r="D185" s="46" t="n">
        <f aca="false">D184+1</f>
        <v>12181</v>
      </c>
      <c r="E185" s="47" t="str">
        <f aca="false">"ZR"&amp;D185</f>
        <v>ZR12181</v>
      </c>
      <c r="H185" s="45" t="n">
        <v>0.0209490740740741</v>
      </c>
      <c r="I185" s="46" t="n">
        <f aca="false">I184+1</f>
        <v>12181</v>
      </c>
      <c r="J185" s="47" t="str">
        <f aca="false">"ZR"&amp;I185</f>
        <v>ZR12181</v>
      </c>
      <c r="M185" s="45" t="n">
        <v>0.0209490740740741</v>
      </c>
      <c r="N185" s="46" t="n">
        <f aca="false">N184+1</f>
        <v>12181</v>
      </c>
      <c r="O185" s="47" t="str">
        <f aca="false">"ZR"&amp;N185</f>
        <v>ZR12181</v>
      </c>
      <c r="R185" s="45" t="n">
        <v>0.0209490740740741</v>
      </c>
      <c r="S185" s="46" t="n">
        <f aca="false">S184+1</f>
        <v>12181</v>
      </c>
      <c r="T185" s="47" t="str">
        <f aca="false">"ZR"&amp;S185</f>
        <v>ZR12181</v>
      </c>
      <c r="V185" s="69" t="n">
        <v>40721</v>
      </c>
      <c r="W185" s="61" t="e">
        <f aca="false">W184+1</f>
        <v>#REF!</v>
      </c>
      <c r="X185" s="55" t="e">
        <f aca="false">"ZR"&amp;W185</f>
        <v>#REF!</v>
      </c>
      <c r="Z185" s="69" t="n">
        <v>40721</v>
      </c>
      <c r="AA185" s="61" t="e">
        <f aca="false">AA184+1</f>
        <v>#REF!</v>
      </c>
      <c r="AB185" s="55" t="e">
        <f aca="false">"ZR"&amp;AA185</f>
        <v>#REF!</v>
      </c>
      <c r="AD185" s="69" t="n">
        <v>40721</v>
      </c>
      <c r="AE185" s="61" t="e">
        <f aca="false">AE184+1</f>
        <v>#REF!</v>
      </c>
      <c r="AF185" s="55" t="e">
        <f aca="false">"ZR"&amp;AE185</f>
        <v>#REF!</v>
      </c>
      <c r="AH185" s="69" t="n">
        <v>40721</v>
      </c>
      <c r="AI185" s="61" t="e">
        <f aca="false">AI184+1</f>
        <v>#REF!</v>
      </c>
      <c r="AJ185" s="55" t="e">
        <f aca="false">"ZR"&amp;AI185</f>
        <v>#REF!</v>
      </c>
    </row>
    <row r="186" customFormat="false" ht="13.5" hidden="true" customHeight="true" outlineLevel="0" collapsed="false">
      <c r="C186" s="45" t="n">
        <v>0.0210648148148148</v>
      </c>
      <c r="D186" s="46" t="n">
        <f aca="false">D185+1</f>
        <v>12182</v>
      </c>
      <c r="E186" s="47" t="str">
        <f aca="false">"ZR"&amp;D186</f>
        <v>ZR12182</v>
      </c>
      <c r="H186" s="45" t="n">
        <v>0.0210648148148148</v>
      </c>
      <c r="I186" s="46" t="n">
        <f aca="false">I185+1</f>
        <v>12182</v>
      </c>
      <c r="J186" s="47" t="str">
        <f aca="false">"ZR"&amp;I186</f>
        <v>ZR12182</v>
      </c>
      <c r="M186" s="45" t="n">
        <v>0.0210648148148148</v>
      </c>
      <c r="N186" s="46" t="n">
        <f aca="false">N185+1</f>
        <v>12182</v>
      </c>
      <c r="O186" s="47" t="str">
        <f aca="false">"ZR"&amp;N186</f>
        <v>ZR12182</v>
      </c>
      <c r="R186" s="45" t="n">
        <v>0.0210648148148148</v>
      </c>
      <c r="S186" s="46" t="n">
        <f aca="false">S185+1</f>
        <v>12182</v>
      </c>
      <c r="T186" s="47" t="str">
        <f aca="false">"ZR"&amp;S186</f>
        <v>ZR12182</v>
      </c>
      <c r="V186" s="69" t="n">
        <v>40722</v>
      </c>
      <c r="W186" s="61" t="e">
        <f aca="false">W185+1</f>
        <v>#REF!</v>
      </c>
      <c r="X186" s="55" t="e">
        <f aca="false">"ZR"&amp;W186</f>
        <v>#REF!</v>
      </c>
      <c r="Z186" s="69" t="n">
        <v>40722</v>
      </c>
      <c r="AA186" s="61" t="e">
        <f aca="false">AA185+1</f>
        <v>#REF!</v>
      </c>
      <c r="AB186" s="55" t="e">
        <f aca="false">"ZR"&amp;AA186</f>
        <v>#REF!</v>
      </c>
      <c r="AD186" s="69" t="n">
        <v>40722</v>
      </c>
      <c r="AE186" s="61" t="e">
        <f aca="false">AE185+1</f>
        <v>#REF!</v>
      </c>
      <c r="AF186" s="55" t="e">
        <f aca="false">"ZR"&amp;AE186</f>
        <v>#REF!</v>
      </c>
      <c r="AH186" s="69" t="n">
        <v>40722</v>
      </c>
      <c r="AI186" s="61" t="e">
        <f aca="false">AI185+1</f>
        <v>#REF!</v>
      </c>
      <c r="AJ186" s="55" t="e">
        <f aca="false">"ZR"&amp;AI186</f>
        <v>#REF!</v>
      </c>
    </row>
    <row r="187" customFormat="false" ht="13.5" hidden="true" customHeight="true" outlineLevel="0" collapsed="false">
      <c r="C187" s="45" t="n">
        <v>0.0211805555555556</v>
      </c>
      <c r="D187" s="46" t="n">
        <f aca="false">D186+1</f>
        <v>12183</v>
      </c>
      <c r="E187" s="47" t="str">
        <f aca="false">"ZR"&amp;D187</f>
        <v>ZR12183</v>
      </c>
      <c r="H187" s="45" t="n">
        <v>0.0211805555555556</v>
      </c>
      <c r="I187" s="46" t="n">
        <f aca="false">I186+1</f>
        <v>12183</v>
      </c>
      <c r="J187" s="47" t="str">
        <f aca="false">"ZR"&amp;I187</f>
        <v>ZR12183</v>
      </c>
      <c r="M187" s="45" t="n">
        <v>0.0211805555555556</v>
      </c>
      <c r="N187" s="46" t="n">
        <f aca="false">N186+1</f>
        <v>12183</v>
      </c>
      <c r="O187" s="47" t="str">
        <f aca="false">"ZR"&amp;N187</f>
        <v>ZR12183</v>
      </c>
      <c r="R187" s="45" t="n">
        <v>0.0211805555555556</v>
      </c>
      <c r="S187" s="46" t="n">
        <f aca="false">S186+1</f>
        <v>12183</v>
      </c>
      <c r="T187" s="47" t="str">
        <f aca="false">"ZR"&amp;S187</f>
        <v>ZR12183</v>
      </c>
      <c r="V187" s="69" t="n">
        <v>40723</v>
      </c>
      <c r="W187" s="61" t="e">
        <f aca="false">W186+1</f>
        <v>#REF!</v>
      </c>
      <c r="X187" s="55" t="e">
        <f aca="false">"ZR"&amp;W187</f>
        <v>#REF!</v>
      </c>
      <c r="Z187" s="69" t="n">
        <v>40723</v>
      </c>
      <c r="AA187" s="61" t="e">
        <f aca="false">AA186+1</f>
        <v>#REF!</v>
      </c>
      <c r="AB187" s="55" t="e">
        <f aca="false">"ZR"&amp;AA187</f>
        <v>#REF!</v>
      </c>
      <c r="AD187" s="69" t="n">
        <v>40723</v>
      </c>
      <c r="AE187" s="61" t="e">
        <f aca="false">AE186+1</f>
        <v>#REF!</v>
      </c>
      <c r="AF187" s="55" t="e">
        <f aca="false">"ZR"&amp;AE187</f>
        <v>#REF!</v>
      </c>
      <c r="AH187" s="69" t="n">
        <v>40723</v>
      </c>
      <c r="AI187" s="61" t="e">
        <f aca="false">AI186+1</f>
        <v>#REF!</v>
      </c>
      <c r="AJ187" s="55" t="e">
        <f aca="false">"ZR"&amp;AI187</f>
        <v>#REF!</v>
      </c>
    </row>
    <row r="188" customFormat="false" ht="13.5" hidden="true" customHeight="true" outlineLevel="0" collapsed="false">
      <c r="C188" s="45" t="n">
        <v>0.0212962962962963</v>
      </c>
      <c r="D188" s="46" t="n">
        <f aca="false">D187+1</f>
        <v>12184</v>
      </c>
      <c r="E188" s="47" t="str">
        <f aca="false">"ZR"&amp;D188</f>
        <v>ZR12184</v>
      </c>
      <c r="H188" s="45" t="n">
        <v>0.0212962962962963</v>
      </c>
      <c r="I188" s="46" t="n">
        <f aca="false">I187+1</f>
        <v>12184</v>
      </c>
      <c r="J188" s="47" t="str">
        <f aca="false">"ZR"&amp;I188</f>
        <v>ZR12184</v>
      </c>
      <c r="M188" s="45" t="n">
        <v>0.0212962962962963</v>
      </c>
      <c r="N188" s="46" t="n">
        <f aca="false">N187+1</f>
        <v>12184</v>
      </c>
      <c r="O188" s="47" t="str">
        <f aca="false">"ZR"&amp;N188</f>
        <v>ZR12184</v>
      </c>
      <c r="R188" s="45" t="n">
        <v>0.0212962962962963</v>
      </c>
      <c r="S188" s="46" t="n">
        <f aca="false">S187+1</f>
        <v>12184</v>
      </c>
      <c r="T188" s="47" t="str">
        <f aca="false">"ZR"&amp;S188</f>
        <v>ZR12184</v>
      </c>
      <c r="V188" s="69" t="n">
        <v>40724</v>
      </c>
      <c r="W188" s="61" t="e">
        <f aca="false">W187+1</f>
        <v>#REF!</v>
      </c>
      <c r="X188" s="55" t="e">
        <f aca="false">"ZR"&amp;W188</f>
        <v>#REF!</v>
      </c>
      <c r="Z188" s="69" t="n">
        <v>40724</v>
      </c>
      <c r="AA188" s="61" t="e">
        <f aca="false">AA187+1</f>
        <v>#REF!</v>
      </c>
      <c r="AB188" s="55" t="e">
        <f aca="false">"ZR"&amp;AA188</f>
        <v>#REF!</v>
      </c>
      <c r="AD188" s="69" t="n">
        <v>40724</v>
      </c>
      <c r="AE188" s="61" t="e">
        <f aca="false">AE187+1</f>
        <v>#REF!</v>
      </c>
      <c r="AF188" s="55" t="e">
        <f aca="false">"ZR"&amp;AE188</f>
        <v>#REF!</v>
      </c>
      <c r="AH188" s="69" t="n">
        <v>40724</v>
      </c>
      <c r="AI188" s="61" t="e">
        <f aca="false">AI187+1</f>
        <v>#REF!</v>
      </c>
      <c r="AJ188" s="55" t="e">
        <f aca="false">"ZR"&amp;AI188</f>
        <v>#REF!</v>
      </c>
    </row>
    <row r="189" customFormat="false" ht="13.5" hidden="true" customHeight="true" outlineLevel="0" collapsed="false">
      <c r="C189" s="45" t="n">
        <v>0.021412037037037</v>
      </c>
      <c r="D189" s="46" t="n">
        <f aca="false">D188+1</f>
        <v>12185</v>
      </c>
      <c r="E189" s="47" t="str">
        <f aca="false">"ZR"&amp;D189</f>
        <v>ZR12185</v>
      </c>
      <c r="H189" s="45" t="n">
        <v>0.021412037037037</v>
      </c>
      <c r="I189" s="46" t="n">
        <f aca="false">I188+1</f>
        <v>12185</v>
      </c>
      <c r="J189" s="47" t="str">
        <f aca="false">"ZR"&amp;I189</f>
        <v>ZR12185</v>
      </c>
      <c r="M189" s="45" t="n">
        <v>0.021412037037037</v>
      </c>
      <c r="N189" s="46" t="n">
        <f aca="false">N188+1</f>
        <v>12185</v>
      </c>
      <c r="O189" s="47" t="str">
        <f aca="false">"ZR"&amp;N189</f>
        <v>ZR12185</v>
      </c>
      <c r="R189" s="45" t="n">
        <v>0.021412037037037</v>
      </c>
      <c r="S189" s="46" t="n">
        <f aca="false">S188+1</f>
        <v>12185</v>
      </c>
      <c r="T189" s="47" t="str">
        <f aca="false">"ZR"&amp;S189</f>
        <v>ZR12185</v>
      </c>
      <c r="V189" s="69"/>
      <c r="W189" s="61" t="e">
        <f aca="false">W188+1</f>
        <v>#REF!</v>
      </c>
      <c r="X189" s="55" t="e">
        <f aca="false">"ZR"&amp;W189</f>
        <v>#REF!</v>
      </c>
      <c r="Z189" s="69"/>
      <c r="AA189" s="61" t="e">
        <f aca="false">AA188+1</f>
        <v>#REF!</v>
      </c>
      <c r="AB189" s="55" t="e">
        <f aca="false">"ZR"&amp;AA189</f>
        <v>#REF!</v>
      </c>
      <c r="AD189" s="69"/>
      <c r="AE189" s="61" t="e">
        <f aca="false">AE188+1</f>
        <v>#REF!</v>
      </c>
      <c r="AF189" s="55" t="e">
        <f aca="false">"ZR"&amp;AE189</f>
        <v>#REF!</v>
      </c>
      <c r="AH189" s="69"/>
      <c r="AI189" s="61" t="e">
        <f aca="false">AI188+1</f>
        <v>#REF!</v>
      </c>
      <c r="AJ189" s="55" t="e">
        <f aca="false">"ZR"&amp;AI189</f>
        <v>#REF!</v>
      </c>
    </row>
    <row r="190" customFormat="false" ht="13.5" hidden="true" customHeight="true" outlineLevel="0" collapsed="false">
      <c r="C190" s="45" t="n">
        <v>0.0215277777777778</v>
      </c>
      <c r="D190" s="46" t="n">
        <f aca="false">D189+1</f>
        <v>12186</v>
      </c>
      <c r="E190" s="47" t="str">
        <f aca="false">"ZR"&amp;D190</f>
        <v>ZR12186</v>
      </c>
      <c r="H190" s="45" t="n">
        <v>0.0215277777777778</v>
      </c>
      <c r="I190" s="46" t="n">
        <f aca="false">I189+1</f>
        <v>12186</v>
      </c>
      <c r="J190" s="47" t="str">
        <f aca="false">"ZR"&amp;I190</f>
        <v>ZR12186</v>
      </c>
      <c r="M190" s="45" t="n">
        <v>0.0215277777777778</v>
      </c>
      <c r="N190" s="46" t="n">
        <f aca="false">N189+1</f>
        <v>12186</v>
      </c>
      <c r="O190" s="47" t="str">
        <f aca="false">"ZR"&amp;N190</f>
        <v>ZR12186</v>
      </c>
      <c r="R190" s="45" t="n">
        <v>0.0215277777777778</v>
      </c>
      <c r="S190" s="46" t="n">
        <f aca="false">S189+1</f>
        <v>12186</v>
      </c>
      <c r="T190" s="47" t="str">
        <f aca="false">"ZR"&amp;S190</f>
        <v>ZR12186</v>
      </c>
      <c r="V190" s="69" t="n">
        <v>40725</v>
      </c>
      <c r="W190" s="61" t="e">
        <f aca="false">W189+1</f>
        <v>#REF!</v>
      </c>
      <c r="X190" s="55" t="e">
        <f aca="false">"ZR"&amp;W190</f>
        <v>#REF!</v>
      </c>
      <c r="Z190" s="69" t="n">
        <v>40725</v>
      </c>
      <c r="AA190" s="61" t="e">
        <f aca="false">AA189+1</f>
        <v>#REF!</v>
      </c>
      <c r="AB190" s="55" t="e">
        <f aca="false">"ZR"&amp;AA190</f>
        <v>#REF!</v>
      </c>
      <c r="AD190" s="69" t="n">
        <v>40725</v>
      </c>
      <c r="AE190" s="61" t="e">
        <f aca="false">AE189+1</f>
        <v>#REF!</v>
      </c>
      <c r="AF190" s="55" t="e">
        <f aca="false">"ZR"&amp;AE190</f>
        <v>#REF!</v>
      </c>
      <c r="AH190" s="69" t="n">
        <v>40725</v>
      </c>
      <c r="AI190" s="61" t="e">
        <f aca="false">AI189+1</f>
        <v>#REF!</v>
      </c>
      <c r="AJ190" s="55" t="e">
        <f aca="false">"ZR"&amp;AI190</f>
        <v>#REF!</v>
      </c>
    </row>
    <row r="191" customFormat="false" ht="13.5" hidden="true" customHeight="true" outlineLevel="0" collapsed="false">
      <c r="C191" s="45" t="n">
        <v>0.0216435185185185</v>
      </c>
      <c r="D191" s="46" t="n">
        <f aca="false">D190+1</f>
        <v>12187</v>
      </c>
      <c r="E191" s="47" t="str">
        <f aca="false">"ZR"&amp;D191</f>
        <v>ZR12187</v>
      </c>
      <c r="H191" s="45" t="n">
        <v>0.0216435185185185</v>
      </c>
      <c r="I191" s="46" t="n">
        <f aca="false">I190+1</f>
        <v>12187</v>
      </c>
      <c r="J191" s="47" t="str">
        <f aca="false">"ZR"&amp;I191</f>
        <v>ZR12187</v>
      </c>
      <c r="M191" s="45" t="n">
        <v>0.0216435185185185</v>
      </c>
      <c r="N191" s="46" t="n">
        <f aca="false">N190+1</f>
        <v>12187</v>
      </c>
      <c r="O191" s="47" t="str">
        <f aca="false">"ZR"&amp;N191</f>
        <v>ZR12187</v>
      </c>
      <c r="R191" s="45" t="n">
        <v>0.0216435185185185</v>
      </c>
      <c r="S191" s="46" t="n">
        <f aca="false">S190+1</f>
        <v>12187</v>
      </c>
      <c r="T191" s="47" t="str">
        <f aca="false">"ZR"&amp;S191</f>
        <v>ZR12187</v>
      </c>
      <c r="V191" s="69" t="n">
        <v>40726</v>
      </c>
      <c r="W191" s="61" t="e">
        <f aca="false">W190+1</f>
        <v>#REF!</v>
      </c>
      <c r="X191" s="55" t="e">
        <f aca="false">"ZR"&amp;W191</f>
        <v>#REF!</v>
      </c>
      <c r="Z191" s="69" t="n">
        <v>40726</v>
      </c>
      <c r="AA191" s="61" t="e">
        <f aca="false">AA190+1</f>
        <v>#REF!</v>
      </c>
      <c r="AB191" s="55" t="e">
        <f aca="false">"ZR"&amp;AA191</f>
        <v>#REF!</v>
      </c>
      <c r="AD191" s="69" t="n">
        <v>40726</v>
      </c>
      <c r="AE191" s="61" t="e">
        <f aca="false">AE190+1</f>
        <v>#REF!</v>
      </c>
      <c r="AF191" s="55" t="e">
        <f aca="false">"ZR"&amp;AE191</f>
        <v>#REF!</v>
      </c>
      <c r="AH191" s="69" t="n">
        <v>40726</v>
      </c>
      <c r="AI191" s="61" t="e">
        <f aca="false">AI190+1</f>
        <v>#REF!</v>
      </c>
      <c r="AJ191" s="55" t="e">
        <f aca="false">"ZR"&amp;AI191</f>
        <v>#REF!</v>
      </c>
    </row>
    <row r="192" customFormat="false" ht="13.5" hidden="true" customHeight="true" outlineLevel="0" collapsed="false">
      <c r="C192" s="45" t="n">
        <v>0.0217592592592593</v>
      </c>
      <c r="D192" s="46" t="n">
        <f aca="false">D191+1</f>
        <v>12188</v>
      </c>
      <c r="E192" s="47" t="str">
        <f aca="false">"ZR"&amp;D192</f>
        <v>ZR12188</v>
      </c>
      <c r="H192" s="45" t="n">
        <v>0.0217592592592593</v>
      </c>
      <c r="I192" s="46" t="n">
        <f aca="false">I191+1</f>
        <v>12188</v>
      </c>
      <c r="J192" s="47" t="str">
        <f aca="false">"ZR"&amp;I192</f>
        <v>ZR12188</v>
      </c>
      <c r="M192" s="45" t="n">
        <v>0.0217592592592593</v>
      </c>
      <c r="N192" s="46" t="n">
        <f aca="false">N191+1</f>
        <v>12188</v>
      </c>
      <c r="O192" s="47" t="str">
        <f aca="false">"ZR"&amp;N192</f>
        <v>ZR12188</v>
      </c>
      <c r="R192" s="45" t="n">
        <v>0.0217592592592593</v>
      </c>
      <c r="S192" s="46" t="n">
        <f aca="false">S191+1</f>
        <v>12188</v>
      </c>
      <c r="T192" s="47" t="str">
        <f aca="false">"ZR"&amp;S192</f>
        <v>ZR12188</v>
      </c>
      <c r="V192" s="69" t="n">
        <v>40727</v>
      </c>
      <c r="W192" s="61" t="e">
        <f aca="false">W191+1</f>
        <v>#REF!</v>
      </c>
      <c r="X192" s="55" t="e">
        <f aca="false">"ZR"&amp;W192</f>
        <v>#REF!</v>
      </c>
      <c r="Z192" s="69" t="n">
        <v>40727</v>
      </c>
      <c r="AA192" s="61" t="e">
        <f aca="false">AA191+1</f>
        <v>#REF!</v>
      </c>
      <c r="AB192" s="55" t="e">
        <f aca="false">"ZR"&amp;AA192</f>
        <v>#REF!</v>
      </c>
      <c r="AD192" s="69" t="n">
        <v>40727</v>
      </c>
      <c r="AE192" s="61" t="e">
        <f aca="false">AE191+1</f>
        <v>#REF!</v>
      </c>
      <c r="AF192" s="55" t="e">
        <f aca="false">"ZR"&amp;AE192</f>
        <v>#REF!</v>
      </c>
      <c r="AH192" s="69" t="n">
        <v>40727</v>
      </c>
      <c r="AI192" s="61" t="e">
        <f aca="false">AI191+1</f>
        <v>#REF!</v>
      </c>
      <c r="AJ192" s="55" t="e">
        <f aca="false">"ZR"&amp;AI192</f>
        <v>#REF!</v>
      </c>
    </row>
    <row r="193" customFormat="false" ht="13.5" hidden="true" customHeight="true" outlineLevel="0" collapsed="false">
      <c r="C193" s="45" t="n">
        <v>0.021875</v>
      </c>
      <c r="D193" s="46" t="n">
        <f aca="false">D192+1</f>
        <v>12189</v>
      </c>
      <c r="E193" s="47" t="str">
        <f aca="false">"ZR"&amp;D193</f>
        <v>ZR12189</v>
      </c>
      <c r="H193" s="45" t="n">
        <v>0.021875</v>
      </c>
      <c r="I193" s="46" t="n">
        <f aca="false">I192+1</f>
        <v>12189</v>
      </c>
      <c r="J193" s="47" t="str">
        <f aca="false">"ZR"&amp;I193</f>
        <v>ZR12189</v>
      </c>
      <c r="M193" s="45" t="n">
        <v>0.021875</v>
      </c>
      <c r="N193" s="46" t="n">
        <f aca="false">N192+1</f>
        <v>12189</v>
      </c>
      <c r="O193" s="47" t="str">
        <f aca="false">"ZR"&amp;N193</f>
        <v>ZR12189</v>
      </c>
      <c r="R193" s="45" t="n">
        <v>0.021875</v>
      </c>
      <c r="S193" s="46" t="n">
        <f aca="false">S192+1</f>
        <v>12189</v>
      </c>
      <c r="T193" s="47" t="str">
        <f aca="false">"ZR"&amp;S193</f>
        <v>ZR12189</v>
      </c>
      <c r="V193" s="69" t="n">
        <v>40728</v>
      </c>
      <c r="W193" s="61" t="e">
        <f aca="false">W192+1</f>
        <v>#REF!</v>
      </c>
      <c r="X193" s="55" t="e">
        <f aca="false">"ZR"&amp;W193</f>
        <v>#REF!</v>
      </c>
      <c r="Z193" s="69" t="n">
        <v>40728</v>
      </c>
      <c r="AA193" s="61" t="e">
        <f aca="false">AA192+1</f>
        <v>#REF!</v>
      </c>
      <c r="AB193" s="55" t="e">
        <f aca="false">"ZR"&amp;AA193</f>
        <v>#REF!</v>
      </c>
      <c r="AD193" s="69" t="n">
        <v>40728</v>
      </c>
      <c r="AE193" s="61" t="e">
        <f aca="false">AE192+1</f>
        <v>#REF!</v>
      </c>
      <c r="AF193" s="55" t="e">
        <f aca="false">"ZR"&amp;AE193</f>
        <v>#REF!</v>
      </c>
      <c r="AH193" s="69" t="n">
        <v>40728</v>
      </c>
      <c r="AI193" s="61" t="e">
        <f aca="false">AI192+1</f>
        <v>#REF!</v>
      </c>
      <c r="AJ193" s="55" t="e">
        <f aca="false">"ZR"&amp;AI193</f>
        <v>#REF!</v>
      </c>
    </row>
    <row r="194" customFormat="false" ht="13.5" hidden="true" customHeight="true" outlineLevel="0" collapsed="false">
      <c r="C194" s="45" t="n">
        <v>0.0219907407407407</v>
      </c>
      <c r="D194" s="46" t="n">
        <f aca="false">D193+1</f>
        <v>12190</v>
      </c>
      <c r="E194" s="47" t="str">
        <f aca="false">"ZR"&amp;D194</f>
        <v>ZR12190</v>
      </c>
      <c r="H194" s="45" t="n">
        <v>0.0219907407407407</v>
      </c>
      <c r="I194" s="46" t="n">
        <f aca="false">I193+1</f>
        <v>12190</v>
      </c>
      <c r="J194" s="47" t="str">
        <f aca="false">"ZR"&amp;I194</f>
        <v>ZR12190</v>
      </c>
      <c r="M194" s="45" t="n">
        <v>0.0219907407407407</v>
      </c>
      <c r="N194" s="46" t="n">
        <f aca="false">N193+1</f>
        <v>12190</v>
      </c>
      <c r="O194" s="47" t="str">
        <f aca="false">"ZR"&amp;N194</f>
        <v>ZR12190</v>
      </c>
      <c r="R194" s="45" t="n">
        <v>0.0219907407407407</v>
      </c>
      <c r="S194" s="46" t="n">
        <f aca="false">S193+1</f>
        <v>12190</v>
      </c>
      <c r="T194" s="47" t="str">
        <f aca="false">"ZR"&amp;S194</f>
        <v>ZR12190</v>
      </c>
      <c r="V194" s="69" t="n">
        <v>40729</v>
      </c>
      <c r="W194" s="61" t="e">
        <f aca="false">W193+1</f>
        <v>#REF!</v>
      </c>
      <c r="X194" s="55" t="e">
        <f aca="false">"ZR"&amp;W194</f>
        <v>#REF!</v>
      </c>
      <c r="Z194" s="69" t="n">
        <v>40729</v>
      </c>
      <c r="AA194" s="61" t="e">
        <f aca="false">AA193+1</f>
        <v>#REF!</v>
      </c>
      <c r="AB194" s="55" t="e">
        <f aca="false">"ZR"&amp;AA194</f>
        <v>#REF!</v>
      </c>
      <c r="AD194" s="69" t="n">
        <v>40729</v>
      </c>
      <c r="AE194" s="61" t="e">
        <f aca="false">AE193+1</f>
        <v>#REF!</v>
      </c>
      <c r="AF194" s="55" t="e">
        <f aca="false">"ZR"&amp;AE194</f>
        <v>#REF!</v>
      </c>
      <c r="AH194" s="69" t="n">
        <v>40729</v>
      </c>
      <c r="AI194" s="61" t="e">
        <f aca="false">AI193+1</f>
        <v>#REF!</v>
      </c>
      <c r="AJ194" s="55" t="e">
        <f aca="false">"ZR"&amp;AI194</f>
        <v>#REF!</v>
      </c>
    </row>
    <row r="195" customFormat="false" ht="13.5" hidden="true" customHeight="true" outlineLevel="0" collapsed="false">
      <c r="C195" s="45" t="n">
        <v>0.0221064814814815</v>
      </c>
      <c r="D195" s="46" t="n">
        <f aca="false">D194+1</f>
        <v>12191</v>
      </c>
      <c r="E195" s="47" t="str">
        <f aca="false">"ZR"&amp;D195</f>
        <v>ZR12191</v>
      </c>
      <c r="H195" s="45" t="n">
        <v>0.0221064814814815</v>
      </c>
      <c r="I195" s="46" t="n">
        <f aca="false">I194+1</f>
        <v>12191</v>
      </c>
      <c r="J195" s="47" t="str">
        <f aca="false">"ZR"&amp;I195</f>
        <v>ZR12191</v>
      </c>
      <c r="M195" s="45" t="n">
        <v>0.0221064814814815</v>
      </c>
      <c r="N195" s="46" t="n">
        <f aca="false">N194+1</f>
        <v>12191</v>
      </c>
      <c r="O195" s="47" t="str">
        <f aca="false">"ZR"&amp;N195</f>
        <v>ZR12191</v>
      </c>
      <c r="R195" s="45" t="n">
        <v>0.0221064814814815</v>
      </c>
      <c r="S195" s="46" t="n">
        <f aca="false">S194+1</f>
        <v>12191</v>
      </c>
      <c r="T195" s="47" t="str">
        <f aca="false">"ZR"&amp;S195</f>
        <v>ZR12191</v>
      </c>
      <c r="V195" s="69" t="n">
        <v>40730</v>
      </c>
      <c r="W195" s="61" t="e">
        <f aca="false">W194+1</f>
        <v>#REF!</v>
      </c>
      <c r="X195" s="55" t="e">
        <f aca="false">"ZR"&amp;W195</f>
        <v>#REF!</v>
      </c>
      <c r="Z195" s="69" t="n">
        <v>40730</v>
      </c>
      <c r="AA195" s="61" t="e">
        <f aca="false">AA194+1</f>
        <v>#REF!</v>
      </c>
      <c r="AB195" s="55" t="e">
        <f aca="false">"ZR"&amp;AA195</f>
        <v>#REF!</v>
      </c>
      <c r="AD195" s="69" t="n">
        <v>40730</v>
      </c>
      <c r="AE195" s="61" t="e">
        <f aca="false">AE194+1</f>
        <v>#REF!</v>
      </c>
      <c r="AF195" s="55" t="e">
        <f aca="false">"ZR"&amp;AE195</f>
        <v>#REF!</v>
      </c>
      <c r="AH195" s="69" t="n">
        <v>40730</v>
      </c>
      <c r="AI195" s="61" t="e">
        <f aca="false">AI194+1</f>
        <v>#REF!</v>
      </c>
      <c r="AJ195" s="55" t="e">
        <f aca="false">"ZR"&amp;AI195</f>
        <v>#REF!</v>
      </c>
    </row>
    <row r="196" customFormat="false" ht="13.5" hidden="true" customHeight="true" outlineLevel="0" collapsed="false">
      <c r="C196" s="45" t="n">
        <v>0.0222222222222222</v>
      </c>
      <c r="D196" s="46" t="n">
        <f aca="false">D195+1</f>
        <v>12192</v>
      </c>
      <c r="E196" s="47" t="str">
        <f aca="false">"ZR"&amp;D196</f>
        <v>ZR12192</v>
      </c>
      <c r="H196" s="45" t="n">
        <v>0.0222222222222222</v>
      </c>
      <c r="I196" s="46" t="n">
        <f aca="false">I195+1</f>
        <v>12192</v>
      </c>
      <c r="J196" s="47" t="str">
        <f aca="false">"ZR"&amp;I196</f>
        <v>ZR12192</v>
      </c>
      <c r="M196" s="45" t="n">
        <v>0.0222222222222222</v>
      </c>
      <c r="N196" s="46" t="n">
        <f aca="false">N195+1</f>
        <v>12192</v>
      </c>
      <c r="O196" s="47" t="str">
        <f aca="false">"ZR"&amp;N196</f>
        <v>ZR12192</v>
      </c>
      <c r="R196" s="45" t="n">
        <v>0.0222222222222222</v>
      </c>
      <c r="S196" s="46" t="n">
        <f aca="false">S195+1</f>
        <v>12192</v>
      </c>
      <c r="T196" s="47" t="str">
        <f aca="false">"ZR"&amp;S196</f>
        <v>ZR12192</v>
      </c>
      <c r="V196" s="69" t="n">
        <v>40731</v>
      </c>
      <c r="W196" s="61" t="e">
        <f aca="false">W195+1</f>
        <v>#REF!</v>
      </c>
      <c r="X196" s="55" t="e">
        <f aca="false">"ZR"&amp;W196</f>
        <v>#REF!</v>
      </c>
      <c r="Z196" s="69" t="n">
        <v>40731</v>
      </c>
      <c r="AA196" s="61" t="e">
        <f aca="false">AA195+1</f>
        <v>#REF!</v>
      </c>
      <c r="AB196" s="55" t="e">
        <f aca="false">"ZR"&amp;AA196</f>
        <v>#REF!</v>
      </c>
      <c r="AD196" s="69" t="n">
        <v>40731</v>
      </c>
      <c r="AE196" s="61" t="e">
        <f aca="false">AE195+1</f>
        <v>#REF!</v>
      </c>
      <c r="AF196" s="55" t="e">
        <f aca="false">"ZR"&amp;AE196</f>
        <v>#REF!</v>
      </c>
      <c r="AH196" s="69" t="n">
        <v>40731</v>
      </c>
      <c r="AI196" s="61" t="e">
        <f aca="false">AI195+1</f>
        <v>#REF!</v>
      </c>
      <c r="AJ196" s="55" t="e">
        <f aca="false">"ZR"&amp;AI196</f>
        <v>#REF!</v>
      </c>
    </row>
    <row r="197" customFormat="false" ht="13.5" hidden="true" customHeight="true" outlineLevel="0" collapsed="false">
      <c r="C197" s="45" t="n">
        <v>0.022337962962963</v>
      </c>
      <c r="D197" s="46" t="n">
        <f aca="false">D196+1</f>
        <v>12193</v>
      </c>
      <c r="E197" s="47" t="str">
        <f aca="false">"ZR"&amp;D197</f>
        <v>ZR12193</v>
      </c>
      <c r="H197" s="45" t="n">
        <v>0.022337962962963</v>
      </c>
      <c r="I197" s="46" t="n">
        <f aca="false">I196+1</f>
        <v>12193</v>
      </c>
      <c r="J197" s="47" t="str">
        <f aca="false">"ZR"&amp;I197</f>
        <v>ZR12193</v>
      </c>
      <c r="M197" s="45" t="n">
        <v>0.022337962962963</v>
      </c>
      <c r="N197" s="46" t="n">
        <f aca="false">N196+1</f>
        <v>12193</v>
      </c>
      <c r="O197" s="47" t="str">
        <f aca="false">"ZR"&amp;N197</f>
        <v>ZR12193</v>
      </c>
      <c r="R197" s="45" t="n">
        <v>0.022337962962963</v>
      </c>
      <c r="S197" s="46" t="n">
        <f aca="false">S196+1</f>
        <v>12193</v>
      </c>
      <c r="T197" s="47" t="str">
        <f aca="false">"ZR"&amp;S197</f>
        <v>ZR12193</v>
      </c>
      <c r="V197" s="69" t="n">
        <v>40732</v>
      </c>
      <c r="W197" s="61" t="e">
        <f aca="false">W196+1</f>
        <v>#REF!</v>
      </c>
      <c r="X197" s="55" t="e">
        <f aca="false">"ZR"&amp;W197</f>
        <v>#REF!</v>
      </c>
      <c r="Z197" s="69" t="n">
        <v>40732</v>
      </c>
      <c r="AA197" s="61" t="e">
        <f aca="false">AA196+1</f>
        <v>#REF!</v>
      </c>
      <c r="AB197" s="55" t="e">
        <f aca="false">"ZR"&amp;AA197</f>
        <v>#REF!</v>
      </c>
      <c r="AD197" s="69" t="n">
        <v>40732</v>
      </c>
      <c r="AE197" s="61" t="e">
        <f aca="false">AE196+1</f>
        <v>#REF!</v>
      </c>
      <c r="AF197" s="55" t="e">
        <f aca="false">"ZR"&amp;AE197</f>
        <v>#REF!</v>
      </c>
      <c r="AH197" s="69" t="n">
        <v>40732</v>
      </c>
      <c r="AI197" s="61" t="e">
        <f aca="false">AI196+1</f>
        <v>#REF!</v>
      </c>
      <c r="AJ197" s="55" t="e">
        <f aca="false">"ZR"&amp;AI197</f>
        <v>#REF!</v>
      </c>
    </row>
    <row r="198" customFormat="false" ht="13.5" hidden="true" customHeight="true" outlineLevel="0" collapsed="false">
      <c r="C198" s="45" t="n">
        <v>0.0224537037037037</v>
      </c>
      <c r="D198" s="46" t="n">
        <f aca="false">D197+1</f>
        <v>12194</v>
      </c>
      <c r="E198" s="47" t="str">
        <f aca="false">"ZR"&amp;D198</f>
        <v>ZR12194</v>
      </c>
      <c r="H198" s="45" t="n">
        <v>0.0224537037037037</v>
      </c>
      <c r="I198" s="46" t="n">
        <f aca="false">I197+1</f>
        <v>12194</v>
      </c>
      <c r="J198" s="47" t="str">
        <f aca="false">"ZR"&amp;I198</f>
        <v>ZR12194</v>
      </c>
      <c r="M198" s="45" t="n">
        <v>0.0224537037037037</v>
      </c>
      <c r="N198" s="46" t="n">
        <f aca="false">N197+1</f>
        <v>12194</v>
      </c>
      <c r="O198" s="47" t="str">
        <f aca="false">"ZR"&amp;N198</f>
        <v>ZR12194</v>
      </c>
      <c r="R198" s="45" t="n">
        <v>0.0224537037037037</v>
      </c>
      <c r="S198" s="46" t="n">
        <f aca="false">S197+1</f>
        <v>12194</v>
      </c>
      <c r="T198" s="47" t="str">
        <f aca="false">"ZR"&amp;S198</f>
        <v>ZR12194</v>
      </c>
      <c r="V198" s="69" t="n">
        <v>40733</v>
      </c>
      <c r="W198" s="61" t="e">
        <f aca="false">W197+1</f>
        <v>#REF!</v>
      </c>
      <c r="X198" s="55" t="e">
        <f aca="false">"ZR"&amp;W198</f>
        <v>#REF!</v>
      </c>
      <c r="Z198" s="69" t="n">
        <v>40733</v>
      </c>
      <c r="AA198" s="61" t="e">
        <f aca="false">AA197+1</f>
        <v>#REF!</v>
      </c>
      <c r="AB198" s="55" t="e">
        <f aca="false">"ZR"&amp;AA198</f>
        <v>#REF!</v>
      </c>
      <c r="AD198" s="69" t="n">
        <v>40733</v>
      </c>
      <c r="AE198" s="61" t="e">
        <f aca="false">AE197+1</f>
        <v>#REF!</v>
      </c>
      <c r="AF198" s="55" t="e">
        <f aca="false">"ZR"&amp;AE198</f>
        <v>#REF!</v>
      </c>
      <c r="AH198" s="69" t="n">
        <v>40733</v>
      </c>
      <c r="AI198" s="61" t="e">
        <f aca="false">AI197+1</f>
        <v>#REF!</v>
      </c>
      <c r="AJ198" s="55" t="e">
        <f aca="false">"ZR"&amp;AI198</f>
        <v>#REF!</v>
      </c>
    </row>
    <row r="199" customFormat="false" ht="13.5" hidden="true" customHeight="true" outlineLevel="0" collapsed="false">
      <c r="C199" s="45" t="n">
        <v>0.0225694444444444</v>
      </c>
      <c r="D199" s="46" t="n">
        <f aca="false">D198+1</f>
        <v>12195</v>
      </c>
      <c r="E199" s="47" t="str">
        <f aca="false">"ZR"&amp;D199</f>
        <v>ZR12195</v>
      </c>
      <c r="H199" s="45" t="n">
        <v>0.0225694444444444</v>
      </c>
      <c r="I199" s="46" t="n">
        <f aca="false">I198+1</f>
        <v>12195</v>
      </c>
      <c r="J199" s="47" t="str">
        <f aca="false">"ZR"&amp;I199</f>
        <v>ZR12195</v>
      </c>
      <c r="M199" s="45" t="n">
        <v>0.0225694444444444</v>
      </c>
      <c r="N199" s="46" t="n">
        <f aca="false">N198+1</f>
        <v>12195</v>
      </c>
      <c r="O199" s="47" t="str">
        <f aca="false">"ZR"&amp;N199</f>
        <v>ZR12195</v>
      </c>
      <c r="R199" s="45" t="n">
        <v>0.0225694444444444</v>
      </c>
      <c r="S199" s="46" t="n">
        <f aca="false">S198+1</f>
        <v>12195</v>
      </c>
      <c r="T199" s="47" t="str">
        <f aca="false">"ZR"&amp;S199</f>
        <v>ZR12195</v>
      </c>
      <c r="V199" s="69" t="n">
        <v>40734</v>
      </c>
      <c r="W199" s="61" t="e">
        <f aca="false">W198+1</f>
        <v>#REF!</v>
      </c>
      <c r="X199" s="55" t="e">
        <f aca="false">"ZR"&amp;W199</f>
        <v>#REF!</v>
      </c>
      <c r="Z199" s="69" t="n">
        <v>40734</v>
      </c>
      <c r="AA199" s="61" t="e">
        <f aca="false">AA198+1</f>
        <v>#REF!</v>
      </c>
      <c r="AB199" s="55" t="e">
        <f aca="false">"ZR"&amp;AA199</f>
        <v>#REF!</v>
      </c>
      <c r="AD199" s="69" t="n">
        <v>40734</v>
      </c>
      <c r="AE199" s="61" t="e">
        <f aca="false">AE198+1</f>
        <v>#REF!</v>
      </c>
      <c r="AF199" s="55" t="e">
        <f aca="false">"ZR"&amp;AE199</f>
        <v>#REF!</v>
      </c>
      <c r="AH199" s="69" t="n">
        <v>40734</v>
      </c>
      <c r="AI199" s="61" t="e">
        <f aca="false">AI198+1</f>
        <v>#REF!</v>
      </c>
      <c r="AJ199" s="55" t="e">
        <f aca="false">"ZR"&amp;AI199</f>
        <v>#REF!</v>
      </c>
    </row>
    <row r="200" customFormat="false" ht="13.5" hidden="true" customHeight="true" outlineLevel="0" collapsed="false">
      <c r="C200" s="45" t="n">
        <v>0.0226851851851852</v>
      </c>
      <c r="D200" s="46" t="n">
        <f aca="false">D199+1</f>
        <v>12196</v>
      </c>
      <c r="E200" s="47" t="str">
        <f aca="false">"ZR"&amp;D200</f>
        <v>ZR12196</v>
      </c>
      <c r="H200" s="45" t="n">
        <v>0.0226851851851852</v>
      </c>
      <c r="I200" s="46" t="n">
        <f aca="false">I199+1</f>
        <v>12196</v>
      </c>
      <c r="J200" s="47" t="str">
        <f aca="false">"ZR"&amp;I200</f>
        <v>ZR12196</v>
      </c>
      <c r="M200" s="45" t="n">
        <v>0.0226851851851852</v>
      </c>
      <c r="N200" s="46" t="n">
        <f aca="false">N199+1</f>
        <v>12196</v>
      </c>
      <c r="O200" s="47" t="str">
        <f aca="false">"ZR"&amp;N200</f>
        <v>ZR12196</v>
      </c>
      <c r="R200" s="45" t="n">
        <v>0.0226851851851852</v>
      </c>
      <c r="S200" s="46" t="n">
        <f aca="false">S199+1</f>
        <v>12196</v>
      </c>
      <c r="T200" s="47" t="str">
        <f aca="false">"ZR"&amp;S200</f>
        <v>ZR12196</v>
      </c>
      <c r="V200" s="69" t="n">
        <v>40735</v>
      </c>
      <c r="W200" s="61" t="e">
        <f aca="false">W199+1</f>
        <v>#REF!</v>
      </c>
      <c r="X200" s="55" t="e">
        <f aca="false">"ZR"&amp;W200</f>
        <v>#REF!</v>
      </c>
      <c r="Z200" s="69" t="n">
        <v>40735</v>
      </c>
      <c r="AA200" s="61" t="e">
        <f aca="false">AA199+1</f>
        <v>#REF!</v>
      </c>
      <c r="AB200" s="55" t="e">
        <f aca="false">"ZR"&amp;AA200</f>
        <v>#REF!</v>
      </c>
      <c r="AD200" s="69" t="n">
        <v>40735</v>
      </c>
      <c r="AE200" s="61" t="e">
        <f aca="false">AE199+1</f>
        <v>#REF!</v>
      </c>
      <c r="AF200" s="55" t="e">
        <f aca="false">"ZR"&amp;AE200</f>
        <v>#REF!</v>
      </c>
      <c r="AH200" s="69" t="n">
        <v>40735</v>
      </c>
      <c r="AI200" s="61" t="e">
        <f aca="false">AI199+1</f>
        <v>#REF!</v>
      </c>
      <c r="AJ200" s="55" t="e">
        <f aca="false">"ZR"&amp;AI200</f>
        <v>#REF!</v>
      </c>
    </row>
    <row r="201" customFormat="false" ht="13.5" hidden="true" customHeight="true" outlineLevel="0" collapsed="false">
      <c r="C201" s="45" t="n">
        <v>0.0228009259259259</v>
      </c>
      <c r="D201" s="46" t="n">
        <f aca="false">D200+1</f>
        <v>12197</v>
      </c>
      <c r="E201" s="47" t="str">
        <f aca="false">"ZR"&amp;D201</f>
        <v>ZR12197</v>
      </c>
      <c r="H201" s="45" t="n">
        <v>0.0228009259259259</v>
      </c>
      <c r="I201" s="46" t="n">
        <f aca="false">I200+1</f>
        <v>12197</v>
      </c>
      <c r="J201" s="47" t="str">
        <f aca="false">"ZR"&amp;I201</f>
        <v>ZR12197</v>
      </c>
      <c r="M201" s="45" t="n">
        <v>0.0228009259259259</v>
      </c>
      <c r="N201" s="46" t="n">
        <f aca="false">N200+1</f>
        <v>12197</v>
      </c>
      <c r="O201" s="47" t="str">
        <f aca="false">"ZR"&amp;N201</f>
        <v>ZR12197</v>
      </c>
      <c r="R201" s="45" t="n">
        <v>0.0228009259259259</v>
      </c>
      <c r="S201" s="46" t="n">
        <f aca="false">S200+1</f>
        <v>12197</v>
      </c>
      <c r="T201" s="47" t="str">
        <f aca="false">"ZR"&amp;S201</f>
        <v>ZR12197</v>
      </c>
      <c r="V201" s="69" t="n">
        <v>40736</v>
      </c>
      <c r="W201" s="61" t="e">
        <f aca="false">W200+1</f>
        <v>#REF!</v>
      </c>
      <c r="X201" s="55" t="e">
        <f aca="false">"ZR"&amp;W201</f>
        <v>#REF!</v>
      </c>
      <c r="Z201" s="69" t="n">
        <v>40736</v>
      </c>
      <c r="AA201" s="61" t="e">
        <f aca="false">AA200+1</f>
        <v>#REF!</v>
      </c>
      <c r="AB201" s="55" t="e">
        <f aca="false">"ZR"&amp;AA201</f>
        <v>#REF!</v>
      </c>
      <c r="AD201" s="69" t="n">
        <v>40736</v>
      </c>
      <c r="AE201" s="61" t="e">
        <f aca="false">AE200+1</f>
        <v>#REF!</v>
      </c>
      <c r="AF201" s="55" t="e">
        <f aca="false">"ZR"&amp;AE201</f>
        <v>#REF!</v>
      </c>
      <c r="AH201" s="69" t="n">
        <v>40736</v>
      </c>
      <c r="AI201" s="61" t="e">
        <f aca="false">AI200+1</f>
        <v>#REF!</v>
      </c>
      <c r="AJ201" s="55" t="e">
        <f aca="false">"ZR"&amp;AI201</f>
        <v>#REF!</v>
      </c>
    </row>
    <row r="202" customFormat="false" ht="13.5" hidden="true" customHeight="true" outlineLevel="0" collapsed="false">
      <c r="C202" s="45" t="n">
        <v>0.0229166666666667</v>
      </c>
      <c r="D202" s="46" t="n">
        <f aca="false">D201+1</f>
        <v>12198</v>
      </c>
      <c r="E202" s="47" t="str">
        <f aca="false">"ZR"&amp;D202</f>
        <v>ZR12198</v>
      </c>
      <c r="H202" s="45" t="n">
        <v>0.0229166666666667</v>
      </c>
      <c r="I202" s="46" t="n">
        <f aca="false">I201+1</f>
        <v>12198</v>
      </c>
      <c r="J202" s="47" t="str">
        <f aca="false">"ZR"&amp;I202</f>
        <v>ZR12198</v>
      </c>
      <c r="M202" s="45" t="n">
        <v>0.0229166666666667</v>
      </c>
      <c r="N202" s="46" t="n">
        <f aca="false">N201+1</f>
        <v>12198</v>
      </c>
      <c r="O202" s="47" t="str">
        <f aca="false">"ZR"&amp;N202</f>
        <v>ZR12198</v>
      </c>
      <c r="R202" s="45" t="n">
        <v>0.0229166666666667</v>
      </c>
      <c r="S202" s="46" t="n">
        <f aca="false">S201+1</f>
        <v>12198</v>
      </c>
      <c r="T202" s="47" t="str">
        <f aca="false">"ZR"&amp;S202</f>
        <v>ZR12198</v>
      </c>
      <c r="V202" s="69" t="n">
        <v>40737</v>
      </c>
      <c r="W202" s="61" t="e">
        <f aca="false">W201+1</f>
        <v>#REF!</v>
      </c>
      <c r="X202" s="55" t="e">
        <f aca="false">"ZR"&amp;W202</f>
        <v>#REF!</v>
      </c>
      <c r="Z202" s="69" t="n">
        <v>40737</v>
      </c>
      <c r="AA202" s="61" t="e">
        <f aca="false">AA201+1</f>
        <v>#REF!</v>
      </c>
      <c r="AB202" s="55" t="e">
        <f aca="false">"ZR"&amp;AA202</f>
        <v>#REF!</v>
      </c>
      <c r="AD202" s="69" t="n">
        <v>40737</v>
      </c>
      <c r="AE202" s="61" t="e">
        <f aca="false">AE201+1</f>
        <v>#REF!</v>
      </c>
      <c r="AF202" s="55" t="e">
        <f aca="false">"ZR"&amp;AE202</f>
        <v>#REF!</v>
      </c>
      <c r="AH202" s="69" t="n">
        <v>40737</v>
      </c>
      <c r="AI202" s="61" t="e">
        <f aca="false">AI201+1</f>
        <v>#REF!</v>
      </c>
      <c r="AJ202" s="55" t="e">
        <f aca="false">"ZR"&amp;AI202</f>
        <v>#REF!</v>
      </c>
    </row>
    <row r="203" customFormat="false" ht="13.5" hidden="true" customHeight="true" outlineLevel="0" collapsed="false">
      <c r="C203" s="45" t="n">
        <v>0.0230324074074074</v>
      </c>
      <c r="D203" s="46" t="n">
        <f aca="false">D202+1</f>
        <v>12199</v>
      </c>
      <c r="E203" s="47" t="str">
        <f aca="false">"ZR"&amp;D203</f>
        <v>ZR12199</v>
      </c>
      <c r="H203" s="45" t="n">
        <v>0.0230324074074074</v>
      </c>
      <c r="I203" s="46" t="n">
        <f aca="false">I202+1</f>
        <v>12199</v>
      </c>
      <c r="J203" s="47" t="str">
        <f aca="false">"ZR"&amp;I203</f>
        <v>ZR12199</v>
      </c>
      <c r="M203" s="45" t="n">
        <v>0.0230324074074074</v>
      </c>
      <c r="N203" s="46" t="n">
        <f aca="false">N202+1</f>
        <v>12199</v>
      </c>
      <c r="O203" s="47" t="str">
        <f aca="false">"ZR"&amp;N203</f>
        <v>ZR12199</v>
      </c>
      <c r="R203" s="45" t="n">
        <v>0.0230324074074074</v>
      </c>
      <c r="S203" s="46" t="n">
        <f aca="false">S202+1</f>
        <v>12199</v>
      </c>
      <c r="T203" s="47" t="str">
        <f aca="false">"ZR"&amp;S203</f>
        <v>ZR12199</v>
      </c>
      <c r="V203" s="69" t="n">
        <v>40738</v>
      </c>
      <c r="W203" s="61" t="e">
        <f aca="false">W202+1</f>
        <v>#REF!</v>
      </c>
      <c r="X203" s="55" t="e">
        <f aca="false">"ZR"&amp;W203</f>
        <v>#REF!</v>
      </c>
      <c r="Z203" s="69" t="n">
        <v>40738</v>
      </c>
      <c r="AA203" s="61" t="e">
        <f aca="false">AA202+1</f>
        <v>#REF!</v>
      </c>
      <c r="AB203" s="55" t="e">
        <f aca="false">"ZR"&amp;AA203</f>
        <v>#REF!</v>
      </c>
      <c r="AD203" s="69" t="n">
        <v>40738</v>
      </c>
      <c r="AE203" s="61" t="e">
        <f aca="false">AE202+1</f>
        <v>#REF!</v>
      </c>
      <c r="AF203" s="55" t="e">
        <f aca="false">"ZR"&amp;AE203</f>
        <v>#REF!</v>
      </c>
      <c r="AH203" s="69" t="n">
        <v>40738</v>
      </c>
      <c r="AI203" s="61" t="e">
        <f aca="false">AI202+1</f>
        <v>#REF!</v>
      </c>
      <c r="AJ203" s="55" t="e">
        <f aca="false">"ZR"&amp;AI203</f>
        <v>#REF!</v>
      </c>
    </row>
    <row r="204" customFormat="false" ht="13.5" hidden="true" customHeight="true" outlineLevel="0" collapsed="false">
      <c r="C204" s="45" t="n">
        <v>0.0231481481481481</v>
      </c>
      <c r="D204" s="46" t="n">
        <f aca="false">D203+1</f>
        <v>12200</v>
      </c>
      <c r="E204" s="47" t="str">
        <f aca="false">"ZR"&amp;D204</f>
        <v>ZR12200</v>
      </c>
      <c r="H204" s="45" t="n">
        <v>0.0231481481481481</v>
      </c>
      <c r="I204" s="46" t="n">
        <f aca="false">I203+1</f>
        <v>12200</v>
      </c>
      <c r="J204" s="47" t="str">
        <f aca="false">"ZR"&amp;I204</f>
        <v>ZR12200</v>
      </c>
      <c r="M204" s="45" t="n">
        <v>0.0231481481481481</v>
      </c>
      <c r="N204" s="46" t="n">
        <f aca="false">N203+1</f>
        <v>12200</v>
      </c>
      <c r="O204" s="47" t="str">
        <f aca="false">"ZR"&amp;N204</f>
        <v>ZR12200</v>
      </c>
      <c r="R204" s="45" t="n">
        <v>0.0231481481481481</v>
      </c>
      <c r="S204" s="46" t="n">
        <f aca="false">S203+1</f>
        <v>12200</v>
      </c>
      <c r="T204" s="47" t="str">
        <f aca="false">"ZR"&amp;S204</f>
        <v>ZR12200</v>
      </c>
      <c r="V204" s="69" t="n">
        <v>40739</v>
      </c>
      <c r="W204" s="61" t="e">
        <f aca="false">W203+1</f>
        <v>#REF!</v>
      </c>
      <c r="X204" s="55" t="e">
        <f aca="false">"ZR"&amp;W204</f>
        <v>#REF!</v>
      </c>
      <c r="Z204" s="69" t="n">
        <v>40739</v>
      </c>
      <c r="AA204" s="61" t="e">
        <f aca="false">AA203+1</f>
        <v>#REF!</v>
      </c>
      <c r="AB204" s="55" t="e">
        <f aca="false">"ZR"&amp;AA204</f>
        <v>#REF!</v>
      </c>
      <c r="AD204" s="69" t="n">
        <v>40739</v>
      </c>
      <c r="AE204" s="61" t="e">
        <f aca="false">AE203+1</f>
        <v>#REF!</v>
      </c>
      <c r="AF204" s="55" t="e">
        <f aca="false">"ZR"&amp;AE204</f>
        <v>#REF!</v>
      </c>
      <c r="AH204" s="69" t="n">
        <v>40739</v>
      </c>
      <c r="AI204" s="61" t="e">
        <f aca="false">AI203+1</f>
        <v>#REF!</v>
      </c>
      <c r="AJ204" s="55" t="e">
        <f aca="false">"ZR"&amp;AI204</f>
        <v>#REF!</v>
      </c>
    </row>
    <row r="205" customFormat="false" ht="13.5" hidden="true" customHeight="true" outlineLevel="0" collapsed="false">
      <c r="C205" s="45" t="n">
        <v>0.0232638888888889</v>
      </c>
      <c r="D205" s="46" t="n">
        <f aca="false">D204+1</f>
        <v>12201</v>
      </c>
      <c r="E205" s="47" t="str">
        <f aca="false">"ZR"&amp;D205</f>
        <v>ZR12201</v>
      </c>
      <c r="H205" s="45" t="n">
        <v>0.0232638888888889</v>
      </c>
      <c r="I205" s="46" t="n">
        <f aca="false">I204+1</f>
        <v>12201</v>
      </c>
      <c r="J205" s="47" t="str">
        <f aca="false">"ZR"&amp;I205</f>
        <v>ZR12201</v>
      </c>
      <c r="M205" s="45" t="n">
        <v>0.0232638888888889</v>
      </c>
      <c r="N205" s="46" t="n">
        <f aca="false">N204+1</f>
        <v>12201</v>
      </c>
      <c r="O205" s="47" t="str">
        <f aca="false">"ZR"&amp;N205</f>
        <v>ZR12201</v>
      </c>
      <c r="R205" s="45" t="n">
        <v>0.0232638888888889</v>
      </c>
      <c r="S205" s="46" t="n">
        <f aca="false">S204+1</f>
        <v>12201</v>
      </c>
      <c r="T205" s="47" t="str">
        <f aca="false">"ZR"&amp;S205</f>
        <v>ZR12201</v>
      </c>
      <c r="V205" s="69" t="n">
        <v>40740</v>
      </c>
      <c r="W205" s="61" t="e">
        <f aca="false">W204+1</f>
        <v>#REF!</v>
      </c>
      <c r="X205" s="55" t="e">
        <f aca="false">"ZR"&amp;W205</f>
        <v>#REF!</v>
      </c>
      <c r="Z205" s="69" t="n">
        <v>40740</v>
      </c>
      <c r="AA205" s="61" t="e">
        <f aca="false">AA204+1</f>
        <v>#REF!</v>
      </c>
      <c r="AB205" s="55" t="e">
        <f aca="false">"ZR"&amp;AA205</f>
        <v>#REF!</v>
      </c>
      <c r="AD205" s="69" t="n">
        <v>40740</v>
      </c>
      <c r="AE205" s="61" t="e">
        <f aca="false">AE204+1</f>
        <v>#REF!</v>
      </c>
      <c r="AF205" s="55" t="e">
        <f aca="false">"ZR"&amp;AE205</f>
        <v>#REF!</v>
      </c>
      <c r="AH205" s="69" t="n">
        <v>40740</v>
      </c>
      <c r="AI205" s="61" t="e">
        <f aca="false">AI204+1</f>
        <v>#REF!</v>
      </c>
      <c r="AJ205" s="55" t="e">
        <f aca="false">"ZR"&amp;AI205</f>
        <v>#REF!</v>
      </c>
    </row>
    <row r="206" customFormat="false" ht="13.5" hidden="true" customHeight="true" outlineLevel="0" collapsed="false">
      <c r="C206" s="45" t="n">
        <v>0.0233796296296296</v>
      </c>
      <c r="D206" s="46" t="n">
        <f aca="false">D205+1</f>
        <v>12202</v>
      </c>
      <c r="E206" s="47" t="str">
        <f aca="false">"ZR"&amp;D206</f>
        <v>ZR12202</v>
      </c>
      <c r="H206" s="45" t="n">
        <v>0.0233796296296296</v>
      </c>
      <c r="I206" s="46" t="n">
        <f aca="false">I205+1</f>
        <v>12202</v>
      </c>
      <c r="J206" s="47" t="str">
        <f aca="false">"ZR"&amp;I206</f>
        <v>ZR12202</v>
      </c>
      <c r="M206" s="45" t="n">
        <v>0.0233796296296296</v>
      </c>
      <c r="N206" s="46" t="n">
        <f aca="false">N205+1</f>
        <v>12202</v>
      </c>
      <c r="O206" s="47" t="str">
        <f aca="false">"ZR"&amp;N206</f>
        <v>ZR12202</v>
      </c>
      <c r="R206" s="45" t="n">
        <v>0.0233796296296296</v>
      </c>
      <c r="S206" s="46" t="n">
        <f aca="false">S205+1</f>
        <v>12202</v>
      </c>
      <c r="T206" s="47" t="str">
        <f aca="false">"ZR"&amp;S206</f>
        <v>ZR12202</v>
      </c>
      <c r="V206" s="69" t="n">
        <v>40741</v>
      </c>
      <c r="W206" s="61" t="e">
        <f aca="false">W205+1</f>
        <v>#REF!</v>
      </c>
      <c r="X206" s="55" t="e">
        <f aca="false">"ZR"&amp;W206</f>
        <v>#REF!</v>
      </c>
      <c r="Z206" s="69" t="n">
        <v>40741</v>
      </c>
      <c r="AA206" s="61" t="e">
        <f aca="false">AA205+1</f>
        <v>#REF!</v>
      </c>
      <c r="AB206" s="55" t="e">
        <f aca="false">"ZR"&amp;AA206</f>
        <v>#REF!</v>
      </c>
      <c r="AD206" s="69" t="n">
        <v>40741</v>
      </c>
      <c r="AE206" s="61" t="e">
        <f aca="false">AE205+1</f>
        <v>#REF!</v>
      </c>
      <c r="AF206" s="55" t="e">
        <f aca="false">"ZR"&amp;AE206</f>
        <v>#REF!</v>
      </c>
      <c r="AH206" s="69" t="n">
        <v>40741</v>
      </c>
      <c r="AI206" s="61" t="e">
        <f aca="false">AI205+1</f>
        <v>#REF!</v>
      </c>
      <c r="AJ206" s="55" t="e">
        <f aca="false">"ZR"&amp;AI206</f>
        <v>#REF!</v>
      </c>
    </row>
    <row r="207" customFormat="false" ht="13.5" hidden="true" customHeight="true" outlineLevel="0" collapsed="false">
      <c r="C207" s="45" t="n">
        <v>0.0234953703703704</v>
      </c>
      <c r="D207" s="46" t="n">
        <f aca="false">D206+1</f>
        <v>12203</v>
      </c>
      <c r="E207" s="47" t="str">
        <f aca="false">"ZR"&amp;D207</f>
        <v>ZR12203</v>
      </c>
      <c r="H207" s="45" t="n">
        <v>0.0234953703703704</v>
      </c>
      <c r="I207" s="46" t="n">
        <f aca="false">I206+1</f>
        <v>12203</v>
      </c>
      <c r="J207" s="47" t="str">
        <f aca="false">"ZR"&amp;I207</f>
        <v>ZR12203</v>
      </c>
      <c r="M207" s="45" t="n">
        <v>0.0234953703703704</v>
      </c>
      <c r="N207" s="46" t="n">
        <f aca="false">N206+1</f>
        <v>12203</v>
      </c>
      <c r="O207" s="47" t="str">
        <f aca="false">"ZR"&amp;N207</f>
        <v>ZR12203</v>
      </c>
      <c r="R207" s="45" t="n">
        <v>0.0234953703703704</v>
      </c>
      <c r="S207" s="46" t="n">
        <f aca="false">S206+1</f>
        <v>12203</v>
      </c>
      <c r="T207" s="47" t="str">
        <f aca="false">"ZR"&amp;S207</f>
        <v>ZR12203</v>
      </c>
      <c r="V207" s="69" t="n">
        <v>40742</v>
      </c>
      <c r="W207" s="61" t="e">
        <f aca="false">W206+1</f>
        <v>#REF!</v>
      </c>
      <c r="X207" s="55" t="e">
        <f aca="false">"ZR"&amp;W207</f>
        <v>#REF!</v>
      </c>
      <c r="Z207" s="69" t="n">
        <v>40742</v>
      </c>
      <c r="AA207" s="61" t="e">
        <f aca="false">AA206+1</f>
        <v>#REF!</v>
      </c>
      <c r="AB207" s="55" t="e">
        <f aca="false">"ZR"&amp;AA207</f>
        <v>#REF!</v>
      </c>
      <c r="AD207" s="69" t="n">
        <v>40742</v>
      </c>
      <c r="AE207" s="61" t="e">
        <f aca="false">AE206+1</f>
        <v>#REF!</v>
      </c>
      <c r="AF207" s="55" t="e">
        <f aca="false">"ZR"&amp;AE207</f>
        <v>#REF!</v>
      </c>
      <c r="AH207" s="69" t="n">
        <v>40742</v>
      </c>
      <c r="AI207" s="61" t="e">
        <f aca="false">AI206+1</f>
        <v>#REF!</v>
      </c>
      <c r="AJ207" s="55" t="e">
        <f aca="false">"ZR"&amp;AI207</f>
        <v>#REF!</v>
      </c>
    </row>
    <row r="208" customFormat="false" ht="13.5" hidden="true" customHeight="true" outlineLevel="0" collapsed="false">
      <c r="C208" s="45" t="n">
        <v>0.0236111111111111</v>
      </c>
      <c r="D208" s="46" t="n">
        <f aca="false">D207+1</f>
        <v>12204</v>
      </c>
      <c r="E208" s="47" t="str">
        <f aca="false">"ZR"&amp;D208</f>
        <v>ZR12204</v>
      </c>
      <c r="H208" s="45" t="n">
        <v>0.0236111111111111</v>
      </c>
      <c r="I208" s="46" t="n">
        <f aca="false">I207+1</f>
        <v>12204</v>
      </c>
      <c r="J208" s="47" t="str">
        <f aca="false">"ZR"&amp;I208</f>
        <v>ZR12204</v>
      </c>
      <c r="M208" s="45" t="n">
        <v>0.0236111111111111</v>
      </c>
      <c r="N208" s="46" t="n">
        <f aca="false">N207+1</f>
        <v>12204</v>
      </c>
      <c r="O208" s="47" t="str">
        <f aca="false">"ZR"&amp;N208</f>
        <v>ZR12204</v>
      </c>
      <c r="R208" s="45" t="n">
        <v>0.0236111111111111</v>
      </c>
      <c r="S208" s="46" t="n">
        <f aca="false">S207+1</f>
        <v>12204</v>
      </c>
      <c r="T208" s="47" t="str">
        <f aca="false">"ZR"&amp;S208</f>
        <v>ZR12204</v>
      </c>
      <c r="V208" s="69" t="n">
        <v>40743</v>
      </c>
      <c r="W208" s="61" t="e">
        <f aca="false">W207+1</f>
        <v>#REF!</v>
      </c>
      <c r="X208" s="55" t="e">
        <f aca="false">"ZR"&amp;W208</f>
        <v>#REF!</v>
      </c>
      <c r="Z208" s="69" t="n">
        <v>40743</v>
      </c>
      <c r="AA208" s="61" t="e">
        <f aca="false">AA207+1</f>
        <v>#REF!</v>
      </c>
      <c r="AB208" s="55" t="e">
        <f aca="false">"ZR"&amp;AA208</f>
        <v>#REF!</v>
      </c>
      <c r="AD208" s="69" t="n">
        <v>40743</v>
      </c>
      <c r="AE208" s="61" t="e">
        <f aca="false">AE207+1</f>
        <v>#REF!</v>
      </c>
      <c r="AF208" s="55" t="e">
        <f aca="false">"ZR"&amp;AE208</f>
        <v>#REF!</v>
      </c>
      <c r="AH208" s="69" t="n">
        <v>40743</v>
      </c>
      <c r="AI208" s="61" t="e">
        <f aca="false">AI207+1</f>
        <v>#REF!</v>
      </c>
      <c r="AJ208" s="55" t="e">
        <f aca="false">"ZR"&amp;AI208</f>
        <v>#REF!</v>
      </c>
    </row>
    <row r="209" customFormat="false" ht="13.5" hidden="true" customHeight="true" outlineLevel="0" collapsed="false">
      <c r="C209" s="45" t="n">
        <v>0.0237268518518518</v>
      </c>
      <c r="D209" s="46" t="n">
        <f aca="false">D208+1</f>
        <v>12205</v>
      </c>
      <c r="E209" s="47" t="str">
        <f aca="false">"ZR"&amp;D209</f>
        <v>ZR12205</v>
      </c>
      <c r="H209" s="45" t="n">
        <v>0.0237268518518518</v>
      </c>
      <c r="I209" s="46" t="n">
        <f aca="false">I208+1</f>
        <v>12205</v>
      </c>
      <c r="J209" s="47" t="str">
        <f aca="false">"ZR"&amp;I209</f>
        <v>ZR12205</v>
      </c>
      <c r="M209" s="45" t="n">
        <v>0.0237268518518518</v>
      </c>
      <c r="N209" s="46" t="n">
        <f aca="false">N208+1</f>
        <v>12205</v>
      </c>
      <c r="O209" s="47" t="str">
        <f aca="false">"ZR"&amp;N209</f>
        <v>ZR12205</v>
      </c>
      <c r="R209" s="45" t="n">
        <v>0.0237268518518518</v>
      </c>
      <c r="S209" s="46" t="n">
        <f aca="false">S208+1</f>
        <v>12205</v>
      </c>
      <c r="T209" s="47" t="str">
        <f aca="false">"ZR"&amp;S209</f>
        <v>ZR12205</v>
      </c>
      <c r="V209" s="69" t="n">
        <v>40744</v>
      </c>
      <c r="W209" s="61" t="e">
        <f aca="false">W208+1</f>
        <v>#REF!</v>
      </c>
      <c r="X209" s="55" t="e">
        <f aca="false">"ZR"&amp;W209</f>
        <v>#REF!</v>
      </c>
      <c r="Z209" s="69" t="n">
        <v>40744</v>
      </c>
      <c r="AA209" s="61" t="e">
        <f aca="false">AA208+1</f>
        <v>#REF!</v>
      </c>
      <c r="AB209" s="55" t="e">
        <f aca="false">"ZR"&amp;AA209</f>
        <v>#REF!</v>
      </c>
      <c r="AD209" s="69" t="n">
        <v>40744</v>
      </c>
      <c r="AE209" s="61" t="e">
        <f aca="false">AE208+1</f>
        <v>#REF!</v>
      </c>
      <c r="AF209" s="55" t="e">
        <f aca="false">"ZR"&amp;AE209</f>
        <v>#REF!</v>
      </c>
      <c r="AH209" s="69" t="n">
        <v>40744</v>
      </c>
      <c r="AI209" s="61" t="e">
        <f aca="false">AI208+1</f>
        <v>#REF!</v>
      </c>
      <c r="AJ209" s="55" t="e">
        <f aca="false">"ZR"&amp;AI209</f>
        <v>#REF!</v>
      </c>
    </row>
    <row r="210" customFormat="false" ht="13.5" hidden="true" customHeight="true" outlineLevel="0" collapsed="false">
      <c r="C210" s="45" t="n">
        <v>0.0238425925925926</v>
      </c>
      <c r="D210" s="46" t="n">
        <f aca="false">D209+1</f>
        <v>12206</v>
      </c>
      <c r="E210" s="47" t="str">
        <f aca="false">"ZR"&amp;D210</f>
        <v>ZR12206</v>
      </c>
      <c r="H210" s="45" t="n">
        <v>0.0238425925925926</v>
      </c>
      <c r="I210" s="46" t="n">
        <f aca="false">I209+1</f>
        <v>12206</v>
      </c>
      <c r="J210" s="47" t="str">
        <f aca="false">"ZR"&amp;I210</f>
        <v>ZR12206</v>
      </c>
      <c r="M210" s="45" t="n">
        <v>0.0238425925925926</v>
      </c>
      <c r="N210" s="46" t="n">
        <f aca="false">N209+1</f>
        <v>12206</v>
      </c>
      <c r="O210" s="47" t="str">
        <f aca="false">"ZR"&amp;N210</f>
        <v>ZR12206</v>
      </c>
      <c r="R210" s="45" t="n">
        <v>0.0238425925925926</v>
      </c>
      <c r="S210" s="46" t="n">
        <f aca="false">S209+1</f>
        <v>12206</v>
      </c>
      <c r="T210" s="47" t="str">
        <f aca="false">"ZR"&amp;S210</f>
        <v>ZR12206</v>
      </c>
      <c r="V210" s="69" t="n">
        <v>40745</v>
      </c>
      <c r="W210" s="61" t="e">
        <f aca="false">W209+1</f>
        <v>#REF!</v>
      </c>
      <c r="X210" s="55" t="e">
        <f aca="false">"ZR"&amp;W210</f>
        <v>#REF!</v>
      </c>
      <c r="Z210" s="69" t="n">
        <v>40745</v>
      </c>
      <c r="AA210" s="61" t="e">
        <f aca="false">AA209+1</f>
        <v>#REF!</v>
      </c>
      <c r="AB210" s="55" t="e">
        <f aca="false">"ZR"&amp;AA210</f>
        <v>#REF!</v>
      </c>
      <c r="AD210" s="69" t="n">
        <v>40745</v>
      </c>
      <c r="AE210" s="61" t="e">
        <f aca="false">AE209+1</f>
        <v>#REF!</v>
      </c>
      <c r="AF210" s="55" t="e">
        <f aca="false">"ZR"&amp;AE210</f>
        <v>#REF!</v>
      </c>
      <c r="AH210" s="69" t="n">
        <v>40745</v>
      </c>
      <c r="AI210" s="61" t="e">
        <f aca="false">AI209+1</f>
        <v>#REF!</v>
      </c>
      <c r="AJ210" s="55" t="e">
        <f aca="false">"ZR"&amp;AI210</f>
        <v>#REF!</v>
      </c>
    </row>
    <row r="211" customFormat="false" ht="13.5" hidden="true" customHeight="true" outlineLevel="0" collapsed="false">
      <c r="C211" s="45" t="n">
        <v>0.0239583333333333</v>
      </c>
      <c r="D211" s="46" t="n">
        <f aca="false">D210+1</f>
        <v>12207</v>
      </c>
      <c r="E211" s="47" t="str">
        <f aca="false">"ZR"&amp;D211</f>
        <v>ZR12207</v>
      </c>
      <c r="H211" s="45" t="n">
        <v>0.0239583333333333</v>
      </c>
      <c r="I211" s="46" t="n">
        <f aca="false">I210+1</f>
        <v>12207</v>
      </c>
      <c r="J211" s="47" t="str">
        <f aca="false">"ZR"&amp;I211</f>
        <v>ZR12207</v>
      </c>
      <c r="M211" s="45" t="n">
        <v>0.0239583333333333</v>
      </c>
      <c r="N211" s="46" t="n">
        <f aca="false">N210+1</f>
        <v>12207</v>
      </c>
      <c r="O211" s="47" t="str">
        <f aca="false">"ZR"&amp;N211</f>
        <v>ZR12207</v>
      </c>
      <c r="R211" s="45" t="n">
        <v>0.0239583333333333</v>
      </c>
      <c r="S211" s="46" t="n">
        <f aca="false">S210+1</f>
        <v>12207</v>
      </c>
      <c r="T211" s="47" t="str">
        <f aca="false">"ZR"&amp;S211</f>
        <v>ZR12207</v>
      </c>
      <c r="V211" s="69" t="n">
        <v>40746</v>
      </c>
      <c r="W211" s="61" t="e">
        <f aca="false">W210+1</f>
        <v>#REF!</v>
      </c>
      <c r="X211" s="55" t="e">
        <f aca="false">"ZR"&amp;W211</f>
        <v>#REF!</v>
      </c>
      <c r="Z211" s="69" t="n">
        <v>40746</v>
      </c>
      <c r="AA211" s="61" t="e">
        <f aca="false">AA210+1</f>
        <v>#REF!</v>
      </c>
      <c r="AB211" s="55" t="e">
        <f aca="false">"ZR"&amp;AA211</f>
        <v>#REF!</v>
      </c>
      <c r="AD211" s="69" t="n">
        <v>40746</v>
      </c>
      <c r="AE211" s="61" t="e">
        <f aca="false">AE210+1</f>
        <v>#REF!</v>
      </c>
      <c r="AF211" s="55" t="e">
        <f aca="false">"ZR"&amp;AE211</f>
        <v>#REF!</v>
      </c>
      <c r="AH211" s="69" t="n">
        <v>40746</v>
      </c>
      <c r="AI211" s="61" t="e">
        <f aca="false">AI210+1</f>
        <v>#REF!</v>
      </c>
      <c r="AJ211" s="55" t="e">
        <f aca="false">"ZR"&amp;AI211</f>
        <v>#REF!</v>
      </c>
    </row>
    <row r="212" customFormat="false" ht="13.5" hidden="true" customHeight="true" outlineLevel="0" collapsed="false">
      <c r="C212" s="45" t="n">
        <v>0.0240740740740741</v>
      </c>
      <c r="D212" s="46" t="n">
        <f aca="false">D211+1</f>
        <v>12208</v>
      </c>
      <c r="E212" s="47" t="str">
        <f aca="false">"ZR"&amp;D212</f>
        <v>ZR12208</v>
      </c>
      <c r="H212" s="45" t="n">
        <v>0.0240740740740741</v>
      </c>
      <c r="I212" s="46" t="n">
        <f aca="false">I211+1</f>
        <v>12208</v>
      </c>
      <c r="J212" s="47" t="str">
        <f aca="false">"ZR"&amp;I212</f>
        <v>ZR12208</v>
      </c>
      <c r="M212" s="45" t="n">
        <v>0.0240740740740741</v>
      </c>
      <c r="N212" s="46" t="n">
        <f aca="false">N211+1</f>
        <v>12208</v>
      </c>
      <c r="O212" s="47" t="str">
        <f aca="false">"ZR"&amp;N212</f>
        <v>ZR12208</v>
      </c>
      <c r="R212" s="45" t="n">
        <v>0.0240740740740741</v>
      </c>
      <c r="S212" s="46" t="n">
        <f aca="false">S211+1</f>
        <v>12208</v>
      </c>
      <c r="T212" s="47" t="str">
        <f aca="false">"ZR"&amp;S212</f>
        <v>ZR12208</v>
      </c>
      <c r="V212" s="69" t="n">
        <v>40747</v>
      </c>
      <c r="W212" s="61" t="e">
        <f aca="false">W211+1</f>
        <v>#REF!</v>
      </c>
      <c r="X212" s="55" t="e">
        <f aca="false">"ZR"&amp;W212</f>
        <v>#REF!</v>
      </c>
      <c r="Z212" s="69" t="n">
        <v>40747</v>
      </c>
      <c r="AA212" s="61" t="e">
        <f aca="false">AA211+1</f>
        <v>#REF!</v>
      </c>
      <c r="AB212" s="55" t="e">
        <f aca="false">"ZR"&amp;AA212</f>
        <v>#REF!</v>
      </c>
      <c r="AD212" s="69" t="n">
        <v>40747</v>
      </c>
      <c r="AE212" s="61" t="e">
        <f aca="false">AE211+1</f>
        <v>#REF!</v>
      </c>
      <c r="AF212" s="55" t="e">
        <f aca="false">"ZR"&amp;AE212</f>
        <v>#REF!</v>
      </c>
      <c r="AH212" s="69" t="n">
        <v>40747</v>
      </c>
      <c r="AI212" s="61" t="e">
        <f aca="false">AI211+1</f>
        <v>#REF!</v>
      </c>
      <c r="AJ212" s="55" t="e">
        <f aca="false">"ZR"&amp;AI212</f>
        <v>#REF!</v>
      </c>
    </row>
    <row r="213" customFormat="false" ht="13.5" hidden="true" customHeight="true" outlineLevel="0" collapsed="false">
      <c r="C213" s="45" t="n">
        <v>0.0241898148148148</v>
      </c>
      <c r="D213" s="46" t="n">
        <f aca="false">D212+1</f>
        <v>12209</v>
      </c>
      <c r="E213" s="47" t="str">
        <f aca="false">"ZR"&amp;D213</f>
        <v>ZR12209</v>
      </c>
      <c r="H213" s="45" t="n">
        <v>0.0241898148148148</v>
      </c>
      <c r="I213" s="46" t="n">
        <f aca="false">I212+1</f>
        <v>12209</v>
      </c>
      <c r="J213" s="47" t="str">
        <f aca="false">"ZR"&amp;I213</f>
        <v>ZR12209</v>
      </c>
      <c r="M213" s="45" t="n">
        <v>0.0241898148148148</v>
      </c>
      <c r="N213" s="46" t="n">
        <f aca="false">N212+1</f>
        <v>12209</v>
      </c>
      <c r="O213" s="47" t="str">
        <f aca="false">"ZR"&amp;N213</f>
        <v>ZR12209</v>
      </c>
      <c r="R213" s="45" t="n">
        <v>0.0241898148148148</v>
      </c>
      <c r="S213" s="46" t="n">
        <f aca="false">S212+1</f>
        <v>12209</v>
      </c>
      <c r="T213" s="47" t="str">
        <f aca="false">"ZR"&amp;S213</f>
        <v>ZR12209</v>
      </c>
      <c r="V213" s="69" t="n">
        <v>40748</v>
      </c>
      <c r="W213" s="61" t="e">
        <f aca="false">W212+1</f>
        <v>#REF!</v>
      </c>
      <c r="X213" s="55" t="e">
        <f aca="false">"ZR"&amp;W213</f>
        <v>#REF!</v>
      </c>
      <c r="Z213" s="69" t="n">
        <v>40748</v>
      </c>
      <c r="AA213" s="61" t="e">
        <f aca="false">AA212+1</f>
        <v>#REF!</v>
      </c>
      <c r="AB213" s="55" t="e">
        <f aca="false">"ZR"&amp;AA213</f>
        <v>#REF!</v>
      </c>
      <c r="AD213" s="69" t="n">
        <v>40748</v>
      </c>
      <c r="AE213" s="61" t="e">
        <f aca="false">AE212+1</f>
        <v>#REF!</v>
      </c>
      <c r="AF213" s="55" t="e">
        <f aca="false">"ZR"&amp;AE213</f>
        <v>#REF!</v>
      </c>
      <c r="AH213" s="69" t="n">
        <v>40748</v>
      </c>
      <c r="AI213" s="61" t="e">
        <f aca="false">AI212+1</f>
        <v>#REF!</v>
      </c>
      <c r="AJ213" s="55" t="e">
        <f aca="false">"ZR"&amp;AI213</f>
        <v>#REF!</v>
      </c>
    </row>
    <row r="214" customFormat="false" ht="13.5" hidden="true" customHeight="true" outlineLevel="0" collapsed="false">
      <c r="C214" s="45" t="n">
        <v>0.0243055555555556</v>
      </c>
      <c r="D214" s="46" t="n">
        <f aca="false">D213+1</f>
        <v>12210</v>
      </c>
      <c r="E214" s="47" t="str">
        <f aca="false">"ZR"&amp;D214</f>
        <v>ZR12210</v>
      </c>
      <c r="H214" s="45" t="n">
        <v>0.0243055555555556</v>
      </c>
      <c r="I214" s="46" t="n">
        <f aca="false">I213+1</f>
        <v>12210</v>
      </c>
      <c r="J214" s="47" t="str">
        <f aca="false">"ZR"&amp;I214</f>
        <v>ZR12210</v>
      </c>
      <c r="M214" s="45" t="n">
        <v>0.0243055555555556</v>
      </c>
      <c r="N214" s="46" t="n">
        <f aca="false">N213+1</f>
        <v>12210</v>
      </c>
      <c r="O214" s="47" t="str">
        <f aca="false">"ZR"&amp;N214</f>
        <v>ZR12210</v>
      </c>
      <c r="R214" s="45" t="n">
        <v>0.0243055555555556</v>
      </c>
      <c r="S214" s="46" t="n">
        <f aca="false">S213+1</f>
        <v>12210</v>
      </c>
      <c r="T214" s="47" t="str">
        <f aca="false">"ZR"&amp;S214</f>
        <v>ZR12210</v>
      </c>
      <c r="V214" s="69" t="n">
        <v>40749</v>
      </c>
      <c r="W214" s="61" t="e">
        <f aca="false">W213+1</f>
        <v>#REF!</v>
      </c>
      <c r="X214" s="55" t="e">
        <f aca="false">"ZR"&amp;W214</f>
        <v>#REF!</v>
      </c>
      <c r="Z214" s="69" t="n">
        <v>40749</v>
      </c>
      <c r="AA214" s="61" t="e">
        <f aca="false">AA213+1</f>
        <v>#REF!</v>
      </c>
      <c r="AB214" s="55" t="e">
        <f aca="false">"ZR"&amp;AA214</f>
        <v>#REF!</v>
      </c>
      <c r="AD214" s="69" t="n">
        <v>40749</v>
      </c>
      <c r="AE214" s="61" t="e">
        <f aca="false">AE213+1</f>
        <v>#REF!</v>
      </c>
      <c r="AF214" s="55" t="e">
        <f aca="false">"ZR"&amp;AE214</f>
        <v>#REF!</v>
      </c>
      <c r="AH214" s="69" t="n">
        <v>40749</v>
      </c>
      <c r="AI214" s="61" t="e">
        <f aca="false">AI213+1</f>
        <v>#REF!</v>
      </c>
      <c r="AJ214" s="55" t="e">
        <f aca="false">"ZR"&amp;AI214</f>
        <v>#REF!</v>
      </c>
    </row>
    <row r="215" customFormat="false" ht="13.5" hidden="true" customHeight="true" outlineLevel="0" collapsed="false">
      <c r="C215" s="45" t="n">
        <v>0.0244212962962963</v>
      </c>
      <c r="D215" s="46" t="n">
        <f aca="false">D214+1</f>
        <v>12211</v>
      </c>
      <c r="E215" s="47" t="str">
        <f aca="false">"ZR"&amp;D215</f>
        <v>ZR12211</v>
      </c>
      <c r="H215" s="45" t="n">
        <v>0.0244212962962963</v>
      </c>
      <c r="I215" s="46" t="n">
        <f aca="false">I214+1</f>
        <v>12211</v>
      </c>
      <c r="J215" s="47" t="str">
        <f aca="false">"ZR"&amp;I215</f>
        <v>ZR12211</v>
      </c>
      <c r="M215" s="45" t="n">
        <v>0.0244212962962963</v>
      </c>
      <c r="N215" s="46" t="n">
        <f aca="false">N214+1</f>
        <v>12211</v>
      </c>
      <c r="O215" s="47" t="str">
        <f aca="false">"ZR"&amp;N215</f>
        <v>ZR12211</v>
      </c>
      <c r="R215" s="45" t="n">
        <v>0.0244212962962963</v>
      </c>
      <c r="S215" s="46" t="n">
        <f aca="false">S214+1</f>
        <v>12211</v>
      </c>
      <c r="T215" s="47" t="str">
        <f aca="false">"ZR"&amp;S215</f>
        <v>ZR12211</v>
      </c>
      <c r="V215" s="69" t="n">
        <v>40750</v>
      </c>
      <c r="W215" s="61" t="e">
        <f aca="false">W214+1</f>
        <v>#REF!</v>
      </c>
      <c r="X215" s="55" t="e">
        <f aca="false">"ZR"&amp;W215</f>
        <v>#REF!</v>
      </c>
      <c r="Z215" s="69" t="n">
        <v>40750</v>
      </c>
      <c r="AA215" s="61" t="e">
        <f aca="false">AA214+1</f>
        <v>#REF!</v>
      </c>
      <c r="AB215" s="55" t="e">
        <f aca="false">"ZR"&amp;AA215</f>
        <v>#REF!</v>
      </c>
      <c r="AD215" s="69" t="n">
        <v>40750</v>
      </c>
      <c r="AE215" s="61" t="e">
        <f aca="false">AE214+1</f>
        <v>#REF!</v>
      </c>
      <c r="AF215" s="55" t="e">
        <f aca="false">"ZR"&amp;AE215</f>
        <v>#REF!</v>
      </c>
      <c r="AH215" s="69" t="n">
        <v>40750</v>
      </c>
      <c r="AI215" s="61" t="e">
        <f aca="false">AI214+1</f>
        <v>#REF!</v>
      </c>
      <c r="AJ215" s="55" t="e">
        <f aca="false">"ZR"&amp;AI215</f>
        <v>#REF!</v>
      </c>
    </row>
    <row r="216" customFormat="false" ht="13.5" hidden="true" customHeight="true" outlineLevel="0" collapsed="false">
      <c r="C216" s="45" t="n">
        <v>0.024537037037037</v>
      </c>
      <c r="D216" s="46" t="n">
        <f aca="false">D215+1</f>
        <v>12212</v>
      </c>
      <c r="E216" s="47" t="str">
        <f aca="false">"ZR"&amp;D216</f>
        <v>ZR12212</v>
      </c>
      <c r="H216" s="45" t="n">
        <v>0.024537037037037</v>
      </c>
      <c r="I216" s="46" t="n">
        <f aca="false">I215+1</f>
        <v>12212</v>
      </c>
      <c r="J216" s="47" t="str">
        <f aca="false">"ZR"&amp;I216</f>
        <v>ZR12212</v>
      </c>
      <c r="M216" s="45" t="n">
        <v>0.024537037037037</v>
      </c>
      <c r="N216" s="46" t="n">
        <f aca="false">N215+1</f>
        <v>12212</v>
      </c>
      <c r="O216" s="47" t="str">
        <f aca="false">"ZR"&amp;N216</f>
        <v>ZR12212</v>
      </c>
      <c r="R216" s="45" t="n">
        <v>0.024537037037037</v>
      </c>
      <c r="S216" s="46" t="n">
        <f aca="false">S215+1</f>
        <v>12212</v>
      </c>
      <c r="T216" s="47" t="str">
        <f aca="false">"ZR"&amp;S216</f>
        <v>ZR12212</v>
      </c>
      <c r="V216" s="69" t="n">
        <v>40751</v>
      </c>
      <c r="W216" s="61" t="e">
        <f aca="false">W215+1</f>
        <v>#REF!</v>
      </c>
      <c r="X216" s="55" t="e">
        <f aca="false">"ZR"&amp;W216</f>
        <v>#REF!</v>
      </c>
      <c r="Z216" s="69" t="n">
        <v>40751</v>
      </c>
      <c r="AA216" s="61" t="e">
        <f aca="false">AA215+1</f>
        <v>#REF!</v>
      </c>
      <c r="AB216" s="55" t="e">
        <f aca="false">"ZR"&amp;AA216</f>
        <v>#REF!</v>
      </c>
      <c r="AD216" s="69" t="n">
        <v>40751</v>
      </c>
      <c r="AE216" s="61" t="e">
        <f aca="false">AE215+1</f>
        <v>#REF!</v>
      </c>
      <c r="AF216" s="55" t="e">
        <f aca="false">"ZR"&amp;AE216</f>
        <v>#REF!</v>
      </c>
      <c r="AH216" s="69" t="n">
        <v>40751</v>
      </c>
      <c r="AI216" s="61" t="e">
        <f aca="false">AI215+1</f>
        <v>#REF!</v>
      </c>
      <c r="AJ216" s="55" t="e">
        <f aca="false">"ZR"&amp;AI216</f>
        <v>#REF!</v>
      </c>
    </row>
    <row r="217" customFormat="false" ht="13.5" hidden="true" customHeight="true" outlineLevel="0" collapsed="false">
      <c r="C217" s="45" t="n">
        <v>0.0246527777777778</v>
      </c>
      <c r="D217" s="46" t="n">
        <f aca="false">D216+1</f>
        <v>12213</v>
      </c>
      <c r="E217" s="47" t="str">
        <f aca="false">"ZR"&amp;D217</f>
        <v>ZR12213</v>
      </c>
      <c r="H217" s="45" t="n">
        <v>0.0246527777777778</v>
      </c>
      <c r="I217" s="46" t="n">
        <f aca="false">I216+1</f>
        <v>12213</v>
      </c>
      <c r="J217" s="47" t="str">
        <f aca="false">"ZR"&amp;I217</f>
        <v>ZR12213</v>
      </c>
      <c r="M217" s="45" t="n">
        <v>0.0246527777777778</v>
      </c>
      <c r="N217" s="46" t="n">
        <f aca="false">N216+1</f>
        <v>12213</v>
      </c>
      <c r="O217" s="47" t="str">
        <f aca="false">"ZR"&amp;N217</f>
        <v>ZR12213</v>
      </c>
      <c r="R217" s="45" t="n">
        <v>0.0246527777777778</v>
      </c>
      <c r="S217" s="46" t="n">
        <f aca="false">S216+1</f>
        <v>12213</v>
      </c>
      <c r="T217" s="47" t="str">
        <f aca="false">"ZR"&amp;S217</f>
        <v>ZR12213</v>
      </c>
      <c r="V217" s="69" t="n">
        <v>40752</v>
      </c>
      <c r="W217" s="61" t="e">
        <f aca="false">W216+1</f>
        <v>#REF!</v>
      </c>
      <c r="X217" s="55" t="e">
        <f aca="false">"ZR"&amp;W217</f>
        <v>#REF!</v>
      </c>
      <c r="Z217" s="69" t="n">
        <v>40752</v>
      </c>
      <c r="AA217" s="61" t="e">
        <f aca="false">AA216+1</f>
        <v>#REF!</v>
      </c>
      <c r="AB217" s="55" t="e">
        <f aca="false">"ZR"&amp;AA217</f>
        <v>#REF!</v>
      </c>
      <c r="AD217" s="69" t="n">
        <v>40752</v>
      </c>
      <c r="AE217" s="61" t="e">
        <f aca="false">AE216+1</f>
        <v>#REF!</v>
      </c>
      <c r="AF217" s="55" t="e">
        <f aca="false">"ZR"&amp;AE217</f>
        <v>#REF!</v>
      </c>
      <c r="AH217" s="69" t="n">
        <v>40752</v>
      </c>
      <c r="AI217" s="61" t="e">
        <f aca="false">AI216+1</f>
        <v>#REF!</v>
      </c>
      <c r="AJ217" s="55" t="e">
        <f aca="false">"ZR"&amp;AI217</f>
        <v>#REF!</v>
      </c>
    </row>
    <row r="218" customFormat="false" ht="13.5" hidden="true" customHeight="true" outlineLevel="0" collapsed="false">
      <c r="C218" s="45" t="n">
        <v>0.0247685185185185</v>
      </c>
      <c r="D218" s="46" t="n">
        <f aca="false">D217+1</f>
        <v>12214</v>
      </c>
      <c r="E218" s="47" t="str">
        <f aca="false">"ZR"&amp;D218</f>
        <v>ZR12214</v>
      </c>
      <c r="H218" s="45" t="n">
        <v>0.0247685185185185</v>
      </c>
      <c r="I218" s="46" t="n">
        <f aca="false">I217+1</f>
        <v>12214</v>
      </c>
      <c r="J218" s="47" t="str">
        <f aca="false">"ZR"&amp;I218</f>
        <v>ZR12214</v>
      </c>
      <c r="M218" s="45" t="n">
        <v>0.0247685185185185</v>
      </c>
      <c r="N218" s="46" t="n">
        <f aca="false">N217+1</f>
        <v>12214</v>
      </c>
      <c r="O218" s="47" t="str">
        <f aca="false">"ZR"&amp;N218</f>
        <v>ZR12214</v>
      </c>
      <c r="R218" s="45" t="n">
        <v>0.0247685185185185</v>
      </c>
      <c r="S218" s="46" t="n">
        <f aca="false">S217+1</f>
        <v>12214</v>
      </c>
      <c r="T218" s="47" t="str">
        <f aca="false">"ZR"&amp;S218</f>
        <v>ZR12214</v>
      </c>
      <c r="V218" s="69" t="n">
        <v>40753</v>
      </c>
      <c r="W218" s="61" t="e">
        <f aca="false">W217+1</f>
        <v>#REF!</v>
      </c>
      <c r="X218" s="55" t="e">
        <f aca="false">"ZR"&amp;W218</f>
        <v>#REF!</v>
      </c>
      <c r="Z218" s="69" t="n">
        <v>40753</v>
      </c>
      <c r="AA218" s="61" t="e">
        <f aca="false">AA217+1</f>
        <v>#REF!</v>
      </c>
      <c r="AB218" s="55" t="e">
        <f aca="false">"ZR"&amp;AA218</f>
        <v>#REF!</v>
      </c>
      <c r="AD218" s="69" t="n">
        <v>40753</v>
      </c>
      <c r="AE218" s="61" t="e">
        <f aca="false">AE217+1</f>
        <v>#REF!</v>
      </c>
      <c r="AF218" s="55" t="e">
        <f aca="false">"ZR"&amp;AE218</f>
        <v>#REF!</v>
      </c>
      <c r="AH218" s="69" t="n">
        <v>40753</v>
      </c>
      <c r="AI218" s="61" t="e">
        <f aca="false">AI217+1</f>
        <v>#REF!</v>
      </c>
      <c r="AJ218" s="55" t="e">
        <f aca="false">"ZR"&amp;AI218</f>
        <v>#REF!</v>
      </c>
    </row>
    <row r="219" customFormat="false" ht="13.5" hidden="true" customHeight="true" outlineLevel="0" collapsed="false">
      <c r="C219" s="45" t="n">
        <v>0.0248842592592593</v>
      </c>
      <c r="D219" s="46" t="n">
        <f aca="false">D218+1</f>
        <v>12215</v>
      </c>
      <c r="E219" s="47" t="str">
        <f aca="false">"ZR"&amp;D219</f>
        <v>ZR12215</v>
      </c>
      <c r="H219" s="45" t="n">
        <v>0.0248842592592593</v>
      </c>
      <c r="I219" s="46" t="n">
        <f aca="false">I218+1</f>
        <v>12215</v>
      </c>
      <c r="J219" s="47" t="str">
        <f aca="false">"ZR"&amp;I219</f>
        <v>ZR12215</v>
      </c>
      <c r="M219" s="45" t="n">
        <v>0.0248842592592593</v>
      </c>
      <c r="N219" s="46" t="n">
        <f aca="false">N218+1</f>
        <v>12215</v>
      </c>
      <c r="O219" s="47" t="str">
        <f aca="false">"ZR"&amp;N219</f>
        <v>ZR12215</v>
      </c>
      <c r="R219" s="45" t="n">
        <v>0.0248842592592593</v>
      </c>
      <c r="S219" s="46" t="n">
        <f aca="false">S218+1</f>
        <v>12215</v>
      </c>
      <c r="T219" s="47" t="str">
        <f aca="false">"ZR"&amp;S219</f>
        <v>ZR12215</v>
      </c>
      <c r="V219" s="69" t="n">
        <v>40754</v>
      </c>
      <c r="W219" s="61" t="e">
        <f aca="false">W218+1</f>
        <v>#REF!</v>
      </c>
      <c r="X219" s="55" t="e">
        <f aca="false">"ZR"&amp;W219</f>
        <v>#REF!</v>
      </c>
      <c r="Z219" s="69" t="n">
        <v>40754</v>
      </c>
      <c r="AA219" s="61" t="e">
        <f aca="false">AA218+1</f>
        <v>#REF!</v>
      </c>
      <c r="AB219" s="55" t="e">
        <f aca="false">"ZR"&amp;AA219</f>
        <v>#REF!</v>
      </c>
      <c r="AD219" s="69" t="n">
        <v>40754</v>
      </c>
      <c r="AE219" s="61" t="e">
        <f aca="false">AE218+1</f>
        <v>#REF!</v>
      </c>
      <c r="AF219" s="55" t="e">
        <f aca="false">"ZR"&amp;AE219</f>
        <v>#REF!</v>
      </c>
      <c r="AH219" s="69" t="n">
        <v>40754</v>
      </c>
      <c r="AI219" s="61" t="e">
        <f aca="false">AI218+1</f>
        <v>#REF!</v>
      </c>
      <c r="AJ219" s="55" t="e">
        <f aca="false">"ZR"&amp;AI219</f>
        <v>#REF!</v>
      </c>
    </row>
    <row r="220" customFormat="false" ht="13.5" hidden="true" customHeight="true" outlineLevel="0" collapsed="false">
      <c r="C220" s="45" t="n">
        <v>0.025</v>
      </c>
      <c r="D220" s="46" t="n">
        <f aca="false">D219+1</f>
        <v>12216</v>
      </c>
      <c r="E220" s="47" t="str">
        <f aca="false">"ZR"&amp;D220</f>
        <v>ZR12216</v>
      </c>
      <c r="H220" s="45" t="n">
        <v>0.025</v>
      </c>
      <c r="I220" s="46" t="n">
        <f aca="false">I219+1</f>
        <v>12216</v>
      </c>
      <c r="J220" s="47" t="str">
        <f aca="false">"ZR"&amp;I220</f>
        <v>ZR12216</v>
      </c>
      <c r="M220" s="45" t="n">
        <v>0.025</v>
      </c>
      <c r="N220" s="46" t="n">
        <f aca="false">N219+1</f>
        <v>12216</v>
      </c>
      <c r="O220" s="47" t="str">
        <f aca="false">"ZR"&amp;N220</f>
        <v>ZR12216</v>
      </c>
      <c r="R220" s="45" t="n">
        <v>0.025</v>
      </c>
      <c r="S220" s="46" t="n">
        <f aca="false">S219+1</f>
        <v>12216</v>
      </c>
      <c r="T220" s="47" t="str">
        <f aca="false">"ZR"&amp;S220</f>
        <v>ZR12216</v>
      </c>
      <c r="V220" s="69" t="n">
        <v>40755</v>
      </c>
      <c r="W220" s="61" t="e">
        <f aca="false">W219+1</f>
        <v>#REF!</v>
      </c>
      <c r="X220" s="55" t="e">
        <f aca="false">"ZR"&amp;W220</f>
        <v>#REF!</v>
      </c>
      <c r="Z220" s="69" t="n">
        <v>40755</v>
      </c>
      <c r="AA220" s="61" t="e">
        <f aca="false">AA219+1</f>
        <v>#REF!</v>
      </c>
      <c r="AB220" s="55" t="e">
        <f aca="false">"ZR"&amp;AA220</f>
        <v>#REF!</v>
      </c>
      <c r="AD220" s="69" t="n">
        <v>40755</v>
      </c>
      <c r="AE220" s="61" t="e">
        <f aca="false">AE219+1</f>
        <v>#REF!</v>
      </c>
      <c r="AF220" s="55" t="e">
        <f aca="false">"ZR"&amp;AE220</f>
        <v>#REF!</v>
      </c>
      <c r="AH220" s="69" t="n">
        <v>40755</v>
      </c>
      <c r="AI220" s="61" t="e">
        <f aca="false">AI219+1</f>
        <v>#REF!</v>
      </c>
      <c r="AJ220" s="55" t="e">
        <f aca="false">"ZR"&amp;AI220</f>
        <v>#REF!</v>
      </c>
    </row>
    <row r="221" customFormat="false" ht="13.5" hidden="true" customHeight="true" outlineLevel="0" collapsed="false">
      <c r="C221" s="45" t="n">
        <v>0.0251157407407407</v>
      </c>
      <c r="D221" s="46" t="n">
        <f aca="false">D220+1</f>
        <v>12217</v>
      </c>
      <c r="E221" s="47" t="str">
        <f aca="false">"ZR"&amp;D221</f>
        <v>ZR12217</v>
      </c>
      <c r="H221" s="45" t="n">
        <v>0.0251157407407407</v>
      </c>
      <c r="I221" s="46" t="n">
        <f aca="false">I220+1</f>
        <v>12217</v>
      </c>
      <c r="J221" s="47" t="str">
        <f aca="false">"ZR"&amp;I221</f>
        <v>ZR12217</v>
      </c>
      <c r="M221" s="45" t="n">
        <v>0.0251157407407407</v>
      </c>
      <c r="N221" s="46" t="n">
        <f aca="false">N220+1</f>
        <v>12217</v>
      </c>
      <c r="O221" s="47" t="str">
        <f aca="false">"ZR"&amp;N221</f>
        <v>ZR12217</v>
      </c>
      <c r="R221" s="45" t="n">
        <v>0.0251157407407407</v>
      </c>
      <c r="S221" s="46" t="n">
        <f aca="false">S220+1</f>
        <v>12217</v>
      </c>
      <c r="T221" s="47" t="str">
        <f aca="false">"ZR"&amp;S221</f>
        <v>ZR12217</v>
      </c>
      <c r="V221" s="69" t="n">
        <v>40756</v>
      </c>
      <c r="W221" s="61" t="e">
        <f aca="false">W220+1</f>
        <v>#REF!</v>
      </c>
      <c r="X221" s="55" t="e">
        <f aca="false">"ZR"&amp;W221</f>
        <v>#REF!</v>
      </c>
      <c r="Z221" s="69" t="n">
        <v>40756</v>
      </c>
      <c r="AA221" s="61" t="e">
        <f aca="false">AA220+1</f>
        <v>#REF!</v>
      </c>
      <c r="AB221" s="55" t="e">
        <f aca="false">"ZR"&amp;AA221</f>
        <v>#REF!</v>
      </c>
      <c r="AD221" s="69" t="n">
        <v>40756</v>
      </c>
      <c r="AE221" s="61" t="e">
        <f aca="false">AE220+1</f>
        <v>#REF!</v>
      </c>
      <c r="AF221" s="55" t="e">
        <f aca="false">"ZR"&amp;AE221</f>
        <v>#REF!</v>
      </c>
      <c r="AH221" s="69" t="n">
        <v>40756</v>
      </c>
      <c r="AI221" s="61" t="e">
        <f aca="false">AI220+1</f>
        <v>#REF!</v>
      </c>
      <c r="AJ221" s="55" t="e">
        <f aca="false">"ZR"&amp;AI221</f>
        <v>#REF!</v>
      </c>
    </row>
    <row r="222" customFormat="false" ht="13.5" hidden="true" customHeight="true" outlineLevel="0" collapsed="false">
      <c r="C222" s="45" t="n">
        <v>0.0252314814814815</v>
      </c>
      <c r="D222" s="46" t="n">
        <f aca="false">D221+1</f>
        <v>12218</v>
      </c>
      <c r="E222" s="47" t="str">
        <f aca="false">"ZR"&amp;D222</f>
        <v>ZR12218</v>
      </c>
      <c r="H222" s="45" t="n">
        <v>0.0252314814814815</v>
      </c>
      <c r="I222" s="46" t="n">
        <f aca="false">I221+1</f>
        <v>12218</v>
      </c>
      <c r="J222" s="47" t="str">
        <f aca="false">"ZR"&amp;I222</f>
        <v>ZR12218</v>
      </c>
      <c r="M222" s="45" t="n">
        <v>0.0252314814814815</v>
      </c>
      <c r="N222" s="46" t="n">
        <f aca="false">N221+1</f>
        <v>12218</v>
      </c>
      <c r="O222" s="47" t="str">
        <f aca="false">"ZR"&amp;N222</f>
        <v>ZR12218</v>
      </c>
      <c r="R222" s="45" t="n">
        <v>0.0252314814814815</v>
      </c>
      <c r="S222" s="46" t="n">
        <f aca="false">S221+1</f>
        <v>12218</v>
      </c>
      <c r="T222" s="47" t="str">
        <f aca="false">"ZR"&amp;S222</f>
        <v>ZR12218</v>
      </c>
      <c r="V222" s="69" t="n">
        <v>40757</v>
      </c>
      <c r="W222" s="61" t="e">
        <f aca="false">W221+1</f>
        <v>#REF!</v>
      </c>
      <c r="X222" s="55" t="e">
        <f aca="false">"ZR"&amp;W222</f>
        <v>#REF!</v>
      </c>
      <c r="Z222" s="69" t="n">
        <v>40757</v>
      </c>
      <c r="AA222" s="61" t="e">
        <f aca="false">AA221+1</f>
        <v>#REF!</v>
      </c>
      <c r="AB222" s="55" t="e">
        <f aca="false">"ZR"&amp;AA222</f>
        <v>#REF!</v>
      </c>
      <c r="AD222" s="69" t="n">
        <v>40757</v>
      </c>
      <c r="AE222" s="61" t="e">
        <f aca="false">AE221+1</f>
        <v>#REF!</v>
      </c>
      <c r="AF222" s="55" t="e">
        <f aca="false">"ZR"&amp;AE222</f>
        <v>#REF!</v>
      </c>
      <c r="AH222" s="69" t="n">
        <v>40757</v>
      </c>
      <c r="AI222" s="61" t="e">
        <f aca="false">AI221+1</f>
        <v>#REF!</v>
      </c>
      <c r="AJ222" s="55" t="e">
        <f aca="false">"ZR"&amp;AI222</f>
        <v>#REF!</v>
      </c>
    </row>
    <row r="223" customFormat="false" ht="13.5" hidden="true" customHeight="true" outlineLevel="0" collapsed="false">
      <c r="C223" s="45" t="n">
        <v>0.0253472222222222</v>
      </c>
      <c r="D223" s="46" t="n">
        <f aca="false">D222+1</f>
        <v>12219</v>
      </c>
      <c r="E223" s="47" t="str">
        <f aca="false">"ZR"&amp;D223</f>
        <v>ZR12219</v>
      </c>
      <c r="H223" s="45" t="n">
        <v>0.0253472222222222</v>
      </c>
      <c r="I223" s="46" t="n">
        <f aca="false">I222+1</f>
        <v>12219</v>
      </c>
      <c r="J223" s="47" t="str">
        <f aca="false">"ZR"&amp;I223</f>
        <v>ZR12219</v>
      </c>
      <c r="M223" s="45" t="n">
        <v>0.0253472222222222</v>
      </c>
      <c r="N223" s="46" t="n">
        <f aca="false">N222+1</f>
        <v>12219</v>
      </c>
      <c r="O223" s="47" t="str">
        <f aca="false">"ZR"&amp;N223</f>
        <v>ZR12219</v>
      </c>
      <c r="R223" s="45" t="n">
        <v>0.0253472222222222</v>
      </c>
      <c r="S223" s="46" t="n">
        <f aca="false">S222+1</f>
        <v>12219</v>
      </c>
      <c r="T223" s="47" t="str">
        <f aca="false">"ZR"&amp;S223</f>
        <v>ZR12219</v>
      </c>
      <c r="V223" s="69" t="n">
        <v>40758</v>
      </c>
      <c r="W223" s="61" t="e">
        <f aca="false">W222+1</f>
        <v>#REF!</v>
      </c>
      <c r="X223" s="55" t="e">
        <f aca="false">"ZR"&amp;W223</f>
        <v>#REF!</v>
      </c>
      <c r="Z223" s="69" t="n">
        <v>40758</v>
      </c>
      <c r="AA223" s="61" t="e">
        <f aca="false">AA222+1</f>
        <v>#REF!</v>
      </c>
      <c r="AB223" s="55" t="e">
        <f aca="false">"ZR"&amp;AA223</f>
        <v>#REF!</v>
      </c>
      <c r="AD223" s="69" t="n">
        <v>40758</v>
      </c>
      <c r="AE223" s="61" t="e">
        <f aca="false">AE222+1</f>
        <v>#REF!</v>
      </c>
      <c r="AF223" s="55" t="e">
        <f aca="false">"ZR"&amp;AE223</f>
        <v>#REF!</v>
      </c>
      <c r="AH223" s="69" t="n">
        <v>40758</v>
      </c>
      <c r="AI223" s="61" t="e">
        <f aca="false">AI222+1</f>
        <v>#REF!</v>
      </c>
      <c r="AJ223" s="55" t="e">
        <f aca="false">"ZR"&amp;AI223</f>
        <v>#REF!</v>
      </c>
    </row>
    <row r="224" customFormat="false" ht="13.5" hidden="true" customHeight="true" outlineLevel="0" collapsed="false">
      <c r="C224" s="45" t="n">
        <v>0.025462962962963</v>
      </c>
      <c r="D224" s="46" t="n">
        <f aca="false">D223+1</f>
        <v>12220</v>
      </c>
      <c r="E224" s="47" t="str">
        <f aca="false">"ZR"&amp;D224</f>
        <v>ZR12220</v>
      </c>
      <c r="H224" s="45" t="n">
        <v>0.025462962962963</v>
      </c>
      <c r="I224" s="46" t="n">
        <f aca="false">I223+1</f>
        <v>12220</v>
      </c>
      <c r="J224" s="47" t="str">
        <f aca="false">"ZR"&amp;I224</f>
        <v>ZR12220</v>
      </c>
      <c r="M224" s="45" t="n">
        <v>0.025462962962963</v>
      </c>
      <c r="N224" s="46" t="n">
        <f aca="false">N223+1</f>
        <v>12220</v>
      </c>
      <c r="O224" s="47" t="str">
        <f aca="false">"ZR"&amp;N224</f>
        <v>ZR12220</v>
      </c>
      <c r="R224" s="45" t="n">
        <v>0.025462962962963</v>
      </c>
      <c r="S224" s="46" t="n">
        <f aca="false">S223+1</f>
        <v>12220</v>
      </c>
      <c r="T224" s="47" t="str">
        <f aca="false">"ZR"&amp;S224</f>
        <v>ZR12220</v>
      </c>
      <c r="V224" s="69" t="n">
        <v>40759</v>
      </c>
      <c r="W224" s="61" t="e">
        <f aca="false">W223+1</f>
        <v>#REF!</v>
      </c>
      <c r="X224" s="55" t="e">
        <f aca="false">"ZR"&amp;W224</f>
        <v>#REF!</v>
      </c>
      <c r="Z224" s="69" t="n">
        <v>40759</v>
      </c>
      <c r="AA224" s="61" t="e">
        <f aca="false">AA223+1</f>
        <v>#REF!</v>
      </c>
      <c r="AB224" s="55" t="e">
        <f aca="false">"ZR"&amp;AA224</f>
        <v>#REF!</v>
      </c>
      <c r="AD224" s="69" t="n">
        <v>40759</v>
      </c>
      <c r="AE224" s="61" t="e">
        <f aca="false">AE223+1</f>
        <v>#REF!</v>
      </c>
      <c r="AF224" s="55" t="e">
        <f aca="false">"ZR"&amp;AE224</f>
        <v>#REF!</v>
      </c>
      <c r="AH224" s="69" t="n">
        <v>40759</v>
      </c>
      <c r="AI224" s="61" t="e">
        <f aca="false">AI223+1</f>
        <v>#REF!</v>
      </c>
      <c r="AJ224" s="55" t="e">
        <f aca="false">"ZR"&amp;AI224</f>
        <v>#REF!</v>
      </c>
    </row>
    <row r="225" customFormat="false" ht="13.5" hidden="true" customHeight="true" outlineLevel="0" collapsed="false">
      <c r="C225" s="45" t="n">
        <v>0.0255787037037037</v>
      </c>
      <c r="D225" s="46" t="n">
        <f aca="false">D224+1</f>
        <v>12221</v>
      </c>
      <c r="E225" s="47" t="str">
        <f aca="false">"ZR"&amp;D225</f>
        <v>ZR12221</v>
      </c>
      <c r="H225" s="45" t="n">
        <v>0.0255787037037037</v>
      </c>
      <c r="I225" s="46" t="n">
        <f aca="false">I224+1</f>
        <v>12221</v>
      </c>
      <c r="J225" s="47" t="str">
        <f aca="false">"ZR"&amp;I225</f>
        <v>ZR12221</v>
      </c>
      <c r="M225" s="45" t="n">
        <v>0.0255787037037037</v>
      </c>
      <c r="N225" s="46" t="n">
        <f aca="false">N224+1</f>
        <v>12221</v>
      </c>
      <c r="O225" s="47" t="str">
        <f aca="false">"ZR"&amp;N225</f>
        <v>ZR12221</v>
      </c>
      <c r="R225" s="45" t="n">
        <v>0.0255787037037037</v>
      </c>
      <c r="S225" s="46" t="n">
        <f aca="false">S224+1</f>
        <v>12221</v>
      </c>
      <c r="T225" s="47" t="str">
        <f aca="false">"ZR"&amp;S225</f>
        <v>ZR12221</v>
      </c>
      <c r="V225" s="69" t="n">
        <v>40760</v>
      </c>
      <c r="W225" s="61" t="e">
        <f aca="false">W224+1</f>
        <v>#REF!</v>
      </c>
      <c r="X225" s="55" t="e">
        <f aca="false">"ZR"&amp;W225</f>
        <v>#REF!</v>
      </c>
      <c r="Z225" s="69" t="n">
        <v>40760</v>
      </c>
      <c r="AA225" s="61" t="e">
        <f aca="false">AA224+1</f>
        <v>#REF!</v>
      </c>
      <c r="AB225" s="55" t="e">
        <f aca="false">"ZR"&amp;AA225</f>
        <v>#REF!</v>
      </c>
      <c r="AD225" s="69" t="n">
        <v>40760</v>
      </c>
      <c r="AE225" s="61" t="e">
        <f aca="false">AE224+1</f>
        <v>#REF!</v>
      </c>
      <c r="AF225" s="55" t="e">
        <f aca="false">"ZR"&amp;AE225</f>
        <v>#REF!</v>
      </c>
      <c r="AH225" s="69" t="n">
        <v>40760</v>
      </c>
      <c r="AI225" s="61" t="e">
        <f aca="false">AI224+1</f>
        <v>#REF!</v>
      </c>
      <c r="AJ225" s="55" t="e">
        <f aca="false">"ZR"&amp;AI225</f>
        <v>#REF!</v>
      </c>
    </row>
    <row r="226" customFormat="false" ht="13.5" hidden="true" customHeight="true" outlineLevel="0" collapsed="false">
      <c r="C226" s="45" t="n">
        <v>0.0256944444444444</v>
      </c>
      <c r="D226" s="46" t="n">
        <f aca="false">D225+1</f>
        <v>12222</v>
      </c>
      <c r="E226" s="47" t="str">
        <f aca="false">"ZR"&amp;D226</f>
        <v>ZR12222</v>
      </c>
      <c r="H226" s="45" t="n">
        <v>0.0256944444444444</v>
      </c>
      <c r="I226" s="46" t="n">
        <f aca="false">I225+1</f>
        <v>12222</v>
      </c>
      <c r="J226" s="47" t="str">
        <f aca="false">"ZR"&amp;I226</f>
        <v>ZR12222</v>
      </c>
      <c r="M226" s="45" t="n">
        <v>0.0256944444444444</v>
      </c>
      <c r="N226" s="46" t="n">
        <f aca="false">N225+1</f>
        <v>12222</v>
      </c>
      <c r="O226" s="47" t="str">
        <f aca="false">"ZR"&amp;N226</f>
        <v>ZR12222</v>
      </c>
      <c r="R226" s="45" t="n">
        <v>0.0256944444444444</v>
      </c>
      <c r="S226" s="46" t="n">
        <f aca="false">S225+1</f>
        <v>12222</v>
      </c>
      <c r="T226" s="47" t="str">
        <f aca="false">"ZR"&amp;S226</f>
        <v>ZR12222</v>
      </c>
      <c r="V226" s="69" t="n">
        <v>40761</v>
      </c>
      <c r="W226" s="61" t="e">
        <f aca="false">W225+1</f>
        <v>#REF!</v>
      </c>
      <c r="X226" s="55" t="e">
        <f aca="false">"ZR"&amp;W226</f>
        <v>#REF!</v>
      </c>
      <c r="Z226" s="69" t="n">
        <v>40761</v>
      </c>
      <c r="AA226" s="61" t="e">
        <f aca="false">AA225+1</f>
        <v>#REF!</v>
      </c>
      <c r="AB226" s="55" t="e">
        <f aca="false">"ZR"&amp;AA226</f>
        <v>#REF!</v>
      </c>
      <c r="AD226" s="69" t="n">
        <v>40761</v>
      </c>
      <c r="AE226" s="61" t="e">
        <f aca="false">AE225+1</f>
        <v>#REF!</v>
      </c>
      <c r="AF226" s="55" t="e">
        <f aca="false">"ZR"&amp;AE226</f>
        <v>#REF!</v>
      </c>
      <c r="AH226" s="69" t="n">
        <v>40761</v>
      </c>
      <c r="AI226" s="61" t="e">
        <f aca="false">AI225+1</f>
        <v>#REF!</v>
      </c>
      <c r="AJ226" s="55" t="e">
        <f aca="false">"ZR"&amp;AI226</f>
        <v>#REF!</v>
      </c>
    </row>
    <row r="227" customFormat="false" ht="13.5" hidden="true" customHeight="true" outlineLevel="0" collapsed="false">
      <c r="C227" s="45" t="n">
        <v>0.0258101851851852</v>
      </c>
      <c r="D227" s="46" t="n">
        <f aca="false">D226+1</f>
        <v>12223</v>
      </c>
      <c r="E227" s="47" t="str">
        <f aca="false">"ZR"&amp;D227</f>
        <v>ZR12223</v>
      </c>
      <c r="H227" s="45" t="n">
        <v>0.0258101851851852</v>
      </c>
      <c r="I227" s="46" t="n">
        <f aca="false">I226+1</f>
        <v>12223</v>
      </c>
      <c r="J227" s="47" t="str">
        <f aca="false">"ZR"&amp;I227</f>
        <v>ZR12223</v>
      </c>
      <c r="M227" s="45" t="n">
        <v>0.0258101851851852</v>
      </c>
      <c r="N227" s="46" t="n">
        <f aca="false">N226+1</f>
        <v>12223</v>
      </c>
      <c r="O227" s="47" t="str">
        <f aca="false">"ZR"&amp;N227</f>
        <v>ZR12223</v>
      </c>
      <c r="R227" s="45" t="n">
        <v>0.0258101851851852</v>
      </c>
      <c r="S227" s="46" t="n">
        <f aca="false">S226+1</f>
        <v>12223</v>
      </c>
      <c r="T227" s="47" t="str">
        <f aca="false">"ZR"&amp;S227</f>
        <v>ZR12223</v>
      </c>
      <c r="V227" s="69" t="n">
        <v>40762</v>
      </c>
      <c r="W227" s="61" t="e">
        <f aca="false">W226+1</f>
        <v>#REF!</v>
      </c>
      <c r="X227" s="55" t="e">
        <f aca="false">"ZR"&amp;W227</f>
        <v>#REF!</v>
      </c>
      <c r="Z227" s="69" t="n">
        <v>40762</v>
      </c>
      <c r="AA227" s="61" t="e">
        <f aca="false">AA226+1</f>
        <v>#REF!</v>
      </c>
      <c r="AB227" s="55" t="e">
        <f aca="false">"ZR"&amp;AA227</f>
        <v>#REF!</v>
      </c>
      <c r="AD227" s="69" t="n">
        <v>40762</v>
      </c>
      <c r="AE227" s="61" t="e">
        <f aca="false">AE226+1</f>
        <v>#REF!</v>
      </c>
      <c r="AF227" s="55" t="e">
        <f aca="false">"ZR"&amp;AE227</f>
        <v>#REF!</v>
      </c>
      <c r="AH227" s="69" t="n">
        <v>40762</v>
      </c>
      <c r="AI227" s="61" t="e">
        <f aca="false">AI226+1</f>
        <v>#REF!</v>
      </c>
      <c r="AJ227" s="55" t="e">
        <f aca="false">"ZR"&amp;AI227</f>
        <v>#REF!</v>
      </c>
    </row>
    <row r="228" customFormat="false" ht="13.5" hidden="true" customHeight="true" outlineLevel="0" collapsed="false">
      <c r="C228" s="45" t="n">
        <v>0.0259259259259259</v>
      </c>
      <c r="D228" s="46" t="n">
        <f aca="false">D227+1</f>
        <v>12224</v>
      </c>
      <c r="E228" s="47" t="str">
        <f aca="false">"ZR"&amp;D228</f>
        <v>ZR12224</v>
      </c>
      <c r="H228" s="45" t="n">
        <v>0.0259259259259259</v>
      </c>
      <c r="I228" s="46" t="n">
        <f aca="false">I227+1</f>
        <v>12224</v>
      </c>
      <c r="J228" s="47" t="str">
        <f aca="false">"ZR"&amp;I228</f>
        <v>ZR12224</v>
      </c>
      <c r="M228" s="45" t="n">
        <v>0.0259259259259259</v>
      </c>
      <c r="N228" s="46" t="n">
        <f aca="false">N227+1</f>
        <v>12224</v>
      </c>
      <c r="O228" s="47" t="str">
        <f aca="false">"ZR"&amp;N228</f>
        <v>ZR12224</v>
      </c>
      <c r="R228" s="45" t="n">
        <v>0.0259259259259259</v>
      </c>
      <c r="S228" s="46" t="n">
        <f aca="false">S227+1</f>
        <v>12224</v>
      </c>
      <c r="T228" s="47" t="str">
        <f aca="false">"ZR"&amp;S228</f>
        <v>ZR12224</v>
      </c>
      <c r="V228" s="69" t="n">
        <v>40763</v>
      </c>
      <c r="W228" s="61" t="e">
        <f aca="false">W227+1</f>
        <v>#REF!</v>
      </c>
      <c r="X228" s="55" t="e">
        <f aca="false">"ZR"&amp;W228</f>
        <v>#REF!</v>
      </c>
      <c r="Z228" s="69" t="n">
        <v>40763</v>
      </c>
      <c r="AA228" s="61" t="e">
        <f aca="false">AA227+1</f>
        <v>#REF!</v>
      </c>
      <c r="AB228" s="55" t="e">
        <f aca="false">"ZR"&amp;AA228</f>
        <v>#REF!</v>
      </c>
      <c r="AD228" s="69" t="n">
        <v>40763</v>
      </c>
      <c r="AE228" s="61" t="e">
        <f aca="false">AE227+1</f>
        <v>#REF!</v>
      </c>
      <c r="AF228" s="55" t="e">
        <f aca="false">"ZR"&amp;AE228</f>
        <v>#REF!</v>
      </c>
      <c r="AH228" s="69" t="n">
        <v>40763</v>
      </c>
      <c r="AI228" s="61" t="e">
        <f aca="false">AI227+1</f>
        <v>#REF!</v>
      </c>
      <c r="AJ228" s="55" t="e">
        <f aca="false">"ZR"&amp;AI228</f>
        <v>#REF!</v>
      </c>
    </row>
    <row r="229" customFormat="false" ht="13.5" hidden="true" customHeight="true" outlineLevel="0" collapsed="false">
      <c r="C229" s="45" t="n">
        <v>0.0260416666666667</v>
      </c>
      <c r="D229" s="46" t="n">
        <f aca="false">D228+1</f>
        <v>12225</v>
      </c>
      <c r="E229" s="47" t="str">
        <f aca="false">"ZR"&amp;D229</f>
        <v>ZR12225</v>
      </c>
      <c r="H229" s="45" t="n">
        <v>0.0260416666666667</v>
      </c>
      <c r="I229" s="46" t="n">
        <f aca="false">I228+1</f>
        <v>12225</v>
      </c>
      <c r="J229" s="47" t="str">
        <f aca="false">"ZR"&amp;I229</f>
        <v>ZR12225</v>
      </c>
      <c r="M229" s="45" t="n">
        <v>0.0260416666666667</v>
      </c>
      <c r="N229" s="46" t="n">
        <f aca="false">N228+1</f>
        <v>12225</v>
      </c>
      <c r="O229" s="47" t="str">
        <f aca="false">"ZR"&amp;N229</f>
        <v>ZR12225</v>
      </c>
      <c r="R229" s="45" t="n">
        <v>0.0260416666666667</v>
      </c>
      <c r="S229" s="46" t="n">
        <f aca="false">S228+1</f>
        <v>12225</v>
      </c>
      <c r="T229" s="47" t="str">
        <f aca="false">"ZR"&amp;S229</f>
        <v>ZR12225</v>
      </c>
      <c r="V229" s="69" t="n">
        <v>40764</v>
      </c>
      <c r="W229" s="61" t="e">
        <f aca="false">W228+1</f>
        <v>#REF!</v>
      </c>
      <c r="X229" s="55" t="e">
        <f aca="false">"ZR"&amp;W229</f>
        <v>#REF!</v>
      </c>
      <c r="Z229" s="69" t="n">
        <v>40764</v>
      </c>
      <c r="AA229" s="61" t="e">
        <f aca="false">AA228+1</f>
        <v>#REF!</v>
      </c>
      <c r="AB229" s="55" t="e">
        <f aca="false">"ZR"&amp;AA229</f>
        <v>#REF!</v>
      </c>
      <c r="AD229" s="69" t="n">
        <v>40764</v>
      </c>
      <c r="AE229" s="61" t="e">
        <f aca="false">AE228+1</f>
        <v>#REF!</v>
      </c>
      <c r="AF229" s="55" t="e">
        <f aca="false">"ZR"&amp;AE229</f>
        <v>#REF!</v>
      </c>
      <c r="AH229" s="69" t="n">
        <v>40764</v>
      </c>
      <c r="AI229" s="61" t="e">
        <f aca="false">AI228+1</f>
        <v>#REF!</v>
      </c>
      <c r="AJ229" s="55" t="e">
        <f aca="false">"ZR"&amp;AI229</f>
        <v>#REF!</v>
      </c>
    </row>
    <row r="230" customFormat="false" ht="13.5" hidden="true" customHeight="true" outlineLevel="0" collapsed="false">
      <c r="C230" s="45" t="n">
        <v>0.0261574074074074</v>
      </c>
      <c r="D230" s="46" t="n">
        <f aca="false">D229+1</f>
        <v>12226</v>
      </c>
      <c r="E230" s="47" t="str">
        <f aca="false">"ZR"&amp;D230</f>
        <v>ZR12226</v>
      </c>
      <c r="H230" s="45" t="n">
        <v>0.0261574074074074</v>
      </c>
      <c r="I230" s="46" t="n">
        <f aca="false">I229+1</f>
        <v>12226</v>
      </c>
      <c r="J230" s="47" t="str">
        <f aca="false">"ZR"&amp;I230</f>
        <v>ZR12226</v>
      </c>
      <c r="M230" s="45" t="n">
        <v>0.0261574074074074</v>
      </c>
      <c r="N230" s="46" t="n">
        <f aca="false">N229+1</f>
        <v>12226</v>
      </c>
      <c r="O230" s="47" t="str">
        <f aca="false">"ZR"&amp;N230</f>
        <v>ZR12226</v>
      </c>
      <c r="R230" s="45" t="n">
        <v>0.0261574074074074</v>
      </c>
      <c r="S230" s="46" t="n">
        <f aca="false">S229+1</f>
        <v>12226</v>
      </c>
      <c r="T230" s="47" t="str">
        <f aca="false">"ZR"&amp;S230</f>
        <v>ZR12226</v>
      </c>
      <c r="V230" s="69" t="n">
        <v>40765</v>
      </c>
      <c r="W230" s="61" t="e">
        <f aca="false">W229+1</f>
        <v>#REF!</v>
      </c>
      <c r="X230" s="55" t="e">
        <f aca="false">"ZR"&amp;W230</f>
        <v>#REF!</v>
      </c>
      <c r="Z230" s="69" t="n">
        <v>40765</v>
      </c>
      <c r="AA230" s="61" t="e">
        <f aca="false">AA229+1</f>
        <v>#REF!</v>
      </c>
      <c r="AB230" s="55" t="e">
        <f aca="false">"ZR"&amp;AA230</f>
        <v>#REF!</v>
      </c>
      <c r="AD230" s="69" t="n">
        <v>40765</v>
      </c>
      <c r="AE230" s="61" t="e">
        <f aca="false">AE229+1</f>
        <v>#REF!</v>
      </c>
      <c r="AF230" s="55" t="e">
        <f aca="false">"ZR"&amp;AE230</f>
        <v>#REF!</v>
      </c>
      <c r="AH230" s="69" t="n">
        <v>40765</v>
      </c>
      <c r="AI230" s="61" t="e">
        <f aca="false">AI229+1</f>
        <v>#REF!</v>
      </c>
      <c r="AJ230" s="55" t="e">
        <f aca="false">"ZR"&amp;AI230</f>
        <v>#REF!</v>
      </c>
    </row>
    <row r="231" customFormat="false" ht="13.5" hidden="true" customHeight="true" outlineLevel="0" collapsed="false">
      <c r="C231" s="45" t="n">
        <v>0.0262731481481481</v>
      </c>
      <c r="D231" s="46" t="n">
        <f aca="false">D230+1</f>
        <v>12227</v>
      </c>
      <c r="E231" s="47" t="str">
        <f aca="false">"ZR"&amp;D231</f>
        <v>ZR12227</v>
      </c>
      <c r="H231" s="45" t="n">
        <v>0.0262731481481481</v>
      </c>
      <c r="I231" s="46" t="n">
        <f aca="false">I230+1</f>
        <v>12227</v>
      </c>
      <c r="J231" s="47" t="str">
        <f aca="false">"ZR"&amp;I231</f>
        <v>ZR12227</v>
      </c>
      <c r="M231" s="45" t="n">
        <v>0.0262731481481481</v>
      </c>
      <c r="N231" s="46" t="n">
        <f aca="false">N230+1</f>
        <v>12227</v>
      </c>
      <c r="O231" s="47" t="str">
        <f aca="false">"ZR"&amp;N231</f>
        <v>ZR12227</v>
      </c>
      <c r="R231" s="45" t="n">
        <v>0.0262731481481481</v>
      </c>
      <c r="S231" s="46" t="n">
        <f aca="false">S230+1</f>
        <v>12227</v>
      </c>
      <c r="T231" s="47" t="str">
        <f aca="false">"ZR"&amp;S231</f>
        <v>ZR12227</v>
      </c>
      <c r="V231" s="69" t="n">
        <v>40766</v>
      </c>
      <c r="W231" s="61" t="e">
        <f aca="false">W230+1</f>
        <v>#REF!</v>
      </c>
      <c r="X231" s="55" t="e">
        <f aca="false">"ZR"&amp;W231</f>
        <v>#REF!</v>
      </c>
      <c r="Z231" s="69" t="n">
        <v>40766</v>
      </c>
      <c r="AA231" s="61" t="e">
        <f aca="false">AA230+1</f>
        <v>#REF!</v>
      </c>
      <c r="AB231" s="55" t="e">
        <f aca="false">"ZR"&amp;AA231</f>
        <v>#REF!</v>
      </c>
      <c r="AD231" s="69" t="n">
        <v>40766</v>
      </c>
      <c r="AE231" s="61" t="e">
        <f aca="false">AE230+1</f>
        <v>#REF!</v>
      </c>
      <c r="AF231" s="55" t="e">
        <f aca="false">"ZR"&amp;AE231</f>
        <v>#REF!</v>
      </c>
      <c r="AH231" s="69" t="n">
        <v>40766</v>
      </c>
      <c r="AI231" s="61" t="e">
        <f aca="false">AI230+1</f>
        <v>#REF!</v>
      </c>
      <c r="AJ231" s="55" t="e">
        <f aca="false">"ZR"&amp;AI231</f>
        <v>#REF!</v>
      </c>
    </row>
    <row r="232" customFormat="false" ht="13.5" hidden="true" customHeight="true" outlineLevel="0" collapsed="false">
      <c r="C232" s="45" t="n">
        <v>0.0263888888888889</v>
      </c>
      <c r="D232" s="46" t="n">
        <f aca="false">D231+1</f>
        <v>12228</v>
      </c>
      <c r="E232" s="47" t="str">
        <f aca="false">"ZR"&amp;D232</f>
        <v>ZR12228</v>
      </c>
      <c r="H232" s="45" t="n">
        <v>0.0263888888888889</v>
      </c>
      <c r="I232" s="46" t="n">
        <f aca="false">I231+1</f>
        <v>12228</v>
      </c>
      <c r="J232" s="47" t="str">
        <f aca="false">"ZR"&amp;I232</f>
        <v>ZR12228</v>
      </c>
      <c r="M232" s="45" t="n">
        <v>0.0263888888888889</v>
      </c>
      <c r="N232" s="46" t="n">
        <f aca="false">N231+1</f>
        <v>12228</v>
      </c>
      <c r="O232" s="47" t="str">
        <f aca="false">"ZR"&amp;N232</f>
        <v>ZR12228</v>
      </c>
      <c r="R232" s="45" t="n">
        <v>0.0263888888888889</v>
      </c>
      <c r="S232" s="46" t="n">
        <f aca="false">S231+1</f>
        <v>12228</v>
      </c>
      <c r="T232" s="47" t="str">
        <f aca="false">"ZR"&amp;S232</f>
        <v>ZR12228</v>
      </c>
      <c r="V232" s="69" t="n">
        <v>40767</v>
      </c>
      <c r="W232" s="61" t="e">
        <f aca="false">W231+1</f>
        <v>#REF!</v>
      </c>
      <c r="X232" s="55" t="e">
        <f aca="false">"ZR"&amp;W232</f>
        <v>#REF!</v>
      </c>
      <c r="Z232" s="69" t="n">
        <v>40767</v>
      </c>
      <c r="AA232" s="61" t="e">
        <f aca="false">AA231+1</f>
        <v>#REF!</v>
      </c>
      <c r="AB232" s="55" t="e">
        <f aca="false">"ZR"&amp;AA232</f>
        <v>#REF!</v>
      </c>
      <c r="AD232" s="69" t="n">
        <v>40767</v>
      </c>
      <c r="AE232" s="61" t="e">
        <f aca="false">AE231+1</f>
        <v>#REF!</v>
      </c>
      <c r="AF232" s="55" t="e">
        <f aca="false">"ZR"&amp;AE232</f>
        <v>#REF!</v>
      </c>
      <c r="AH232" s="69" t="n">
        <v>40767</v>
      </c>
      <c r="AI232" s="61" t="e">
        <f aca="false">AI231+1</f>
        <v>#REF!</v>
      </c>
      <c r="AJ232" s="55" t="e">
        <f aca="false">"ZR"&amp;AI232</f>
        <v>#REF!</v>
      </c>
    </row>
    <row r="233" customFormat="false" ht="13.5" hidden="true" customHeight="true" outlineLevel="0" collapsed="false">
      <c r="C233" s="45" t="n">
        <v>0.0265046296296296</v>
      </c>
      <c r="D233" s="46" t="n">
        <f aca="false">D232+1</f>
        <v>12229</v>
      </c>
      <c r="E233" s="47" t="str">
        <f aca="false">"ZR"&amp;D233</f>
        <v>ZR12229</v>
      </c>
      <c r="H233" s="45" t="n">
        <v>0.0265046296296296</v>
      </c>
      <c r="I233" s="46" t="n">
        <f aca="false">I232+1</f>
        <v>12229</v>
      </c>
      <c r="J233" s="47" t="str">
        <f aca="false">"ZR"&amp;I233</f>
        <v>ZR12229</v>
      </c>
      <c r="M233" s="45" t="n">
        <v>0.0265046296296296</v>
      </c>
      <c r="N233" s="46" t="n">
        <f aca="false">N232+1</f>
        <v>12229</v>
      </c>
      <c r="O233" s="47" t="str">
        <f aca="false">"ZR"&amp;N233</f>
        <v>ZR12229</v>
      </c>
      <c r="R233" s="45" t="n">
        <v>0.0265046296296296</v>
      </c>
      <c r="S233" s="46" t="n">
        <f aca="false">S232+1</f>
        <v>12229</v>
      </c>
      <c r="T233" s="47" t="str">
        <f aca="false">"ZR"&amp;S233</f>
        <v>ZR12229</v>
      </c>
      <c r="V233" s="69" t="n">
        <v>40768</v>
      </c>
      <c r="W233" s="61" t="e">
        <f aca="false">W232+1</f>
        <v>#REF!</v>
      </c>
      <c r="X233" s="55" t="e">
        <f aca="false">"ZR"&amp;W233</f>
        <v>#REF!</v>
      </c>
      <c r="Z233" s="69" t="n">
        <v>40768</v>
      </c>
      <c r="AA233" s="61" t="e">
        <f aca="false">AA232+1</f>
        <v>#REF!</v>
      </c>
      <c r="AB233" s="55" t="e">
        <f aca="false">"ZR"&amp;AA233</f>
        <v>#REF!</v>
      </c>
      <c r="AD233" s="69" t="n">
        <v>40768</v>
      </c>
      <c r="AE233" s="61" t="e">
        <f aca="false">AE232+1</f>
        <v>#REF!</v>
      </c>
      <c r="AF233" s="55" t="e">
        <f aca="false">"ZR"&amp;AE233</f>
        <v>#REF!</v>
      </c>
      <c r="AH233" s="69" t="n">
        <v>40768</v>
      </c>
      <c r="AI233" s="61" t="e">
        <f aca="false">AI232+1</f>
        <v>#REF!</v>
      </c>
      <c r="AJ233" s="55" t="e">
        <f aca="false">"ZR"&amp;AI233</f>
        <v>#REF!</v>
      </c>
    </row>
    <row r="234" customFormat="false" ht="13.5" hidden="true" customHeight="true" outlineLevel="0" collapsed="false">
      <c r="C234" s="45" t="n">
        <v>0.0266203703703704</v>
      </c>
      <c r="D234" s="46" t="n">
        <f aca="false">D233+1</f>
        <v>12230</v>
      </c>
      <c r="E234" s="47" t="str">
        <f aca="false">"ZR"&amp;D234</f>
        <v>ZR12230</v>
      </c>
      <c r="H234" s="45" t="n">
        <v>0.0266203703703704</v>
      </c>
      <c r="I234" s="46" t="n">
        <f aca="false">I233+1</f>
        <v>12230</v>
      </c>
      <c r="J234" s="47" t="str">
        <f aca="false">"ZR"&amp;I234</f>
        <v>ZR12230</v>
      </c>
      <c r="M234" s="45" t="n">
        <v>0.0266203703703704</v>
      </c>
      <c r="N234" s="46" t="n">
        <f aca="false">N233+1</f>
        <v>12230</v>
      </c>
      <c r="O234" s="47" t="str">
        <f aca="false">"ZR"&amp;N234</f>
        <v>ZR12230</v>
      </c>
      <c r="R234" s="45" t="n">
        <v>0.0266203703703704</v>
      </c>
      <c r="S234" s="46" t="n">
        <f aca="false">S233+1</f>
        <v>12230</v>
      </c>
      <c r="T234" s="47" t="str">
        <f aca="false">"ZR"&amp;S234</f>
        <v>ZR12230</v>
      </c>
      <c r="V234" s="69" t="n">
        <v>40769</v>
      </c>
      <c r="W234" s="61" t="e">
        <f aca="false">W233+1</f>
        <v>#REF!</v>
      </c>
      <c r="X234" s="55" t="e">
        <f aca="false">"ZR"&amp;W234</f>
        <v>#REF!</v>
      </c>
      <c r="Z234" s="69" t="n">
        <v>40769</v>
      </c>
      <c r="AA234" s="61" t="e">
        <f aca="false">AA233+1</f>
        <v>#REF!</v>
      </c>
      <c r="AB234" s="55" t="e">
        <f aca="false">"ZR"&amp;AA234</f>
        <v>#REF!</v>
      </c>
      <c r="AD234" s="69" t="n">
        <v>40769</v>
      </c>
      <c r="AE234" s="61" t="e">
        <f aca="false">AE233+1</f>
        <v>#REF!</v>
      </c>
      <c r="AF234" s="55" t="e">
        <f aca="false">"ZR"&amp;AE234</f>
        <v>#REF!</v>
      </c>
      <c r="AH234" s="69" t="n">
        <v>40769</v>
      </c>
      <c r="AI234" s="61" t="e">
        <f aca="false">AI233+1</f>
        <v>#REF!</v>
      </c>
      <c r="AJ234" s="55" t="e">
        <f aca="false">"ZR"&amp;AI234</f>
        <v>#REF!</v>
      </c>
    </row>
    <row r="235" customFormat="false" ht="13.5" hidden="true" customHeight="true" outlineLevel="0" collapsed="false">
      <c r="C235" s="45" t="n">
        <v>0.0267361111111111</v>
      </c>
      <c r="D235" s="46" t="n">
        <f aca="false">D234+1</f>
        <v>12231</v>
      </c>
      <c r="E235" s="47" t="str">
        <f aca="false">"ZR"&amp;D235</f>
        <v>ZR12231</v>
      </c>
      <c r="H235" s="45" t="n">
        <v>0.0267361111111111</v>
      </c>
      <c r="I235" s="46" t="n">
        <f aca="false">I234+1</f>
        <v>12231</v>
      </c>
      <c r="J235" s="47" t="str">
        <f aca="false">"ZR"&amp;I235</f>
        <v>ZR12231</v>
      </c>
      <c r="M235" s="45" t="n">
        <v>0.0267361111111111</v>
      </c>
      <c r="N235" s="46" t="n">
        <f aca="false">N234+1</f>
        <v>12231</v>
      </c>
      <c r="O235" s="47" t="str">
        <f aca="false">"ZR"&amp;N235</f>
        <v>ZR12231</v>
      </c>
      <c r="R235" s="45" t="n">
        <v>0.0267361111111111</v>
      </c>
      <c r="S235" s="46" t="n">
        <f aca="false">S234+1</f>
        <v>12231</v>
      </c>
      <c r="T235" s="47" t="str">
        <f aca="false">"ZR"&amp;S235</f>
        <v>ZR12231</v>
      </c>
      <c r="V235" s="69" t="n">
        <v>40770</v>
      </c>
      <c r="W235" s="61" t="e">
        <f aca="false">W234+1</f>
        <v>#REF!</v>
      </c>
      <c r="X235" s="55" t="e">
        <f aca="false">"ZR"&amp;W235</f>
        <v>#REF!</v>
      </c>
      <c r="Z235" s="69" t="n">
        <v>40770</v>
      </c>
      <c r="AA235" s="61" t="e">
        <f aca="false">AA234+1</f>
        <v>#REF!</v>
      </c>
      <c r="AB235" s="55" t="e">
        <f aca="false">"ZR"&amp;AA235</f>
        <v>#REF!</v>
      </c>
      <c r="AD235" s="69" t="n">
        <v>40770</v>
      </c>
      <c r="AE235" s="61" t="e">
        <f aca="false">AE234+1</f>
        <v>#REF!</v>
      </c>
      <c r="AF235" s="55" t="e">
        <f aca="false">"ZR"&amp;AE235</f>
        <v>#REF!</v>
      </c>
      <c r="AH235" s="69" t="n">
        <v>40770</v>
      </c>
      <c r="AI235" s="61" t="e">
        <f aca="false">AI234+1</f>
        <v>#REF!</v>
      </c>
      <c r="AJ235" s="55" t="e">
        <f aca="false">"ZR"&amp;AI235</f>
        <v>#REF!</v>
      </c>
    </row>
    <row r="236" customFormat="false" ht="13.5" hidden="true" customHeight="true" outlineLevel="0" collapsed="false">
      <c r="C236" s="45" t="n">
        <v>0.0268518518518518</v>
      </c>
      <c r="D236" s="46" t="n">
        <f aca="false">D235+1</f>
        <v>12232</v>
      </c>
      <c r="E236" s="47" t="str">
        <f aca="false">"ZR"&amp;D236</f>
        <v>ZR12232</v>
      </c>
      <c r="H236" s="45" t="n">
        <v>0.0268518518518518</v>
      </c>
      <c r="I236" s="46" t="n">
        <f aca="false">I235+1</f>
        <v>12232</v>
      </c>
      <c r="J236" s="47" t="str">
        <f aca="false">"ZR"&amp;I236</f>
        <v>ZR12232</v>
      </c>
      <c r="M236" s="45" t="n">
        <v>0.0268518518518518</v>
      </c>
      <c r="N236" s="46" t="n">
        <f aca="false">N235+1</f>
        <v>12232</v>
      </c>
      <c r="O236" s="47" t="str">
        <f aca="false">"ZR"&amp;N236</f>
        <v>ZR12232</v>
      </c>
      <c r="R236" s="45" t="n">
        <v>0.0268518518518518</v>
      </c>
      <c r="S236" s="46" t="n">
        <f aca="false">S235+1</f>
        <v>12232</v>
      </c>
      <c r="T236" s="47" t="str">
        <f aca="false">"ZR"&amp;S236</f>
        <v>ZR12232</v>
      </c>
      <c r="V236" s="69" t="n">
        <v>40771</v>
      </c>
      <c r="W236" s="61" t="e">
        <f aca="false">W235+1</f>
        <v>#REF!</v>
      </c>
      <c r="X236" s="55" t="e">
        <f aca="false">"ZR"&amp;W236</f>
        <v>#REF!</v>
      </c>
      <c r="Z236" s="69" t="n">
        <v>40771</v>
      </c>
      <c r="AA236" s="61" t="e">
        <f aca="false">AA235+1</f>
        <v>#REF!</v>
      </c>
      <c r="AB236" s="55" t="e">
        <f aca="false">"ZR"&amp;AA236</f>
        <v>#REF!</v>
      </c>
      <c r="AD236" s="69" t="n">
        <v>40771</v>
      </c>
      <c r="AE236" s="61" t="e">
        <f aca="false">AE235+1</f>
        <v>#REF!</v>
      </c>
      <c r="AF236" s="55" t="e">
        <f aca="false">"ZR"&amp;AE236</f>
        <v>#REF!</v>
      </c>
      <c r="AH236" s="69" t="n">
        <v>40771</v>
      </c>
      <c r="AI236" s="61" t="e">
        <f aca="false">AI235+1</f>
        <v>#REF!</v>
      </c>
      <c r="AJ236" s="55" t="e">
        <f aca="false">"ZR"&amp;AI236</f>
        <v>#REF!</v>
      </c>
    </row>
    <row r="237" customFormat="false" ht="13.5" hidden="true" customHeight="true" outlineLevel="0" collapsed="false">
      <c r="C237" s="45" t="n">
        <v>0.0269675925925926</v>
      </c>
      <c r="D237" s="46" t="n">
        <f aca="false">D236+1</f>
        <v>12233</v>
      </c>
      <c r="E237" s="47" t="str">
        <f aca="false">"ZR"&amp;D237</f>
        <v>ZR12233</v>
      </c>
      <c r="H237" s="45" t="n">
        <v>0.0269675925925926</v>
      </c>
      <c r="I237" s="46" t="n">
        <f aca="false">I236+1</f>
        <v>12233</v>
      </c>
      <c r="J237" s="47" t="str">
        <f aca="false">"ZR"&amp;I237</f>
        <v>ZR12233</v>
      </c>
      <c r="M237" s="45" t="n">
        <v>0.0269675925925926</v>
      </c>
      <c r="N237" s="46" t="n">
        <f aca="false">N236+1</f>
        <v>12233</v>
      </c>
      <c r="O237" s="47" t="str">
        <f aca="false">"ZR"&amp;N237</f>
        <v>ZR12233</v>
      </c>
      <c r="R237" s="45" t="n">
        <v>0.0269675925925926</v>
      </c>
      <c r="S237" s="46" t="n">
        <f aca="false">S236+1</f>
        <v>12233</v>
      </c>
      <c r="T237" s="47" t="str">
        <f aca="false">"ZR"&amp;S237</f>
        <v>ZR12233</v>
      </c>
      <c r="V237" s="69" t="n">
        <v>40772</v>
      </c>
      <c r="W237" s="61" t="e">
        <f aca="false">W236+1</f>
        <v>#REF!</v>
      </c>
      <c r="X237" s="55" t="e">
        <f aca="false">"ZR"&amp;W237</f>
        <v>#REF!</v>
      </c>
      <c r="Z237" s="69" t="n">
        <v>40772</v>
      </c>
      <c r="AA237" s="61" t="e">
        <f aca="false">AA236+1</f>
        <v>#REF!</v>
      </c>
      <c r="AB237" s="55" t="e">
        <f aca="false">"ZR"&amp;AA237</f>
        <v>#REF!</v>
      </c>
      <c r="AD237" s="69" t="n">
        <v>40772</v>
      </c>
      <c r="AE237" s="61" t="e">
        <f aca="false">AE236+1</f>
        <v>#REF!</v>
      </c>
      <c r="AF237" s="55" t="e">
        <f aca="false">"ZR"&amp;AE237</f>
        <v>#REF!</v>
      </c>
      <c r="AH237" s="69" t="n">
        <v>40772</v>
      </c>
      <c r="AI237" s="61" t="e">
        <f aca="false">AI236+1</f>
        <v>#REF!</v>
      </c>
      <c r="AJ237" s="55" t="e">
        <f aca="false">"ZR"&amp;AI237</f>
        <v>#REF!</v>
      </c>
    </row>
    <row r="238" customFormat="false" ht="13.5" hidden="true" customHeight="true" outlineLevel="0" collapsed="false">
      <c r="C238" s="45" t="n">
        <v>0.0270833333333333</v>
      </c>
      <c r="D238" s="46" t="n">
        <f aca="false">D237+1</f>
        <v>12234</v>
      </c>
      <c r="E238" s="47" t="str">
        <f aca="false">"ZR"&amp;D238</f>
        <v>ZR12234</v>
      </c>
      <c r="H238" s="45" t="n">
        <v>0.0270833333333333</v>
      </c>
      <c r="I238" s="46" t="n">
        <f aca="false">I237+1</f>
        <v>12234</v>
      </c>
      <c r="J238" s="47" t="str">
        <f aca="false">"ZR"&amp;I238</f>
        <v>ZR12234</v>
      </c>
      <c r="M238" s="45" t="n">
        <v>0.0270833333333333</v>
      </c>
      <c r="N238" s="46" t="n">
        <f aca="false">N237+1</f>
        <v>12234</v>
      </c>
      <c r="O238" s="47" t="str">
        <f aca="false">"ZR"&amp;N238</f>
        <v>ZR12234</v>
      </c>
      <c r="R238" s="45" t="n">
        <v>0.0270833333333333</v>
      </c>
      <c r="S238" s="46" t="n">
        <f aca="false">S237+1</f>
        <v>12234</v>
      </c>
      <c r="T238" s="47" t="str">
        <f aca="false">"ZR"&amp;S238</f>
        <v>ZR12234</v>
      </c>
      <c r="V238" s="69" t="n">
        <v>40773</v>
      </c>
      <c r="W238" s="61" t="e">
        <f aca="false">W237+1</f>
        <v>#REF!</v>
      </c>
      <c r="X238" s="55" t="e">
        <f aca="false">"ZR"&amp;W238</f>
        <v>#REF!</v>
      </c>
      <c r="Z238" s="69" t="n">
        <v>40773</v>
      </c>
      <c r="AA238" s="61" t="e">
        <f aca="false">AA237+1</f>
        <v>#REF!</v>
      </c>
      <c r="AB238" s="55" t="e">
        <f aca="false">"ZR"&amp;AA238</f>
        <v>#REF!</v>
      </c>
      <c r="AD238" s="69" t="n">
        <v>40773</v>
      </c>
      <c r="AE238" s="61" t="e">
        <f aca="false">AE237+1</f>
        <v>#REF!</v>
      </c>
      <c r="AF238" s="55" t="e">
        <f aca="false">"ZR"&amp;AE238</f>
        <v>#REF!</v>
      </c>
      <c r="AH238" s="69" t="n">
        <v>40773</v>
      </c>
      <c r="AI238" s="61" t="e">
        <f aca="false">AI237+1</f>
        <v>#REF!</v>
      </c>
      <c r="AJ238" s="55" t="e">
        <f aca="false">"ZR"&amp;AI238</f>
        <v>#REF!</v>
      </c>
    </row>
    <row r="239" customFormat="false" ht="13.5" hidden="true" customHeight="true" outlineLevel="0" collapsed="false">
      <c r="C239" s="45" t="n">
        <v>0.0271990740740741</v>
      </c>
      <c r="D239" s="46" t="n">
        <f aca="false">D238+1</f>
        <v>12235</v>
      </c>
      <c r="E239" s="47" t="str">
        <f aca="false">"ZR"&amp;D239</f>
        <v>ZR12235</v>
      </c>
      <c r="H239" s="45" t="n">
        <v>0.0271990740740741</v>
      </c>
      <c r="I239" s="46" t="n">
        <f aca="false">I238+1</f>
        <v>12235</v>
      </c>
      <c r="J239" s="47" t="str">
        <f aca="false">"ZR"&amp;I239</f>
        <v>ZR12235</v>
      </c>
      <c r="M239" s="45" t="n">
        <v>0.0271990740740741</v>
      </c>
      <c r="N239" s="46" t="n">
        <f aca="false">N238+1</f>
        <v>12235</v>
      </c>
      <c r="O239" s="47" t="str">
        <f aca="false">"ZR"&amp;N239</f>
        <v>ZR12235</v>
      </c>
      <c r="R239" s="45" t="n">
        <v>0.0271990740740741</v>
      </c>
      <c r="S239" s="46" t="n">
        <f aca="false">S238+1</f>
        <v>12235</v>
      </c>
      <c r="T239" s="47" t="str">
        <f aca="false">"ZR"&amp;S239</f>
        <v>ZR12235</v>
      </c>
      <c r="V239" s="69" t="n">
        <v>40774</v>
      </c>
      <c r="W239" s="61" t="e">
        <f aca="false">W238+1</f>
        <v>#REF!</v>
      </c>
      <c r="X239" s="55" t="e">
        <f aca="false">"ZR"&amp;W239</f>
        <v>#REF!</v>
      </c>
      <c r="Z239" s="69" t="n">
        <v>40774</v>
      </c>
      <c r="AA239" s="61" t="e">
        <f aca="false">AA238+1</f>
        <v>#REF!</v>
      </c>
      <c r="AB239" s="55" t="e">
        <f aca="false">"ZR"&amp;AA239</f>
        <v>#REF!</v>
      </c>
      <c r="AD239" s="69" t="n">
        <v>40774</v>
      </c>
      <c r="AE239" s="61" t="e">
        <f aca="false">AE238+1</f>
        <v>#REF!</v>
      </c>
      <c r="AF239" s="55" t="e">
        <f aca="false">"ZR"&amp;AE239</f>
        <v>#REF!</v>
      </c>
      <c r="AH239" s="69" t="n">
        <v>40774</v>
      </c>
      <c r="AI239" s="61" t="e">
        <f aca="false">AI238+1</f>
        <v>#REF!</v>
      </c>
      <c r="AJ239" s="55" t="e">
        <f aca="false">"ZR"&amp;AI239</f>
        <v>#REF!</v>
      </c>
    </row>
    <row r="240" customFormat="false" ht="13.5" hidden="true" customHeight="true" outlineLevel="0" collapsed="false">
      <c r="C240" s="45" t="n">
        <v>0.0273148148148148</v>
      </c>
      <c r="D240" s="46" t="n">
        <f aca="false">D239+1</f>
        <v>12236</v>
      </c>
      <c r="E240" s="47" t="str">
        <f aca="false">"ZR"&amp;D240</f>
        <v>ZR12236</v>
      </c>
      <c r="H240" s="45" t="n">
        <v>0.0273148148148148</v>
      </c>
      <c r="I240" s="46" t="n">
        <f aca="false">I239+1</f>
        <v>12236</v>
      </c>
      <c r="J240" s="47" t="str">
        <f aca="false">"ZR"&amp;I240</f>
        <v>ZR12236</v>
      </c>
      <c r="M240" s="45" t="n">
        <v>0.0273148148148148</v>
      </c>
      <c r="N240" s="46" t="n">
        <f aca="false">N239+1</f>
        <v>12236</v>
      </c>
      <c r="O240" s="47" t="str">
        <f aca="false">"ZR"&amp;N240</f>
        <v>ZR12236</v>
      </c>
      <c r="R240" s="45" t="n">
        <v>0.0273148148148148</v>
      </c>
      <c r="S240" s="46" t="n">
        <f aca="false">S239+1</f>
        <v>12236</v>
      </c>
      <c r="T240" s="47" t="str">
        <f aca="false">"ZR"&amp;S240</f>
        <v>ZR12236</v>
      </c>
      <c r="V240" s="69" t="n">
        <v>40775</v>
      </c>
      <c r="W240" s="61" t="e">
        <f aca="false">W239+1</f>
        <v>#REF!</v>
      </c>
      <c r="X240" s="55" t="e">
        <f aca="false">"ZR"&amp;W240</f>
        <v>#REF!</v>
      </c>
      <c r="Z240" s="69" t="n">
        <v>40775</v>
      </c>
      <c r="AA240" s="61" t="e">
        <f aca="false">AA239+1</f>
        <v>#REF!</v>
      </c>
      <c r="AB240" s="55" t="e">
        <f aca="false">"ZR"&amp;AA240</f>
        <v>#REF!</v>
      </c>
      <c r="AD240" s="69" t="n">
        <v>40775</v>
      </c>
      <c r="AE240" s="61" t="e">
        <f aca="false">AE239+1</f>
        <v>#REF!</v>
      </c>
      <c r="AF240" s="55" t="e">
        <f aca="false">"ZR"&amp;AE240</f>
        <v>#REF!</v>
      </c>
      <c r="AH240" s="69" t="n">
        <v>40775</v>
      </c>
      <c r="AI240" s="61" t="e">
        <f aca="false">AI239+1</f>
        <v>#REF!</v>
      </c>
      <c r="AJ240" s="55" t="e">
        <f aca="false">"ZR"&amp;AI240</f>
        <v>#REF!</v>
      </c>
    </row>
    <row r="241" customFormat="false" ht="13.5" hidden="true" customHeight="true" outlineLevel="0" collapsed="false">
      <c r="C241" s="45" t="n">
        <v>0.0274305555555556</v>
      </c>
      <c r="D241" s="46" t="n">
        <f aca="false">D240+1</f>
        <v>12237</v>
      </c>
      <c r="E241" s="47" t="str">
        <f aca="false">"ZR"&amp;D241</f>
        <v>ZR12237</v>
      </c>
      <c r="H241" s="45" t="n">
        <v>0.0274305555555556</v>
      </c>
      <c r="I241" s="46" t="n">
        <f aca="false">I240+1</f>
        <v>12237</v>
      </c>
      <c r="J241" s="47" t="str">
        <f aca="false">"ZR"&amp;I241</f>
        <v>ZR12237</v>
      </c>
      <c r="M241" s="45" t="n">
        <v>0.0274305555555556</v>
      </c>
      <c r="N241" s="46" t="n">
        <f aca="false">N240+1</f>
        <v>12237</v>
      </c>
      <c r="O241" s="47" t="str">
        <f aca="false">"ZR"&amp;N241</f>
        <v>ZR12237</v>
      </c>
      <c r="R241" s="45" t="n">
        <v>0.0274305555555556</v>
      </c>
      <c r="S241" s="46" t="n">
        <f aca="false">S240+1</f>
        <v>12237</v>
      </c>
      <c r="T241" s="47" t="str">
        <f aca="false">"ZR"&amp;S241</f>
        <v>ZR12237</v>
      </c>
      <c r="V241" s="69" t="n">
        <v>40776</v>
      </c>
      <c r="W241" s="61" t="e">
        <f aca="false">W240+1</f>
        <v>#REF!</v>
      </c>
      <c r="X241" s="55" t="e">
        <f aca="false">"ZR"&amp;W241</f>
        <v>#REF!</v>
      </c>
      <c r="Z241" s="69" t="n">
        <v>40776</v>
      </c>
      <c r="AA241" s="61" t="e">
        <f aca="false">AA240+1</f>
        <v>#REF!</v>
      </c>
      <c r="AB241" s="55" t="e">
        <f aca="false">"ZR"&amp;AA241</f>
        <v>#REF!</v>
      </c>
      <c r="AD241" s="69" t="n">
        <v>40776</v>
      </c>
      <c r="AE241" s="61" t="e">
        <f aca="false">AE240+1</f>
        <v>#REF!</v>
      </c>
      <c r="AF241" s="55" t="e">
        <f aca="false">"ZR"&amp;AE241</f>
        <v>#REF!</v>
      </c>
      <c r="AH241" s="69" t="n">
        <v>40776</v>
      </c>
      <c r="AI241" s="61" t="e">
        <f aca="false">AI240+1</f>
        <v>#REF!</v>
      </c>
      <c r="AJ241" s="55" t="e">
        <f aca="false">"ZR"&amp;AI241</f>
        <v>#REF!</v>
      </c>
    </row>
    <row r="242" customFormat="false" ht="13.5" hidden="true" customHeight="true" outlineLevel="0" collapsed="false">
      <c r="C242" s="45" t="n">
        <v>0.0275462962962963</v>
      </c>
      <c r="D242" s="46" t="n">
        <f aca="false">D241+1</f>
        <v>12238</v>
      </c>
      <c r="E242" s="47" t="str">
        <f aca="false">"ZR"&amp;D242</f>
        <v>ZR12238</v>
      </c>
      <c r="H242" s="45" t="n">
        <v>0.0275462962962963</v>
      </c>
      <c r="I242" s="46" t="n">
        <f aca="false">I241+1</f>
        <v>12238</v>
      </c>
      <c r="J242" s="47" t="str">
        <f aca="false">"ZR"&amp;I242</f>
        <v>ZR12238</v>
      </c>
      <c r="M242" s="45" t="n">
        <v>0.0275462962962963</v>
      </c>
      <c r="N242" s="46" t="n">
        <f aca="false">N241+1</f>
        <v>12238</v>
      </c>
      <c r="O242" s="47" t="str">
        <f aca="false">"ZR"&amp;N242</f>
        <v>ZR12238</v>
      </c>
      <c r="R242" s="45" t="n">
        <v>0.0275462962962963</v>
      </c>
      <c r="S242" s="46" t="n">
        <f aca="false">S241+1</f>
        <v>12238</v>
      </c>
      <c r="T242" s="47" t="str">
        <f aca="false">"ZR"&amp;S242</f>
        <v>ZR12238</v>
      </c>
      <c r="V242" s="69" t="n">
        <v>40777</v>
      </c>
      <c r="W242" s="61" t="e">
        <f aca="false">W241+1</f>
        <v>#REF!</v>
      </c>
      <c r="X242" s="55" t="e">
        <f aca="false">"ZR"&amp;W242</f>
        <v>#REF!</v>
      </c>
      <c r="Z242" s="69" t="n">
        <v>40777</v>
      </c>
      <c r="AA242" s="61" t="e">
        <f aca="false">AA241+1</f>
        <v>#REF!</v>
      </c>
      <c r="AB242" s="55" t="e">
        <f aca="false">"ZR"&amp;AA242</f>
        <v>#REF!</v>
      </c>
      <c r="AD242" s="69" t="n">
        <v>40777</v>
      </c>
      <c r="AE242" s="61" t="e">
        <f aca="false">AE241+1</f>
        <v>#REF!</v>
      </c>
      <c r="AF242" s="55" t="e">
        <f aca="false">"ZR"&amp;AE242</f>
        <v>#REF!</v>
      </c>
      <c r="AH242" s="69" t="n">
        <v>40777</v>
      </c>
      <c r="AI242" s="61" t="e">
        <f aca="false">AI241+1</f>
        <v>#REF!</v>
      </c>
      <c r="AJ242" s="55" t="e">
        <f aca="false">"ZR"&amp;AI242</f>
        <v>#REF!</v>
      </c>
    </row>
    <row r="243" customFormat="false" ht="13.5" hidden="true" customHeight="true" outlineLevel="0" collapsed="false">
      <c r="C243" s="45" t="n">
        <v>0.027662037037037</v>
      </c>
      <c r="D243" s="46" t="n">
        <f aca="false">D242+1</f>
        <v>12239</v>
      </c>
      <c r="E243" s="47" t="str">
        <f aca="false">"ZR"&amp;D243</f>
        <v>ZR12239</v>
      </c>
      <c r="H243" s="45" t="n">
        <v>0.027662037037037</v>
      </c>
      <c r="I243" s="46" t="n">
        <f aca="false">I242+1</f>
        <v>12239</v>
      </c>
      <c r="J243" s="47" t="str">
        <f aca="false">"ZR"&amp;I243</f>
        <v>ZR12239</v>
      </c>
      <c r="M243" s="45" t="n">
        <v>0.027662037037037</v>
      </c>
      <c r="N243" s="46" t="n">
        <f aca="false">N242+1</f>
        <v>12239</v>
      </c>
      <c r="O243" s="47" t="str">
        <f aca="false">"ZR"&amp;N243</f>
        <v>ZR12239</v>
      </c>
      <c r="R243" s="45" t="n">
        <v>0.027662037037037</v>
      </c>
      <c r="S243" s="46" t="n">
        <f aca="false">S242+1</f>
        <v>12239</v>
      </c>
      <c r="T243" s="47" t="str">
        <f aca="false">"ZR"&amp;S243</f>
        <v>ZR12239</v>
      </c>
      <c r="V243" s="69" t="n">
        <v>40778</v>
      </c>
      <c r="W243" s="61" t="e">
        <f aca="false">W242+1</f>
        <v>#REF!</v>
      </c>
      <c r="X243" s="55" t="e">
        <f aca="false">"ZR"&amp;W243</f>
        <v>#REF!</v>
      </c>
      <c r="Z243" s="69" t="n">
        <v>40778</v>
      </c>
      <c r="AA243" s="61" t="e">
        <f aca="false">AA242+1</f>
        <v>#REF!</v>
      </c>
      <c r="AB243" s="55" t="e">
        <f aca="false">"ZR"&amp;AA243</f>
        <v>#REF!</v>
      </c>
      <c r="AD243" s="69" t="n">
        <v>40778</v>
      </c>
      <c r="AE243" s="61" t="e">
        <f aca="false">AE242+1</f>
        <v>#REF!</v>
      </c>
      <c r="AF243" s="55" t="e">
        <f aca="false">"ZR"&amp;AE243</f>
        <v>#REF!</v>
      </c>
      <c r="AH243" s="69" t="n">
        <v>40778</v>
      </c>
      <c r="AI243" s="61" t="e">
        <f aca="false">AI242+1</f>
        <v>#REF!</v>
      </c>
      <c r="AJ243" s="55" t="e">
        <f aca="false">"ZR"&amp;AI243</f>
        <v>#REF!</v>
      </c>
    </row>
    <row r="244" customFormat="false" ht="13.5" hidden="true" customHeight="true" outlineLevel="0" collapsed="false">
      <c r="C244" s="45" t="n">
        <v>0.0277777777777778</v>
      </c>
      <c r="D244" s="46" t="n">
        <f aca="false">D243+1</f>
        <v>12240</v>
      </c>
      <c r="E244" s="47" t="str">
        <f aca="false">"ZR"&amp;D244</f>
        <v>ZR12240</v>
      </c>
      <c r="H244" s="45" t="n">
        <v>0.0277777777777778</v>
      </c>
      <c r="I244" s="46" t="n">
        <f aca="false">I243+1</f>
        <v>12240</v>
      </c>
      <c r="J244" s="47" t="str">
        <f aca="false">"ZR"&amp;I244</f>
        <v>ZR12240</v>
      </c>
      <c r="M244" s="45" t="n">
        <v>0.0277777777777778</v>
      </c>
      <c r="N244" s="46" t="n">
        <f aca="false">N243+1</f>
        <v>12240</v>
      </c>
      <c r="O244" s="47" t="str">
        <f aca="false">"ZR"&amp;N244</f>
        <v>ZR12240</v>
      </c>
      <c r="R244" s="45" t="n">
        <v>0.0277777777777778</v>
      </c>
      <c r="S244" s="46" t="n">
        <f aca="false">S243+1</f>
        <v>12240</v>
      </c>
      <c r="T244" s="47" t="str">
        <f aca="false">"ZR"&amp;S244</f>
        <v>ZR12240</v>
      </c>
      <c r="V244" s="69" t="n">
        <v>40779</v>
      </c>
      <c r="W244" s="61" t="e">
        <f aca="false">W243+1</f>
        <v>#REF!</v>
      </c>
      <c r="X244" s="55" t="e">
        <f aca="false">"ZR"&amp;W244</f>
        <v>#REF!</v>
      </c>
      <c r="Z244" s="69" t="n">
        <v>40779</v>
      </c>
      <c r="AA244" s="61" t="e">
        <f aca="false">AA243+1</f>
        <v>#REF!</v>
      </c>
      <c r="AB244" s="55" t="e">
        <f aca="false">"ZR"&amp;AA244</f>
        <v>#REF!</v>
      </c>
      <c r="AD244" s="69" t="n">
        <v>40779</v>
      </c>
      <c r="AE244" s="61" t="e">
        <f aca="false">AE243+1</f>
        <v>#REF!</v>
      </c>
      <c r="AF244" s="55" t="e">
        <f aca="false">"ZR"&amp;AE244</f>
        <v>#REF!</v>
      </c>
      <c r="AH244" s="69" t="n">
        <v>40779</v>
      </c>
      <c r="AI244" s="61" t="e">
        <f aca="false">AI243+1</f>
        <v>#REF!</v>
      </c>
      <c r="AJ244" s="55" t="e">
        <f aca="false">"ZR"&amp;AI244</f>
        <v>#REF!</v>
      </c>
    </row>
    <row r="245" customFormat="false" ht="13.5" hidden="true" customHeight="true" outlineLevel="0" collapsed="false">
      <c r="C245" s="45" t="n">
        <v>0.0278935185185185</v>
      </c>
      <c r="D245" s="46" t="n">
        <f aca="false">D244+1</f>
        <v>12241</v>
      </c>
      <c r="E245" s="47" t="str">
        <f aca="false">"ZR"&amp;D245</f>
        <v>ZR12241</v>
      </c>
      <c r="H245" s="45" t="n">
        <v>0.0278935185185185</v>
      </c>
      <c r="I245" s="46" t="n">
        <f aca="false">I244+1</f>
        <v>12241</v>
      </c>
      <c r="J245" s="47" t="str">
        <f aca="false">"ZR"&amp;I245</f>
        <v>ZR12241</v>
      </c>
      <c r="M245" s="45" t="n">
        <v>0.0278935185185185</v>
      </c>
      <c r="N245" s="46" t="n">
        <f aca="false">N244+1</f>
        <v>12241</v>
      </c>
      <c r="O245" s="47" t="str">
        <f aca="false">"ZR"&amp;N245</f>
        <v>ZR12241</v>
      </c>
      <c r="R245" s="45" t="n">
        <v>0.0278935185185185</v>
      </c>
      <c r="S245" s="46" t="n">
        <f aca="false">S244+1</f>
        <v>12241</v>
      </c>
      <c r="T245" s="47" t="str">
        <f aca="false">"ZR"&amp;S245</f>
        <v>ZR12241</v>
      </c>
      <c r="V245" s="69" t="n">
        <v>40780</v>
      </c>
      <c r="W245" s="61" t="e">
        <f aca="false">W244+1</f>
        <v>#REF!</v>
      </c>
      <c r="X245" s="55" t="e">
        <f aca="false">"ZR"&amp;W245</f>
        <v>#REF!</v>
      </c>
      <c r="Z245" s="69" t="n">
        <v>40780</v>
      </c>
      <c r="AA245" s="61" t="e">
        <f aca="false">AA244+1</f>
        <v>#REF!</v>
      </c>
      <c r="AB245" s="55" t="e">
        <f aca="false">"ZR"&amp;AA245</f>
        <v>#REF!</v>
      </c>
      <c r="AD245" s="69" t="n">
        <v>40780</v>
      </c>
      <c r="AE245" s="61" t="e">
        <f aca="false">AE244+1</f>
        <v>#REF!</v>
      </c>
      <c r="AF245" s="55" t="e">
        <f aca="false">"ZR"&amp;AE245</f>
        <v>#REF!</v>
      </c>
      <c r="AH245" s="69" t="n">
        <v>40780</v>
      </c>
      <c r="AI245" s="61" t="e">
        <f aca="false">AI244+1</f>
        <v>#REF!</v>
      </c>
      <c r="AJ245" s="55" t="e">
        <f aca="false">"ZR"&amp;AI245</f>
        <v>#REF!</v>
      </c>
    </row>
    <row r="246" customFormat="false" ht="13.5" hidden="true" customHeight="true" outlineLevel="0" collapsed="false">
      <c r="C246" s="45" t="n">
        <v>0.0280092592592593</v>
      </c>
      <c r="D246" s="46" t="n">
        <f aca="false">D245+1</f>
        <v>12242</v>
      </c>
      <c r="E246" s="47" t="str">
        <f aca="false">"ZR"&amp;D246</f>
        <v>ZR12242</v>
      </c>
      <c r="H246" s="45" t="n">
        <v>0.0280092592592593</v>
      </c>
      <c r="I246" s="46" t="n">
        <f aca="false">I245+1</f>
        <v>12242</v>
      </c>
      <c r="J246" s="47" t="str">
        <f aca="false">"ZR"&amp;I246</f>
        <v>ZR12242</v>
      </c>
      <c r="M246" s="45" t="n">
        <v>0.0280092592592593</v>
      </c>
      <c r="N246" s="46" t="n">
        <f aca="false">N245+1</f>
        <v>12242</v>
      </c>
      <c r="O246" s="47" t="str">
        <f aca="false">"ZR"&amp;N246</f>
        <v>ZR12242</v>
      </c>
      <c r="R246" s="45" t="n">
        <v>0.0280092592592593</v>
      </c>
      <c r="S246" s="46" t="n">
        <f aca="false">S245+1</f>
        <v>12242</v>
      </c>
      <c r="T246" s="47" t="str">
        <f aca="false">"ZR"&amp;S246</f>
        <v>ZR12242</v>
      </c>
      <c r="V246" s="69" t="n">
        <v>40781</v>
      </c>
      <c r="W246" s="61" t="e">
        <f aca="false">W245+1</f>
        <v>#REF!</v>
      </c>
      <c r="X246" s="55" t="e">
        <f aca="false">"ZR"&amp;W246</f>
        <v>#REF!</v>
      </c>
      <c r="Z246" s="69" t="n">
        <v>40781</v>
      </c>
      <c r="AA246" s="61" t="e">
        <f aca="false">AA245+1</f>
        <v>#REF!</v>
      </c>
      <c r="AB246" s="55" t="e">
        <f aca="false">"ZR"&amp;AA246</f>
        <v>#REF!</v>
      </c>
      <c r="AD246" s="69" t="n">
        <v>40781</v>
      </c>
      <c r="AE246" s="61" t="e">
        <f aca="false">AE245+1</f>
        <v>#REF!</v>
      </c>
      <c r="AF246" s="55" t="e">
        <f aca="false">"ZR"&amp;AE246</f>
        <v>#REF!</v>
      </c>
      <c r="AH246" s="69" t="n">
        <v>40781</v>
      </c>
      <c r="AI246" s="61" t="e">
        <f aca="false">AI245+1</f>
        <v>#REF!</v>
      </c>
      <c r="AJ246" s="55" t="e">
        <f aca="false">"ZR"&amp;AI246</f>
        <v>#REF!</v>
      </c>
    </row>
    <row r="247" customFormat="false" ht="13.5" hidden="true" customHeight="true" outlineLevel="0" collapsed="false">
      <c r="C247" s="45" t="n">
        <v>0.028125</v>
      </c>
      <c r="D247" s="46" t="n">
        <f aca="false">D246+1</f>
        <v>12243</v>
      </c>
      <c r="E247" s="47" t="str">
        <f aca="false">"ZR"&amp;D247</f>
        <v>ZR12243</v>
      </c>
      <c r="H247" s="45" t="n">
        <v>0.028125</v>
      </c>
      <c r="I247" s="46" t="n">
        <f aca="false">I246+1</f>
        <v>12243</v>
      </c>
      <c r="J247" s="47" t="str">
        <f aca="false">"ZR"&amp;I247</f>
        <v>ZR12243</v>
      </c>
      <c r="M247" s="45" t="n">
        <v>0.028125</v>
      </c>
      <c r="N247" s="46" t="n">
        <f aca="false">N246+1</f>
        <v>12243</v>
      </c>
      <c r="O247" s="47" t="str">
        <f aca="false">"ZR"&amp;N247</f>
        <v>ZR12243</v>
      </c>
      <c r="R247" s="45" t="n">
        <v>0.028125</v>
      </c>
      <c r="S247" s="46" t="n">
        <f aca="false">S246+1</f>
        <v>12243</v>
      </c>
      <c r="T247" s="47" t="str">
        <f aca="false">"ZR"&amp;S247</f>
        <v>ZR12243</v>
      </c>
      <c r="V247" s="69" t="n">
        <v>40782</v>
      </c>
      <c r="W247" s="61" t="e">
        <f aca="false">W246+1</f>
        <v>#REF!</v>
      </c>
      <c r="X247" s="55" t="e">
        <f aca="false">"ZR"&amp;W247</f>
        <v>#REF!</v>
      </c>
      <c r="Z247" s="69" t="n">
        <v>40782</v>
      </c>
      <c r="AA247" s="61" t="e">
        <f aca="false">AA246+1</f>
        <v>#REF!</v>
      </c>
      <c r="AB247" s="55" t="e">
        <f aca="false">"ZR"&amp;AA247</f>
        <v>#REF!</v>
      </c>
      <c r="AD247" s="69" t="n">
        <v>40782</v>
      </c>
      <c r="AE247" s="61" t="e">
        <f aca="false">AE246+1</f>
        <v>#REF!</v>
      </c>
      <c r="AF247" s="55" t="e">
        <f aca="false">"ZR"&amp;AE247</f>
        <v>#REF!</v>
      </c>
      <c r="AH247" s="69" t="n">
        <v>40782</v>
      </c>
      <c r="AI247" s="61" t="e">
        <f aca="false">AI246+1</f>
        <v>#REF!</v>
      </c>
      <c r="AJ247" s="55" t="e">
        <f aca="false">"ZR"&amp;AI247</f>
        <v>#REF!</v>
      </c>
    </row>
    <row r="248" customFormat="false" ht="13.5" hidden="true" customHeight="true" outlineLevel="0" collapsed="false">
      <c r="C248" s="45" t="n">
        <v>0.0282407407407407</v>
      </c>
      <c r="D248" s="46" t="n">
        <f aca="false">D247+1</f>
        <v>12244</v>
      </c>
      <c r="E248" s="47" t="str">
        <f aca="false">"ZR"&amp;D248</f>
        <v>ZR12244</v>
      </c>
      <c r="H248" s="45" t="n">
        <v>0.0282407407407407</v>
      </c>
      <c r="I248" s="46" t="n">
        <f aca="false">I247+1</f>
        <v>12244</v>
      </c>
      <c r="J248" s="47" t="str">
        <f aca="false">"ZR"&amp;I248</f>
        <v>ZR12244</v>
      </c>
      <c r="M248" s="45" t="n">
        <v>0.0282407407407407</v>
      </c>
      <c r="N248" s="46" t="n">
        <f aca="false">N247+1</f>
        <v>12244</v>
      </c>
      <c r="O248" s="47" t="str">
        <f aca="false">"ZR"&amp;N248</f>
        <v>ZR12244</v>
      </c>
      <c r="R248" s="45" t="n">
        <v>0.0282407407407407</v>
      </c>
      <c r="S248" s="46" t="n">
        <f aca="false">S247+1</f>
        <v>12244</v>
      </c>
      <c r="T248" s="47" t="str">
        <f aca="false">"ZR"&amp;S248</f>
        <v>ZR12244</v>
      </c>
      <c r="V248" s="69" t="n">
        <v>40783</v>
      </c>
      <c r="W248" s="61" t="e">
        <f aca="false">W247+1</f>
        <v>#REF!</v>
      </c>
      <c r="X248" s="55" t="e">
        <f aca="false">"ZR"&amp;W248</f>
        <v>#REF!</v>
      </c>
      <c r="Z248" s="69" t="n">
        <v>40783</v>
      </c>
      <c r="AA248" s="61" t="e">
        <f aca="false">AA247+1</f>
        <v>#REF!</v>
      </c>
      <c r="AB248" s="55" t="e">
        <f aca="false">"ZR"&amp;AA248</f>
        <v>#REF!</v>
      </c>
      <c r="AD248" s="69" t="n">
        <v>40783</v>
      </c>
      <c r="AE248" s="61" t="e">
        <f aca="false">AE247+1</f>
        <v>#REF!</v>
      </c>
      <c r="AF248" s="55" t="e">
        <f aca="false">"ZR"&amp;AE248</f>
        <v>#REF!</v>
      </c>
      <c r="AH248" s="69" t="n">
        <v>40783</v>
      </c>
      <c r="AI248" s="61" t="e">
        <f aca="false">AI247+1</f>
        <v>#REF!</v>
      </c>
      <c r="AJ248" s="55" t="e">
        <f aca="false">"ZR"&amp;AI248</f>
        <v>#REF!</v>
      </c>
    </row>
    <row r="249" customFormat="false" ht="13.5" hidden="true" customHeight="true" outlineLevel="0" collapsed="false">
      <c r="C249" s="45" t="n">
        <v>0.0283564814814815</v>
      </c>
      <c r="D249" s="46" t="n">
        <f aca="false">D248+1</f>
        <v>12245</v>
      </c>
      <c r="E249" s="47" t="str">
        <f aca="false">"ZR"&amp;D249</f>
        <v>ZR12245</v>
      </c>
      <c r="H249" s="45" t="n">
        <v>0.0283564814814815</v>
      </c>
      <c r="I249" s="46" t="n">
        <f aca="false">I248+1</f>
        <v>12245</v>
      </c>
      <c r="J249" s="47" t="str">
        <f aca="false">"ZR"&amp;I249</f>
        <v>ZR12245</v>
      </c>
      <c r="M249" s="45" t="n">
        <v>0.0283564814814815</v>
      </c>
      <c r="N249" s="46" t="n">
        <f aca="false">N248+1</f>
        <v>12245</v>
      </c>
      <c r="O249" s="47" t="str">
        <f aca="false">"ZR"&amp;N249</f>
        <v>ZR12245</v>
      </c>
      <c r="R249" s="45" t="n">
        <v>0.0283564814814815</v>
      </c>
      <c r="S249" s="46" t="n">
        <f aca="false">S248+1</f>
        <v>12245</v>
      </c>
      <c r="T249" s="47" t="str">
        <f aca="false">"ZR"&amp;S249</f>
        <v>ZR12245</v>
      </c>
      <c r="V249" s="69" t="n">
        <v>40784</v>
      </c>
      <c r="W249" s="61" t="e">
        <f aca="false">W248+1</f>
        <v>#REF!</v>
      </c>
      <c r="X249" s="55" t="e">
        <f aca="false">"ZR"&amp;W249</f>
        <v>#REF!</v>
      </c>
      <c r="Z249" s="69" t="n">
        <v>40784</v>
      </c>
      <c r="AA249" s="61" t="e">
        <f aca="false">AA248+1</f>
        <v>#REF!</v>
      </c>
      <c r="AB249" s="55" t="e">
        <f aca="false">"ZR"&amp;AA249</f>
        <v>#REF!</v>
      </c>
      <c r="AD249" s="69" t="n">
        <v>40784</v>
      </c>
      <c r="AE249" s="61" t="e">
        <f aca="false">AE248+1</f>
        <v>#REF!</v>
      </c>
      <c r="AF249" s="55" t="e">
        <f aca="false">"ZR"&amp;AE249</f>
        <v>#REF!</v>
      </c>
      <c r="AH249" s="69" t="n">
        <v>40784</v>
      </c>
      <c r="AI249" s="61" t="e">
        <f aca="false">AI248+1</f>
        <v>#REF!</v>
      </c>
      <c r="AJ249" s="55" t="e">
        <f aca="false">"ZR"&amp;AI249</f>
        <v>#REF!</v>
      </c>
    </row>
    <row r="250" customFormat="false" ht="13.5" hidden="true" customHeight="true" outlineLevel="0" collapsed="false">
      <c r="C250" s="45" t="n">
        <v>0.0284722222222222</v>
      </c>
      <c r="D250" s="46" t="n">
        <f aca="false">D249+1</f>
        <v>12246</v>
      </c>
      <c r="E250" s="47" t="str">
        <f aca="false">"ZR"&amp;D250</f>
        <v>ZR12246</v>
      </c>
      <c r="H250" s="45" t="n">
        <v>0.0284722222222222</v>
      </c>
      <c r="I250" s="46" t="n">
        <f aca="false">I249+1</f>
        <v>12246</v>
      </c>
      <c r="J250" s="47" t="str">
        <f aca="false">"ZR"&amp;I250</f>
        <v>ZR12246</v>
      </c>
      <c r="M250" s="45" t="n">
        <v>0.0284722222222222</v>
      </c>
      <c r="N250" s="46" t="n">
        <f aca="false">N249+1</f>
        <v>12246</v>
      </c>
      <c r="O250" s="47" t="str">
        <f aca="false">"ZR"&amp;N250</f>
        <v>ZR12246</v>
      </c>
      <c r="R250" s="45" t="n">
        <v>0.0284722222222222</v>
      </c>
      <c r="S250" s="46" t="n">
        <f aca="false">S249+1</f>
        <v>12246</v>
      </c>
      <c r="T250" s="47" t="str">
        <f aca="false">"ZR"&amp;S250</f>
        <v>ZR12246</v>
      </c>
      <c r="V250" s="69" t="n">
        <v>40785</v>
      </c>
      <c r="W250" s="61" t="e">
        <f aca="false">W249+1</f>
        <v>#REF!</v>
      </c>
      <c r="X250" s="55" t="e">
        <f aca="false">"ZR"&amp;W250</f>
        <v>#REF!</v>
      </c>
      <c r="Z250" s="69" t="n">
        <v>40785</v>
      </c>
      <c r="AA250" s="61" t="e">
        <f aca="false">AA249+1</f>
        <v>#REF!</v>
      </c>
      <c r="AB250" s="55" t="e">
        <f aca="false">"ZR"&amp;AA250</f>
        <v>#REF!</v>
      </c>
      <c r="AD250" s="69" t="n">
        <v>40785</v>
      </c>
      <c r="AE250" s="61" t="e">
        <f aca="false">AE249+1</f>
        <v>#REF!</v>
      </c>
      <c r="AF250" s="55" t="e">
        <f aca="false">"ZR"&amp;AE250</f>
        <v>#REF!</v>
      </c>
      <c r="AH250" s="69" t="n">
        <v>40785</v>
      </c>
      <c r="AI250" s="61" t="e">
        <f aca="false">AI249+1</f>
        <v>#REF!</v>
      </c>
      <c r="AJ250" s="55" t="e">
        <f aca="false">"ZR"&amp;AI250</f>
        <v>#REF!</v>
      </c>
    </row>
    <row r="251" customFormat="false" ht="13.5" hidden="true" customHeight="true" outlineLevel="0" collapsed="false">
      <c r="C251" s="45" t="n">
        <v>0.028587962962963</v>
      </c>
      <c r="D251" s="46" t="n">
        <f aca="false">D250+1</f>
        <v>12247</v>
      </c>
      <c r="E251" s="47" t="str">
        <f aca="false">"ZR"&amp;D251</f>
        <v>ZR12247</v>
      </c>
      <c r="H251" s="45" t="n">
        <v>0.028587962962963</v>
      </c>
      <c r="I251" s="46" t="n">
        <f aca="false">I250+1</f>
        <v>12247</v>
      </c>
      <c r="J251" s="47" t="str">
        <f aca="false">"ZR"&amp;I251</f>
        <v>ZR12247</v>
      </c>
      <c r="M251" s="45" t="n">
        <v>0.028587962962963</v>
      </c>
      <c r="N251" s="46" t="n">
        <f aca="false">N250+1</f>
        <v>12247</v>
      </c>
      <c r="O251" s="47" t="str">
        <f aca="false">"ZR"&amp;N251</f>
        <v>ZR12247</v>
      </c>
      <c r="R251" s="45" t="n">
        <v>0.028587962962963</v>
      </c>
      <c r="S251" s="46" t="n">
        <f aca="false">S250+1</f>
        <v>12247</v>
      </c>
      <c r="T251" s="47" t="str">
        <f aca="false">"ZR"&amp;S251</f>
        <v>ZR12247</v>
      </c>
      <c r="V251" s="69" t="n">
        <v>40786</v>
      </c>
      <c r="W251" s="61" t="e">
        <f aca="false">W250+1</f>
        <v>#REF!</v>
      </c>
      <c r="X251" s="55" t="e">
        <f aca="false">"ZR"&amp;W251</f>
        <v>#REF!</v>
      </c>
      <c r="Z251" s="69" t="n">
        <v>40786</v>
      </c>
      <c r="AA251" s="61" t="e">
        <f aca="false">AA250+1</f>
        <v>#REF!</v>
      </c>
      <c r="AB251" s="55" t="e">
        <f aca="false">"ZR"&amp;AA251</f>
        <v>#REF!</v>
      </c>
      <c r="AD251" s="69" t="n">
        <v>40786</v>
      </c>
      <c r="AE251" s="61" t="e">
        <f aca="false">AE250+1</f>
        <v>#REF!</v>
      </c>
      <c r="AF251" s="55" t="e">
        <f aca="false">"ZR"&amp;AE251</f>
        <v>#REF!</v>
      </c>
      <c r="AH251" s="69" t="n">
        <v>40786</v>
      </c>
      <c r="AI251" s="61" t="e">
        <f aca="false">AI250+1</f>
        <v>#REF!</v>
      </c>
      <c r="AJ251" s="55" t="e">
        <f aca="false">"ZR"&amp;AI251</f>
        <v>#REF!</v>
      </c>
    </row>
    <row r="252" customFormat="false" ht="13.5" hidden="true" customHeight="true" outlineLevel="0" collapsed="false">
      <c r="C252" s="45" t="n">
        <v>0.0287037037037037</v>
      </c>
      <c r="D252" s="46" t="n">
        <f aca="false">D251+1</f>
        <v>12248</v>
      </c>
      <c r="E252" s="47" t="str">
        <f aca="false">"ZR"&amp;D252</f>
        <v>ZR12248</v>
      </c>
      <c r="H252" s="45" t="n">
        <v>0.0287037037037037</v>
      </c>
      <c r="I252" s="46" t="n">
        <f aca="false">I251+1</f>
        <v>12248</v>
      </c>
      <c r="J252" s="47" t="str">
        <f aca="false">"ZR"&amp;I252</f>
        <v>ZR12248</v>
      </c>
      <c r="M252" s="45" t="n">
        <v>0.0287037037037037</v>
      </c>
      <c r="N252" s="46" t="n">
        <f aca="false">N251+1</f>
        <v>12248</v>
      </c>
      <c r="O252" s="47" t="str">
        <f aca="false">"ZR"&amp;N252</f>
        <v>ZR12248</v>
      </c>
      <c r="R252" s="45" t="n">
        <v>0.0287037037037037</v>
      </c>
      <c r="S252" s="46" t="n">
        <f aca="false">S251+1</f>
        <v>12248</v>
      </c>
      <c r="T252" s="47" t="str">
        <f aca="false">"ZR"&amp;S252</f>
        <v>ZR12248</v>
      </c>
      <c r="V252" s="69" t="n">
        <v>40787</v>
      </c>
      <c r="W252" s="61" t="e">
        <f aca="false">W251+1</f>
        <v>#REF!</v>
      </c>
      <c r="X252" s="55" t="e">
        <f aca="false">"ZR"&amp;W252</f>
        <v>#REF!</v>
      </c>
      <c r="Z252" s="69" t="n">
        <v>40787</v>
      </c>
      <c r="AA252" s="61" t="e">
        <f aca="false">AA251+1</f>
        <v>#REF!</v>
      </c>
      <c r="AB252" s="55" t="e">
        <f aca="false">"ZR"&amp;AA252</f>
        <v>#REF!</v>
      </c>
      <c r="AD252" s="69" t="n">
        <v>40787</v>
      </c>
      <c r="AE252" s="61" t="e">
        <f aca="false">AE251+1</f>
        <v>#REF!</v>
      </c>
      <c r="AF252" s="55" t="e">
        <f aca="false">"ZR"&amp;AE252</f>
        <v>#REF!</v>
      </c>
      <c r="AH252" s="69" t="n">
        <v>40787</v>
      </c>
      <c r="AI252" s="61" t="e">
        <f aca="false">AI251+1</f>
        <v>#REF!</v>
      </c>
      <c r="AJ252" s="55" t="e">
        <f aca="false">"ZR"&amp;AI252</f>
        <v>#REF!</v>
      </c>
    </row>
    <row r="253" customFormat="false" ht="13.5" hidden="true" customHeight="true" outlineLevel="0" collapsed="false">
      <c r="C253" s="45" t="n">
        <v>0.0288194444444444</v>
      </c>
      <c r="D253" s="46" t="n">
        <f aca="false">D252+1</f>
        <v>12249</v>
      </c>
      <c r="E253" s="47" t="str">
        <f aca="false">"ZR"&amp;D253</f>
        <v>ZR12249</v>
      </c>
      <c r="H253" s="45" t="n">
        <v>0.0288194444444444</v>
      </c>
      <c r="I253" s="46" t="n">
        <f aca="false">I252+1</f>
        <v>12249</v>
      </c>
      <c r="J253" s="47" t="str">
        <f aca="false">"ZR"&amp;I253</f>
        <v>ZR12249</v>
      </c>
      <c r="M253" s="45" t="n">
        <v>0.0288194444444444</v>
      </c>
      <c r="N253" s="46" t="n">
        <f aca="false">N252+1</f>
        <v>12249</v>
      </c>
      <c r="O253" s="47" t="str">
        <f aca="false">"ZR"&amp;N253</f>
        <v>ZR12249</v>
      </c>
      <c r="R253" s="45" t="n">
        <v>0.0288194444444444</v>
      </c>
      <c r="S253" s="46" t="n">
        <f aca="false">S252+1</f>
        <v>12249</v>
      </c>
      <c r="T253" s="47" t="str">
        <f aca="false">"ZR"&amp;S253</f>
        <v>ZR12249</v>
      </c>
      <c r="V253" s="69" t="n">
        <v>40788</v>
      </c>
      <c r="W253" s="61" t="e">
        <f aca="false">W252+1</f>
        <v>#REF!</v>
      </c>
      <c r="X253" s="55" t="e">
        <f aca="false">"ZR"&amp;W253</f>
        <v>#REF!</v>
      </c>
      <c r="Z253" s="69" t="n">
        <v>40788</v>
      </c>
      <c r="AA253" s="61" t="e">
        <f aca="false">AA252+1</f>
        <v>#REF!</v>
      </c>
      <c r="AB253" s="55" t="e">
        <f aca="false">"ZR"&amp;AA253</f>
        <v>#REF!</v>
      </c>
      <c r="AD253" s="69" t="n">
        <v>40788</v>
      </c>
      <c r="AE253" s="61" t="e">
        <f aca="false">AE252+1</f>
        <v>#REF!</v>
      </c>
      <c r="AF253" s="55" t="e">
        <f aca="false">"ZR"&amp;AE253</f>
        <v>#REF!</v>
      </c>
      <c r="AH253" s="69" t="n">
        <v>40788</v>
      </c>
      <c r="AI253" s="61" t="e">
        <f aca="false">AI252+1</f>
        <v>#REF!</v>
      </c>
      <c r="AJ253" s="55" t="e">
        <f aca="false">"ZR"&amp;AI253</f>
        <v>#REF!</v>
      </c>
    </row>
    <row r="254" customFormat="false" ht="13.5" hidden="true" customHeight="true" outlineLevel="0" collapsed="false">
      <c r="C254" s="45" t="n">
        <v>0.0289351851851852</v>
      </c>
      <c r="D254" s="46" t="n">
        <f aca="false">D253+1</f>
        <v>12250</v>
      </c>
      <c r="E254" s="47" t="str">
        <f aca="false">"ZR"&amp;D254</f>
        <v>ZR12250</v>
      </c>
      <c r="H254" s="45" t="n">
        <v>0.0289351851851852</v>
      </c>
      <c r="I254" s="46" t="n">
        <f aca="false">I253+1</f>
        <v>12250</v>
      </c>
      <c r="J254" s="47" t="str">
        <f aca="false">"ZR"&amp;I254</f>
        <v>ZR12250</v>
      </c>
      <c r="M254" s="45" t="n">
        <v>0.0289351851851852</v>
      </c>
      <c r="N254" s="46" t="n">
        <f aca="false">N253+1</f>
        <v>12250</v>
      </c>
      <c r="O254" s="47" t="str">
        <f aca="false">"ZR"&amp;N254</f>
        <v>ZR12250</v>
      </c>
      <c r="R254" s="45" t="n">
        <v>0.0289351851851852</v>
      </c>
      <c r="S254" s="46" t="n">
        <f aca="false">S253+1</f>
        <v>12250</v>
      </c>
      <c r="T254" s="47" t="str">
        <f aca="false">"ZR"&amp;S254</f>
        <v>ZR12250</v>
      </c>
      <c r="V254" s="69" t="n">
        <v>40789</v>
      </c>
      <c r="W254" s="61" t="e">
        <f aca="false">W253+1</f>
        <v>#REF!</v>
      </c>
      <c r="X254" s="55" t="e">
        <f aca="false">"ZR"&amp;W254</f>
        <v>#REF!</v>
      </c>
      <c r="Z254" s="69" t="n">
        <v>40789</v>
      </c>
      <c r="AA254" s="61" t="e">
        <f aca="false">AA253+1</f>
        <v>#REF!</v>
      </c>
      <c r="AB254" s="55" t="e">
        <f aca="false">"ZR"&amp;AA254</f>
        <v>#REF!</v>
      </c>
      <c r="AD254" s="69" t="n">
        <v>40789</v>
      </c>
      <c r="AE254" s="61" t="e">
        <f aca="false">AE253+1</f>
        <v>#REF!</v>
      </c>
      <c r="AF254" s="55" t="e">
        <f aca="false">"ZR"&amp;AE254</f>
        <v>#REF!</v>
      </c>
      <c r="AH254" s="69" t="n">
        <v>40789</v>
      </c>
      <c r="AI254" s="61" t="e">
        <f aca="false">AI253+1</f>
        <v>#REF!</v>
      </c>
      <c r="AJ254" s="55" t="e">
        <f aca="false">"ZR"&amp;AI254</f>
        <v>#REF!</v>
      </c>
    </row>
    <row r="255" customFormat="false" ht="13.5" hidden="true" customHeight="true" outlineLevel="0" collapsed="false">
      <c r="C255" s="45" t="n">
        <v>0.0290509259259259</v>
      </c>
      <c r="D255" s="46" t="n">
        <f aca="false">D254+1</f>
        <v>12251</v>
      </c>
      <c r="E255" s="47" t="str">
        <f aca="false">"ZR"&amp;D255</f>
        <v>ZR12251</v>
      </c>
      <c r="H255" s="45" t="n">
        <v>0.0290509259259259</v>
      </c>
      <c r="I255" s="46" t="n">
        <f aca="false">I254+1</f>
        <v>12251</v>
      </c>
      <c r="J255" s="47" t="str">
        <f aca="false">"ZR"&amp;I255</f>
        <v>ZR12251</v>
      </c>
      <c r="M255" s="45" t="n">
        <v>0.0290509259259259</v>
      </c>
      <c r="N255" s="46" t="n">
        <f aca="false">N254+1</f>
        <v>12251</v>
      </c>
      <c r="O255" s="47" t="str">
        <f aca="false">"ZR"&amp;N255</f>
        <v>ZR12251</v>
      </c>
      <c r="R255" s="45" t="n">
        <v>0.0290509259259259</v>
      </c>
      <c r="S255" s="46" t="n">
        <f aca="false">S254+1</f>
        <v>12251</v>
      </c>
      <c r="T255" s="47" t="str">
        <f aca="false">"ZR"&amp;S255</f>
        <v>ZR12251</v>
      </c>
      <c r="V255" s="69" t="n">
        <v>40790</v>
      </c>
      <c r="W255" s="61" t="e">
        <f aca="false">W254+1</f>
        <v>#REF!</v>
      </c>
      <c r="X255" s="55" t="e">
        <f aca="false">"ZR"&amp;W255</f>
        <v>#REF!</v>
      </c>
      <c r="Z255" s="69" t="n">
        <v>40790</v>
      </c>
      <c r="AA255" s="61" t="e">
        <f aca="false">AA254+1</f>
        <v>#REF!</v>
      </c>
      <c r="AB255" s="55" t="e">
        <f aca="false">"ZR"&amp;AA255</f>
        <v>#REF!</v>
      </c>
      <c r="AD255" s="69" t="n">
        <v>40790</v>
      </c>
      <c r="AE255" s="61" t="e">
        <f aca="false">AE254+1</f>
        <v>#REF!</v>
      </c>
      <c r="AF255" s="55" t="e">
        <f aca="false">"ZR"&amp;AE255</f>
        <v>#REF!</v>
      </c>
      <c r="AH255" s="69" t="n">
        <v>40790</v>
      </c>
      <c r="AI255" s="61" t="e">
        <f aca="false">AI254+1</f>
        <v>#REF!</v>
      </c>
      <c r="AJ255" s="55" t="e">
        <f aca="false">"ZR"&amp;AI255</f>
        <v>#REF!</v>
      </c>
    </row>
    <row r="256" customFormat="false" ht="13.5" hidden="true" customHeight="true" outlineLevel="0" collapsed="false">
      <c r="C256" s="45" t="n">
        <v>0.0291666666666667</v>
      </c>
      <c r="D256" s="46" t="n">
        <f aca="false">D255+1</f>
        <v>12252</v>
      </c>
      <c r="E256" s="47" t="str">
        <f aca="false">"ZR"&amp;D256</f>
        <v>ZR12252</v>
      </c>
      <c r="H256" s="45" t="n">
        <v>0.0291666666666667</v>
      </c>
      <c r="I256" s="46" t="n">
        <f aca="false">I255+1</f>
        <v>12252</v>
      </c>
      <c r="J256" s="47" t="str">
        <f aca="false">"ZR"&amp;I256</f>
        <v>ZR12252</v>
      </c>
      <c r="M256" s="45" t="n">
        <v>0.0291666666666667</v>
      </c>
      <c r="N256" s="46" t="n">
        <f aca="false">N255+1</f>
        <v>12252</v>
      </c>
      <c r="O256" s="47" t="str">
        <f aca="false">"ZR"&amp;N256</f>
        <v>ZR12252</v>
      </c>
      <c r="R256" s="45" t="n">
        <v>0.0291666666666667</v>
      </c>
      <c r="S256" s="46" t="n">
        <f aca="false">S255+1</f>
        <v>12252</v>
      </c>
      <c r="T256" s="47" t="str">
        <f aca="false">"ZR"&amp;S256</f>
        <v>ZR12252</v>
      </c>
      <c r="V256" s="69" t="n">
        <v>40791</v>
      </c>
      <c r="W256" s="61" t="e">
        <f aca="false">W255+1</f>
        <v>#REF!</v>
      </c>
      <c r="X256" s="55" t="e">
        <f aca="false">"ZR"&amp;W256</f>
        <v>#REF!</v>
      </c>
      <c r="Z256" s="69" t="n">
        <v>40791</v>
      </c>
      <c r="AA256" s="61" t="e">
        <f aca="false">AA255+1</f>
        <v>#REF!</v>
      </c>
      <c r="AB256" s="55" t="e">
        <f aca="false">"ZR"&amp;AA256</f>
        <v>#REF!</v>
      </c>
      <c r="AD256" s="69" t="n">
        <v>40791</v>
      </c>
      <c r="AE256" s="61" t="e">
        <f aca="false">AE255+1</f>
        <v>#REF!</v>
      </c>
      <c r="AF256" s="55" t="e">
        <f aca="false">"ZR"&amp;AE256</f>
        <v>#REF!</v>
      </c>
      <c r="AH256" s="69" t="n">
        <v>40791</v>
      </c>
      <c r="AI256" s="61" t="e">
        <f aca="false">AI255+1</f>
        <v>#REF!</v>
      </c>
      <c r="AJ256" s="55" t="e">
        <f aca="false">"ZR"&amp;AI256</f>
        <v>#REF!</v>
      </c>
    </row>
    <row r="257" customFormat="false" ht="13.5" hidden="true" customHeight="true" outlineLevel="0" collapsed="false">
      <c r="C257" s="45" t="n">
        <v>0.0292824074074074</v>
      </c>
      <c r="D257" s="46" t="n">
        <f aca="false">D256+1</f>
        <v>12253</v>
      </c>
      <c r="E257" s="47" t="str">
        <f aca="false">"ZR"&amp;D257</f>
        <v>ZR12253</v>
      </c>
      <c r="H257" s="45" t="n">
        <v>0.0292824074074074</v>
      </c>
      <c r="I257" s="46" t="n">
        <f aca="false">I256+1</f>
        <v>12253</v>
      </c>
      <c r="J257" s="47" t="str">
        <f aca="false">"ZR"&amp;I257</f>
        <v>ZR12253</v>
      </c>
      <c r="M257" s="45" t="n">
        <v>0.0292824074074074</v>
      </c>
      <c r="N257" s="46" t="n">
        <f aca="false">N256+1</f>
        <v>12253</v>
      </c>
      <c r="O257" s="47" t="str">
        <f aca="false">"ZR"&amp;N257</f>
        <v>ZR12253</v>
      </c>
      <c r="R257" s="45" t="n">
        <v>0.0292824074074074</v>
      </c>
      <c r="S257" s="46" t="n">
        <f aca="false">S256+1</f>
        <v>12253</v>
      </c>
      <c r="T257" s="47" t="str">
        <f aca="false">"ZR"&amp;S257</f>
        <v>ZR12253</v>
      </c>
      <c r="V257" s="69" t="n">
        <v>40792</v>
      </c>
      <c r="W257" s="61" t="e">
        <f aca="false">W256+1</f>
        <v>#REF!</v>
      </c>
      <c r="X257" s="55" t="e">
        <f aca="false">"ZR"&amp;W257</f>
        <v>#REF!</v>
      </c>
      <c r="Z257" s="69" t="n">
        <v>40792</v>
      </c>
      <c r="AA257" s="61" t="e">
        <f aca="false">AA256+1</f>
        <v>#REF!</v>
      </c>
      <c r="AB257" s="55" t="e">
        <f aca="false">"ZR"&amp;AA257</f>
        <v>#REF!</v>
      </c>
      <c r="AD257" s="69" t="n">
        <v>40792</v>
      </c>
      <c r="AE257" s="61" t="e">
        <f aca="false">AE256+1</f>
        <v>#REF!</v>
      </c>
      <c r="AF257" s="55" t="e">
        <f aca="false">"ZR"&amp;AE257</f>
        <v>#REF!</v>
      </c>
      <c r="AH257" s="69" t="n">
        <v>40792</v>
      </c>
      <c r="AI257" s="61" t="e">
        <f aca="false">AI256+1</f>
        <v>#REF!</v>
      </c>
      <c r="AJ257" s="55" t="e">
        <f aca="false">"ZR"&amp;AI257</f>
        <v>#REF!</v>
      </c>
    </row>
    <row r="258" customFormat="false" ht="13.5" hidden="true" customHeight="true" outlineLevel="0" collapsed="false">
      <c r="C258" s="45" t="n">
        <v>0.0293981481481481</v>
      </c>
      <c r="D258" s="46" t="n">
        <f aca="false">D257+1</f>
        <v>12254</v>
      </c>
      <c r="E258" s="47" t="str">
        <f aca="false">"ZR"&amp;D258</f>
        <v>ZR12254</v>
      </c>
      <c r="H258" s="45" t="n">
        <v>0.0293981481481481</v>
      </c>
      <c r="I258" s="46" t="n">
        <f aca="false">I257+1</f>
        <v>12254</v>
      </c>
      <c r="J258" s="47" t="str">
        <f aca="false">"ZR"&amp;I258</f>
        <v>ZR12254</v>
      </c>
      <c r="M258" s="45" t="n">
        <v>0.0293981481481481</v>
      </c>
      <c r="N258" s="46" t="n">
        <f aca="false">N257+1</f>
        <v>12254</v>
      </c>
      <c r="O258" s="47" t="str">
        <f aca="false">"ZR"&amp;N258</f>
        <v>ZR12254</v>
      </c>
      <c r="R258" s="45" t="n">
        <v>0.0293981481481481</v>
      </c>
      <c r="S258" s="46" t="n">
        <f aca="false">S257+1</f>
        <v>12254</v>
      </c>
      <c r="T258" s="47" t="str">
        <f aca="false">"ZR"&amp;S258</f>
        <v>ZR12254</v>
      </c>
      <c r="V258" s="69" t="n">
        <v>40793</v>
      </c>
      <c r="W258" s="61" t="e">
        <f aca="false">W257+1</f>
        <v>#REF!</v>
      </c>
      <c r="X258" s="55" t="e">
        <f aca="false">"ZR"&amp;W258</f>
        <v>#REF!</v>
      </c>
      <c r="Z258" s="69" t="n">
        <v>40793</v>
      </c>
      <c r="AA258" s="61" t="e">
        <f aca="false">AA257+1</f>
        <v>#REF!</v>
      </c>
      <c r="AB258" s="55" t="e">
        <f aca="false">"ZR"&amp;AA258</f>
        <v>#REF!</v>
      </c>
      <c r="AD258" s="69" t="n">
        <v>40793</v>
      </c>
      <c r="AE258" s="61" t="e">
        <f aca="false">AE257+1</f>
        <v>#REF!</v>
      </c>
      <c r="AF258" s="55" t="e">
        <f aca="false">"ZR"&amp;AE258</f>
        <v>#REF!</v>
      </c>
      <c r="AH258" s="69" t="n">
        <v>40793</v>
      </c>
      <c r="AI258" s="61" t="e">
        <f aca="false">AI257+1</f>
        <v>#REF!</v>
      </c>
      <c r="AJ258" s="55" t="e">
        <f aca="false">"ZR"&amp;AI258</f>
        <v>#REF!</v>
      </c>
    </row>
    <row r="259" customFormat="false" ht="13.5" hidden="true" customHeight="true" outlineLevel="0" collapsed="false">
      <c r="C259" s="45" t="n">
        <v>0.0295138888888889</v>
      </c>
      <c r="D259" s="46" t="n">
        <f aca="false">D258+1</f>
        <v>12255</v>
      </c>
      <c r="E259" s="47" t="str">
        <f aca="false">"ZR"&amp;D259</f>
        <v>ZR12255</v>
      </c>
      <c r="H259" s="45" t="n">
        <v>0.0295138888888889</v>
      </c>
      <c r="I259" s="46" t="n">
        <f aca="false">I258+1</f>
        <v>12255</v>
      </c>
      <c r="J259" s="47" t="str">
        <f aca="false">"ZR"&amp;I259</f>
        <v>ZR12255</v>
      </c>
      <c r="M259" s="45" t="n">
        <v>0.0295138888888889</v>
      </c>
      <c r="N259" s="46" t="n">
        <f aca="false">N258+1</f>
        <v>12255</v>
      </c>
      <c r="O259" s="47" t="str">
        <f aca="false">"ZR"&amp;N259</f>
        <v>ZR12255</v>
      </c>
      <c r="R259" s="45" t="n">
        <v>0.0295138888888889</v>
      </c>
      <c r="S259" s="46" t="n">
        <f aca="false">S258+1</f>
        <v>12255</v>
      </c>
      <c r="T259" s="47" t="str">
        <f aca="false">"ZR"&amp;S259</f>
        <v>ZR12255</v>
      </c>
      <c r="V259" s="69" t="n">
        <v>40794</v>
      </c>
      <c r="W259" s="61" t="e">
        <f aca="false">W258+1</f>
        <v>#REF!</v>
      </c>
      <c r="X259" s="55" t="e">
        <f aca="false">"ZR"&amp;W259</f>
        <v>#REF!</v>
      </c>
      <c r="Z259" s="69" t="n">
        <v>40794</v>
      </c>
      <c r="AA259" s="61" t="e">
        <f aca="false">AA258+1</f>
        <v>#REF!</v>
      </c>
      <c r="AB259" s="55" t="e">
        <f aca="false">"ZR"&amp;AA259</f>
        <v>#REF!</v>
      </c>
      <c r="AD259" s="69" t="n">
        <v>40794</v>
      </c>
      <c r="AE259" s="61" t="e">
        <f aca="false">AE258+1</f>
        <v>#REF!</v>
      </c>
      <c r="AF259" s="55" t="e">
        <f aca="false">"ZR"&amp;AE259</f>
        <v>#REF!</v>
      </c>
      <c r="AH259" s="69" t="n">
        <v>40794</v>
      </c>
      <c r="AI259" s="61" t="e">
        <f aca="false">AI258+1</f>
        <v>#REF!</v>
      </c>
      <c r="AJ259" s="55" t="e">
        <f aca="false">"ZR"&amp;AI259</f>
        <v>#REF!</v>
      </c>
    </row>
    <row r="260" customFormat="false" ht="13.5" hidden="true" customHeight="true" outlineLevel="0" collapsed="false">
      <c r="C260" s="45" t="n">
        <v>0.0296296296296296</v>
      </c>
      <c r="D260" s="46" t="n">
        <f aca="false">D259+1</f>
        <v>12256</v>
      </c>
      <c r="E260" s="47" t="str">
        <f aca="false">"ZR"&amp;D260</f>
        <v>ZR12256</v>
      </c>
      <c r="H260" s="45" t="n">
        <v>0.0296296296296296</v>
      </c>
      <c r="I260" s="46" t="n">
        <f aca="false">I259+1</f>
        <v>12256</v>
      </c>
      <c r="J260" s="47" t="str">
        <f aca="false">"ZR"&amp;I260</f>
        <v>ZR12256</v>
      </c>
      <c r="M260" s="45" t="n">
        <v>0.0296296296296296</v>
      </c>
      <c r="N260" s="46" t="n">
        <f aca="false">N259+1</f>
        <v>12256</v>
      </c>
      <c r="O260" s="47" t="str">
        <f aca="false">"ZR"&amp;N260</f>
        <v>ZR12256</v>
      </c>
      <c r="R260" s="45" t="n">
        <v>0.0296296296296296</v>
      </c>
      <c r="S260" s="46" t="n">
        <f aca="false">S259+1</f>
        <v>12256</v>
      </c>
      <c r="T260" s="47" t="str">
        <f aca="false">"ZR"&amp;S260</f>
        <v>ZR12256</v>
      </c>
      <c r="V260" s="69" t="n">
        <v>40795</v>
      </c>
      <c r="W260" s="61" t="e">
        <f aca="false">W259+1</f>
        <v>#REF!</v>
      </c>
      <c r="X260" s="55" t="e">
        <f aca="false">"ZR"&amp;W260</f>
        <v>#REF!</v>
      </c>
      <c r="Z260" s="69" t="n">
        <v>40795</v>
      </c>
      <c r="AA260" s="61" t="e">
        <f aca="false">AA259+1</f>
        <v>#REF!</v>
      </c>
      <c r="AB260" s="55" t="e">
        <f aca="false">"ZR"&amp;AA260</f>
        <v>#REF!</v>
      </c>
      <c r="AD260" s="69" t="n">
        <v>40795</v>
      </c>
      <c r="AE260" s="61" t="e">
        <f aca="false">AE259+1</f>
        <v>#REF!</v>
      </c>
      <c r="AF260" s="55" t="e">
        <f aca="false">"ZR"&amp;AE260</f>
        <v>#REF!</v>
      </c>
      <c r="AH260" s="69" t="n">
        <v>40795</v>
      </c>
      <c r="AI260" s="61" t="e">
        <f aca="false">AI259+1</f>
        <v>#REF!</v>
      </c>
      <c r="AJ260" s="55" t="e">
        <f aca="false">"ZR"&amp;AI260</f>
        <v>#REF!</v>
      </c>
    </row>
    <row r="261" customFormat="false" ht="13.5" hidden="true" customHeight="true" outlineLevel="0" collapsed="false">
      <c r="C261" s="45" t="n">
        <v>0.0297453703703704</v>
      </c>
      <c r="D261" s="46" t="n">
        <f aca="false">D260+1</f>
        <v>12257</v>
      </c>
      <c r="E261" s="47" t="str">
        <f aca="false">"ZR"&amp;D261</f>
        <v>ZR12257</v>
      </c>
      <c r="H261" s="45" t="n">
        <v>0.0297453703703704</v>
      </c>
      <c r="I261" s="46" t="n">
        <f aca="false">I260+1</f>
        <v>12257</v>
      </c>
      <c r="J261" s="47" t="str">
        <f aca="false">"ZR"&amp;I261</f>
        <v>ZR12257</v>
      </c>
      <c r="M261" s="45" t="n">
        <v>0.0297453703703704</v>
      </c>
      <c r="N261" s="46" t="n">
        <f aca="false">N260+1</f>
        <v>12257</v>
      </c>
      <c r="O261" s="47" t="str">
        <f aca="false">"ZR"&amp;N261</f>
        <v>ZR12257</v>
      </c>
      <c r="R261" s="45" t="n">
        <v>0.0297453703703704</v>
      </c>
      <c r="S261" s="46" t="n">
        <f aca="false">S260+1</f>
        <v>12257</v>
      </c>
      <c r="T261" s="47" t="str">
        <f aca="false">"ZR"&amp;S261</f>
        <v>ZR12257</v>
      </c>
      <c r="V261" s="69" t="n">
        <v>40796</v>
      </c>
      <c r="W261" s="61" t="e">
        <f aca="false">W260+1</f>
        <v>#REF!</v>
      </c>
      <c r="X261" s="55" t="e">
        <f aca="false">"ZR"&amp;W261</f>
        <v>#REF!</v>
      </c>
      <c r="Z261" s="69" t="n">
        <v>40796</v>
      </c>
      <c r="AA261" s="61" t="e">
        <f aca="false">AA260+1</f>
        <v>#REF!</v>
      </c>
      <c r="AB261" s="55" t="e">
        <f aca="false">"ZR"&amp;AA261</f>
        <v>#REF!</v>
      </c>
      <c r="AD261" s="69" t="n">
        <v>40796</v>
      </c>
      <c r="AE261" s="61" t="e">
        <f aca="false">AE260+1</f>
        <v>#REF!</v>
      </c>
      <c r="AF261" s="55" t="e">
        <f aca="false">"ZR"&amp;AE261</f>
        <v>#REF!</v>
      </c>
      <c r="AH261" s="69" t="n">
        <v>40796</v>
      </c>
      <c r="AI261" s="61" t="e">
        <f aca="false">AI260+1</f>
        <v>#REF!</v>
      </c>
      <c r="AJ261" s="55" t="e">
        <f aca="false">"ZR"&amp;AI261</f>
        <v>#REF!</v>
      </c>
    </row>
    <row r="262" customFormat="false" ht="13.5" hidden="true" customHeight="true" outlineLevel="0" collapsed="false">
      <c r="C262" s="45" t="n">
        <v>0.0298611111111111</v>
      </c>
      <c r="D262" s="46" t="n">
        <f aca="false">D261+1</f>
        <v>12258</v>
      </c>
      <c r="E262" s="47" t="str">
        <f aca="false">"ZR"&amp;D262</f>
        <v>ZR12258</v>
      </c>
      <c r="H262" s="45" t="n">
        <v>0.0298611111111111</v>
      </c>
      <c r="I262" s="46" t="n">
        <f aca="false">I261+1</f>
        <v>12258</v>
      </c>
      <c r="J262" s="47" t="str">
        <f aca="false">"ZR"&amp;I262</f>
        <v>ZR12258</v>
      </c>
      <c r="M262" s="45" t="n">
        <v>0.0298611111111111</v>
      </c>
      <c r="N262" s="46" t="n">
        <f aca="false">N261+1</f>
        <v>12258</v>
      </c>
      <c r="O262" s="47" t="str">
        <f aca="false">"ZR"&amp;N262</f>
        <v>ZR12258</v>
      </c>
      <c r="R262" s="45" t="n">
        <v>0.0298611111111111</v>
      </c>
      <c r="S262" s="46" t="n">
        <f aca="false">S261+1</f>
        <v>12258</v>
      </c>
      <c r="T262" s="47" t="str">
        <f aca="false">"ZR"&amp;S262</f>
        <v>ZR12258</v>
      </c>
      <c r="V262" s="69" t="n">
        <v>40797</v>
      </c>
      <c r="W262" s="61" t="e">
        <f aca="false">W261+1</f>
        <v>#REF!</v>
      </c>
      <c r="X262" s="55" t="e">
        <f aca="false">"ZR"&amp;W262</f>
        <v>#REF!</v>
      </c>
      <c r="Z262" s="69" t="n">
        <v>40797</v>
      </c>
      <c r="AA262" s="61" t="e">
        <f aca="false">AA261+1</f>
        <v>#REF!</v>
      </c>
      <c r="AB262" s="55" t="e">
        <f aca="false">"ZR"&amp;AA262</f>
        <v>#REF!</v>
      </c>
      <c r="AD262" s="69" t="n">
        <v>40797</v>
      </c>
      <c r="AE262" s="61" t="e">
        <f aca="false">AE261+1</f>
        <v>#REF!</v>
      </c>
      <c r="AF262" s="55" t="e">
        <f aca="false">"ZR"&amp;AE262</f>
        <v>#REF!</v>
      </c>
      <c r="AH262" s="69" t="n">
        <v>40797</v>
      </c>
      <c r="AI262" s="61" t="e">
        <f aca="false">AI261+1</f>
        <v>#REF!</v>
      </c>
      <c r="AJ262" s="55" t="e">
        <f aca="false">"ZR"&amp;AI262</f>
        <v>#REF!</v>
      </c>
    </row>
    <row r="263" customFormat="false" ht="13.5" hidden="true" customHeight="true" outlineLevel="0" collapsed="false">
      <c r="C263" s="45" t="n">
        <v>0.0299768518518518</v>
      </c>
      <c r="D263" s="46" t="n">
        <f aca="false">D262+1</f>
        <v>12259</v>
      </c>
      <c r="E263" s="47" t="str">
        <f aca="false">"ZR"&amp;D263</f>
        <v>ZR12259</v>
      </c>
      <c r="H263" s="45" t="n">
        <v>0.0299768518518518</v>
      </c>
      <c r="I263" s="46" t="n">
        <f aca="false">I262+1</f>
        <v>12259</v>
      </c>
      <c r="J263" s="47" t="str">
        <f aca="false">"ZR"&amp;I263</f>
        <v>ZR12259</v>
      </c>
      <c r="M263" s="45" t="n">
        <v>0.0299768518518518</v>
      </c>
      <c r="N263" s="46" t="n">
        <f aca="false">N262+1</f>
        <v>12259</v>
      </c>
      <c r="O263" s="47" t="str">
        <f aca="false">"ZR"&amp;N263</f>
        <v>ZR12259</v>
      </c>
      <c r="R263" s="45" t="n">
        <v>0.0299768518518518</v>
      </c>
      <c r="S263" s="46" t="n">
        <f aca="false">S262+1</f>
        <v>12259</v>
      </c>
      <c r="T263" s="47" t="str">
        <f aca="false">"ZR"&amp;S263</f>
        <v>ZR12259</v>
      </c>
      <c r="V263" s="69" t="n">
        <v>40798</v>
      </c>
      <c r="W263" s="61" t="e">
        <f aca="false">W262+1</f>
        <v>#REF!</v>
      </c>
      <c r="X263" s="55" t="e">
        <f aca="false">"ZR"&amp;W263</f>
        <v>#REF!</v>
      </c>
      <c r="Z263" s="69" t="n">
        <v>40798</v>
      </c>
      <c r="AA263" s="61" t="e">
        <f aca="false">AA262+1</f>
        <v>#REF!</v>
      </c>
      <c r="AB263" s="55" t="e">
        <f aca="false">"ZR"&amp;AA263</f>
        <v>#REF!</v>
      </c>
      <c r="AD263" s="69" t="n">
        <v>40798</v>
      </c>
      <c r="AE263" s="61" t="e">
        <f aca="false">AE262+1</f>
        <v>#REF!</v>
      </c>
      <c r="AF263" s="55" t="e">
        <f aca="false">"ZR"&amp;AE263</f>
        <v>#REF!</v>
      </c>
      <c r="AH263" s="69" t="n">
        <v>40798</v>
      </c>
      <c r="AI263" s="61" t="e">
        <f aca="false">AI262+1</f>
        <v>#REF!</v>
      </c>
      <c r="AJ263" s="55" t="e">
        <f aca="false">"ZR"&amp;AI263</f>
        <v>#REF!</v>
      </c>
    </row>
    <row r="264" customFormat="false" ht="13.5" hidden="true" customHeight="true" outlineLevel="0" collapsed="false">
      <c r="C264" s="45" t="n">
        <v>0.0300925925925926</v>
      </c>
      <c r="D264" s="46" t="n">
        <f aca="false">D263+1</f>
        <v>12260</v>
      </c>
      <c r="E264" s="47" t="str">
        <f aca="false">"ZR"&amp;D264</f>
        <v>ZR12260</v>
      </c>
      <c r="H264" s="45" t="n">
        <v>0.0300925925925926</v>
      </c>
      <c r="I264" s="46" t="n">
        <f aca="false">I263+1</f>
        <v>12260</v>
      </c>
      <c r="J264" s="47" t="str">
        <f aca="false">"ZR"&amp;I264</f>
        <v>ZR12260</v>
      </c>
      <c r="M264" s="45" t="n">
        <v>0.0300925925925926</v>
      </c>
      <c r="N264" s="46" t="n">
        <f aca="false">N263+1</f>
        <v>12260</v>
      </c>
      <c r="O264" s="47" t="str">
        <f aca="false">"ZR"&amp;N264</f>
        <v>ZR12260</v>
      </c>
      <c r="R264" s="45" t="n">
        <v>0.0300925925925926</v>
      </c>
      <c r="S264" s="46" t="n">
        <f aca="false">S263+1</f>
        <v>12260</v>
      </c>
      <c r="T264" s="47" t="str">
        <f aca="false">"ZR"&amp;S264</f>
        <v>ZR12260</v>
      </c>
      <c r="V264" s="69" t="n">
        <v>40799</v>
      </c>
      <c r="W264" s="61" t="e">
        <f aca="false">W263+1</f>
        <v>#REF!</v>
      </c>
      <c r="X264" s="55" t="e">
        <f aca="false">"ZR"&amp;W264</f>
        <v>#REF!</v>
      </c>
      <c r="Z264" s="69" t="n">
        <v>40799</v>
      </c>
      <c r="AA264" s="61" t="e">
        <f aca="false">AA263+1</f>
        <v>#REF!</v>
      </c>
      <c r="AB264" s="55" t="e">
        <f aca="false">"ZR"&amp;AA264</f>
        <v>#REF!</v>
      </c>
      <c r="AD264" s="69" t="n">
        <v>40799</v>
      </c>
      <c r="AE264" s="61" t="e">
        <f aca="false">AE263+1</f>
        <v>#REF!</v>
      </c>
      <c r="AF264" s="55" t="e">
        <f aca="false">"ZR"&amp;AE264</f>
        <v>#REF!</v>
      </c>
      <c r="AH264" s="69" t="n">
        <v>40799</v>
      </c>
      <c r="AI264" s="61" t="e">
        <f aca="false">AI263+1</f>
        <v>#REF!</v>
      </c>
      <c r="AJ264" s="55" t="e">
        <f aca="false">"ZR"&amp;AI264</f>
        <v>#REF!</v>
      </c>
    </row>
    <row r="265" customFormat="false" ht="13.5" hidden="true" customHeight="true" outlineLevel="0" collapsed="false">
      <c r="C265" s="45" t="n">
        <v>0.0302083333333333</v>
      </c>
      <c r="D265" s="46" t="n">
        <f aca="false">D264+1</f>
        <v>12261</v>
      </c>
      <c r="E265" s="47" t="str">
        <f aca="false">"ZR"&amp;D265</f>
        <v>ZR12261</v>
      </c>
      <c r="H265" s="45" t="n">
        <v>0.0302083333333333</v>
      </c>
      <c r="I265" s="46" t="n">
        <f aca="false">I264+1</f>
        <v>12261</v>
      </c>
      <c r="J265" s="47" t="str">
        <f aca="false">"ZR"&amp;I265</f>
        <v>ZR12261</v>
      </c>
      <c r="M265" s="45" t="n">
        <v>0.0302083333333333</v>
      </c>
      <c r="N265" s="46" t="n">
        <f aca="false">N264+1</f>
        <v>12261</v>
      </c>
      <c r="O265" s="47" t="str">
        <f aca="false">"ZR"&amp;N265</f>
        <v>ZR12261</v>
      </c>
      <c r="R265" s="45" t="n">
        <v>0.0302083333333333</v>
      </c>
      <c r="S265" s="46" t="n">
        <f aca="false">S264+1</f>
        <v>12261</v>
      </c>
      <c r="T265" s="47" t="str">
        <f aca="false">"ZR"&amp;S265</f>
        <v>ZR12261</v>
      </c>
      <c r="V265" s="69" t="n">
        <v>40800</v>
      </c>
      <c r="W265" s="61" t="e">
        <f aca="false">W264+1</f>
        <v>#REF!</v>
      </c>
      <c r="X265" s="55" t="e">
        <f aca="false">"ZR"&amp;W265</f>
        <v>#REF!</v>
      </c>
      <c r="Z265" s="69" t="n">
        <v>40800</v>
      </c>
      <c r="AA265" s="61" t="e">
        <f aca="false">AA264+1</f>
        <v>#REF!</v>
      </c>
      <c r="AB265" s="55" t="e">
        <f aca="false">"ZR"&amp;AA265</f>
        <v>#REF!</v>
      </c>
      <c r="AD265" s="69" t="n">
        <v>40800</v>
      </c>
      <c r="AE265" s="61" t="e">
        <f aca="false">AE264+1</f>
        <v>#REF!</v>
      </c>
      <c r="AF265" s="55" t="e">
        <f aca="false">"ZR"&amp;AE265</f>
        <v>#REF!</v>
      </c>
      <c r="AH265" s="69" t="n">
        <v>40800</v>
      </c>
      <c r="AI265" s="61" t="e">
        <f aca="false">AI264+1</f>
        <v>#REF!</v>
      </c>
      <c r="AJ265" s="55" t="e">
        <f aca="false">"ZR"&amp;AI265</f>
        <v>#REF!</v>
      </c>
    </row>
    <row r="266" customFormat="false" ht="13.5" hidden="true" customHeight="true" outlineLevel="0" collapsed="false">
      <c r="C266" s="45" t="n">
        <v>0.0303240740740741</v>
      </c>
      <c r="D266" s="46" t="n">
        <f aca="false">D265+1</f>
        <v>12262</v>
      </c>
      <c r="E266" s="47" t="str">
        <f aca="false">"ZR"&amp;D266</f>
        <v>ZR12262</v>
      </c>
      <c r="H266" s="45" t="n">
        <v>0.0303240740740741</v>
      </c>
      <c r="I266" s="46" t="n">
        <f aca="false">I265+1</f>
        <v>12262</v>
      </c>
      <c r="J266" s="47" t="str">
        <f aca="false">"ZR"&amp;I266</f>
        <v>ZR12262</v>
      </c>
      <c r="M266" s="45" t="n">
        <v>0.0303240740740741</v>
      </c>
      <c r="N266" s="46" t="n">
        <f aca="false">N265+1</f>
        <v>12262</v>
      </c>
      <c r="O266" s="47" t="str">
        <f aca="false">"ZR"&amp;N266</f>
        <v>ZR12262</v>
      </c>
      <c r="R266" s="45" t="n">
        <v>0.0303240740740741</v>
      </c>
      <c r="S266" s="46" t="n">
        <f aca="false">S265+1</f>
        <v>12262</v>
      </c>
      <c r="T266" s="47" t="str">
        <f aca="false">"ZR"&amp;S266</f>
        <v>ZR12262</v>
      </c>
      <c r="V266" s="69" t="n">
        <v>40801</v>
      </c>
      <c r="W266" s="61" t="e">
        <f aca="false">W265+1</f>
        <v>#REF!</v>
      </c>
      <c r="X266" s="55" t="e">
        <f aca="false">"ZR"&amp;W266</f>
        <v>#REF!</v>
      </c>
      <c r="Z266" s="69" t="n">
        <v>40801</v>
      </c>
      <c r="AA266" s="61" t="e">
        <f aca="false">AA265+1</f>
        <v>#REF!</v>
      </c>
      <c r="AB266" s="55" t="e">
        <f aca="false">"ZR"&amp;AA266</f>
        <v>#REF!</v>
      </c>
      <c r="AD266" s="69" t="n">
        <v>40801</v>
      </c>
      <c r="AE266" s="61" t="e">
        <f aca="false">AE265+1</f>
        <v>#REF!</v>
      </c>
      <c r="AF266" s="55" t="e">
        <f aca="false">"ZR"&amp;AE266</f>
        <v>#REF!</v>
      </c>
      <c r="AH266" s="69" t="n">
        <v>40801</v>
      </c>
      <c r="AI266" s="61" t="e">
        <f aca="false">AI265+1</f>
        <v>#REF!</v>
      </c>
      <c r="AJ266" s="55" t="e">
        <f aca="false">"ZR"&amp;AI266</f>
        <v>#REF!</v>
      </c>
    </row>
    <row r="267" customFormat="false" ht="13.5" hidden="true" customHeight="true" outlineLevel="0" collapsed="false">
      <c r="C267" s="45" t="n">
        <v>0.0304398148148148</v>
      </c>
      <c r="D267" s="46" t="n">
        <f aca="false">D266+1</f>
        <v>12263</v>
      </c>
      <c r="E267" s="47" t="str">
        <f aca="false">"ZR"&amp;D267</f>
        <v>ZR12263</v>
      </c>
      <c r="H267" s="45" t="n">
        <v>0.0304398148148148</v>
      </c>
      <c r="I267" s="46" t="n">
        <f aca="false">I266+1</f>
        <v>12263</v>
      </c>
      <c r="J267" s="47" t="str">
        <f aca="false">"ZR"&amp;I267</f>
        <v>ZR12263</v>
      </c>
      <c r="M267" s="45" t="n">
        <v>0.0304398148148148</v>
      </c>
      <c r="N267" s="46" t="n">
        <f aca="false">N266+1</f>
        <v>12263</v>
      </c>
      <c r="O267" s="47" t="str">
        <f aca="false">"ZR"&amp;N267</f>
        <v>ZR12263</v>
      </c>
      <c r="R267" s="45" t="n">
        <v>0.0304398148148148</v>
      </c>
      <c r="S267" s="46" t="n">
        <f aca="false">S266+1</f>
        <v>12263</v>
      </c>
      <c r="T267" s="47" t="str">
        <f aca="false">"ZR"&amp;S267</f>
        <v>ZR12263</v>
      </c>
      <c r="V267" s="69" t="n">
        <v>40802</v>
      </c>
      <c r="W267" s="61" t="e">
        <f aca="false">W266+1</f>
        <v>#REF!</v>
      </c>
      <c r="X267" s="55" t="e">
        <f aca="false">"ZR"&amp;W267</f>
        <v>#REF!</v>
      </c>
      <c r="Z267" s="69" t="n">
        <v>40802</v>
      </c>
      <c r="AA267" s="61" t="e">
        <f aca="false">AA266+1</f>
        <v>#REF!</v>
      </c>
      <c r="AB267" s="55" t="e">
        <f aca="false">"ZR"&amp;AA267</f>
        <v>#REF!</v>
      </c>
      <c r="AD267" s="69" t="n">
        <v>40802</v>
      </c>
      <c r="AE267" s="61" t="e">
        <f aca="false">AE266+1</f>
        <v>#REF!</v>
      </c>
      <c r="AF267" s="55" t="e">
        <f aca="false">"ZR"&amp;AE267</f>
        <v>#REF!</v>
      </c>
      <c r="AH267" s="69" t="n">
        <v>40802</v>
      </c>
      <c r="AI267" s="61" t="e">
        <f aca="false">AI266+1</f>
        <v>#REF!</v>
      </c>
      <c r="AJ267" s="55" t="e">
        <f aca="false">"ZR"&amp;AI267</f>
        <v>#REF!</v>
      </c>
    </row>
    <row r="268" customFormat="false" ht="13.5" hidden="true" customHeight="true" outlineLevel="0" collapsed="false">
      <c r="C268" s="45" t="n">
        <v>0.0305555555555556</v>
      </c>
      <c r="D268" s="46" t="n">
        <f aca="false">D267+1</f>
        <v>12264</v>
      </c>
      <c r="E268" s="47" t="str">
        <f aca="false">"ZR"&amp;D268</f>
        <v>ZR12264</v>
      </c>
      <c r="H268" s="45" t="n">
        <v>0.0305555555555556</v>
      </c>
      <c r="I268" s="46" t="n">
        <f aca="false">I267+1</f>
        <v>12264</v>
      </c>
      <c r="J268" s="47" t="str">
        <f aca="false">"ZR"&amp;I268</f>
        <v>ZR12264</v>
      </c>
      <c r="M268" s="45" t="n">
        <v>0.0305555555555556</v>
      </c>
      <c r="N268" s="46" t="n">
        <f aca="false">N267+1</f>
        <v>12264</v>
      </c>
      <c r="O268" s="47" t="str">
        <f aca="false">"ZR"&amp;N268</f>
        <v>ZR12264</v>
      </c>
      <c r="R268" s="45" t="n">
        <v>0.0305555555555556</v>
      </c>
      <c r="S268" s="46" t="n">
        <f aca="false">S267+1</f>
        <v>12264</v>
      </c>
      <c r="T268" s="47" t="str">
        <f aca="false">"ZR"&amp;S268</f>
        <v>ZR12264</v>
      </c>
      <c r="V268" s="69" t="n">
        <v>40803</v>
      </c>
      <c r="W268" s="61" t="e">
        <f aca="false">W267+1</f>
        <v>#REF!</v>
      </c>
      <c r="X268" s="55" t="e">
        <f aca="false">"ZR"&amp;W268</f>
        <v>#REF!</v>
      </c>
      <c r="Z268" s="69" t="n">
        <v>40803</v>
      </c>
      <c r="AA268" s="61" t="e">
        <f aca="false">AA267+1</f>
        <v>#REF!</v>
      </c>
      <c r="AB268" s="55" t="e">
        <f aca="false">"ZR"&amp;AA268</f>
        <v>#REF!</v>
      </c>
      <c r="AD268" s="69" t="n">
        <v>40803</v>
      </c>
      <c r="AE268" s="61" t="e">
        <f aca="false">AE267+1</f>
        <v>#REF!</v>
      </c>
      <c r="AF268" s="55" t="e">
        <f aca="false">"ZR"&amp;AE268</f>
        <v>#REF!</v>
      </c>
      <c r="AH268" s="69" t="n">
        <v>40803</v>
      </c>
      <c r="AI268" s="61" t="e">
        <f aca="false">AI267+1</f>
        <v>#REF!</v>
      </c>
      <c r="AJ268" s="55" t="e">
        <f aca="false">"ZR"&amp;AI268</f>
        <v>#REF!</v>
      </c>
    </row>
    <row r="269" customFormat="false" ht="13.5" hidden="true" customHeight="true" outlineLevel="0" collapsed="false">
      <c r="C269" s="45" t="n">
        <v>0.0306712962962963</v>
      </c>
      <c r="D269" s="46" t="n">
        <f aca="false">D268+1</f>
        <v>12265</v>
      </c>
      <c r="E269" s="47" t="str">
        <f aca="false">"ZR"&amp;D269</f>
        <v>ZR12265</v>
      </c>
      <c r="H269" s="45" t="n">
        <v>0.0306712962962963</v>
      </c>
      <c r="I269" s="46" t="n">
        <f aca="false">I268+1</f>
        <v>12265</v>
      </c>
      <c r="J269" s="47" t="str">
        <f aca="false">"ZR"&amp;I269</f>
        <v>ZR12265</v>
      </c>
      <c r="M269" s="45" t="n">
        <v>0.0306712962962963</v>
      </c>
      <c r="N269" s="46" t="n">
        <f aca="false">N268+1</f>
        <v>12265</v>
      </c>
      <c r="O269" s="47" t="str">
        <f aca="false">"ZR"&amp;N269</f>
        <v>ZR12265</v>
      </c>
      <c r="R269" s="45" t="n">
        <v>0.0306712962962963</v>
      </c>
      <c r="S269" s="46" t="n">
        <f aca="false">S268+1</f>
        <v>12265</v>
      </c>
      <c r="T269" s="47" t="str">
        <f aca="false">"ZR"&amp;S269</f>
        <v>ZR12265</v>
      </c>
      <c r="V269" s="69" t="n">
        <v>40804</v>
      </c>
      <c r="W269" s="61" t="e">
        <f aca="false">W268+1</f>
        <v>#REF!</v>
      </c>
      <c r="X269" s="55" t="e">
        <f aca="false">"ZR"&amp;W269</f>
        <v>#REF!</v>
      </c>
      <c r="Z269" s="69" t="n">
        <v>40804</v>
      </c>
      <c r="AA269" s="61" t="e">
        <f aca="false">AA268+1</f>
        <v>#REF!</v>
      </c>
      <c r="AB269" s="55" t="e">
        <f aca="false">"ZR"&amp;AA269</f>
        <v>#REF!</v>
      </c>
      <c r="AD269" s="69" t="n">
        <v>40804</v>
      </c>
      <c r="AE269" s="61" t="e">
        <f aca="false">AE268+1</f>
        <v>#REF!</v>
      </c>
      <c r="AF269" s="55" t="e">
        <f aca="false">"ZR"&amp;AE269</f>
        <v>#REF!</v>
      </c>
      <c r="AH269" s="69" t="n">
        <v>40804</v>
      </c>
      <c r="AI269" s="61" t="e">
        <f aca="false">AI268+1</f>
        <v>#REF!</v>
      </c>
      <c r="AJ269" s="55" t="e">
        <f aca="false">"ZR"&amp;AI269</f>
        <v>#REF!</v>
      </c>
    </row>
    <row r="270" customFormat="false" ht="13.5" hidden="true" customHeight="true" outlineLevel="0" collapsed="false">
      <c r="C270" s="45" t="n">
        <v>0.030787037037037</v>
      </c>
      <c r="D270" s="46" t="n">
        <f aca="false">D269+1</f>
        <v>12266</v>
      </c>
      <c r="E270" s="47" t="str">
        <f aca="false">"ZR"&amp;D270</f>
        <v>ZR12266</v>
      </c>
      <c r="H270" s="45" t="n">
        <v>0.030787037037037</v>
      </c>
      <c r="I270" s="46" t="n">
        <f aca="false">I269+1</f>
        <v>12266</v>
      </c>
      <c r="J270" s="47" t="str">
        <f aca="false">"ZR"&amp;I270</f>
        <v>ZR12266</v>
      </c>
      <c r="M270" s="45" t="n">
        <v>0.030787037037037</v>
      </c>
      <c r="N270" s="46" t="n">
        <f aca="false">N269+1</f>
        <v>12266</v>
      </c>
      <c r="O270" s="47" t="str">
        <f aca="false">"ZR"&amp;N270</f>
        <v>ZR12266</v>
      </c>
      <c r="R270" s="45" t="n">
        <v>0.030787037037037</v>
      </c>
      <c r="S270" s="46" t="n">
        <f aca="false">S269+1</f>
        <v>12266</v>
      </c>
      <c r="T270" s="47" t="str">
        <f aca="false">"ZR"&amp;S270</f>
        <v>ZR12266</v>
      </c>
      <c r="V270" s="69" t="n">
        <v>40805</v>
      </c>
      <c r="W270" s="61" t="e">
        <f aca="false">W269+1</f>
        <v>#REF!</v>
      </c>
      <c r="X270" s="55" t="e">
        <f aca="false">"ZR"&amp;W270</f>
        <v>#REF!</v>
      </c>
      <c r="Z270" s="69" t="n">
        <v>40805</v>
      </c>
      <c r="AA270" s="61" t="e">
        <f aca="false">AA269+1</f>
        <v>#REF!</v>
      </c>
      <c r="AB270" s="55" t="e">
        <f aca="false">"ZR"&amp;AA270</f>
        <v>#REF!</v>
      </c>
      <c r="AD270" s="69" t="n">
        <v>40805</v>
      </c>
      <c r="AE270" s="61" t="e">
        <f aca="false">AE269+1</f>
        <v>#REF!</v>
      </c>
      <c r="AF270" s="55" t="e">
        <f aca="false">"ZR"&amp;AE270</f>
        <v>#REF!</v>
      </c>
      <c r="AH270" s="69" t="n">
        <v>40805</v>
      </c>
      <c r="AI270" s="61" t="e">
        <f aca="false">AI269+1</f>
        <v>#REF!</v>
      </c>
      <c r="AJ270" s="55" t="e">
        <f aca="false">"ZR"&amp;AI270</f>
        <v>#REF!</v>
      </c>
    </row>
    <row r="271" customFormat="false" ht="13.5" hidden="true" customHeight="true" outlineLevel="0" collapsed="false">
      <c r="C271" s="45" t="n">
        <v>0.0309027777777778</v>
      </c>
      <c r="D271" s="46" t="n">
        <f aca="false">D270+1</f>
        <v>12267</v>
      </c>
      <c r="E271" s="47" t="str">
        <f aca="false">"ZR"&amp;D271</f>
        <v>ZR12267</v>
      </c>
      <c r="H271" s="45" t="n">
        <v>0.0309027777777778</v>
      </c>
      <c r="I271" s="46" t="n">
        <f aca="false">I270+1</f>
        <v>12267</v>
      </c>
      <c r="J271" s="47" t="str">
        <f aca="false">"ZR"&amp;I271</f>
        <v>ZR12267</v>
      </c>
      <c r="M271" s="45" t="n">
        <v>0.0309027777777778</v>
      </c>
      <c r="N271" s="46" t="n">
        <f aca="false">N270+1</f>
        <v>12267</v>
      </c>
      <c r="O271" s="47" t="str">
        <f aca="false">"ZR"&amp;N271</f>
        <v>ZR12267</v>
      </c>
      <c r="R271" s="45" t="n">
        <v>0.0309027777777778</v>
      </c>
      <c r="S271" s="46" t="n">
        <f aca="false">S270+1</f>
        <v>12267</v>
      </c>
      <c r="T271" s="47" t="str">
        <f aca="false">"ZR"&amp;S271</f>
        <v>ZR12267</v>
      </c>
      <c r="V271" s="69" t="n">
        <v>40806</v>
      </c>
      <c r="W271" s="61" t="e">
        <f aca="false">W270+1</f>
        <v>#REF!</v>
      </c>
      <c r="X271" s="55" t="e">
        <f aca="false">"ZR"&amp;W271</f>
        <v>#REF!</v>
      </c>
      <c r="Z271" s="69" t="n">
        <v>40806</v>
      </c>
      <c r="AA271" s="61" t="e">
        <f aca="false">AA270+1</f>
        <v>#REF!</v>
      </c>
      <c r="AB271" s="55" t="e">
        <f aca="false">"ZR"&amp;AA271</f>
        <v>#REF!</v>
      </c>
      <c r="AD271" s="69" t="n">
        <v>40806</v>
      </c>
      <c r="AE271" s="61" t="e">
        <f aca="false">AE270+1</f>
        <v>#REF!</v>
      </c>
      <c r="AF271" s="55" t="e">
        <f aca="false">"ZR"&amp;AE271</f>
        <v>#REF!</v>
      </c>
      <c r="AH271" s="69" t="n">
        <v>40806</v>
      </c>
      <c r="AI271" s="61" t="e">
        <f aca="false">AI270+1</f>
        <v>#REF!</v>
      </c>
      <c r="AJ271" s="55" t="e">
        <f aca="false">"ZR"&amp;AI271</f>
        <v>#REF!</v>
      </c>
    </row>
    <row r="272" customFormat="false" ht="13.5" hidden="true" customHeight="true" outlineLevel="0" collapsed="false">
      <c r="C272" s="45" t="n">
        <v>0.0310185185185185</v>
      </c>
      <c r="D272" s="46" t="n">
        <f aca="false">D271+1</f>
        <v>12268</v>
      </c>
      <c r="E272" s="47" t="str">
        <f aca="false">"ZR"&amp;D272</f>
        <v>ZR12268</v>
      </c>
      <c r="H272" s="45" t="n">
        <v>0.0310185185185185</v>
      </c>
      <c r="I272" s="46" t="n">
        <f aca="false">I271+1</f>
        <v>12268</v>
      </c>
      <c r="J272" s="47" t="str">
        <f aca="false">"ZR"&amp;I272</f>
        <v>ZR12268</v>
      </c>
      <c r="M272" s="45" t="n">
        <v>0.0310185185185185</v>
      </c>
      <c r="N272" s="46" t="n">
        <f aca="false">N271+1</f>
        <v>12268</v>
      </c>
      <c r="O272" s="47" t="str">
        <f aca="false">"ZR"&amp;N272</f>
        <v>ZR12268</v>
      </c>
      <c r="R272" s="45" t="n">
        <v>0.0310185185185185</v>
      </c>
      <c r="S272" s="46" t="n">
        <f aca="false">S271+1</f>
        <v>12268</v>
      </c>
      <c r="T272" s="47" t="str">
        <f aca="false">"ZR"&amp;S272</f>
        <v>ZR12268</v>
      </c>
      <c r="V272" s="69" t="n">
        <v>40807</v>
      </c>
      <c r="W272" s="61" t="e">
        <f aca="false">W271+1</f>
        <v>#REF!</v>
      </c>
      <c r="X272" s="55" t="e">
        <f aca="false">"ZR"&amp;W272</f>
        <v>#REF!</v>
      </c>
      <c r="Z272" s="69" t="n">
        <v>40807</v>
      </c>
      <c r="AA272" s="61" t="e">
        <f aca="false">AA271+1</f>
        <v>#REF!</v>
      </c>
      <c r="AB272" s="55" t="e">
        <f aca="false">"ZR"&amp;AA272</f>
        <v>#REF!</v>
      </c>
      <c r="AD272" s="69" t="n">
        <v>40807</v>
      </c>
      <c r="AE272" s="61" t="e">
        <f aca="false">AE271+1</f>
        <v>#REF!</v>
      </c>
      <c r="AF272" s="55" t="e">
        <f aca="false">"ZR"&amp;AE272</f>
        <v>#REF!</v>
      </c>
      <c r="AH272" s="69" t="n">
        <v>40807</v>
      </c>
      <c r="AI272" s="61" t="e">
        <f aca="false">AI271+1</f>
        <v>#REF!</v>
      </c>
      <c r="AJ272" s="55" t="e">
        <f aca="false">"ZR"&amp;AI272</f>
        <v>#REF!</v>
      </c>
    </row>
    <row r="273" customFormat="false" ht="13.5" hidden="true" customHeight="true" outlineLevel="0" collapsed="false">
      <c r="C273" s="45" t="n">
        <v>0.0311342592592593</v>
      </c>
      <c r="D273" s="46" t="n">
        <f aca="false">D272+1</f>
        <v>12269</v>
      </c>
      <c r="E273" s="47" t="str">
        <f aca="false">"ZR"&amp;D273</f>
        <v>ZR12269</v>
      </c>
      <c r="H273" s="45" t="n">
        <v>0.0311342592592593</v>
      </c>
      <c r="I273" s="46" t="n">
        <f aca="false">I272+1</f>
        <v>12269</v>
      </c>
      <c r="J273" s="47" t="str">
        <f aca="false">"ZR"&amp;I273</f>
        <v>ZR12269</v>
      </c>
      <c r="M273" s="45" t="n">
        <v>0.0311342592592593</v>
      </c>
      <c r="N273" s="46" t="n">
        <f aca="false">N272+1</f>
        <v>12269</v>
      </c>
      <c r="O273" s="47" t="str">
        <f aca="false">"ZR"&amp;N273</f>
        <v>ZR12269</v>
      </c>
      <c r="R273" s="45" t="n">
        <v>0.0311342592592593</v>
      </c>
      <c r="S273" s="46" t="n">
        <f aca="false">S272+1</f>
        <v>12269</v>
      </c>
      <c r="T273" s="47" t="str">
        <f aca="false">"ZR"&amp;S273</f>
        <v>ZR12269</v>
      </c>
      <c r="V273" s="69" t="n">
        <v>40808</v>
      </c>
      <c r="W273" s="61" t="e">
        <f aca="false">W272+1</f>
        <v>#REF!</v>
      </c>
      <c r="X273" s="55" t="e">
        <f aca="false">"ZR"&amp;W273</f>
        <v>#REF!</v>
      </c>
      <c r="Z273" s="69" t="n">
        <v>40808</v>
      </c>
      <c r="AA273" s="61" t="e">
        <f aca="false">AA272+1</f>
        <v>#REF!</v>
      </c>
      <c r="AB273" s="55" t="e">
        <f aca="false">"ZR"&amp;AA273</f>
        <v>#REF!</v>
      </c>
      <c r="AD273" s="69" t="n">
        <v>40808</v>
      </c>
      <c r="AE273" s="61" t="e">
        <f aca="false">AE272+1</f>
        <v>#REF!</v>
      </c>
      <c r="AF273" s="55" t="e">
        <f aca="false">"ZR"&amp;AE273</f>
        <v>#REF!</v>
      </c>
      <c r="AH273" s="69" t="n">
        <v>40808</v>
      </c>
      <c r="AI273" s="61" t="e">
        <f aca="false">AI272+1</f>
        <v>#REF!</v>
      </c>
      <c r="AJ273" s="55" t="e">
        <f aca="false">"ZR"&amp;AI273</f>
        <v>#REF!</v>
      </c>
    </row>
    <row r="274" customFormat="false" ht="13.5" hidden="true" customHeight="true" outlineLevel="0" collapsed="false">
      <c r="C274" s="45" t="n">
        <v>0.03125</v>
      </c>
      <c r="D274" s="46" t="n">
        <f aca="false">D273+1</f>
        <v>12270</v>
      </c>
      <c r="E274" s="47" t="str">
        <f aca="false">"ZR"&amp;D274</f>
        <v>ZR12270</v>
      </c>
      <c r="H274" s="45" t="n">
        <v>0.03125</v>
      </c>
      <c r="I274" s="46" t="n">
        <f aca="false">I273+1</f>
        <v>12270</v>
      </c>
      <c r="J274" s="47" t="str">
        <f aca="false">"ZR"&amp;I274</f>
        <v>ZR12270</v>
      </c>
      <c r="M274" s="45" t="n">
        <v>0.03125</v>
      </c>
      <c r="N274" s="46" t="n">
        <f aca="false">N273+1</f>
        <v>12270</v>
      </c>
      <c r="O274" s="47" t="str">
        <f aca="false">"ZR"&amp;N274</f>
        <v>ZR12270</v>
      </c>
      <c r="R274" s="45" t="n">
        <v>0.03125</v>
      </c>
      <c r="S274" s="46" t="n">
        <f aca="false">S273+1</f>
        <v>12270</v>
      </c>
      <c r="T274" s="47" t="str">
        <f aca="false">"ZR"&amp;S274</f>
        <v>ZR12270</v>
      </c>
      <c r="V274" s="69" t="n">
        <v>40809</v>
      </c>
      <c r="W274" s="61" t="e">
        <f aca="false">W273+1</f>
        <v>#REF!</v>
      </c>
      <c r="X274" s="55" t="e">
        <f aca="false">"ZR"&amp;W274</f>
        <v>#REF!</v>
      </c>
      <c r="Z274" s="69" t="n">
        <v>40809</v>
      </c>
      <c r="AA274" s="61" t="e">
        <f aca="false">AA273+1</f>
        <v>#REF!</v>
      </c>
      <c r="AB274" s="55" t="e">
        <f aca="false">"ZR"&amp;AA274</f>
        <v>#REF!</v>
      </c>
      <c r="AD274" s="69" t="n">
        <v>40809</v>
      </c>
      <c r="AE274" s="61" t="e">
        <f aca="false">AE273+1</f>
        <v>#REF!</v>
      </c>
      <c r="AF274" s="55" t="e">
        <f aca="false">"ZR"&amp;AE274</f>
        <v>#REF!</v>
      </c>
      <c r="AH274" s="69" t="n">
        <v>40809</v>
      </c>
      <c r="AI274" s="61" t="e">
        <f aca="false">AI273+1</f>
        <v>#REF!</v>
      </c>
      <c r="AJ274" s="55" t="e">
        <f aca="false">"ZR"&amp;AI274</f>
        <v>#REF!</v>
      </c>
    </row>
    <row r="275" customFormat="false" ht="13.5" hidden="true" customHeight="true" outlineLevel="0" collapsed="false">
      <c r="C275" s="45" t="n">
        <v>0.0313657407407407</v>
      </c>
      <c r="D275" s="46" t="n">
        <f aca="false">D274+1</f>
        <v>12271</v>
      </c>
      <c r="E275" s="47" t="str">
        <f aca="false">"ZR"&amp;D275</f>
        <v>ZR12271</v>
      </c>
      <c r="H275" s="45" t="n">
        <v>0.0313657407407407</v>
      </c>
      <c r="I275" s="46" t="n">
        <f aca="false">I274+1</f>
        <v>12271</v>
      </c>
      <c r="J275" s="47" t="str">
        <f aca="false">"ZR"&amp;I275</f>
        <v>ZR12271</v>
      </c>
      <c r="M275" s="45" t="n">
        <v>0.0313657407407407</v>
      </c>
      <c r="N275" s="46" t="n">
        <f aca="false">N274+1</f>
        <v>12271</v>
      </c>
      <c r="O275" s="47" t="str">
        <f aca="false">"ZR"&amp;N275</f>
        <v>ZR12271</v>
      </c>
      <c r="R275" s="45" t="n">
        <v>0.0313657407407407</v>
      </c>
      <c r="S275" s="46" t="n">
        <f aca="false">S274+1</f>
        <v>12271</v>
      </c>
      <c r="T275" s="47" t="str">
        <f aca="false">"ZR"&amp;S275</f>
        <v>ZR12271</v>
      </c>
      <c r="V275" s="69" t="n">
        <v>40810</v>
      </c>
      <c r="W275" s="61" t="e">
        <f aca="false">W274+1</f>
        <v>#REF!</v>
      </c>
      <c r="X275" s="55" t="e">
        <f aca="false">"ZR"&amp;W275</f>
        <v>#REF!</v>
      </c>
      <c r="Z275" s="69" t="n">
        <v>40810</v>
      </c>
      <c r="AA275" s="61" t="e">
        <f aca="false">AA274+1</f>
        <v>#REF!</v>
      </c>
      <c r="AB275" s="55" t="e">
        <f aca="false">"ZR"&amp;AA275</f>
        <v>#REF!</v>
      </c>
      <c r="AD275" s="69" t="n">
        <v>40810</v>
      </c>
      <c r="AE275" s="61" t="e">
        <f aca="false">AE274+1</f>
        <v>#REF!</v>
      </c>
      <c r="AF275" s="55" t="e">
        <f aca="false">"ZR"&amp;AE275</f>
        <v>#REF!</v>
      </c>
      <c r="AH275" s="69" t="n">
        <v>40810</v>
      </c>
      <c r="AI275" s="61" t="e">
        <f aca="false">AI274+1</f>
        <v>#REF!</v>
      </c>
      <c r="AJ275" s="55" t="e">
        <f aca="false">"ZR"&amp;AI275</f>
        <v>#REF!</v>
      </c>
    </row>
    <row r="276" customFormat="false" ht="13.5" hidden="true" customHeight="true" outlineLevel="0" collapsed="false">
      <c r="C276" s="45" t="n">
        <v>0.0314814814814815</v>
      </c>
      <c r="D276" s="46" t="n">
        <f aca="false">D275+1</f>
        <v>12272</v>
      </c>
      <c r="E276" s="47" t="str">
        <f aca="false">"ZR"&amp;D276</f>
        <v>ZR12272</v>
      </c>
      <c r="H276" s="45" t="n">
        <v>0.0314814814814815</v>
      </c>
      <c r="I276" s="46" t="n">
        <f aca="false">I275+1</f>
        <v>12272</v>
      </c>
      <c r="J276" s="47" t="str">
        <f aca="false">"ZR"&amp;I276</f>
        <v>ZR12272</v>
      </c>
      <c r="M276" s="45" t="n">
        <v>0.0314814814814815</v>
      </c>
      <c r="N276" s="46" t="n">
        <f aca="false">N275+1</f>
        <v>12272</v>
      </c>
      <c r="O276" s="47" t="str">
        <f aca="false">"ZR"&amp;N276</f>
        <v>ZR12272</v>
      </c>
      <c r="R276" s="45" t="n">
        <v>0.0314814814814815</v>
      </c>
      <c r="S276" s="46" t="n">
        <f aca="false">S275+1</f>
        <v>12272</v>
      </c>
      <c r="T276" s="47" t="str">
        <f aca="false">"ZR"&amp;S276</f>
        <v>ZR12272</v>
      </c>
      <c r="V276" s="69" t="n">
        <v>40811</v>
      </c>
      <c r="W276" s="61" t="e">
        <f aca="false">W275+1</f>
        <v>#REF!</v>
      </c>
      <c r="X276" s="55" t="e">
        <f aca="false">"ZR"&amp;W276</f>
        <v>#REF!</v>
      </c>
      <c r="Z276" s="69" t="n">
        <v>40811</v>
      </c>
      <c r="AA276" s="61" t="e">
        <f aca="false">AA275+1</f>
        <v>#REF!</v>
      </c>
      <c r="AB276" s="55" t="e">
        <f aca="false">"ZR"&amp;AA276</f>
        <v>#REF!</v>
      </c>
      <c r="AD276" s="69" t="n">
        <v>40811</v>
      </c>
      <c r="AE276" s="61" t="e">
        <f aca="false">AE275+1</f>
        <v>#REF!</v>
      </c>
      <c r="AF276" s="55" t="e">
        <f aca="false">"ZR"&amp;AE276</f>
        <v>#REF!</v>
      </c>
      <c r="AH276" s="69" t="n">
        <v>40811</v>
      </c>
      <c r="AI276" s="61" t="e">
        <f aca="false">AI275+1</f>
        <v>#REF!</v>
      </c>
      <c r="AJ276" s="55" t="e">
        <f aca="false">"ZR"&amp;AI276</f>
        <v>#REF!</v>
      </c>
    </row>
    <row r="277" customFormat="false" ht="13.5" hidden="true" customHeight="true" outlineLevel="0" collapsed="false">
      <c r="C277" s="45" t="n">
        <v>0.0315972222222222</v>
      </c>
      <c r="D277" s="46" t="n">
        <f aca="false">D276+1</f>
        <v>12273</v>
      </c>
      <c r="E277" s="47" t="str">
        <f aca="false">"ZR"&amp;D277</f>
        <v>ZR12273</v>
      </c>
      <c r="H277" s="45" t="n">
        <v>0.0315972222222222</v>
      </c>
      <c r="I277" s="46" t="n">
        <f aca="false">I276+1</f>
        <v>12273</v>
      </c>
      <c r="J277" s="47" t="str">
        <f aca="false">"ZR"&amp;I277</f>
        <v>ZR12273</v>
      </c>
      <c r="M277" s="45" t="n">
        <v>0.0315972222222222</v>
      </c>
      <c r="N277" s="46" t="n">
        <f aca="false">N276+1</f>
        <v>12273</v>
      </c>
      <c r="O277" s="47" t="str">
        <f aca="false">"ZR"&amp;N277</f>
        <v>ZR12273</v>
      </c>
      <c r="R277" s="45" t="n">
        <v>0.0315972222222222</v>
      </c>
      <c r="S277" s="46" t="n">
        <f aca="false">S276+1</f>
        <v>12273</v>
      </c>
      <c r="T277" s="47" t="str">
        <f aca="false">"ZR"&amp;S277</f>
        <v>ZR12273</v>
      </c>
      <c r="V277" s="69" t="n">
        <v>40812</v>
      </c>
      <c r="W277" s="61" t="e">
        <f aca="false">W276+1</f>
        <v>#REF!</v>
      </c>
      <c r="X277" s="55" t="e">
        <f aca="false">"ZR"&amp;W277</f>
        <v>#REF!</v>
      </c>
      <c r="Z277" s="69" t="n">
        <v>40812</v>
      </c>
      <c r="AA277" s="61" t="e">
        <f aca="false">AA276+1</f>
        <v>#REF!</v>
      </c>
      <c r="AB277" s="55" t="e">
        <f aca="false">"ZR"&amp;AA277</f>
        <v>#REF!</v>
      </c>
      <c r="AD277" s="69" t="n">
        <v>40812</v>
      </c>
      <c r="AE277" s="61" t="e">
        <f aca="false">AE276+1</f>
        <v>#REF!</v>
      </c>
      <c r="AF277" s="55" t="e">
        <f aca="false">"ZR"&amp;AE277</f>
        <v>#REF!</v>
      </c>
      <c r="AH277" s="69" t="n">
        <v>40812</v>
      </c>
      <c r="AI277" s="61" t="e">
        <f aca="false">AI276+1</f>
        <v>#REF!</v>
      </c>
      <c r="AJ277" s="55" t="e">
        <f aca="false">"ZR"&amp;AI277</f>
        <v>#REF!</v>
      </c>
    </row>
    <row r="278" customFormat="false" ht="13.5" hidden="true" customHeight="true" outlineLevel="0" collapsed="false">
      <c r="C278" s="45" t="n">
        <v>0.031712962962963</v>
      </c>
      <c r="D278" s="46" t="n">
        <f aca="false">D277+1</f>
        <v>12274</v>
      </c>
      <c r="E278" s="47" t="str">
        <f aca="false">"ZR"&amp;D278</f>
        <v>ZR12274</v>
      </c>
      <c r="H278" s="45" t="n">
        <v>0.031712962962963</v>
      </c>
      <c r="I278" s="46" t="n">
        <f aca="false">I277+1</f>
        <v>12274</v>
      </c>
      <c r="J278" s="47" t="str">
        <f aca="false">"ZR"&amp;I278</f>
        <v>ZR12274</v>
      </c>
      <c r="M278" s="45" t="n">
        <v>0.031712962962963</v>
      </c>
      <c r="N278" s="46" t="n">
        <f aca="false">N277+1</f>
        <v>12274</v>
      </c>
      <c r="O278" s="47" t="str">
        <f aca="false">"ZR"&amp;N278</f>
        <v>ZR12274</v>
      </c>
      <c r="R278" s="45" t="n">
        <v>0.031712962962963</v>
      </c>
      <c r="S278" s="46" t="n">
        <f aca="false">S277+1</f>
        <v>12274</v>
      </c>
      <c r="T278" s="47" t="str">
        <f aca="false">"ZR"&amp;S278</f>
        <v>ZR12274</v>
      </c>
      <c r="V278" s="69" t="n">
        <v>40813</v>
      </c>
      <c r="W278" s="61" t="e">
        <f aca="false">W277+1</f>
        <v>#REF!</v>
      </c>
      <c r="X278" s="55" t="e">
        <f aca="false">"ZR"&amp;W278</f>
        <v>#REF!</v>
      </c>
      <c r="Z278" s="69" t="n">
        <v>40813</v>
      </c>
      <c r="AA278" s="61" t="e">
        <f aca="false">AA277+1</f>
        <v>#REF!</v>
      </c>
      <c r="AB278" s="55" t="e">
        <f aca="false">"ZR"&amp;AA278</f>
        <v>#REF!</v>
      </c>
      <c r="AD278" s="69" t="n">
        <v>40813</v>
      </c>
      <c r="AE278" s="61" t="e">
        <f aca="false">AE277+1</f>
        <v>#REF!</v>
      </c>
      <c r="AF278" s="55" t="e">
        <f aca="false">"ZR"&amp;AE278</f>
        <v>#REF!</v>
      </c>
      <c r="AH278" s="69" t="n">
        <v>40813</v>
      </c>
      <c r="AI278" s="61" t="e">
        <f aca="false">AI277+1</f>
        <v>#REF!</v>
      </c>
      <c r="AJ278" s="55" t="e">
        <f aca="false">"ZR"&amp;AI278</f>
        <v>#REF!</v>
      </c>
    </row>
    <row r="279" customFormat="false" ht="13.5" hidden="true" customHeight="true" outlineLevel="0" collapsed="false">
      <c r="C279" s="45" t="n">
        <v>0.0318287037037037</v>
      </c>
      <c r="D279" s="46" t="n">
        <f aca="false">D278+1</f>
        <v>12275</v>
      </c>
      <c r="E279" s="47" t="str">
        <f aca="false">"ZR"&amp;D279</f>
        <v>ZR12275</v>
      </c>
      <c r="H279" s="45" t="n">
        <v>0.0318287037037037</v>
      </c>
      <c r="I279" s="46" t="n">
        <f aca="false">I278+1</f>
        <v>12275</v>
      </c>
      <c r="J279" s="47" t="str">
        <f aca="false">"ZR"&amp;I279</f>
        <v>ZR12275</v>
      </c>
      <c r="M279" s="45" t="n">
        <v>0.0318287037037037</v>
      </c>
      <c r="N279" s="46" t="n">
        <f aca="false">N278+1</f>
        <v>12275</v>
      </c>
      <c r="O279" s="47" t="str">
        <f aca="false">"ZR"&amp;N279</f>
        <v>ZR12275</v>
      </c>
      <c r="R279" s="45" t="n">
        <v>0.0318287037037037</v>
      </c>
      <c r="S279" s="46" t="n">
        <f aca="false">S278+1</f>
        <v>12275</v>
      </c>
      <c r="T279" s="47" t="str">
        <f aca="false">"ZR"&amp;S279</f>
        <v>ZR12275</v>
      </c>
      <c r="V279" s="69" t="n">
        <v>40814</v>
      </c>
      <c r="W279" s="61" t="e">
        <f aca="false">W278+1</f>
        <v>#REF!</v>
      </c>
      <c r="X279" s="55" t="e">
        <f aca="false">"ZR"&amp;W279</f>
        <v>#REF!</v>
      </c>
      <c r="Z279" s="69" t="n">
        <v>40814</v>
      </c>
      <c r="AA279" s="61" t="e">
        <f aca="false">AA278+1</f>
        <v>#REF!</v>
      </c>
      <c r="AB279" s="55" t="e">
        <f aca="false">"ZR"&amp;AA279</f>
        <v>#REF!</v>
      </c>
      <c r="AD279" s="69" t="n">
        <v>40814</v>
      </c>
      <c r="AE279" s="61" t="e">
        <f aca="false">AE278+1</f>
        <v>#REF!</v>
      </c>
      <c r="AF279" s="55" t="e">
        <f aca="false">"ZR"&amp;AE279</f>
        <v>#REF!</v>
      </c>
      <c r="AH279" s="69" t="n">
        <v>40814</v>
      </c>
      <c r="AI279" s="61" t="e">
        <f aca="false">AI278+1</f>
        <v>#REF!</v>
      </c>
      <c r="AJ279" s="55" t="e">
        <f aca="false">"ZR"&amp;AI279</f>
        <v>#REF!</v>
      </c>
    </row>
    <row r="280" customFormat="false" ht="13.5" hidden="true" customHeight="true" outlineLevel="0" collapsed="false">
      <c r="C280" s="45" t="n">
        <v>0.0319444444444444</v>
      </c>
      <c r="D280" s="46" t="n">
        <f aca="false">D279+1</f>
        <v>12276</v>
      </c>
      <c r="E280" s="47" t="str">
        <f aca="false">"ZR"&amp;D280</f>
        <v>ZR12276</v>
      </c>
      <c r="H280" s="45" t="n">
        <v>0.0319444444444444</v>
      </c>
      <c r="I280" s="46" t="n">
        <f aca="false">I279+1</f>
        <v>12276</v>
      </c>
      <c r="J280" s="47" t="str">
        <f aca="false">"ZR"&amp;I280</f>
        <v>ZR12276</v>
      </c>
      <c r="M280" s="45" t="n">
        <v>0.0319444444444444</v>
      </c>
      <c r="N280" s="46" t="n">
        <f aca="false">N279+1</f>
        <v>12276</v>
      </c>
      <c r="O280" s="47" t="str">
        <f aca="false">"ZR"&amp;N280</f>
        <v>ZR12276</v>
      </c>
      <c r="R280" s="45" t="n">
        <v>0.0319444444444444</v>
      </c>
      <c r="S280" s="46" t="n">
        <f aca="false">S279+1</f>
        <v>12276</v>
      </c>
      <c r="T280" s="47" t="str">
        <f aca="false">"ZR"&amp;S280</f>
        <v>ZR12276</v>
      </c>
      <c r="V280" s="69" t="n">
        <v>40815</v>
      </c>
      <c r="W280" s="61" t="e">
        <f aca="false">W279+1</f>
        <v>#REF!</v>
      </c>
      <c r="X280" s="55" t="e">
        <f aca="false">"ZR"&amp;W280</f>
        <v>#REF!</v>
      </c>
      <c r="Z280" s="69" t="n">
        <v>40815</v>
      </c>
      <c r="AA280" s="61" t="e">
        <f aca="false">AA279+1</f>
        <v>#REF!</v>
      </c>
      <c r="AB280" s="55" t="e">
        <f aca="false">"ZR"&amp;AA280</f>
        <v>#REF!</v>
      </c>
      <c r="AD280" s="69" t="n">
        <v>40815</v>
      </c>
      <c r="AE280" s="61" t="e">
        <f aca="false">AE279+1</f>
        <v>#REF!</v>
      </c>
      <c r="AF280" s="55" t="e">
        <f aca="false">"ZR"&amp;AE280</f>
        <v>#REF!</v>
      </c>
      <c r="AH280" s="69" t="n">
        <v>40815</v>
      </c>
      <c r="AI280" s="61" t="e">
        <f aca="false">AI279+1</f>
        <v>#REF!</v>
      </c>
      <c r="AJ280" s="55" t="e">
        <f aca="false">"ZR"&amp;AI280</f>
        <v>#REF!</v>
      </c>
    </row>
    <row r="281" customFormat="false" ht="13.5" hidden="true" customHeight="true" outlineLevel="0" collapsed="false">
      <c r="C281" s="45" t="n">
        <v>0.0320601851851852</v>
      </c>
      <c r="D281" s="46" t="n">
        <f aca="false">D280+1</f>
        <v>12277</v>
      </c>
      <c r="E281" s="47" t="str">
        <f aca="false">"ZR"&amp;D281</f>
        <v>ZR12277</v>
      </c>
      <c r="H281" s="45" t="n">
        <v>0.0320601851851852</v>
      </c>
      <c r="I281" s="46" t="n">
        <f aca="false">I280+1</f>
        <v>12277</v>
      </c>
      <c r="J281" s="47" t="str">
        <f aca="false">"ZR"&amp;I281</f>
        <v>ZR12277</v>
      </c>
      <c r="M281" s="45" t="n">
        <v>0.0320601851851852</v>
      </c>
      <c r="N281" s="46" t="n">
        <f aca="false">N280+1</f>
        <v>12277</v>
      </c>
      <c r="O281" s="47" t="str">
        <f aca="false">"ZR"&amp;N281</f>
        <v>ZR12277</v>
      </c>
      <c r="R281" s="45" t="n">
        <v>0.0320601851851852</v>
      </c>
      <c r="S281" s="46" t="n">
        <f aca="false">S280+1</f>
        <v>12277</v>
      </c>
      <c r="T281" s="47" t="str">
        <f aca="false">"ZR"&amp;S281</f>
        <v>ZR12277</v>
      </c>
      <c r="V281" s="69" t="n">
        <v>40816</v>
      </c>
      <c r="W281" s="61" t="e">
        <f aca="false">W280+1</f>
        <v>#REF!</v>
      </c>
      <c r="X281" s="55" t="e">
        <f aca="false">"ZR"&amp;W281</f>
        <v>#REF!</v>
      </c>
      <c r="Z281" s="69" t="n">
        <v>40816</v>
      </c>
      <c r="AA281" s="61" t="e">
        <f aca="false">AA280+1</f>
        <v>#REF!</v>
      </c>
      <c r="AB281" s="55" t="e">
        <f aca="false">"ZR"&amp;AA281</f>
        <v>#REF!</v>
      </c>
      <c r="AD281" s="69" t="n">
        <v>40816</v>
      </c>
      <c r="AE281" s="61" t="e">
        <f aca="false">AE280+1</f>
        <v>#REF!</v>
      </c>
      <c r="AF281" s="55" t="e">
        <f aca="false">"ZR"&amp;AE281</f>
        <v>#REF!</v>
      </c>
      <c r="AH281" s="69" t="n">
        <v>40816</v>
      </c>
      <c r="AI281" s="61" t="e">
        <f aca="false">AI280+1</f>
        <v>#REF!</v>
      </c>
      <c r="AJ281" s="55" t="e">
        <f aca="false">"ZR"&amp;AI281</f>
        <v>#REF!</v>
      </c>
    </row>
    <row r="282" customFormat="false" ht="13.5" hidden="true" customHeight="true" outlineLevel="0" collapsed="false">
      <c r="C282" s="45" t="n">
        <v>0.0321759259259259</v>
      </c>
      <c r="D282" s="46" t="n">
        <f aca="false">D281+1</f>
        <v>12278</v>
      </c>
      <c r="E282" s="47" t="str">
        <f aca="false">"ZR"&amp;D282</f>
        <v>ZR12278</v>
      </c>
      <c r="H282" s="45" t="n">
        <v>0.0321759259259259</v>
      </c>
      <c r="I282" s="46" t="n">
        <f aca="false">I281+1</f>
        <v>12278</v>
      </c>
      <c r="J282" s="47" t="str">
        <f aca="false">"ZR"&amp;I282</f>
        <v>ZR12278</v>
      </c>
      <c r="M282" s="45" t="n">
        <v>0.0321759259259259</v>
      </c>
      <c r="N282" s="46" t="n">
        <f aca="false">N281+1</f>
        <v>12278</v>
      </c>
      <c r="O282" s="47" t="str">
        <f aca="false">"ZR"&amp;N282</f>
        <v>ZR12278</v>
      </c>
      <c r="R282" s="45" t="n">
        <v>0.0321759259259259</v>
      </c>
      <c r="S282" s="46" t="n">
        <f aca="false">S281+1</f>
        <v>12278</v>
      </c>
      <c r="T282" s="47" t="str">
        <f aca="false">"ZR"&amp;S282</f>
        <v>ZR12278</v>
      </c>
      <c r="V282" s="69"/>
      <c r="W282" s="61" t="e">
        <f aca="false">W281+1</f>
        <v>#REF!</v>
      </c>
      <c r="X282" s="55" t="e">
        <f aca="false">"ZR"&amp;W282</f>
        <v>#REF!</v>
      </c>
      <c r="Z282" s="69"/>
      <c r="AA282" s="61" t="e">
        <f aca="false">AA281+1</f>
        <v>#REF!</v>
      </c>
      <c r="AB282" s="55" t="e">
        <f aca="false">"ZR"&amp;AA282</f>
        <v>#REF!</v>
      </c>
      <c r="AD282" s="69"/>
      <c r="AE282" s="61" t="e">
        <f aca="false">AE281+1</f>
        <v>#REF!</v>
      </c>
      <c r="AF282" s="55" t="e">
        <f aca="false">"ZR"&amp;AE282</f>
        <v>#REF!</v>
      </c>
      <c r="AH282" s="69"/>
      <c r="AI282" s="61" t="e">
        <f aca="false">AI281+1</f>
        <v>#REF!</v>
      </c>
      <c r="AJ282" s="55" t="e">
        <f aca="false">"ZR"&amp;AI282</f>
        <v>#REF!</v>
      </c>
    </row>
    <row r="283" customFormat="false" ht="13.5" hidden="true" customHeight="true" outlineLevel="0" collapsed="false">
      <c r="C283" s="45" t="n">
        <v>0.0322916666666667</v>
      </c>
      <c r="D283" s="46" t="n">
        <f aca="false">D282+1</f>
        <v>12279</v>
      </c>
      <c r="E283" s="47" t="str">
        <f aca="false">"ZR"&amp;D283</f>
        <v>ZR12279</v>
      </c>
      <c r="H283" s="45" t="n">
        <v>0.0322916666666667</v>
      </c>
      <c r="I283" s="46" t="n">
        <f aca="false">I282+1</f>
        <v>12279</v>
      </c>
      <c r="J283" s="47" t="str">
        <f aca="false">"ZR"&amp;I283</f>
        <v>ZR12279</v>
      </c>
      <c r="M283" s="45" t="n">
        <v>0.0322916666666667</v>
      </c>
      <c r="N283" s="46" t="n">
        <f aca="false">N282+1</f>
        <v>12279</v>
      </c>
      <c r="O283" s="47" t="str">
        <f aca="false">"ZR"&amp;N283</f>
        <v>ZR12279</v>
      </c>
      <c r="R283" s="45" t="n">
        <v>0.0322916666666667</v>
      </c>
      <c r="S283" s="46" t="n">
        <f aca="false">S282+1</f>
        <v>12279</v>
      </c>
      <c r="T283" s="47" t="str">
        <f aca="false">"ZR"&amp;S283</f>
        <v>ZR12279</v>
      </c>
      <c r="V283" s="69" t="n">
        <v>40817</v>
      </c>
      <c r="W283" s="61" t="e">
        <f aca="false">W282+1</f>
        <v>#REF!</v>
      </c>
      <c r="X283" s="55" t="e">
        <f aca="false">"ZR"&amp;W283</f>
        <v>#REF!</v>
      </c>
      <c r="Z283" s="69" t="n">
        <v>40817</v>
      </c>
      <c r="AA283" s="61" t="e">
        <f aca="false">AA282+1</f>
        <v>#REF!</v>
      </c>
      <c r="AB283" s="55" t="e">
        <f aca="false">"ZR"&amp;AA283</f>
        <v>#REF!</v>
      </c>
      <c r="AD283" s="69" t="n">
        <v>40817</v>
      </c>
      <c r="AE283" s="61" t="e">
        <f aca="false">AE282+1</f>
        <v>#REF!</v>
      </c>
      <c r="AF283" s="55" t="e">
        <f aca="false">"ZR"&amp;AE283</f>
        <v>#REF!</v>
      </c>
      <c r="AH283" s="69" t="n">
        <v>40817</v>
      </c>
      <c r="AI283" s="61" t="e">
        <f aca="false">AI282+1</f>
        <v>#REF!</v>
      </c>
      <c r="AJ283" s="55" t="e">
        <f aca="false">"ZR"&amp;AI283</f>
        <v>#REF!</v>
      </c>
    </row>
    <row r="284" customFormat="false" ht="13.5" hidden="true" customHeight="true" outlineLevel="0" collapsed="false">
      <c r="C284" s="45" t="n">
        <v>0.0324074074074074</v>
      </c>
      <c r="D284" s="46" t="n">
        <f aca="false">D283+1</f>
        <v>12280</v>
      </c>
      <c r="E284" s="47" t="str">
        <f aca="false">"ZR"&amp;D284</f>
        <v>ZR12280</v>
      </c>
      <c r="H284" s="45" t="n">
        <v>0.0324074074074074</v>
      </c>
      <c r="I284" s="46" t="n">
        <f aca="false">I283+1</f>
        <v>12280</v>
      </c>
      <c r="J284" s="47" t="str">
        <f aca="false">"ZR"&amp;I284</f>
        <v>ZR12280</v>
      </c>
      <c r="M284" s="45" t="n">
        <v>0.0324074074074074</v>
      </c>
      <c r="N284" s="46" t="n">
        <f aca="false">N283+1</f>
        <v>12280</v>
      </c>
      <c r="O284" s="47" t="str">
        <f aca="false">"ZR"&amp;N284</f>
        <v>ZR12280</v>
      </c>
      <c r="R284" s="45" t="n">
        <v>0.0324074074074074</v>
      </c>
      <c r="S284" s="46" t="n">
        <f aca="false">S283+1</f>
        <v>12280</v>
      </c>
      <c r="T284" s="47" t="str">
        <f aca="false">"ZR"&amp;S284</f>
        <v>ZR12280</v>
      </c>
      <c r="V284" s="69" t="n">
        <v>40818</v>
      </c>
      <c r="W284" s="61" t="e">
        <f aca="false">W283+1</f>
        <v>#REF!</v>
      </c>
      <c r="X284" s="55" t="e">
        <f aca="false">"ZR"&amp;W284</f>
        <v>#REF!</v>
      </c>
      <c r="Z284" s="69" t="n">
        <v>40818</v>
      </c>
      <c r="AA284" s="61" t="e">
        <f aca="false">AA283+1</f>
        <v>#REF!</v>
      </c>
      <c r="AB284" s="55" t="e">
        <f aca="false">"ZR"&amp;AA284</f>
        <v>#REF!</v>
      </c>
      <c r="AD284" s="69" t="n">
        <v>40818</v>
      </c>
      <c r="AE284" s="61" t="e">
        <f aca="false">AE283+1</f>
        <v>#REF!</v>
      </c>
      <c r="AF284" s="55" t="e">
        <f aca="false">"ZR"&amp;AE284</f>
        <v>#REF!</v>
      </c>
      <c r="AH284" s="69" t="n">
        <v>40818</v>
      </c>
      <c r="AI284" s="61" t="e">
        <f aca="false">AI283+1</f>
        <v>#REF!</v>
      </c>
      <c r="AJ284" s="55" t="e">
        <f aca="false">"ZR"&amp;AI284</f>
        <v>#REF!</v>
      </c>
    </row>
    <row r="285" customFormat="false" ht="13.5" hidden="true" customHeight="true" outlineLevel="0" collapsed="false">
      <c r="C285" s="45" t="n">
        <v>0.0325231481481481</v>
      </c>
      <c r="D285" s="46" t="n">
        <f aca="false">D284+1</f>
        <v>12281</v>
      </c>
      <c r="E285" s="47" t="str">
        <f aca="false">"ZR"&amp;D285</f>
        <v>ZR12281</v>
      </c>
      <c r="H285" s="45" t="n">
        <v>0.0325231481481481</v>
      </c>
      <c r="I285" s="46" t="n">
        <f aca="false">I284+1</f>
        <v>12281</v>
      </c>
      <c r="J285" s="47" t="str">
        <f aca="false">"ZR"&amp;I285</f>
        <v>ZR12281</v>
      </c>
      <c r="M285" s="45" t="n">
        <v>0.0325231481481481</v>
      </c>
      <c r="N285" s="46" t="n">
        <f aca="false">N284+1</f>
        <v>12281</v>
      </c>
      <c r="O285" s="47" t="str">
        <f aca="false">"ZR"&amp;N285</f>
        <v>ZR12281</v>
      </c>
      <c r="R285" s="45" t="n">
        <v>0.0325231481481481</v>
      </c>
      <c r="S285" s="46" t="n">
        <f aca="false">S284+1</f>
        <v>12281</v>
      </c>
      <c r="T285" s="47" t="str">
        <f aca="false">"ZR"&amp;S285</f>
        <v>ZR12281</v>
      </c>
      <c r="V285" s="69" t="n">
        <v>40819</v>
      </c>
      <c r="W285" s="61" t="e">
        <f aca="false">W284+1</f>
        <v>#REF!</v>
      </c>
      <c r="X285" s="55" t="e">
        <f aca="false">"ZR"&amp;W285</f>
        <v>#REF!</v>
      </c>
      <c r="Z285" s="69" t="n">
        <v>40819</v>
      </c>
      <c r="AA285" s="61" t="e">
        <f aca="false">AA284+1</f>
        <v>#REF!</v>
      </c>
      <c r="AB285" s="55" t="e">
        <f aca="false">"ZR"&amp;AA285</f>
        <v>#REF!</v>
      </c>
      <c r="AD285" s="69" t="n">
        <v>40819</v>
      </c>
      <c r="AE285" s="61" t="e">
        <f aca="false">AE284+1</f>
        <v>#REF!</v>
      </c>
      <c r="AF285" s="55" t="e">
        <f aca="false">"ZR"&amp;AE285</f>
        <v>#REF!</v>
      </c>
      <c r="AH285" s="69" t="n">
        <v>40819</v>
      </c>
      <c r="AI285" s="61" t="e">
        <f aca="false">AI284+1</f>
        <v>#REF!</v>
      </c>
      <c r="AJ285" s="55" t="e">
        <f aca="false">"ZR"&amp;AI285</f>
        <v>#REF!</v>
      </c>
    </row>
    <row r="286" customFormat="false" ht="13.5" hidden="true" customHeight="true" outlineLevel="0" collapsed="false">
      <c r="C286" s="45" t="n">
        <v>0.0326388888888889</v>
      </c>
      <c r="D286" s="46" t="n">
        <f aca="false">D285+1</f>
        <v>12282</v>
      </c>
      <c r="E286" s="47" t="str">
        <f aca="false">"ZR"&amp;D286</f>
        <v>ZR12282</v>
      </c>
      <c r="H286" s="45" t="n">
        <v>0.0326388888888889</v>
      </c>
      <c r="I286" s="46" t="n">
        <f aca="false">I285+1</f>
        <v>12282</v>
      </c>
      <c r="J286" s="47" t="str">
        <f aca="false">"ZR"&amp;I286</f>
        <v>ZR12282</v>
      </c>
      <c r="M286" s="45" t="n">
        <v>0.0326388888888889</v>
      </c>
      <c r="N286" s="46" t="n">
        <f aca="false">N285+1</f>
        <v>12282</v>
      </c>
      <c r="O286" s="47" t="str">
        <f aca="false">"ZR"&amp;N286</f>
        <v>ZR12282</v>
      </c>
      <c r="R286" s="45" t="n">
        <v>0.0326388888888889</v>
      </c>
      <c r="S286" s="46" t="n">
        <f aca="false">S285+1</f>
        <v>12282</v>
      </c>
      <c r="T286" s="47" t="str">
        <f aca="false">"ZR"&amp;S286</f>
        <v>ZR12282</v>
      </c>
      <c r="V286" s="69" t="n">
        <v>40820</v>
      </c>
      <c r="W286" s="61" t="e">
        <f aca="false">W285+1</f>
        <v>#REF!</v>
      </c>
      <c r="X286" s="55" t="e">
        <f aca="false">"ZR"&amp;W286</f>
        <v>#REF!</v>
      </c>
      <c r="Z286" s="69" t="n">
        <v>40820</v>
      </c>
      <c r="AA286" s="61" t="e">
        <f aca="false">AA285+1</f>
        <v>#REF!</v>
      </c>
      <c r="AB286" s="55" t="e">
        <f aca="false">"ZR"&amp;AA286</f>
        <v>#REF!</v>
      </c>
      <c r="AD286" s="69" t="n">
        <v>40820</v>
      </c>
      <c r="AE286" s="61" t="e">
        <f aca="false">AE285+1</f>
        <v>#REF!</v>
      </c>
      <c r="AF286" s="55" t="e">
        <f aca="false">"ZR"&amp;AE286</f>
        <v>#REF!</v>
      </c>
      <c r="AH286" s="69" t="n">
        <v>40820</v>
      </c>
      <c r="AI286" s="61" t="e">
        <f aca="false">AI285+1</f>
        <v>#REF!</v>
      </c>
      <c r="AJ286" s="55" t="e">
        <f aca="false">"ZR"&amp;AI286</f>
        <v>#REF!</v>
      </c>
    </row>
    <row r="287" customFormat="false" ht="13.5" hidden="true" customHeight="true" outlineLevel="0" collapsed="false">
      <c r="C287" s="45" t="n">
        <v>0.0327546296296296</v>
      </c>
      <c r="D287" s="46" t="n">
        <f aca="false">D286+1</f>
        <v>12283</v>
      </c>
      <c r="E287" s="47" t="str">
        <f aca="false">"ZR"&amp;D287</f>
        <v>ZR12283</v>
      </c>
      <c r="H287" s="45" t="n">
        <v>0.0327546296296296</v>
      </c>
      <c r="I287" s="46" t="n">
        <f aca="false">I286+1</f>
        <v>12283</v>
      </c>
      <c r="J287" s="47" t="str">
        <f aca="false">"ZR"&amp;I287</f>
        <v>ZR12283</v>
      </c>
      <c r="M287" s="45" t="n">
        <v>0.0327546296296296</v>
      </c>
      <c r="N287" s="46" t="n">
        <f aca="false">N286+1</f>
        <v>12283</v>
      </c>
      <c r="O287" s="47" t="str">
        <f aca="false">"ZR"&amp;N287</f>
        <v>ZR12283</v>
      </c>
      <c r="R287" s="45" t="n">
        <v>0.0327546296296296</v>
      </c>
      <c r="S287" s="46" t="n">
        <f aca="false">S286+1</f>
        <v>12283</v>
      </c>
      <c r="T287" s="47" t="str">
        <f aca="false">"ZR"&amp;S287</f>
        <v>ZR12283</v>
      </c>
      <c r="V287" s="69" t="n">
        <v>40821</v>
      </c>
      <c r="W287" s="61" t="e">
        <f aca="false">W286+1</f>
        <v>#REF!</v>
      </c>
      <c r="X287" s="55" t="e">
        <f aca="false">"ZR"&amp;W287</f>
        <v>#REF!</v>
      </c>
      <c r="Z287" s="69" t="n">
        <v>40821</v>
      </c>
      <c r="AA287" s="61" t="e">
        <f aca="false">AA286+1</f>
        <v>#REF!</v>
      </c>
      <c r="AB287" s="55" t="e">
        <f aca="false">"ZR"&amp;AA287</f>
        <v>#REF!</v>
      </c>
      <c r="AD287" s="69" t="n">
        <v>40821</v>
      </c>
      <c r="AE287" s="61" t="e">
        <f aca="false">AE286+1</f>
        <v>#REF!</v>
      </c>
      <c r="AF287" s="55" t="e">
        <f aca="false">"ZR"&amp;AE287</f>
        <v>#REF!</v>
      </c>
      <c r="AH287" s="69" t="n">
        <v>40821</v>
      </c>
      <c r="AI287" s="61" t="e">
        <f aca="false">AI286+1</f>
        <v>#REF!</v>
      </c>
      <c r="AJ287" s="55" t="e">
        <f aca="false">"ZR"&amp;AI287</f>
        <v>#REF!</v>
      </c>
    </row>
    <row r="288" customFormat="false" ht="13.5" hidden="true" customHeight="true" outlineLevel="0" collapsed="false">
      <c r="C288" s="45" t="n">
        <v>0.0328703703703704</v>
      </c>
      <c r="D288" s="46" t="n">
        <f aca="false">D287+1</f>
        <v>12284</v>
      </c>
      <c r="E288" s="47" t="str">
        <f aca="false">"ZR"&amp;D288</f>
        <v>ZR12284</v>
      </c>
      <c r="H288" s="45" t="n">
        <v>0.0328703703703704</v>
      </c>
      <c r="I288" s="46" t="n">
        <f aca="false">I287+1</f>
        <v>12284</v>
      </c>
      <c r="J288" s="47" t="str">
        <f aca="false">"ZR"&amp;I288</f>
        <v>ZR12284</v>
      </c>
      <c r="M288" s="45" t="n">
        <v>0.0328703703703704</v>
      </c>
      <c r="N288" s="46" t="n">
        <f aca="false">N287+1</f>
        <v>12284</v>
      </c>
      <c r="O288" s="47" t="str">
        <f aca="false">"ZR"&amp;N288</f>
        <v>ZR12284</v>
      </c>
      <c r="R288" s="45" t="n">
        <v>0.0328703703703704</v>
      </c>
      <c r="S288" s="46" t="n">
        <f aca="false">S287+1</f>
        <v>12284</v>
      </c>
      <c r="T288" s="47" t="str">
        <f aca="false">"ZR"&amp;S288</f>
        <v>ZR12284</v>
      </c>
      <c r="V288" s="69" t="n">
        <v>40822</v>
      </c>
      <c r="W288" s="61" t="e">
        <f aca="false">W287+1</f>
        <v>#REF!</v>
      </c>
      <c r="X288" s="55" t="e">
        <f aca="false">"ZR"&amp;W288</f>
        <v>#REF!</v>
      </c>
      <c r="Z288" s="69" t="n">
        <v>40822</v>
      </c>
      <c r="AA288" s="61" t="e">
        <f aca="false">AA287+1</f>
        <v>#REF!</v>
      </c>
      <c r="AB288" s="55" t="e">
        <f aca="false">"ZR"&amp;AA288</f>
        <v>#REF!</v>
      </c>
      <c r="AD288" s="69" t="n">
        <v>40822</v>
      </c>
      <c r="AE288" s="61" t="e">
        <f aca="false">AE287+1</f>
        <v>#REF!</v>
      </c>
      <c r="AF288" s="55" t="e">
        <f aca="false">"ZR"&amp;AE288</f>
        <v>#REF!</v>
      </c>
      <c r="AH288" s="69" t="n">
        <v>40822</v>
      </c>
      <c r="AI288" s="61" t="e">
        <f aca="false">AI287+1</f>
        <v>#REF!</v>
      </c>
      <c r="AJ288" s="55" t="e">
        <f aca="false">"ZR"&amp;AI288</f>
        <v>#REF!</v>
      </c>
    </row>
    <row r="289" customFormat="false" ht="13.5" hidden="true" customHeight="true" outlineLevel="0" collapsed="false">
      <c r="C289" s="45" t="n">
        <v>0.0329861111111111</v>
      </c>
      <c r="D289" s="46" t="n">
        <f aca="false">D288+1</f>
        <v>12285</v>
      </c>
      <c r="E289" s="47" t="str">
        <f aca="false">"ZR"&amp;D289</f>
        <v>ZR12285</v>
      </c>
      <c r="H289" s="45" t="n">
        <v>0.0329861111111111</v>
      </c>
      <c r="I289" s="46" t="n">
        <f aca="false">I288+1</f>
        <v>12285</v>
      </c>
      <c r="J289" s="47" t="str">
        <f aca="false">"ZR"&amp;I289</f>
        <v>ZR12285</v>
      </c>
      <c r="M289" s="45" t="n">
        <v>0.0329861111111111</v>
      </c>
      <c r="N289" s="46" t="n">
        <f aca="false">N288+1</f>
        <v>12285</v>
      </c>
      <c r="O289" s="47" t="str">
        <f aca="false">"ZR"&amp;N289</f>
        <v>ZR12285</v>
      </c>
      <c r="R289" s="45" t="n">
        <v>0.0329861111111111</v>
      </c>
      <c r="S289" s="46" t="n">
        <f aca="false">S288+1</f>
        <v>12285</v>
      </c>
      <c r="T289" s="47" t="str">
        <f aca="false">"ZR"&amp;S289</f>
        <v>ZR12285</v>
      </c>
      <c r="V289" s="69" t="n">
        <v>40823</v>
      </c>
      <c r="W289" s="61" t="e">
        <f aca="false">W288+1</f>
        <v>#REF!</v>
      </c>
      <c r="X289" s="55" t="e">
        <f aca="false">"ZR"&amp;W289</f>
        <v>#REF!</v>
      </c>
      <c r="Z289" s="69" t="n">
        <v>40823</v>
      </c>
      <c r="AA289" s="61" t="e">
        <f aca="false">AA288+1</f>
        <v>#REF!</v>
      </c>
      <c r="AB289" s="55" t="e">
        <f aca="false">"ZR"&amp;AA289</f>
        <v>#REF!</v>
      </c>
      <c r="AD289" s="69" t="n">
        <v>40823</v>
      </c>
      <c r="AE289" s="61" t="e">
        <f aca="false">AE288+1</f>
        <v>#REF!</v>
      </c>
      <c r="AF289" s="55" t="e">
        <f aca="false">"ZR"&amp;AE289</f>
        <v>#REF!</v>
      </c>
      <c r="AH289" s="69" t="n">
        <v>40823</v>
      </c>
      <c r="AI289" s="61" t="e">
        <f aca="false">AI288+1</f>
        <v>#REF!</v>
      </c>
      <c r="AJ289" s="55" t="e">
        <f aca="false">"ZR"&amp;AI289</f>
        <v>#REF!</v>
      </c>
    </row>
    <row r="290" customFormat="false" ht="13.5" hidden="true" customHeight="true" outlineLevel="0" collapsed="false">
      <c r="C290" s="45" t="n">
        <v>0.0331018518518518</v>
      </c>
      <c r="D290" s="46" t="n">
        <f aca="false">D289+1</f>
        <v>12286</v>
      </c>
      <c r="E290" s="47" t="str">
        <f aca="false">"ZR"&amp;D290</f>
        <v>ZR12286</v>
      </c>
      <c r="H290" s="45" t="n">
        <v>0.0331018518518518</v>
      </c>
      <c r="I290" s="46" t="n">
        <f aca="false">I289+1</f>
        <v>12286</v>
      </c>
      <c r="J290" s="47" t="str">
        <f aca="false">"ZR"&amp;I290</f>
        <v>ZR12286</v>
      </c>
      <c r="M290" s="45" t="n">
        <v>0.0331018518518518</v>
      </c>
      <c r="N290" s="46" t="n">
        <f aca="false">N289+1</f>
        <v>12286</v>
      </c>
      <c r="O290" s="47" t="str">
        <f aca="false">"ZR"&amp;N290</f>
        <v>ZR12286</v>
      </c>
      <c r="R290" s="45" t="n">
        <v>0.0331018518518518</v>
      </c>
      <c r="S290" s="46" t="n">
        <f aca="false">S289+1</f>
        <v>12286</v>
      </c>
      <c r="T290" s="47" t="str">
        <f aca="false">"ZR"&amp;S290</f>
        <v>ZR12286</v>
      </c>
      <c r="V290" s="69" t="n">
        <v>40824</v>
      </c>
      <c r="W290" s="61" t="e">
        <f aca="false">W289+1</f>
        <v>#REF!</v>
      </c>
      <c r="X290" s="55" t="e">
        <f aca="false">"ZR"&amp;W290</f>
        <v>#REF!</v>
      </c>
      <c r="Z290" s="69" t="n">
        <v>40824</v>
      </c>
      <c r="AA290" s="61" t="e">
        <f aca="false">AA289+1</f>
        <v>#REF!</v>
      </c>
      <c r="AB290" s="55" t="e">
        <f aca="false">"ZR"&amp;AA290</f>
        <v>#REF!</v>
      </c>
      <c r="AD290" s="69" t="n">
        <v>40824</v>
      </c>
      <c r="AE290" s="61" t="e">
        <f aca="false">AE289+1</f>
        <v>#REF!</v>
      </c>
      <c r="AF290" s="55" t="e">
        <f aca="false">"ZR"&amp;AE290</f>
        <v>#REF!</v>
      </c>
      <c r="AH290" s="69" t="n">
        <v>40824</v>
      </c>
      <c r="AI290" s="61" t="e">
        <f aca="false">AI289+1</f>
        <v>#REF!</v>
      </c>
      <c r="AJ290" s="55" t="e">
        <f aca="false">"ZR"&amp;AI290</f>
        <v>#REF!</v>
      </c>
    </row>
    <row r="291" customFormat="false" ht="13.5" hidden="true" customHeight="true" outlineLevel="0" collapsed="false">
      <c r="C291" s="45" t="n">
        <v>0.0332175925925926</v>
      </c>
      <c r="D291" s="46" t="n">
        <f aca="false">D290+1</f>
        <v>12287</v>
      </c>
      <c r="E291" s="47" t="str">
        <f aca="false">"ZR"&amp;D291</f>
        <v>ZR12287</v>
      </c>
      <c r="H291" s="45" t="n">
        <v>0.0332175925925926</v>
      </c>
      <c r="I291" s="46" t="n">
        <f aca="false">I290+1</f>
        <v>12287</v>
      </c>
      <c r="J291" s="47" t="str">
        <f aca="false">"ZR"&amp;I291</f>
        <v>ZR12287</v>
      </c>
      <c r="M291" s="45" t="n">
        <v>0.0332175925925926</v>
      </c>
      <c r="N291" s="46" t="n">
        <f aca="false">N290+1</f>
        <v>12287</v>
      </c>
      <c r="O291" s="47" t="str">
        <f aca="false">"ZR"&amp;N291</f>
        <v>ZR12287</v>
      </c>
      <c r="R291" s="45" t="n">
        <v>0.0332175925925926</v>
      </c>
      <c r="S291" s="46" t="n">
        <f aca="false">S290+1</f>
        <v>12287</v>
      </c>
      <c r="T291" s="47" t="str">
        <f aca="false">"ZR"&amp;S291</f>
        <v>ZR12287</v>
      </c>
      <c r="V291" s="69" t="n">
        <v>40825</v>
      </c>
      <c r="W291" s="61" t="e">
        <f aca="false">W290+1</f>
        <v>#REF!</v>
      </c>
      <c r="X291" s="55" t="e">
        <f aca="false">"ZR"&amp;W291</f>
        <v>#REF!</v>
      </c>
      <c r="Z291" s="69" t="n">
        <v>40825</v>
      </c>
      <c r="AA291" s="61" t="e">
        <f aca="false">AA290+1</f>
        <v>#REF!</v>
      </c>
      <c r="AB291" s="55" t="e">
        <f aca="false">"ZR"&amp;AA291</f>
        <v>#REF!</v>
      </c>
      <c r="AD291" s="69" t="n">
        <v>40825</v>
      </c>
      <c r="AE291" s="61" t="e">
        <f aca="false">AE290+1</f>
        <v>#REF!</v>
      </c>
      <c r="AF291" s="55" t="e">
        <f aca="false">"ZR"&amp;AE291</f>
        <v>#REF!</v>
      </c>
      <c r="AH291" s="69" t="n">
        <v>40825</v>
      </c>
      <c r="AI291" s="61" t="e">
        <f aca="false">AI290+1</f>
        <v>#REF!</v>
      </c>
      <c r="AJ291" s="55" t="e">
        <f aca="false">"ZR"&amp;AI291</f>
        <v>#REF!</v>
      </c>
    </row>
    <row r="292" customFormat="false" ht="13.5" hidden="true" customHeight="true" outlineLevel="0" collapsed="false">
      <c r="C292" s="45" t="n">
        <v>0.0333333333333333</v>
      </c>
      <c r="D292" s="46" t="n">
        <f aca="false">D291+1</f>
        <v>12288</v>
      </c>
      <c r="E292" s="47" t="str">
        <f aca="false">"ZR"&amp;D292</f>
        <v>ZR12288</v>
      </c>
      <c r="H292" s="45" t="n">
        <v>0.0333333333333333</v>
      </c>
      <c r="I292" s="46" t="n">
        <f aca="false">I291+1</f>
        <v>12288</v>
      </c>
      <c r="J292" s="47" t="str">
        <f aca="false">"ZR"&amp;I292</f>
        <v>ZR12288</v>
      </c>
      <c r="M292" s="45" t="n">
        <v>0.0333333333333333</v>
      </c>
      <c r="N292" s="46" t="n">
        <f aca="false">N291+1</f>
        <v>12288</v>
      </c>
      <c r="O292" s="47" t="str">
        <f aca="false">"ZR"&amp;N292</f>
        <v>ZR12288</v>
      </c>
      <c r="R292" s="45" t="n">
        <v>0.0333333333333333</v>
      </c>
      <c r="S292" s="46" t="n">
        <f aca="false">S291+1</f>
        <v>12288</v>
      </c>
      <c r="T292" s="47" t="str">
        <f aca="false">"ZR"&amp;S292</f>
        <v>ZR12288</v>
      </c>
      <c r="V292" s="69" t="n">
        <v>40826</v>
      </c>
      <c r="W292" s="61" t="e">
        <f aca="false">W291+1</f>
        <v>#REF!</v>
      </c>
      <c r="X292" s="55" t="e">
        <f aca="false">"ZR"&amp;W292</f>
        <v>#REF!</v>
      </c>
      <c r="Z292" s="69" t="n">
        <v>40826</v>
      </c>
      <c r="AA292" s="61" t="e">
        <f aca="false">AA291+1</f>
        <v>#REF!</v>
      </c>
      <c r="AB292" s="55" t="e">
        <f aca="false">"ZR"&amp;AA292</f>
        <v>#REF!</v>
      </c>
      <c r="AD292" s="69" t="n">
        <v>40826</v>
      </c>
      <c r="AE292" s="61" t="e">
        <f aca="false">AE291+1</f>
        <v>#REF!</v>
      </c>
      <c r="AF292" s="55" t="e">
        <f aca="false">"ZR"&amp;AE292</f>
        <v>#REF!</v>
      </c>
      <c r="AH292" s="69" t="n">
        <v>40826</v>
      </c>
      <c r="AI292" s="61" t="e">
        <f aca="false">AI291+1</f>
        <v>#REF!</v>
      </c>
      <c r="AJ292" s="55" t="e">
        <f aca="false">"ZR"&amp;AI292</f>
        <v>#REF!</v>
      </c>
    </row>
    <row r="293" customFormat="false" ht="13.5" hidden="true" customHeight="true" outlineLevel="0" collapsed="false">
      <c r="C293" s="45" t="n">
        <v>0.0334490740740741</v>
      </c>
      <c r="D293" s="46" t="n">
        <f aca="false">D292+1</f>
        <v>12289</v>
      </c>
      <c r="E293" s="47" t="str">
        <f aca="false">"ZR"&amp;D293</f>
        <v>ZR12289</v>
      </c>
      <c r="H293" s="45" t="n">
        <v>0.0334490740740741</v>
      </c>
      <c r="I293" s="46" t="n">
        <f aca="false">I292+1</f>
        <v>12289</v>
      </c>
      <c r="J293" s="47" t="str">
        <f aca="false">"ZR"&amp;I293</f>
        <v>ZR12289</v>
      </c>
      <c r="M293" s="45" t="n">
        <v>0.0334490740740741</v>
      </c>
      <c r="N293" s="46" t="n">
        <f aca="false">N292+1</f>
        <v>12289</v>
      </c>
      <c r="O293" s="47" t="str">
        <f aca="false">"ZR"&amp;N293</f>
        <v>ZR12289</v>
      </c>
      <c r="R293" s="45" t="n">
        <v>0.0334490740740741</v>
      </c>
      <c r="S293" s="46" t="n">
        <f aca="false">S292+1</f>
        <v>12289</v>
      </c>
      <c r="T293" s="47" t="str">
        <f aca="false">"ZR"&amp;S293</f>
        <v>ZR12289</v>
      </c>
      <c r="V293" s="69" t="n">
        <v>40827</v>
      </c>
      <c r="W293" s="61" t="e">
        <f aca="false">W292+1</f>
        <v>#REF!</v>
      </c>
      <c r="X293" s="55" t="e">
        <f aca="false">"ZR"&amp;W293</f>
        <v>#REF!</v>
      </c>
      <c r="Z293" s="69" t="n">
        <v>40827</v>
      </c>
      <c r="AA293" s="61" t="e">
        <f aca="false">AA292+1</f>
        <v>#REF!</v>
      </c>
      <c r="AB293" s="55" t="e">
        <f aca="false">"ZR"&amp;AA293</f>
        <v>#REF!</v>
      </c>
      <c r="AD293" s="69" t="n">
        <v>40827</v>
      </c>
      <c r="AE293" s="61" t="e">
        <f aca="false">AE292+1</f>
        <v>#REF!</v>
      </c>
      <c r="AF293" s="55" t="e">
        <f aca="false">"ZR"&amp;AE293</f>
        <v>#REF!</v>
      </c>
      <c r="AH293" s="69" t="n">
        <v>40827</v>
      </c>
      <c r="AI293" s="61" t="e">
        <f aca="false">AI292+1</f>
        <v>#REF!</v>
      </c>
      <c r="AJ293" s="55" t="e">
        <f aca="false">"ZR"&amp;AI293</f>
        <v>#REF!</v>
      </c>
    </row>
    <row r="294" customFormat="false" ht="13.5" hidden="true" customHeight="true" outlineLevel="0" collapsed="false">
      <c r="C294" s="45" t="n">
        <v>0.0335648148148148</v>
      </c>
      <c r="D294" s="46" t="n">
        <f aca="false">D293+1</f>
        <v>12290</v>
      </c>
      <c r="E294" s="47" t="str">
        <f aca="false">"ZR"&amp;D294</f>
        <v>ZR12290</v>
      </c>
      <c r="H294" s="45" t="n">
        <v>0.0335648148148148</v>
      </c>
      <c r="I294" s="46" t="n">
        <f aca="false">I293+1</f>
        <v>12290</v>
      </c>
      <c r="J294" s="47" t="str">
        <f aca="false">"ZR"&amp;I294</f>
        <v>ZR12290</v>
      </c>
      <c r="M294" s="45" t="n">
        <v>0.0335648148148148</v>
      </c>
      <c r="N294" s="46" t="n">
        <f aca="false">N293+1</f>
        <v>12290</v>
      </c>
      <c r="O294" s="47" t="str">
        <f aca="false">"ZR"&amp;N294</f>
        <v>ZR12290</v>
      </c>
      <c r="R294" s="45" t="n">
        <v>0.0335648148148148</v>
      </c>
      <c r="S294" s="46" t="n">
        <f aca="false">S293+1</f>
        <v>12290</v>
      </c>
      <c r="T294" s="47" t="str">
        <f aca="false">"ZR"&amp;S294</f>
        <v>ZR12290</v>
      </c>
      <c r="V294" s="69" t="n">
        <v>40828</v>
      </c>
      <c r="W294" s="61" t="e">
        <f aca="false">W293+1</f>
        <v>#REF!</v>
      </c>
      <c r="X294" s="55" t="e">
        <f aca="false">"ZR"&amp;W294</f>
        <v>#REF!</v>
      </c>
      <c r="Z294" s="69" t="n">
        <v>40828</v>
      </c>
      <c r="AA294" s="61" t="e">
        <f aca="false">AA293+1</f>
        <v>#REF!</v>
      </c>
      <c r="AB294" s="55" t="e">
        <f aca="false">"ZR"&amp;AA294</f>
        <v>#REF!</v>
      </c>
      <c r="AD294" s="69" t="n">
        <v>40828</v>
      </c>
      <c r="AE294" s="61" t="e">
        <f aca="false">AE293+1</f>
        <v>#REF!</v>
      </c>
      <c r="AF294" s="55" t="e">
        <f aca="false">"ZR"&amp;AE294</f>
        <v>#REF!</v>
      </c>
      <c r="AH294" s="69" t="n">
        <v>40828</v>
      </c>
      <c r="AI294" s="61" t="e">
        <f aca="false">AI293+1</f>
        <v>#REF!</v>
      </c>
      <c r="AJ294" s="55" t="e">
        <f aca="false">"ZR"&amp;AI294</f>
        <v>#REF!</v>
      </c>
    </row>
    <row r="295" customFormat="false" ht="13.5" hidden="true" customHeight="true" outlineLevel="0" collapsed="false">
      <c r="C295" s="45" t="n">
        <v>0.0336805555555556</v>
      </c>
      <c r="D295" s="46" t="n">
        <f aca="false">D294+1</f>
        <v>12291</v>
      </c>
      <c r="E295" s="47" t="str">
        <f aca="false">"ZR"&amp;D295</f>
        <v>ZR12291</v>
      </c>
      <c r="H295" s="45" t="n">
        <v>0.0336805555555556</v>
      </c>
      <c r="I295" s="46" t="n">
        <f aca="false">I294+1</f>
        <v>12291</v>
      </c>
      <c r="J295" s="47" t="str">
        <f aca="false">"ZR"&amp;I295</f>
        <v>ZR12291</v>
      </c>
      <c r="M295" s="45" t="n">
        <v>0.0336805555555556</v>
      </c>
      <c r="N295" s="46" t="n">
        <f aca="false">N294+1</f>
        <v>12291</v>
      </c>
      <c r="O295" s="47" t="str">
        <f aca="false">"ZR"&amp;N295</f>
        <v>ZR12291</v>
      </c>
      <c r="R295" s="45" t="n">
        <v>0.0336805555555556</v>
      </c>
      <c r="S295" s="46" t="n">
        <f aca="false">S294+1</f>
        <v>12291</v>
      </c>
      <c r="T295" s="47" t="str">
        <f aca="false">"ZR"&amp;S295</f>
        <v>ZR12291</v>
      </c>
      <c r="V295" s="69" t="n">
        <v>40829</v>
      </c>
      <c r="W295" s="61" t="e">
        <f aca="false">W294+1</f>
        <v>#REF!</v>
      </c>
      <c r="X295" s="55" t="e">
        <f aca="false">"ZR"&amp;W295</f>
        <v>#REF!</v>
      </c>
      <c r="Z295" s="69" t="n">
        <v>40829</v>
      </c>
      <c r="AA295" s="61" t="e">
        <f aca="false">AA294+1</f>
        <v>#REF!</v>
      </c>
      <c r="AB295" s="55" t="e">
        <f aca="false">"ZR"&amp;AA295</f>
        <v>#REF!</v>
      </c>
      <c r="AD295" s="69" t="n">
        <v>40829</v>
      </c>
      <c r="AE295" s="61" t="e">
        <f aca="false">AE294+1</f>
        <v>#REF!</v>
      </c>
      <c r="AF295" s="55" t="e">
        <f aca="false">"ZR"&amp;AE295</f>
        <v>#REF!</v>
      </c>
      <c r="AH295" s="69" t="n">
        <v>40829</v>
      </c>
      <c r="AI295" s="61" t="e">
        <f aca="false">AI294+1</f>
        <v>#REF!</v>
      </c>
      <c r="AJ295" s="55" t="e">
        <f aca="false">"ZR"&amp;AI295</f>
        <v>#REF!</v>
      </c>
    </row>
    <row r="296" customFormat="false" ht="13.5" hidden="true" customHeight="true" outlineLevel="0" collapsed="false">
      <c r="C296" s="45" t="n">
        <v>0.0337962962962963</v>
      </c>
      <c r="D296" s="46" t="n">
        <f aca="false">D295+1</f>
        <v>12292</v>
      </c>
      <c r="E296" s="47" t="str">
        <f aca="false">"ZR"&amp;D296</f>
        <v>ZR12292</v>
      </c>
      <c r="H296" s="45" t="n">
        <v>0.0337962962962963</v>
      </c>
      <c r="I296" s="46" t="n">
        <f aca="false">I295+1</f>
        <v>12292</v>
      </c>
      <c r="J296" s="47" t="str">
        <f aca="false">"ZR"&amp;I296</f>
        <v>ZR12292</v>
      </c>
      <c r="M296" s="45" t="n">
        <v>0.0337962962962963</v>
      </c>
      <c r="N296" s="46" t="n">
        <f aca="false">N295+1</f>
        <v>12292</v>
      </c>
      <c r="O296" s="47" t="str">
        <f aca="false">"ZR"&amp;N296</f>
        <v>ZR12292</v>
      </c>
      <c r="R296" s="45" t="n">
        <v>0.0337962962962963</v>
      </c>
      <c r="S296" s="46" t="n">
        <f aca="false">S295+1</f>
        <v>12292</v>
      </c>
      <c r="T296" s="47" t="str">
        <f aca="false">"ZR"&amp;S296</f>
        <v>ZR12292</v>
      </c>
      <c r="V296" s="69" t="n">
        <v>40830</v>
      </c>
      <c r="W296" s="61" t="e">
        <f aca="false">W295+1</f>
        <v>#REF!</v>
      </c>
      <c r="X296" s="55" t="e">
        <f aca="false">"ZR"&amp;W296</f>
        <v>#REF!</v>
      </c>
      <c r="Z296" s="69" t="n">
        <v>40830</v>
      </c>
      <c r="AA296" s="61" t="e">
        <f aca="false">AA295+1</f>
        <v>#REF!</v>
      </c>
      <c r="AB296" s="55" t="e">
        <f aca="false">"ZR"&amp;AA296</f>
        <v>#REF!</v>
      </c>
      <c r="AD296" s="69" t="n">
        <v>40830</v>
      </c>
      <c r="AE296" s="61" t="e">
        <f aca="false">AE295+1</f>
        <v>#REF!</v>
      </c>
      <c r="AF296" s="55" t="e">
        <f aca="false">"ZR"&amp;AE296</f>
        <v>#REF!</v>
      </c>
      <c r="AH296" s="69" t="n">
        <v>40830</v>
      </c>
      <c r="AI296" s="61" t="e">
        <f aca="false">AI295+1</f>
        <v>#REF!</v>
      </c>
      <c r="AJ296" s="55" t="e">
        <f aca="false">"ZR"&amp;AI296</f>
        <v>#REF!</v>
      </c>
    </row>
    <row r="297" customFormat="false" ht="13.5" hidden="true" customHeight="true" outlineLevel="0" collapsed="false">
      <c r="C297" s="45" t="n">
        <v>0.033912037037037</v>
      </c>
      <c r="D297" s="46" t="n">
        <f aca="false">D296+1</f>
        <v>12293</v>
      </c>
      <c r="E297" s="47" t="str">
        <f aca="false">"ZR"&amp;D297</f>
        <v>ZR12293</v>
      </c>
      <c r="H297" s="45" t="n">
        <v>0.033912037037037</v>
      </c>
      <c r="I297" s="46" t="n">
        <f aca="false">I296+1</f>
        <v>12293</v>
      </c>
      <c r="J297" s="47" t="str">
        <f aca="false">"ZR"&amp;I297</f>
        <v>ZR12293</v>
      </c>
      <c r="M297" s="45" t="n">
        <v>0.033912037037037</v>
      </c>
      <c r="N297" s="46" t="n">
        <f aca="false">N296+1</f>
        <v>12293</v>
      </c>
      <c r="O297" s="47" t="str">
        <f aca="false">"ZR"&amp;N297</f>
        <v>ZR12293</v>
      </c>
      <c r="R297" s="45" t="n">
        <v>0.033912037037037</v>
      </c>
      <c r="S297" s="46" t="n">
        <f aca="false">S296+1</f>
        <v>12293</v>
      </c>
      <c r="T297" s="47" t="str">
        <f aca="false">"ZR"&amp;S297</f>
        <v>ZR12293</v>
      </c>
      <c r="V297" s="69" t="n">
        <v>40831</v>
      </c>
      <c r="W297" s="61" t="e">
        <f aca="false">W296+1</f>
        <v>#REF!</v>
      </c>
      <c r="X297" s="55" t="e">
        <f aca="false">"ZR"&amp;W297</f>
        <v>#REF!</v>
      </c>
      <c r="Z297" s="69" t="n">
        <v>40831</v>
      </c>
      <c r="AA297" s="61" t="e">
        <f aca="false">AA296+1</f>
        <v>#REF!</v>
      </c>
      <c r="AB297" s="55" t="e">
        <f aca="false">"ZR"&amp;AA297</f>
        <v>#REF!</v>
      </c>
      <c r="AD297" s="69" t="n">
        <v>40831</v>
      </c>
      <c r="AE297" s="61" t="e">
        <f aca="false">AE296+1</f>
        <v>#REF!</v>
      </c>
      <c r="AF297" s="55" t="e">
        <f aca="false">"ZR"&amp;AE297</f>
        <v>#REF!</v>
      </c>
      <c r="AH297" s="69" t="n">
        <v>40831</v>
      </c>
      <c r="AI297" s="61" t="e">
        <f aca="false">AI296+1</f>
        <v>#REF!</v>
      </c>
      <c r="AJ297" s="55" t="e">
        <f aca="false">"ZR"&amp;AI297</f>
        <v>#REF!</v>
      </c>
    </row>
    <row r="298" customFormat="false" ht="13.5" hidden="true" customHeight="true" outlineLevel="0" collapsed="false">
      <c r="C298" s="45" t="n">
        <v>0.0340277777777778</v>
      </c>
      <c r="D298" s="46" t="n">
        <f aca="false">D297+1</f>
        <v>12294</v>
      </c>
      <c r="E298" s="47" t="str">
        <f aca="false">"ZR"&amp;D298</f>
        <v>ZR12294</v>
      </c>
      <c r="H298" s="45" t="n">
        <v>0.0340277777777778</v>
      </c>
      <c r="I298" s="46" t="n">
        <f aca="false">I297+1</f>
        <v>12294</v>
      </c>
      <c r="J298" s="47" t="str">
        <f aca="false">"ZR"&amp;I298</f>
        <v>ZR12294</v>
      </c>
      <c r="M298" s="45" t="n">
        <v>0.0340277777777778</v>
      </c>
      <c r="N298" s="46" t="n">
        <f aca="false">N297+1</f>
        <v>12294</v>
      </c>
      <c r="O298" s="47" t="str">
        <f aca="false">"ZR"&amp;N298</f>
        <v>ZR12294</v>
      </c>
      <c r="R298" s="45" t="n">
        <v>0.0340277777777778</v>
      </c>
      <c r="S298" s="46" t="n">
        <f aca="false">S297+1</f>
        <v>12294</v>
      </c>
      <c r="T298" s="47" t="str">
        <f aca="false">"ZR"&amp;S298</f>
        <v>ZR12294</v>
      </c>
      <c r="V298" s="69" t="n">
        <v>40832</v>
      </c>
      <c r="W298" s="61" t="e">
        <f aca="false">W297+1</f>
        <v>#REF!</v>
      </c>
      <c r="X298" s="55" t="e">
        <f aca="false">"ZR"&amp;W298</f>
        <v>#REF!</v>
      </c>
      <c r="Z298" s="69" t="n">
        <v>40832</v>
      </c>
      <c r="AA298" s="61" t="e">
        <f aca="false">AA297+1</f>
        <v>#REF!</v>
      </c>
      <c r="AB298" s="55" t="e">
        <f aca="false">"ZR"&amp;AA298</f>
        <v>#REF!</v>
      </c>
      <c r="AD298" s="69" t="n">
        <v>40832</v>
      </c>
      <c r="AE298" s="61" t="e">
        <f aca="false">AE297+1</f>
        <v>#REF!</v>
      </c>
      <c r="AF298" s="55" t="e">
        <f aca="false">"ZR"&amp;AE298</f>
        <v>#REF!</v>
      </c>
      <c r="AH298" s="69" t="n">
        <v>40832</v>
      </c>
      <c r="AI298" s="61" t="e">
        <f aca="false">AI297+1</f>
        <v>#REF!</v>
      </c>
      <c r="AJ298" s="55" t="e">
        <f aca="false">"ZR"&amp;AI298</f>
        <v>#REF!</v>
      </c>
    </row>
    <row r="299" customFormat="false" ht="13.5" hidden="true" customHeight="true" outlineLevel="0" collapsed="false">
      <c r="C299" s="45" t="n">
        <v>0.0341435185185185</v>
      </c>
      <c r="D299" s="46" t="n">
        <f aca="false">D298+1</f>
        <v>12295</v>
      </c>
      <c r="E299" s="47" t="str">
        <f aca="false">"ZR"&amp;D299</f>
        <v>ZR12295</v>
      </c>
      <c r="H299" s="45" t="n">
        <v>0.0341435185185185</v>
      </c>
      <c r="I299" s="46" t="n">
        <f aca="false">I298+1</f>
        <v>12295</v>
      </c>
      <c r="J299" s="47" t="str">
        <f aca="false">"ZR"&amp;I299</f>
        <v>ZR12295</v>
      </c>
      <c r="M299" s="45" t="n">
        <v>0.0341435185185185</v>
      </c>
      <c r="N299" s="46" t="n">
        <f aca="false">N298+1</f>
        <v>12295</v>
      </c>
      <c r="O299" s="47" t="str">
        <f aca="false">"ZR"&amp;N299</f>
        <v>ZR12295</v>
      </c>
      <c r="R299" s="45" t="n">
        <v>0.0341435185185185</v>
      </c>
      <c r="S299" s="46" t="n">
        <f aca="false">S298+1</f>
        <v>12295</v>
      </c>
      <c r="T299" s="47" t="str">
        <f aca="false">"ZR"&amp;S299</f>
        <v>ZR12295</v>
      </c>
      <c r="V299" s="69" t="n">
        <v>40833</v>
      </c>
      <c r="W299" s="61" t="e">
        <f aca="false">W298+1</f>
        <v>#REF!</v>
      </c>
      <c r="X299" s="55" t="e">
        <f aca="false">"ZR"&amp;W299</f>
        <v>#REF!</v>
      </c>
      <c r="Z299" s="69" t="n">
        <v>40833</v>
      </c>
      <c r="AA299" s="61" t="e">
        <f aca="false">AA298+1</f>
        <v>#REF!</v>
      </c>
      <c r="AB299" s="55" t="e">
        <f aca="false">"ZR"&amp;AA299</f>
        <v>#REF!</v>
      </c>
      <c r="AD299" s="69" t="n">
        <v>40833</v>
      </c>
      <c r="AE299" s="61" t="e">
        <f aca="false">AE298+1</f>
        <v>#REF!</v>
      </c>
      <c r="AF299" s="55" t="e">
        <f aca="false">"ZR"&amp;AE299</f>
        <v>#REF!</v>
      </c>
      <c r="AH299" s="69" t="n">
        <v>40833</v>
      </c>
      <c r="AI299" s="61" t="e">
        <f aca="false">AI298+1</f>
        <v>#REF!</v>
      </c>
      <c r="AJ299" s="55" t="e">
        <f aca="false">"ZR"&amp;AI299</f>
        <v>#REF!</v>
      </c>
    </row>
    <row r="300" customFormat="false" ht="13.5" hidden="true" customHeight="true" outlineLevel="0" collapsed="false">
      <c r="C300" s="45" t="n">
        <v>0.0342592592592593</v>
      </c>
      <c r="D300" s="46" t="n">
        <f aca="false">D299+1</f>
        <v>12296</v>
      </c>
      <c r="E300" s="47" t="str">
        <f aca="false">"ZR"&amp;D300</f>
        <v>ZR12296</v>
      </c>
      <c r="H300" s="45" t="n">
        <v>0.0342592592592593</v>
      </c>
      <c r="I300" s="46" t="n">
        <f aca="false">I299+1</f>
        <v>12296</v>
      </c>
      <c r="J300" s="47" t="str">
        <f aca="false">"ZR"&amp;I300</f>
        <v>ZR12296</v>
      </c>
      <c r="M300" s="45" t="n">
        <v>0.0342592592592593</v>
      </c>
      <c r="N300" s="46" t="n">
        <f aca="false">N299+1</f>
        <v>12296</v>
      </c>
      <c r="O300" s="47" t="str">
        <f aca="false">"ZR"&amp;N300</f>
        <v>ZR12296</v>
      </c>
      <c r="R300" s="45" t="n">
        <v>0.0342592592592593</v>
      </c>
      <c r="S300" s="46" t="n">
        <f aca="false">S299+1</f>
        <v>12296</v>
      </c>
      <c r="T300" s="47" t="str">
        <f aca="false">"ZR"&amp;S300</f>
        <v>ZR12296</v>
      </c>
      <c r="V300" s="69" t="n">
        <v>40834</v>
      </c>
      <c r="W300" s="61" t="e">
        <f aca="false">W299+1</f>
        <v>#REF!</v>
      </c>
      <c r="X300" s="55" t="e">
        <f aca="false">"ZR"&amp;W300</f>
        <v>#REF!</v>
      </c>
      <c r="Z300" s="69" t="n">
        <v>40834</v>
      </c>
      <c r="AA300" s="61" t="e">
        <f aca="false">AA299+1</f>
        <v>#REF!</v>
      </c>
      <c r="AB300" s="55" t="e">
        <f aca="false">"ZR"&amp;AA300</f>
        <v>#REF!</v>
      </c>
      <c r="AD300" s="69" t="n">
        <v>40834</v>
      </c>
      <c r="AE300" s="61" t="e">
        <f aca="false">AE299+1</f>
        <v>#REF!</v>
      </c>
      <c r="AF300" s="55" t="e">
        <f aca="false">"ZR"&amp;AE300</f>
        <v>#REF!</v>
      </c>
      <c r="AH300" s="69" t="n">
        <v>40834</v>
      </c>
      <c r="AI300" s="61" t="e">
        <f aca="false">AI299+1</f>
        <v>#REF!</v>
      </c>
      <c r="AJ300" s="55" t="e">
        <f aca="false">"ZR"&amp;AI300</f>
        <v>#REF!</v>
      </c>
    </row>
    <row r="301" customFormat="false" ht="13.5" hidden="true" customHeight="true" outlineLevel="0" collapsed="false">
      <c r="C301" s="45" t="n">
        <v>0.034375</v>
      </c>
      <c r="D301" s="46" t="n">
        <f aca="false">D300+1</f>
        <v>12297</v>
      </c>
      <c r="E301" s="47" t="str">
        <f aca="false">"ZR"&amp;D301</f>
        <v>ZR12297</v>
      </c>
      <c r="H301" s="45" t="n">
        <v>0.034375</v>
      </c>
      <c r="I301" s="46" t="n">
        <f aca="false">I300+1</f>
        <v>12297</v>
      </c>
      <c r="J301" s="47" t="str">
        <f aca="false">"ZR"&amp;I301</f>
        <v>ZR12297</v>
      </c>
      <c r="M301" s="45" t="n">
        <v>0.034375</v>
      </c>
      <c r="N301" s="46" t="n">
        <f aca="false">N300+1</f>
        <v>12297</v>
      </c>
      <c r="O301" s="47" t="str">
        <f aca="false">"ZR"&amp;N301</f>
        <v>ZR12297</v>
      </c>
      <c r="R301" s="45" t="n">
        <v>0.034375</v>
      </c>
      <c r="S301" s="46" t="n">
        <f aca="false">S300+1</f>
        <v>12297</v>
      </c>
      <c r="T301" s="47" t="str">
        <f aca="false">"ZR"&amp;S301</f>
        <v>ZR12297</v>
      </c>
      <c r="V301" s="69" t="n">
        <v>40835</v>
      </c>
      <c r="W301" s="61" t="e">
        <f aca="false">W300+1</f>
        <v>#REF!</v>
      </c>
      <c r="X301" s="55" t="e">
        <f aca="false">"ZR"&amp;W301</f>
        <v>#REF!</v>
      </c>
      <c r="Z301" s="69" t="n">
        <v>40835</v>
      </c>
      <c r="AA301" s="61" t="e">
        <f aca="false">AA300+1</f>
        <v>#REF!</v>
      </c>
      <c r="AB301" s="55" t="e">
        <f aca="false">"ZR"&amp;AA301</f>
        <v>#REF!</v>
      </c>
      <c r="AD301" s="69" t="n">
        <v>40835</v>
      </c>
      <c r="AE301" s="61" t="e">
        <f aca="false">AE300+1</f>
        <v>#REF!</v>
      </c>
      <c r="AF301" s="55" t="e">
        <f aca="false">"ZR"&amp;AE301</f>
        <v>#REF!</v>
      </c>
      <c r="AH301" s="69" t="n">
        <v>40835</v>
      </c>
      <c r="AI301" s="61" t="e">
        <f aca="false">AI300+1</f>
        <v>#REF!</v>
      </c>
      <c r="AJ301" s="55" t="e">
        <f aca="false">"ZR"&amp;AI301</f>
        <v>#REF!</v>
      </c>
    </row>
    <row r="302" customFormat="false" ht="13.5" hidden="true" customHeight="true" outlineLevel="0" collapsed="false">
      <c r="C302" s="45" t="n">
        <v>0.0344907407407407</v>
      </c>
      <c r="D302" s="46" t="n">
        <f aca="false">D301+1</f>
        <v>12298</v>
      </c>
      <c r="E302" s="47" t="str">
        <f aca="false">"ZR"&amp;D302</f>
        <v>ZR12298</v>
      </c>
      <c r="H302" s="45" t="n">
        <v>0.0344907407407407</v>
      </c>
      <c r="I302" s="46" t="n">
        <f aca="false">I301+1</f>
        <v>12298</v>
      </c>
      <c r="J302" s="47" t="str">
        <f aca="false">"ZR"&amp;I302</f>
        <v>ZR12298</v>
      </c>
      <c r="M302" s="45" t="n">
        <v>0.0344907407407407</v>
      </c>
      <c r="N302" s="46" t="n">
        <f aca="false">N301+1</f>
        <v>12298</v>
      </c>
      <c r="O302" s="47" t="str">
        <f aca="false">"ZR"&amp;N302</f>
        <v>ZR12298</v>
      </c>
      <c r="R302" s="45" t="n">
        <v>0.0344907407407407</v>
      </c>
      <c r="S302" s="46" t="n">
        <f aca="false">S301+1</f>
        <v>12298</v>
      </c>
      <c r="T302" s="47" t="str">
        <f aca="false">"ZR"&amp;S302</f>
        <v>ZR12298</v>
      </c>
      <c r="V302" s="69" t="n">
        <v>40836</v>
      </c>
      <c r="W302" s="61" t="e">
        <f aca="false">W301+1</f>
        <v>#REF!</v>
      </c>
      <c r="X302" s="55" t="e">
        <f aca="false">"ZR"&amp;W302</f>
        <v>#REF!</v>
      </c>
      <c r="Z302" s="69" t="n">
        <v>40836</v>
      </c>
      <c r="AA302" s="61" t="e">
        <f aca="false">AA301+1</f>
        <v>#REF!</v>
      </c>
      <c r="AB302" s="55" t="e">
        <f aca="false">"ZR"&amp;AA302</f>
        <v>#REF!</v>
      </c>
      <c r="AD302" s="69" t="n">
        <v>40836</v>
      </c>
      <c r="AE302" s="61" t="e">
        <f aca="false">AE301+1</f>
        <v>#REF!</v>
      </c>
      <c r="AF302" s="55" t="e">
        <f aca="false">"ZR"&amp;AE302</f>
        <v>#REF!</v>
      </c>
      <c r="AH302" s="69" t="n">
        <v>40836</v>
      </c>
      <c r="AI302" s="61" t="e">
        <f aca="false">AI301+1</f>
        <v>#REF!</v>
      </c>
      <c r="AJ302" s="55" t="e">
        <f aca="false">"ZR"&amp;AI302</f>
        <v>#REF!</v>
      </c>
    </row>
    <row r="303" customFormat="false" ht="13.5" hidden="true" customHeight="true" outlineLevel="0" collapsed="false">
      <c r="C303" s="45" t="n">
        <v>0.0346064814814815</v>
      </c>
      <c r="D303" s="46" t="n">
        <f aca="false">D302+1</f>
        <v>12299</v>
      </c>
      <c r="E303" s="47" t="str">
        <f aca="false">"ZR"&amp;D303</f>
        <v>ZR12299</v>
      </c>
      <c r="H303" s="45" t="n">
        <v>0.0346064814814815</v>
      </c>
      <c r="I303" s="46" t="n">
        <f aca="false">I302+1</f>
        <v>12299</v>
      </c>
      <c r="J303" s="47" t="str">
        <f aca="false">"ZR"&amp;I303</f>
        <v>ZR12299</v>
      </c>
      <c r="M303" s="45" t="n">
        <v>0.0346064814814815</v>
      </c>
      <c r="N303" s="46" t="n">
        <f aca="false">N302+1</f>
        <v>12299</v>
      </c>
      <c r="O303" s="47" t="str">
        <f aca="false">"ZR"&amp;N303</f>
        <v>ZR12299</v>
      </c>
      <c r="R303" s="45" t="n">
        <v>0.0346064814814815</v>
      </c>
      <c r="S303" s="46" t="n">
        <f aca="false">S302+1</f>
        <v>12299</v>
      </c>
      <c r="T303" s="47" t="str">
        <f aca="false">"ZR"&amp;S303</f>
        <v>ZR12299</v>
      </c>
      <c r="V303" s="69" t="n">
        <v>40837</v>
      </c>
      <c r="W303" s="61" t="e">
        <f aca="false">W302+1</f>
        <v>#REF!</v>
      </c>
      <c r="X303" s="55" t="e">
        <f aca="false">"ZR"&amp;W303</f>
        <v>#REF!</v>
      </c>
      <c r="Z303" s="69" t="n">
        <v>40837</v>
      </c>
      <c r="AA303" s="61" t="e">
        <f aca="false">AA302+1</f>
        <v>#REF!</v>
      </c>
      <c r="AB303" s="55" t="e">
        <f aca="false">"ZR"&amp;AA303</f>
        <v>#REF!</v>
      </c>
      <c r="AD303" s="69" t="n">
        <v>40837</v>
      </c>
      <c r="AE303" s="61" t="e">
        <f aca="false">AE302+1</f>
        <v>#REF!</v>
      </c>
      <c r="AF303" s="55" t="e">
        <f aca="false">"ZR"&amp;AE303</f>
        <v>#REF!</v>
      </c>
      <c r="AH303" s="69" t="n">
        <v>40837</v>
      </c>
      <c r="AI303" s="61" t="e">
        <f aca="false">AI302+1</f>
        <v>#REF!</v>
      </c>
      <c r="AJ303" s="55" t="e">
        <f aca="false">"ZR"&amp;AI303</f>
        <v>#REF!</v>
      </c>
    </row>
    <row r="304" customFormat="false" ht="13.5" hidden="true" customHeight="true" outlineLevel="0" collapsed="false">
      <c r="C304" s="45" t="n">
        <v>0.0347222222222222</v>
      </c>
      <c r="D304" s="46" t="n">
        <f aca="false">D303+1</f>
        <v>12300</v>
      </c>
      <c r="E304" s="47" t="str">
        <f aca="false">"ZR"&amp;D304</f>
        <v>ZR12300</v>
      </c>
      <c r="H304" s="45" t="n">
        <v>0.0347222222222222</v>
      </c>
      <c r="I304" s="46" t="n">
        <f aca="false">I303+1</f>
        <v>12300</v>
      </c>
      <c r="J304" s="47" t="str">
        <f aca="false">"ZR"&amp;I304</f>
        <v>ZR12300</v>
      </c>
      <c r="M304" s="45" t="n">
        <v>0.0347222222222222</v>
      </c>
      <c r="N304" s="46" t="n">
        <f aca="false">N303+1</f>
        <v>12300</v>
      </c>
      <c r="O304" s="47" t="str">
        <f aca="false">"ZR"&amp;N304</f>
        <v>ZR12300</v>
      </c>
      <c r="R304" s="45" t="n">
        <v>0.0347222222222222</v>
      </c>
      <c r="S304" s="46" t="n">
        <f aca="false">S303+1</f>
        <v>12300</v>
      </c>
      <c r="T304" s="47" t="str">
        <f aca="false">"ZR"&amp;S304</f>
        <v>ZR12300</v>
      </c>
      <c r="V304" s="69" t="n">
        <v>40838</v>
      </c>
      <c r="W304" s="61" t="e">
        <f aca="false">W303+1</f>
        <v>#REF!</v>
      </c>
      <c r="X304" s="55" t="e">
        <f aca="false">"ZR"&amp;W304</f>
        <v>#REF!</v>
      </c>
      <c r="Z304" s="69" t="n">
        <v>40838</v>
      </c>
      <c r="AA304" s="61" t="e">
        <f aca="false">AA303+1</f>
        <v>#REF!</v>
      </c>
      <c r="AB304" s="55" t="e">
        <f aca="false">"ZR"&amp;AA304</f>
        <v>#REF!</v>
      </c>
      <c r="AD304" s="69" t="n">
        <v>40838</v>
      </c>
      <c r="AE304" s="61" t="e">
        <f aca="false">AE303+1</f>
        <v>#REF!</v>
      </c>
      <c r="AF304" s="55" t="e">
        <f aca="false">"ZR"&amp;AE304</f>
        <v>#REF!</v>
      </c>
      <c r="AH304" s="69" t="n">
        <v>40838</v>
      </c>
      <c r="AI304" s="61" t="e">
        <f aca="false">AI303+1</f>
        <v>#REF!</v>
      </c>
      <c r="AJ304" s="55" t="e">
        <f aca="false">"ZR"&amp;AI304</f>
        <v>#REF!</v>
      </c>
    </row>
    <row r="305" customFormat="false" ht="13.5" hidden="true" customHeight="true" outlineLevel="0" collapsed="false">
      <c r="C305" s="45" t="n">
        <v>0.034837962962963</v>
      </c>
      <c r="D305" s="46" t="n">
        <f aca="false">D304+1</f>
        <v>12301</v>
      </c>
      <c r="E305" s="47" t="str">
        <f aca="false">"ZR"&amp;D305</f>
        <v>ZR12301</v>
      </c>
      <c r="H305" s="45" t="n">
        <v>0.034837962962963</v>
      </c>
      <c r="I305" s="46" t="n">
        <f aca="false">I304+1</f>
        <v>12301</v>
      </c>
      <c r="J305" s="47" t="str">
        <f aca="false">"ZR"&amp;I305</f>
        <v>ZR12301</v>
      </c>
      <c r="M305" s="45" t="n">
        <v>0.034837962962963</v>
      </c>
      <c r="N305" s="46" t="n">
        <f aca="false">N304+1</f>
        <v>12301</v>
      </c>
      <c r="O305" s="47" t="str">
        <f aca="false">"ZR"&amp;N305</f>
        <v>ZR12301</v>
      </c>
      <c r="R305" s="45" t="n">
        <v>0.034837962962963</v>
      </c>
      <c r="S305" s="46" t="n">
        <f aca="false">S304+1</f>
        <v>12301</v>
      </c>
      <c r="T305" s="47" t="str">
        <f aca="false">"ZR"&amp;S305</f>
        <v>ZR12301</v>
      </c>
      <c r="V305" s="69" t="n">
        <v>40839</v>
      </c>
      <c r="W305" s="61" t="e">
        <f aca="false">W304+1</f>
        <v>#REF!</v>
      </c>
      <c r="X305" s="55" t="e">
        <f aca="false">"ZR"&amp;W305</f>
        <v>#REF!</v>
      </c>
      <c r="Z305" s="69" t="n">
        <v>40839</v>
      </c>
      <c r="AA305" s="61" t="e">
        <f aca="false">AA304+1</f>
        <v>#REF!</v>
      </c>
      <c r="AB305" s="55" t="e">
        <f aca="false">"ZR"&amp;AA305</f>
        <v>#REF!</v>
      </c>
      <c r="AD305" s="69" t="n">
        <v>40839</v>
      </c>
      <c r="AE305" s="61" t="e">
        <f aca="false">AE304+1</f>
        <v>#REF!</v>
      </c>
      <c r="AF305" s="55" t="e">
        <f aca="false">"ZR"&amp;AE305</f>
        <v>#REF!</v>
      </c>
      <c r="AH305" s="69" t="n">
        <v>40839</v>
      </c>
      <c r="AI305" s="61" t="e">
        <f aca="false">AI304+1</f>
        <v>#REF!</v>
      </c>
      <c r="AJ305" s="55" t="e">
        <f aca="false">"ZR"&amp;AI305</f>
        <v>#REF!</v>
      </c>
    </row>
    <row r="306" customFormat="false" ht="13.5" hidden="true" customHeight="true" outlineLevel="0" collapsed="false">
      <c r="C306" s="45" t="n">
        <v>0.0349537037037037</v>
      </c>
      <c r="D306" s="46" t="n">
        <f aca="false">D305+1</f>
        <v>12302</v>
      </c>
      <c r="E306" s="47" t="str">
        <f aca="false">"ZR"&amp;D306</f>
        <v>ZR12302</v>
      </c>
      <c r="H306" s="45" t="n">
        <v>0.0349537037037037</v>
      </c>
      <c r="I306" s="46" t="n">
        <f aca="false">I305+1</f>
        <v>12302</v>
      </c>
      <c r="J306" s="47" t="str">
        <f aca="false">"ZR"&amp;I306</f>
        <v>ZR12302</v>
      </c>
      <c r="M306" s="45" t="n">
        <v>0.0349537037037037</v>
      </c>
      <c r="N306" s="46" t="n">
        <f aca="false">N305+1</f>
        <v>12302</v>
      </c>
      <c r="O306" s="47" t="str">
        <f aca="false">"ZR"&amp;N306</f>
        <v>ZR12302</v>
      </c>
      <c r="R306" s="45" t="n">
        <v>0.0349537037037037</v>
      </c>
      <c r="S306" s="46" t="n">
        <f aca="false">S305+1</f>
        <v>12302</v>
      </c>
      <c r="T306" s="47" t="str">
        <f aca="false">"ZR"&amp;S306</f>
        <v>ZR12302</v>
      </c>
      <c r="V306" s="69" t="n">
        <v>40840</v>
      </c>
      <c r="W306" s="61" t="e">
        <f aca="false">W305+1</f>
        <v>#REF!</v>
      </c>
      <c r="X306" s="55" t="e">
        <f aca="false">"ZR"&amp;W306</f>
        <v>#REF!</v>
      </c>
      <c r="Z306" s="69" t="n">
        <v>40840</v>
      </c>
      <c r="AA306" s="61" t="e">
        <f aca="false">AA305+1</f>
        <v>#REF!</v>
      </c>
      <c r="AB306" s="55" t="e">
        <f aca="false">"ZR"&amp;AA306</f>
        <v>#REF!</v>
      </c>
      <c r="AD306" s="69" t="n">
        <v>40840</v>
      </c>
      <c r="AE306" s="61" t="e">
        <f aca="false">AE305+1</f>
        <v>#REF!</v>
      </c>
      <c r="AF306" s="55" t="e">
        <f aca="false">"ZR"&amp;AE306</f>
        <v>#REF!</v>
      </c>
      <c r="AH306" s="69" t="n">
        <v>40840</v>
      </c>
      <c r="AI306" s="61" t="e">
        <f aca="false">AI305+1</f>
        <v>#REF!</v>
      </c>
      <c r="AJ306" s="55" t="e">
        <f aca="false">"ZR"&amp;AI306</f>
        <v>#REF!</v>
      </c>
    </row>
    <row r="307" customFormat="false" ht="13.5" hidden="true" customHeight="true" outlineLevel="0" collapsed="false">
      <c r="C307" s="45" t="n">
        <v>0.0350694444444444</v>
      </c>
      <c r="D307" s="46" t="n">
        <f aca="false">D306+1</f>
        <v>12303</v>
      </c>
      <c r="E307" s="47" t="str">
        <f aca="false">"ZR"&amp;D307</f>
        <v>ZR12303</v>
      </c>
      <c r="H307" s="45" t="n">
        <v>0.0350694444444444</v>
      </c>
      <c r="I307" s="46" t="n">
        <f aca="false">I306+1</f>
        <v>12303</v>
      </c>
      <c r="J307" s="47" t="str">
        <f aca="false">"ZR"&amp;I307</f>
        <v>ZR12303</v>
      </c>
      <c r="M307" s="45" t="n">
        <v>0.0350694444444444</v>
      </c>
      <c r="N307" s="46" t="n">
        <f aca="false">N306+1</f>
        <v>12303</v>
      </c>
      <c r="O307" s="47" t="str">
        <f aca="false">"ZR"&amp;N307</f>
        <v>ZR12303</v>
      </c>
      <c r="R307" s="45" t="n">
        <v>0.0350694444444444</v>
      </c>
      <c r="S307" s="46" t="n">
        <f aca="false">S306+1</f>
        <v>12303</v>
      </c>
      <c r="T307" s="47" t="str">
        <f aca="false">"ZR"&amp;S307</f>
        <v>ZR12303</v>
      </c>
      <c r="V307" s="69" t="n">
        <v>40841</v>
      </c>
      <c r="W307" s="61" t="e">
        <f aca="false">W306+1</f>
        <v>#REF!</v>
      </c>
      <c r="X307" s="55" t="e">
        <f aca="false">"ZR"&amp;W307</f>
        <v>#REF!</v>
      </c>
      <c r="Z307" s="69" t="n">
        <v>40841</v>
      </c>
      <c r="AA307" s="61" t="e">
        <f aca="false">AA306+1</f>
        <v>#REF!</v>
      </c>
      <c r="AB307" s="55" t="e">
        <f aca="false">"ZR"&amp;AA307</f>
        <v>#REF!</v>
      </c>
      <c r="AD307" s="69" t="n">
        <v>40841</v>
      </c>
      <c r="AE307" s="61" t="e">
        <f aca="false">AE306+1</f>
        <v>#REF!</v>
      </c>
      <c r="AF307" s="55" t="e">
        <f aca="false">"ZR"&amp;AE307</f>
        <v>#REF!</v>
      </c>
      <c r="AH307" s="69" t="n">
        <v>40841</v>
      </c>
      <c r="AI307" s="61" t="e">
        <f aca="false">AI306+1</f>
        <v>#REF!</v>
      </c>
      <c r="AJ307" s="55" t="e">
        <f aca="false">"ZR"&amp;AI307</f>
        <v>#REF!</v>
      </c>
    </row>
    <row r="308" customFormat="false" ht="13.5" hidden="true" customHeight="true" outlineLevel="0" collapsed="false">
      <c r="C308" s="45" t="n">
        <v>0.0351851851851852</v>
      </c>
      <c r="D308" s="46" t="n">
        <f aca="false">D307+1</f>
        <v>12304</v>
      </c>
      <c r="E308" s="47" t="str">
        <f aca="false">"ZR"&amp;D308</f>
        <v>ZR12304</v>
      </c>
      <c r="H308" s="45" t="n">
        <v>0.0351851851851852</v>
      </c>
      <c r="I308" s="46" t="n">
        <f aca="false">I307+1</f>
        <v>12304</v>
      </c>
      <c r="J308" s="47" t="str">
        <f aca="false">"ZR"&amp;I308</f>
        <v>ZR12304</v>
      </c>
      <c r="M308" s="45" t="n">
        <v>0.0351851851851852</v>
      </c>
      <c r="N308" s="46" t="n">
        <f aca="false">N307+1</f>
        <v>12304</v>
      </c>
      <c r="O308" s="47" t="str">
        <f aca="false">"ZR"&amp;N308</f>
        <v>ZR12304</v>
      </c>
      <c r="R308" s="45" t="n">
        <v>0.0351851851851852</v>
      </c>
      <c r="S308" s="46" t="n">
        <f aca="false">S307+1</f>
        <v>12304</v>
      </c>
      <c r="T308" s="47" t="str">
        <f aca="false">"ZR"&amp;S308</f>
        <v>ZR12304</v>
      </c>
      <c r="V308" s="69" t="n">
        <v>40842</v>
      </c>
      <c r="W308" s="61" t="e">
        <f aca="false">W307+1</f>
        <v>#REF!</v>
      </c>
      <c r="X308" s="55" t="e">
        <f aca="false">"ZR"&amp;W308</f>
        <v>#REF!</v>
      </c>
      <c r="Z308" s="69" t="n">
        <v>40842</v>
      </c>
      <c r="AA308" s="61" t="e">
        <f aca="false">AA307+1</f>
        <v>#REF!</v>
      </c>
      <c r="AB308" s="55" t="e">
        <f aca="false">"ZR"&amp;AA308</f>
        <v>#REF!</v>
      </c>
      <c r="AD308" s="69" t="n">
        <v>40842</v>
      </c>
      <c r="AE308" s="61" t="e">
        <f aca="false">AE307+1</f>
        <v>#REF!</v>
      </c>
      <c r="AF308" s="55" t="e">
        <f aca="false">"ZR"&amp;AE308</f>
        <v>#REF!</v>
      </c>
      <c r="AH308" s="69" t="n">
        <v>40842</v>
      </c>
      <c r="AI308" s="61" t="e">
        <f aca="false">AI307+1</f>
        <v>#REF!</v>
      </c>
      <c r="AJ308" s="55" t="e">
        <f aca="false">"ZR"&amp;AI308</f>
        <v>#REF!</v>
      </c>
    </row>
    <row r="309" customFormat="false" ht="13.5" hidden="true" customHeight="true" outlineLevel="0" collapsed="false">
      <c r="C309" s="45" t="n">
        <v>0.0353009259259259</v>
      </c>
      <c r="D309" s="46" t="n">
        <f aca="false">D308+1</f>
        <v>12305</v>
      </c>
      <c r="E309" s="47" t="str">
        <f aca="false">"ZR"&amp;D309</f>
        <v>ZR12305</v>
      </c>
      <c r="H309" s="45" t="n">
        <v>0.0353009259259259</v>
      </c>
      <c r="I309" s="46" t="n">
        <f aca="false">I308+1</f>
        <v>12305</v>
      </c>
      <c r="J309" s="47" t="str">
        <f aca="false">"ZR"&amp;I309</f>
        <v>ZR12305</v>
      </c>
      <c r="M309" s="45" t="n">
        <v>0.0353009259259259</v>
      </c>
      <c r="N309" s="46" t="n">
        <f aca="false">N308+1</f>
        <v>12305</v>
      </c>
      <c r="O309" s="47" t="str">
        <f aca="false">"ZR"&amp;N309</f>
        <v>ZR12305</v>
      </c>
      <c r="R309" s="45" t="n">
        <v>0.0353009259259259</v>
      </c>
      <c r="S309" s="46" t="n">
        <f aca="false">S308+1</f>
        <v>12305</v>
      </c>
      <c r="T309" s="47" t="str">
        <f aca="false">"ZR"&amp;S309</f>
        <v>ZR12305</v>
      </c>
      <c r="V309" s="69" t="n">
        <v>40843</v>
      </c>
      <c r="W309" s="61" t="e">
        <f aca="false">W308+1</f>
        <v>#REF!</v>
      </c>
      <c r="X309" s="55" t="e">
        <f aca="false">"ZR"&amp;W309</f>
        <v>#REF!</v>
      </c>
      <c r="Z309" s="69" t="n">
        <v>40843</v>
      </c>
      <c r="AA309" s="61" t="e">
        <f aca="false">AA308+1</f>
        <v>#REF!</v>
      </c>
      <c r="AB309" s="55" t="e">
        <f aca="false">"ZR"&amp;AA309</f>
        <v>#REF!</v>
      </c>
      <c r="AD309" s="69" t="n">
        <v>40843</v>
      </c>
      <c r="AE309" s="61" t="e">
        <f aca="false">AE308+1</f>
        <v>#REF!</v>
      </c>
      <c r="AF309" s="55" t="e">
        <f aca="false">"ZR"&amp;AE309</f>
        <v>#REF!</v>
      </c>
      <c r="AH309" s="69" t="n">
        <v>40843</v>
      </c>
      <c r="AI309" s="61" t="e">
        <f aca="false">AI308+1</f>
        <v>#REF!</v>
      </c>
      <c r="AJ309" s="55" t="e">
        <f aca="false">"ZR"&amp;AI309</f>
        <v>#REF!</v>
      </c>
    </row>
    <row r="310" customFormat="false" ht="13.5" hidden="true" customHeight="true" outlineLevel="0" collapsed="false">
      <c r="C310" s="45" t="n">
        <v>0.0354166666666667</v>
      </c>
      <c r="D310" s="46" t="n">
        <f aca="false">D309+1</f>
        <v>12306</v>
      </c>
      <c r="E310" s="47" t="str">
        <f aca="false">"ZR"&amp;D310</f>
        <v>ZR12306</v>
      </c>
      <c r="H310" s="45" t="n">
        <v>0.0354166666666667</v>
      </c>
      <c r="I310" s="46" t="n">
        <f aca="false">I309+1</f>
        <v>12306</v>
      </c>
      <c r="J310" s="47" t="str">
        <f aca="false">"ZR"&amp;I310</f>
        <v>ZR12306</v>
      </c>
      <c r="M310" s="45" t="n">
        <v>0.0354166666666667</v>
      </c>
      <c r="N310" s="46" t="n">
        <f aca="false">N309+1</f>
        <v>12306</v>
      </c>
      <c r="O310" s="47" t="str">
        <f aca="false">"ZR"&amp;N310</f>
        <v>ZR12306</v>
      </c>
      <c r="R310" s="45" t="n">
        <v>0.0354166666666667</v>
      </c>
      <c r="S310" s="46" t="n">
        <f aca="false">S309+1</f>
        <v>12306</v>
      </c>
      <c r="T310" s="47" t="str">
        <f aca="false">"ZR"&amp;S310</f>
        <v>ZR12306</v>
      </c>
      <c r="V310" s="69" t="n">
        <v>40844</v>
      </c>
      <c r="W310" s="61" t="e">
        <f aca="false">W309+1</f>
        <v>#REF!</v>
      </c>
      <c r="X310" s="55" t="e">
        <f aca="false">"ZR"&amp;W310</f>
        <v>#REF!</v>
      </c>
      <c r="Z310" s="69" t="n">
        <v>40844</v>
      </c>
      <c r="AA310" s="61" t="e">
        <f aca="false">AA309+1</f>
        <v>#REF!</v>
      </c>
      <c r="AB310" s="55" t="e">
        <f aca="false">"ZR"&amp;AA310</f>
        <v>#REF!</v>
      </c>
      <c r="AD310" s="69" t="n">
        <v>40844</v>
      </c>
      <c r="AE310" s="61" t="e">
        <f aca="false">AE309+1</f>
        <v>#REF!</v>
      </c>
      <c r="AF310" s="55" t="e">
        <f aca="false">"ZR"&amp;AE310</f>
        <v>#REF!</v>
      </c>
      <c r="AH310" s="69" t="n">
        <v>40844</v>
      </c>
      <c r="AI310" s="61" t="e">
        <f aca="false">AI309+1</f>
        <v>#REF!</v>
      </c>
      <c r="AJ310" s="55" t="e">
        <f aca="false">"ZR"&amp;AI310</f>
        <v>#REF!</v>
      </c>
    </row>
    <row r="311" customFormat="false" ht="13.5" hidden="true" customHeight="true" outlineLevel="0" collapsed="false">
      <c r="C311" s="45" t="n">
        <v>0.0355324074074074</v>
      </c>
      <c r="D311" s="46" t="n">
        <f aca="false">D310+1</f>
        <v>12307</v>
      </c>
      <c r="E311" s="47" t="str">
        <f aca="false">"ZR"&amp;D311</f>
        <v>ZR12307</v>
      </c>
      <c r="H311" s="45" t="n">
        <v>0.0355324074074074</v>
      </c>
      <c r="I311" s="46" t="n">
        <f aca="false">I310+1</f>
        <v>12307</v>
      </c>
      <c r="J311" s="47" t="str">
        <f aca="false">"ZR"&amp;I311</f>
        <v>ZR12307</v>
      </c>
      <c r="M311" s="45" t="n">
        <v>0.0355324074074074</v>
      </c>
      <c r="N311" s="46" t="n">
        <f aca="false">N310+1</f>
        <v>12307</v>
      </c>
      <c r="O311" s="47" t="str">
        <f aca="false">"ZR"&amp;N311</f>
        <v>ZR12307</v>
      </c>
      <c r="R311" s="45" t="n">
        <v>0.0355324074074074</v>
      </c>
      <c r="S311" s="46" t="n">
        <f aca="false">S310+1</f>
        <v>12307</v>
      </c>
      <c r="T311" s="47" t="str">
        <f aca="false">"ZR"&amp;S311</f>
        <v>ZR12307</v>
      </c>
      <c r="V311" s="69" t="n">
        <v>40845</v>
      </c>
      <c r="W311" s="61" t="e">
        <f aca="false">W310+1</f>
        <v>#REF!</v>
      </c>
      <c r="X311" s="55" t="e">
        <f aca="false">"ZR"&amp;W311</f>
        <v>#REF!</v>
      </c>
      <c r="Z311" s="69" t="n">
        <v>40845</v>
      </c>
      <c r="AA311" s="61" t="e">
        <f aca="false">AA310+1</f>
        <v>#REF!</v>
      </c>
      <c r="AB311" s="55" t="e">
        <f aca="false">"ZR"&amp;AA311</f>
        <v>#REF!</v>
      </c>
      <c r="AD311" s="69" t="n">
        <v>40845</v>
      </c>
      <c r="AE311" s="61" t="e">
        <f aca="false">AE310+1</f>
        <v>#REF!</v>
      </c>
      <c r="AF311" s="55" t="e">
        <f aca="false">"ZR"&amp;AE311</f>
        <v>#REF!</v>
      </c>
      <c r="AH311" s="69" t="n">
        <v>40845</v>
      </c>
      <c r="AI311" s="61" t="e">
        <f aca="false">AI310+1</f>
        <v>#REF!</v>
      </c>
      <c r="AJ311" s="55" t="e">
        <f aca="false">"ZR"&amp;AI311</f>
        <v>#REF!</v>
      </c>
    </row>
    <row r="312" customFormat="false" ht="13.5" hidden="true" customHeight="true" outlineLevel="0" collapsed="false">
      <c r="C312" s="45" t="n">
        <v>0.0356481481481481</v>
      </c>
      <c r="D312" s="46" t="n">
        <f aca="false">D311+1</f>
        <v>12308</v>
      </c>
      <c r="E312" s="47" t="str">
        <f aca="false">"ZR"&amp;D312</f>
        <v>ZR12308</v>
      </c>
      <c r="H312" s="45" t="n">
        <v>0.0356481481481481</v>
      </c>
      <c r="I312" s="46" t="n">
        <f aca="false">I311+1</f>
        <v>12308</v>
      </c>
      <c r="J312" s="47" t="str">
        <f aca="false">"ZR"&amp;I312</f>
        <v>ZR12308</v>
      </c>
      <c r="M312" s="45" t="n">
        <v>0.0356481481481481</v>
      </c>
      <c r="N312" s="46" t="n">
        <f aca="false">N311+1</f>
        <v>12308</v>
      </c>
      <c r="O312" s="47" t="str">
        <f aca="false">"ZR"&amp;N312</f>
        <v>ZR12308</v>
      </c>
      <c r="R312" s="45" t="n">
        <v>0.0356481481481481</v>
      </c>
      <c r="S312" s="46" t="n">
        <f aca="false">S311+1</f>
        <v>12308</v>
      </c>
      <c r="T312" s="47" t="str">
        <f aca="false">"ZR"&amp;S312</f>
        <v>ZR12308</v>
      </c>
      <c r="V312" s="69" t="n">
        <v>40846</v>
      </c>
      <c r="W312" s="61" t="e">
        <f aca="false">W311+1</f>
        <v>#REF!</v>
      </c>
      <c r="X312" s="55" t="e">
        <f aca="false">"ZR"&amp;W312</f>
        <v>#REF!</v>
      </c>
      <c r="Z312" s="69" t="n">
        <v>40846</v>
      </c>
      <c r="AA312" s="61" t="e">
        <f aca="false">AA311+1</f>
        <v>#REF!</v>
      </c>
      <c r="AB312" s="55" t="e">
        <f aca="false">"ZR"&amp;AA312</f>
        <v>#REF!</v>
      </c>
      <c r="AD312" s="69" t="n">
        <v>40846</v>
      </c>
      <c r="AE312" s="61" t="e">
        <f aca="false">AE311+1</f>
        <v>#REF!</v>
      </c>
      <c r="AF312" s="55" t="e">
        <f aca="false">"ZR"&amp;AE312</f>
        <v>#REF!</v>
      </c>
      <c r="AH312" s="69" t="n">
        <v>40846</v>
      </c>
      <c r="AI312" s="61" t="e">
        <f aca="false">AI311+1</f>
        <v>#REF!</v>
      </c>
      <c r="AJ312" s="55" t="e">
        <f aca="false">"ZR"&amp;AI312</f>
        <v>#REF!</v>
      </c>
    </row>
    <row r="313" customFormat="false" ht="13.5" hidden="true" customHeight="true" outlineLevel="0" collapsed="false">
      <c r="C313" s="45" t="n">
        <v>0.0357638888888889</v>
      </c>
      <c r="D313" s="46" t="n">
        <f aca="false">D312+1</f>
        <v>12309</v>
      </c>
      <c r="E313" s="47" t="str">
        <f aca="false">"ZR"&amp;D313</f>
        <v>ZR12309</v>
      </c>
      <c r="H313" s="45" t="n">
        <v>0.0357638888888889</v>
      </c>
      <c r="I313" s="46" t="n">
        <f aca="false">I312+1</f>
        <v>12309</v>
      </c>
      <c r="J313" s="47" t="str">
        <f aca="false">"ZR"&amp;I313</f>
        <v>ZR12309</v>
      </c>
      <c r="M313" s="45" t="n">
        <v>0.0357638888888889</v>
      </c>
      <c r="N313" s="46" t="n">
        <f aca="false">N312+1</f>
        <v>12309</v>
      </c>
      <c r="O313" s="47" t="str">
        <f aca="false">"ZR"&amp;N313</f>
        <v>ZR12309</v>
      </c>
      <c r="R313" s="45" t="n">
        <v>0.0357638888888889</v>
      </c>
      <c r="S313" s="46" t="n">
        <f aca="false">S312+1</f>
        <v>12309</v>
      </c>
      <c r="T313" s="47" t="str">
        <f aca="false">"ZR"&amp;S313</f>
        <v>ZR12309</v>
      </c>
      <c r="V313" s="69" t="n">
        <v>40847</v>
      </c>
      <c r="W313" s="61" t="e">
        <f aca="false">W312+1</f>
        <v>#REF!</v>
      </c>
      <c r="X313" s="55" t="e">
        <f aca="false">"ZR"&amp;W313</f>
        <v>#REF!</v>
      </c>
      <c r="Z313" s="69" t="n">
        <v>40847</v>
      </c>
      <c r="AA313" s="61" t="e">
        <f aca="false">AA312+1</f>
        <v>#REF!</v>
      </c>
      <c r="AB313" s="55" t="e">
        <f aca="false">"ZR"&amp;AA313</f>
        <v>#REF!</v>
      </c>
      <c r="AD313" s="69" t="n">
        <v>40847</v>
      </c>
      <c r="AE313" s="61" t="e">
        <f aca="false">AE312+1</f>
        <v>#REF!</v>
      </c>
      <c r="AF313" s="55" t="e">
        <f aca="false">"ZR"&amp;AE313</f>
        <v>#REF!</v>
      </c>
      <c r="AH313" s="69" t="n">
        <v>40847</v>
      </c>
      <c r="AI313" s="61" t="e">
        <f aca="false">AI312+1</f>
        <v>#REF!</v>
      </c>
      <c r="AJ313" s="55" t="e">
        <f aca="false">"ZR"&amp;AI313</f>
        <v>#REF!</v>
      </c>
    </row>
    <row r="314" customFormat="false" ht="13.5" hidden="true" customHeight="true" outlineLevel="0" collapsed="false">
      <c r="C314" s="45" t="n">
        <v>0.0358796296296296</v>
      </c>
      <c r="D314" s="46" t="n">
        <f aca="false">D313+1</f>
        <v>12310</v>
      </c>
      <c r="E314" s="47" t="str">
        <f aca="false">"ZR"&amp;D314</f>
        <v>ZR12310</v>
      </c>
      <c r="H314" s="45" t="n">
        <v>0.0358796296296296</v>
      </c>
      <c r="I314" s="46" t="n">
        <f aca="false">I313+1</f>
        <v>12310</v>
      </c>
      <c r="J314" s="47" t="str">
        <f aca="false">"ZR"&amp;I314</f>
        <v>ZR12310</v>
      </c>
      <c r="M314" s="45" t="n">
        <v>0.0358796296296296</v>
      </c>
      <c r="N314" s="46" t="n">
        <f aca="false">N313+1</f>
        <v>12310</v>
      </c>
      <c r="O314" s="47" t="str">
        <f aca="false">"ZR"&amp;N314</f>
        <v>ZR12310</v>
      </c>
      <c r="R314" s="45" t="n">
        <v>0.0358796296296296</v>
      </c>
      <c r="S314" s="46" t="n">
        <f aca="false">S313+1</f>
        <v>12310</v>
      </c>
      <c r="T314" s="47" t="str">
        <f aca="false">"ZR"&amp;S314</f>
        <v>ZR12310</v>
      </c>
      <c r="V314" s="69" t="n">
        <v>40848</v>
      </c>
      <c r="W314" s="61" t="e">
        <f aca="false">W313+1</f>
        <v>#REF!</v>
      </c>
      <c r="X314" s="55" t="e">
        <f aca="false">"ZR"&amp;W314</f>
        <v>#REF!</v>
      </c>
      <c r="Z314" s="69" t="n">
        <v>40848</v>
      </c>
      <c r="AA314" s="61" t="e">
        <f aca="false">AA313+1</f>
        <v>#REF!</v>
      </c>
      <c r="AB314" s="55" t="e">
        <f aca="false">"ZR"&amp;AA314</f>
        <v>#REF!</v>
      </c>
      <c r="AD314" s="69" t="n">
        <v>40848</v>
      </c>
      <c r="AE314" s="61" t="e">
        <f aca="false">AE313+1</f>
        <v>#REF!</v>
      </c>
      <c r="AF314" s="55" t="e">
        <f aca="false">"ZR"&amp;AE314</f>
        <v>#REF!</v>
      </c>
      <c r="AH314" s="69" t="n">
        <v>40848</v>
      </c>
      <c r="AI314" s="61" t="e">
        <f aca="false">AI313+1</f>
        <v>#REF!</v>
      </c>
      <c r="AJ314" s="55" t="e">
        <f aca="false">"ZR"&amp;AI314</f>
        <v>#REF!</v>
      </c>
    </row>
    <row r="315" customFormat="false" ht="13.5" hidden="true" customHeight="true" outlineLevel="0" collapsed="false">
      <c r="C315" s="45" t="n">
        <v>0.0359953703703704</v>
      </c>
      <c r="D315" s="46" t="n">
        <f aca="false">D314+1</f>
        <v>12311</v>
      </c>
      <c r="E315" s="47" t="str">
        <f aca="false">"ZR"&amp;D315</f>
        <v>ZR12311</v>
      </c>
      <c r="H315" s="45" t="n">
        <v>0.0359953703703704</v>
      </c>
      <c r="I315" s="46" t="n">
        <f aca="false">I314+1</f>
        <v>12311</v>
      </c>
      <c r="J315" s="47" t="str">
        <f aca="false">"ZR"&amp;I315</f>
        <v>ZR12311</v>
      </c>
      <c r="M315" s="45" t="n">
        <v>0.0359953703703704</v>
      </c>
      <c r="N315" s="46" t="n">
        <f aca="false">N314+1</f>
        <v>12311</v>
      </c>
      <c r="O315" s="47" t="str">
        <f aca="false">"ZR"&amp;N315</f>
        <v>ZR12311</v>
      </c>
      <c r="R315" s="45" t="n">
        <v>0.0359953703703704</v>
      </c>
      <c r="S315" s="46" t="n">
        <f aca="false">S314+1</f>
        <v>12311</v>
      </c>
      <c r="T315" s="47" t="str">
        <f aca="false">"ZR"&amp;S315</f>
        <v>ZR12311</v>
      </c>
      <c r="V315" s="69" t="n">
        <v>40849</v>
      </c>
      <c r="W315" s="61" t="e">
        <f aca="false">W314+1</f>
        <v>#REF!</v>
      </c>
      <c r="X315" s="55" t="e">
        <f aca="false">"ZR"&amp;W315</f>
        <v>#REF!</v>
      </c>
      <c r="Z315" s="69" t="n">
        <v>40849</v>
      </c>
      <c r="AA315" s="61" t="e">
        <f aca="false">AA314+1</f>
        <v>#REF!</v>
      </c>
      <c r="AB315" s="55" t="e">
        <f aca="false">"ZR"&amp;AA315</f>
        <v>#REF!</v>
      </c>
      <c r="AD315" s="69" t="n">
        <v>40849</v>
      </c>
      <c r="AE315" s="61" t="e">
        <f aca="false">AE314+1</f>
        <v>#REF!</v>
      </c>
      <c r="AF315" s="55" t="e">
        <f aca="false">"ZR"&amp;AE315</f>
        <v>#REF!</v>
      </c>
      <c r="AH315" s="69" t="n">
        <v>40849</v>
      </c>
      <c r="AI315" s="61" t="e">
        <f aca="false">AI314+1</f>
        <v>#REF!</v>
      </c>
      <c r="AJ315" s="55" t="e">
        <f aca="false">"ZR"&amp;AI315</f>
        <v>#REF!</v>
      </c>
    </row>
    <row r="316" customFormat="false" ht="13.5" hidden="true" customHeight="true" outlineLevel="0" collapsed="false">
      <c r="C316" s="45" t="n">
        <v>0.0361111111111111</v>
      </c>
      <c r="D316" s="46" t="n">
        <f aca="false">D315+1</f>
        <v>12312</v>
      </c>
      <c r="E316" s="47" t="str">
        <f aca="false">"ZR"&amp;D316</f>
        <v>ZR12312</v>
      </c>
      <c r="H316" s="45" t="n">
        <v>0.0361111111111111</v>
      </c>
      <c r="I316" s="46" t="n">
        <f aca="false">I315+1</f>
        <v>12312</v>
      </c>
      <c r="J316" s="47" t="str">
        <f aca="false">"ZR"&amp;I316</f>
        <v>ZR12312</v>
      </c>
      <c r="M316" s="45" t="n">
        <v>0.0361111111111111</v>
      </c>
      <c r="N316" s="46" t="n">
        <f aca="false">N315+1</f>
        <v>12312</v>
      </c>
      <c r="O316" s="47" t="str">
        <f aca="false">"ZR"&amp;N316</f>
        <v>ZR12312</v>
      </c>
      <c r="R316" s="45" t="n">
        <v>0.0361111111111111</v>
      </c>
      <c r="S316" s="46" t="n">
        <f aca="false">S315+1</f>
        <v>12312</v>
      </c>
      <c r="T316" s="47" t="str">
        <f aca="false">"ZR"&amp;S316</f>
        <v>ZR12312</v>
      </c>
      <c r="V316" s="69" t="n">
        <v>40850</v>
      </c>
      <c r="W316" s="61" t="e">
        <f aca="false">W315+1</f>
        <v>#REF!</v>
      </c>
      <c r="X316" s="55" t="e">
        <f aca="false">"ZR"&amp;W316</f>
        <v>#REF!</v>
      </c>
      <c r="Z316" s="69" t="n">
        <v>40850</v>
      </c>
      <c r="AA316" s="61" t="e">
        <f aca="false">AA315+1</f>
        <v>#REF!</v>
      </c>
      <c r="AB316" s="55" t="e">
        <f aca="false">"ZR"&amp;AA316</f>
        <v>#REF!</v>
      </c>
      <c r="AD316" s="69" t="n">
        <v>40850</v>
      </c>
      <c r="AE316" s="61" t="e">
        <f aca="false">AE315+1</f>
        <v>#REF!</v>
      </c>
      <c r="AF316" s="55" t="e">
        <f aca="false">"ZR"&amp;AE316</f>
        <v>#REF!</v>
      </c>
      <c r="AH316" s="69" t="n">
        <v>40850</v>
      </c>
      <c r="AI316" s="61" t="e">
        <f aca="false">AI315+1</f>
        <v>#REF!</v>
      </c>
      <c r="AJ316" s="55" t="e">
        <f aca="false">"ZR"&amp;AI316</f>
        <v>#REF!</v>
      </c>
    </row>
    <row r="317" customFormat="false" ht="13.5" hidden="true" customHeight="true" outlineLevel="0" collapsed="false">
      <c r="C317" s="45" t="n">
        <v>0.0362268518518519</v>
      </c>
      <c r="D317" s="46" t="n">
        <f aca="false">D316+1</f>
        <v>12313</v>
      </c>
      <c r="E317" s="47" t="str">
        <f aca="false">"ZR"&amp;D317</f>
        <v>ZR12313</v>
      </c>
      <c r="H317" s="45" t="n">
        <v>0.0362268518518519</v>
      </c>
      <c r="I317" s="46" t="n">
        <f aca="false">I316+1</f>
        <v>12313</v>
      </c>
      <c r="J317" s="47" t="str">
        <f aca="false">"ZR"&amp;I317</f>
        <v>ZR12313</v>
      </c>
      <c r="M317" s="45" t="n">
        <v>0.0362268518518519</v>
      </c>
      <c r="N317" s="46" t="n">
        <f aca="false">N316+1</f>
        <v>12313</v>
      </c>
      <c r="O317" s="47" t="str">
        <f aca="false">"ZR"&amp;N317</f>
        <v>ZR12313</v>
      </c>
      <c r="R317" s="45" t="n">
        <v>0.0362268518518519</v>
      </c>
      <c r="S317" s="46" t="n">
        <f aca="false">S316+1</f>
        <v>12313</v>
      </c>
      <c r="T317" s="47" t="str">
        <f aca="false">"ZR"&amp;S317</f>
        <v>ZR12313</v>
      </c>
      <c r="V317" s="69" t="n">
        <v>40851</v>
      </c>
      <c r="W317" s="61" t="e">
        <f aca="false">W316+1</f>
        <v>#REF!</v>
      </c>
      <c r="X317" s="55" t="e">
        <f aca="false">"ZR"&amp;W317</f>
        <v>#REF!</v>
      </c>
      <c r="Z317" s="69" t="n">
        <v>40851</v>
      </c>
      <c r="AA317" s="61" t="e">
        <f aca="false">AA316+1</f>
        <v>#REF!</v>
      </c>
      <c r="AB317" s="55" t="e">
        <f aca="false">"ZR"&amp;AA317</f>
        <v>#REF!</v>
      </c>
      <c r="AD317" s="69" t="n">
        <v>40851</v>
      </c>
      <c r="AE317" s="61" t="e">
        <f aca="false">AE316+1</f>
        <v>#REF!</v>
      </c>
      <c r="AF317" s="55" t="e">
        <f aca="false">"ZR"&amp;AE317</f>
        <v>#REF!</v>
      </c>
      <c r="AH317" s="69" t="n">
        <v>40851</v>
      </c>
      <c r="AI317" s="61" t="e">
        <f aca="false">AI316+1</f>
        <v>#REF!</v>
      </c>
      <c r="AJ317" s="55" t="e">
        <f aca="false">"ZR"&amp;AI317</f>
        <v>#REF!</v>
      </c>
    </row>
    <row r="318" customFormat="false" ht="13.5" hidden="true" customHeight="true" outlineLevel="0" collapsed="false">
      <c r="C318" s="45" t="n">
        <v>0.0363425925925926</v>
      </c>
      <c r="D318" s="46" t="n">
        <f aca="false">D317+1</f>
        <v>12314</v>
      </c>
      <c r="E318" s="47" t="str">
        <f aca="false">"ZR"&amp;D318</f>
        <v>ZR12314</v>
      </c>
      <c r="H318" s="45" t="n">
        <v>0.0363425925925926</v>
      </c>
      <c r="I318" s="46" t="n">
        <f aca="false">I317+1</f>
        <v>12314</v>
      </c>
      <c r="J318" s="47" t="str">
        <f aca="false">"ZR"&amp;I318</f>
        <v>ZR12314</v>
      </c>
      <c r="M318" s="45" t="n">
        <v>0.0363425925925926</v>
      </c>
      <c r="N318" s="46" t="n">
        <f aca="false">N317+1</f>
        <v>12314</v>
      </c>
      <c r="O318" s="47" t="str">
        <f aca="false">"ZR"&amp;N318</f>
        <v>ZR12314</v>
      </c>
      <c r="R318" s="45" t="n">
        <v>0.0363425925925926</v>
      </c>
      <c r="S318" s="46" t="n">
        <f aca="false">S317+1</f>
        <v>12314</v>
      </c>
      <c r="T318" s="47" t="str">
        <f aca="false">"ZR"&amp;S318</f>
        <v>ZR12314</v>
      </c>
      <c r="V318" s="69" t="n">
        <v>40852</v>
      </c>
      <c r="W318" s="61" t="e">
        <f aca="false">W317+1</f>
        <v>#REF!</v>
      </c>
      <c r="X318" s="55" t="e">
        <f aca="false">"ZR"&amp;W318</f>
        <v>#REF!</v>
      </c>
      <c r="Z318" s="69" t="n">
        <v>40852</v>
      </c>
      <c r="AA318" s="61" t="e">
        <f aca="false">AA317+1</f>
        <v>#REF!</v>
      </c>
      <c r="AB318" s="55" t="e">
        <f aca="false">"ZR"&amp;AA318</f>
        <v>#REF!</v>
      </c>
      <c r="AD318" s="69" t="n">
        <v>40852</v>
      </c>
      <c r="AE318" s="61" t="e">
        <f aca="false">AE317+1</f>
        <v>#REF!</v>
      </c>
      <c r="AF318" s="55" t="e">
        <f aca="false">"ZR"&amp;AE318</f>
        <v>#REF!</v>
      </c>
      <c r="AH318" s="69" t="n">
        <v>40852</v>
      </c>
      <c r="AI318" s="61" t="e">
        <f aca="false">AI317+1</f>
        <v>#REF!</v>
      </c>
      <c r="AJ318" s="55" t="e">
        <f aca="false">"ZR"&amp;AI318</f>
        <v>#REF!</v>
      </c>
    </row>
    <row r="319" customFormat="false" ht="13.5" hidden="true" customHeight="true" outlineLevel="0" collapsed="false">
      <c r="C319" s="45" t="n">
        <v>0.0364583333333333</v>
      </c>
      <c r="D319" s="46" t="n">
        <f aca="false">D318+1</f>
        <v>12315</v>
      </c>
      <c r="E319" s="47" t="str">
        <f aca="false">"ZR"&amp;D319</f>
        <v>ZR12315</v>
      </c>
      <c r="H319" s="45" t="n">
        <v>0.0364583333333333</v>
      </c>
      <c r="I319" s="46" t="n">
        <f aca="false">I318+1</f>
        <v>12315</v>
      </c>
      <c r="J319" s="47" t="str">
        <f aca="false">"ZR"&amp;I319</f>
        <v>ZR12315</v>
      </c>
      <c r="M319" s="45" t="n">
        <v>0.0364583333333333</v>
      </c>
      <c r="N319" s="46" t="n">
        <f aca="false">N318+1</f>
        <v>12315</v>
      </c>
      <c r="O319" s="47" t="str">
        <f aca="false">"ZR"&amp;N319</f>
        <v>ZR12315</v>
      </c>
      <c r="R319" s="45" t="n">
        <v>0.0364583333333333</v>
      </c>
      <c r="S319" s="46" t="n">
        <f aca="false">S318+1</f>
        <v>12315</v>
      </c>
      <c r="T319" s="47" t="str">
        <f aca="false">"ZR"&amp;S319</f>
        <v>ZR12315</v>
      </c>
      <c r="V319" s="69" t="n">
        <v>40853</v>
      </c>
      <c r="W319" s="61" t="e">
        <f aca="false">W318+1</f>
        <v>#REF!</v>
      </c>
      <c r="X319" s="55" t="e">
        <f aca="false">"ZR"&amp;W319</f>
        <v>#REF!</v>
      </c>
      <c r="Z319" s="69" t="n">
        <v>40853</v>
      </c>
      <c r="AA319" s="61" t="e">
        <f aca="false">AA318+1</f>
        <v>#REF!</v>
      </c>
      <c r="AB319" s="55" t="e">
        <f aca="false">"ZR"&amp;AA319</f>
        <v>#REF!</v>
      </c>
      <c r="AD319" s="69" t="n">
        <v>40853</v>
      </c>
      <c r="AE319" s="61" t="e">
        <f aca="false">AE318+1</f>
        <v>#REF!</v>
      </c>
      <c r="AF319" s="55" t="e">
        <f aca="false">"ZR"&amp;AE319</f>
        <v>#REF!</v>
      </c>
      <c r="AH319" s="69" t="n">
        <v>40853</v>
      </c>
      <c r="AI319" s="61" t="e">
        <f aca="false">AI318+1</f>
        <v>#REF!</v>
      </c>
      <c r="AJ319" s="55" t="e">
        <f aca="false">"ZR"&amp;AI319</f>
        <v>#REF!</v>
      </c>
    </row>
    <row r="320" customFormat="false" ht="13.5" hidden="true" customHeight="true" outlineLevel="0" collapsed="false">
      <c r="C320" s="45" t="n">
        <v>0.0365740740740741</v>
      </c>
      <c r="D320" s="46" t="n">
        <f aca="false">D319+1</f>
        <v>12316</v>
      </c>
      <c r="E320" s="47" t="str">
        <f aca="false">"ZR"&amp;D320</f>
        <v>ZR12316</v>
      </c>
      <c r="H320" s="45" t="n">
        <v>0.0365740740740741</v>
      </c>
      <c r="I320" s="46" t="n">
        <f aca="false">I319+1</f>
        <v>12316</v>
      </c>
      <c r="J320" s="47" t="str">
        <f aca="false">"ZR"&amp;I320</f>
        <v>ZR12316</v>
      </c>
      <c r="M320" s="45" t="n">
        <v>0.0365740740740741</v>
      </c>
      <c r="N320" s="46" t="n">
        <f aca="false">N319+1</f>
        <v>12316</v>
      </c>
      <c r="O320" s="47" t="str">
        <f aca="false">"ZR"&amp;N320</f>
        <v>ZR12316</v>
      </c>
      <c r="R320" s="45" t="n">
        <v>0.0365740740740741</v>
      </c>
      <c r="S320" s="46" t="n">
        <f aca="false">S319+1</f>
        <v>12316</v>
      </c>
      <c r="T320" s="47" t="str">
        <f aca="false">"ZR"&amp;S320</f>
        <v>ZR12316</v>
      </c>
      <c r="V320" s="69" t="n">
        <v>40854</v>
      </c>
      <c r="W320" s="61" t="e">
        <f aca="false">W319+1</f>
        <v>#REF!</v>
      </c>
      <c r="X320" s="55" t="e">
        <f aca="false">"ZR"&amp;W320</f>
        <v>#REF!</v>
      </c>
      <c r="Z320" s="69" t="n">
        <v>40854</v>
      </c>
      <c r="AA320" s="61" t="e">
        <f aca="false">AA319+1</f>
        <v>#REF!</v>
      </c>
      <c r="AB320" s="55" t="e">
        <f aca="false">"ZR"&amp;AA320</f>
        <v>#REF!</v>
      </c>
      <c r="AD320" s="69" t="n">
        <v>40854</v>
      </c>
      <c r="AE320" s="61" t="e">
        <f aca="false">AE319+1</f>
        <v>#REF!</v>
      </c>
      <c r="AF320" s="55" t="e">
        <f aca="false">"ZR"&amp;AE320</f>
        <v>#REF!</v>
      </c>
      <c r="AH320" s="69" t="n">
        <v>40854</v>
      </c>
      <c r="AI320" s="61" t="e">
        <f aca="false">AI319+1</f>
        <v>#REF!</v>
      </c>
      <c r="AJ320" s="55" t="e">
        <f aca="false">"ZR"&amp;AI320</f>
        <v>#REF!</v>
      </c>
    </row>
    <row r="321" customFormat="false" ht="13.5" hidden="true" customHeight="true" outlineLevel="0" collapsed="false">
      <c r="C321" s="45" t="n">
        <v>0.0366898148148148</v>
      </c>
      <c r="D321" s="46" t="n">
        <f aca="false">D320+1</f>
        <v>12317</v>
      </c>
      <c r="E321" s="47" t="str">
        <f aca="false">"ZR"&amp;D321</f>
        <v>ZR12317</v>
      </c>
      <c r="H321" s="45" t="n">
        <v>0.0366898148148148</v>
      </c>
      <c r="I321" s="46" t="n">
        <f aca="false">I320+1</f>
        <v>12317</v>
      </c>
      <c r="J321" s="47" t="str">
        <f aca="false">"ZR"&amp;I321</f>
        <v>ZR12317</v>
      </c>
      <c r="M321" s="45" t="n">
        <v>0.0366898148148148</v>
      </c>
      <c r="N321" s="46" t="n">
        <f aca="false">N320+1</f>
        <v>12317</v>
      </c>
      <c r="O321" s="47" t="str">
        <f aca="false">"ZR"&amp;N321</f>
        <v>ZR12317</v>
      </c>
      <c r="R321" s="45" t="n">
        <v>0.0366898148148148</v>
      </c>
      <c r="S321" s="46" t="n">
        <f aca="false">S320+1</f>
        <v>12317</v>
      </c>
      <c r="T321" s="47" t="str">
        <f aca="false">"ZR"&amp;S321</f>
        <v>ZR12317</v>
      </c>
      <c r="V321" s="69" t="n">
        <v>40855</v>
      </c>
      <c r="W321" s="61" t="e">
        <f aca="false">W320+1</f>
        <v>#REF!</v>
      </c>
      <c r="X321" s="55" t="e">
        <f aca="false">"ZR"&amp;W321</f>
        <v>#REF!</v>
      </c>
      <c r="Z321" s="69" t="n">
        <v>40855</v>
      </c>
      <c r="AA321" s="61" t="e">
        <f aca="false">AA320+1</f>
        <v>#REF!</v>
      </c>
      <c r="AB321" s="55" t="e">
        <f aca="false">"ZR"&amp;AA321</f>
        <v>#REF!</v>
      </c>
      <c r="AD321" s="69" t="n">
        <v>40855</v>
      </c>
      <c r="AE321" s="61" t="e">
        <f aca="false">AE320+1</f>
        <v>#REF!</v>
      </c>
      <c r="AF321" s="55" t="e">
        <f aca="false">"ZR"&amp;AE321</f>
        <v>#REF!</v>
      </c>
      <c r="AH321" s="69" t="n">
        <v>40855</v>
      </c>
      <c r="AI321" s="61" t="e">
        <f aca="false">AI320+1</f>
        <v>#REF!</v>
      </c>
      <c r="AJ321" s="55" t="e">
        <f aca="false">"ZR"&amp;AI321</f>
        <v>#REF!</v>
      </c>
    </row>
    <row r="322" customFormat="false" ht="13.5" hidden="true" customHeight="true" outlineLevel="0" collapsed="false">
      <c r="C322" s="45" t="n">
        <v>0.0368055555555555</v>
      </c>
      <c r="D322" s="46" t="n">
        <f aca="false">D321+1</f>
        <v>12318</v>
      </c>
      <c r="E322" s="47" t="str">
        <f aca="false">"ZR"&amp;D322</f>
        <v>ZR12318</v>
      </c>
      <c r="H322" s="45" t="n">
        <v>0.0368055555555555</v>
      </c>
      <c r="I322" s="46" t="n">
        <f aca="false">I321+1</f>
        <v>12318</v>
      </c>
      <c r="J322" s="47" t="str">
        <f aca="false">"ZR"&amp;I322</f>
        <v>ZR12318</v>
      </c>
      <c r="M322" s="45" t="n">
        <v>0.0368055555555555</v>
      </c>
      <c r="N322" s="46" t="n">
        <f aca="false">N321+1</f>
        <v>12318</v>
      </c>
      <c r="O322" s="47" t="str">
        <f aca="false">"ZR"&amp;N322</f>
        <v>ZR12318</v>
      </c>
      <c r="R322" s="45" t="n">
        <v>0.0368055555555555</v>
      </c>
      <c r="S322" s="46" t="n">
        <f aca="false">S321+1</f>
        <v>12318</v>
      </c>
      <c r="T322" s="47" t="str">
        <f aca="false">"ZR"&amp;S322</f>
        <v>ZR12318</v>
      </c>
      <c r="V322" s="69" t="n">
        <v>40856</v>
      </c>
      <c r="W322" s="61" t="e">
        <f aca="false">W321+1</f>
        <v>#REF!</v>
      </c>
      <c r="X322" s="55" t="e">
        <f aca="false">"ZR"&amp;W322</f>
        <v>#REF!</v>
      </c>
      <c r="Z322" s="69" t="n">
        <v>40856</v>
      </c>
      <c r="AA322" s="61" t="e">
        <f aca="false">AA321+1</f>
        <v>#REF!</v>
      </c>
      <c r="AB322" s="55" t="e">
        <f aca="false">"ZR"&amp;AA322</f>
        <v>#REF!</v>
      </c>
      <c r="AD322" s="69" t="n">
        <v>40856</v>
      </c>
      <c r="AE322" s="61" t="e">
        <f aca="false">AE321+1</f>
        <v>#REF!</v>
      </c>
      <c r="AF322" s="55" t="e">
        <f aca="false">"ZR"&amp;AE322</f>
        <v>#REF!</v>
      </c>
      <c r="AH322" s="69" t="n">
        <v>40856</v>
      </c>
      <c r="AI322" s="61" t="e">
        <f aca="false">AI321+1</f>
        <v>#REF!</v>
      </c>
      <c r="AJ322" s="55" t="e">
        <f aca="false">"ZR"&amp;AI322</f>
        <v>#REF!</v>
      </c>
    </row>
    <row r="323" customFormat="false" ht="13.5" hidden="true" customHeight="true" outlineLevel="0" collapsed="false">
      <c r="C323" s="45" t="n">
        <v>0.0369212962962963</v>
      </c>
      <c r="D323" s="46" t="n">
        <f aca="false">D322+1</f>
        <v>12319</v>
      </c>
      <c r="E323" s="47" t="str">
        <f aca="false">"ZR"&amp;D323</f>
        <v>ZR12319</v>
      </c>
      <c r="H323" s="45" t="n">
        <v>0.0369212962962963</v>
      </c>
      <c r="I323" s="46" t="n">
        <f aca="false">I322+1</f>
        <v>12319</v>
      </c>
      <c r="J323" s="47" t="str">
        <f aca="false">"ZR"&amp;I323</f>
        <v>ZR12319</v>
      </c>
      <c r="M323" s="45" t="n">
        <v>0.0369212962962963</v>
      </c>
      <c r="N323" s="46" t="n">
        <f aca="false">N322+1</f>
        <v>12319</v>
      </c>
      <c r="O323" s="47" t="str">
        <f aca="false">"ZR"&amp;N323</f>
        <v>ZR12319</v>
      </c>
      <c r="R323" s="45" t="n">
        <v>0.0369212962962963</v>
      </c>
      <c r="S323" s="46" t="n">
        <f aca="false">S322+1</f>
        <v>12319</v>
      </c>
      <c r="T323" s="47" t="str">
        <f aca="false">"ZR"&amp;S323</f>
        <v>ZR12319</v>
      </c>
      <c r="V323" s="69" t="n">
        <v>40857</v>
      </c>
      <c r="W323" s="61" t="e">
        <f aca="false">W322+1</f>
        <v>#REF!</v>
      </c>
      <c r="X323" s="55" t="e">
        <f aca="false">"ZR"&amp;W323</f>
        <v>#REF!</v>
      </c>
      <c r="Z323" s="69" t="n">
        <v>40857</v>
      </c>
      <c r="AA323" s="61" t="e">
        <f aca="false">AA322+1</f>
        <v>#REF!</v>
      </c>
      <c r="AB323" s="55" t="e">
        <f aca="false">"ZR"&amp;AA323</f>
        <v>#REF!</v>
      </c>
      <c r="AD323" s="69" t="n">
        <v>40857</v>
      </c>
      <c r="AE323" s="61" t="e">
        <f aca="false">AE322+1</f>
        <v>#REF!</v>
      </c>
      <c r="AF323" s="55" t="e">
        <f aca="false">"ZR"&amp;AE323</f>
        <v>#REF!</v>
      </c>
      <c r="AH323" s="69" t="n">
        <v>40857</v>
      </c>
      <c r="AI323" s="61" t="e">
        <f aca="false">AI322+1</f>
        <v>#REF!</v>
      </c>
      <c r="AJ323" s="55" t="e">
        <f aca="false">"ZR"&amp;AI323</f>
        <v>#REF!</v>
      </c>
    </row>
    <row r="324" customFormat="false" ht="13.5" hidden="true" customHeight="true" outlineLevel="0" collapsed="false">
      <c r="C324" s="45" t="n">
        <v>0.037037037037037</v>
      </c>
      <c r="D324" s="46" t="n">
        <f aca="false">D323+1</f>
        <v>12320</v>
      </c>
      <c r="E324" s="47" t="str">
        <f aca="false">"ZR"&amp;D324</f>
        <v>ZR12320</v>
      </c>
      <c r="H324" s="45" t="n">
        <v>0.037037037037037</v>
      </c>
      <c r="I324" s="46" t="n">
        <f aca="false">I323+1</f>
        <v>12320</v>
      </c>
      <c r="J324" s="47" t="str">
        <f aca="false">"ZR"&amp;I324</f>
        <v>ZR12320</v>
      </c>
      <c r="M324" s="45" t="n">
        <v>0.037037037037037</v>
      </c>
      <c r="N324" s="46" t="n">
        <f aca="false">N323+1</f>
        <v>12320</v>
      </c>
      <c r="O324" s="47" t="str">
        <f aca="false">"ZR"&amp;N324</f>
        <v>ZR12320</v>
      </c>
      <c r="R324" s="45" t="n">
        <v>0.037037037037037</v>
      </c>
      <c r="S324" s="46" t="n">
        <f aca="false">S323+1</f>
        <v>12320</v>
      </c>
      <c r="T324" s="47" t="str">
        <f aca="false">"ZR"&amp;S324</f>
        <v>ZR12320</v>
      </c>
      <c r="V324" s="69" t="n">
        <v>40858</v>
      </c>
      <c r="W324" s="61" t="e">
        <f aca="false">W323+1</f>
        <v>#REF!</v>
      </c>
      <c r="X324" s="55" t="e">
        <f aca="false">"ZR"&amp;W324</f>
        <v>#REF!</v>
      </c>
      <c r="Z324" s="69" t="n">
        <v>40858</v>
      </c>
      <c r="AA324" s="61" t="e">
        <f aca="false">AA323+1</f>
        <v>#REF!</v>
      </c>
      <c r="AB324" s="55" t="e">
        <f aca="false">"ZR"&amp;AA324</f>
        <v>#REF!</v>
      </c>
      <c r="AD324" s="69" t="n">
        <v>40858</v>
      </c>
      <c r="AE324" s="61" t="e">
        <f aca="false">AE323+1</f>
        <v>#REF!</v>
      </c>
      <c r="AF324" s="55" t="e">
        <f aca="false">"ZR"&amp;AE324</f>
        <v>#REF!</v>
      </c>
      <c r="AH324" s="69" t="n">
        <v>40858</v>
      </c>
      <c r="AI324" s="61" t="e">
        <f aca="false">AI323+1</f>
        <v>#REF!</v>
      </c>
      <c r="AJ324" s="55" t="e">
        <f aca="false">"ZR"&amp;AI324</f>
        <v>#REF!</v>
      </c>
    </row>
    <row r="325" customFormat="false" ht="13.5" hidden="true" customHeight="true" outlineLevel="0" collapsed="false">
      <c r="C325" s="45" t="n">
        <v>0.0371527777777778</v>
      </c>
      <c r="D325" s="46" t="n">
        <f aca="false">D324+1</f>
        <v>12321</v>
      </c>
      <c r="E325" s="47" t="str">
        <f aca="false">"ZR"&amp;D325</f>
        <v>ZR12321</v>
      </c>
      <c r="H325" s="45" t="n">
        <v>0.0371527777777778</v>
      </c>
      <c r="I325" s="46" t="n">
        <f aca="false">I324+1</f>
        <v>12321</v>
      </c>
      <c r="J325" s="47" t="str">
        <f aca="false">"ZR"&amp;I325</f>
        <v>ZR12321</v>
      </c>
      <c r="M325" s="45" t="n">
        <v>0.0371527777777778</v>
      </c>
      <c r="N325" s="46" t="n">
        <f aca="false">N324+1</f>
        <v>12321</v>
      </c>
      <c r="O325" s="47" t="str">
        <f aca="false">"ZR"&amp;N325</f>
        <v>ZR12321</v>
      </c>
      <c r="R325" s="45" t="n">
        <v>0.0371527777777778</v>
      </c>
      <c r="S325" s="46" t="n">
        <f aca="false">S324+1</f>
        <v>12321</v>
      </c>
      <c r="T325" s="47" t="str">
        <f aca="false">"ZR"&amp;S325</f>
        <v>ZR12321</v>
      </c>
      <c r="V325" s="69" t="n">
        <v>40859</v>
      </c>
      <c r="W325" s="61" t="e">
        <f aca="false">W324+1</f>
        <v>#REF!</v>
      </c>
      <c r="X325" s="55" t="e">
        <f aca="false">"ZR"&amp;W325</f>
        <v>#REF!</v>
      </c>
      <c r="Z325" s="69" t="n">
        <v>40859</v>
      </c>
      <c r="AA325" s="61" t="e">
        <f aca="false">AA324+1</f>
        <v>#REF!</v>
      </c>
      <c r="AB325" s="55" t="e">
        <f aca="false">"ZR"&amp;AA325</f>
        <v>#REF!</v>
      </c>
      <c r="AD325" s="69" t="n">
        <v>40859</v>
      </c>
      <c r="AE325" s="61" t="e">
        <f aca="false">AE324+1</f>
        <v>#REF!</v>
      </c>
      <c r="AF325" s="55" t="e">
        <f aca="false">"ZR"&amp;AE325</f>
        <v>#REF!</v>
      </c>
      <c r="AH325" s="69" t="n">
        <v>40859</v>
      </c>
      <c r="AI325" s="61" t="e">
        <f aca="false">AI324+1</f>
        <v>#REF!</v>
      </c>
      <c r="AJ325" s="55" t="e">
        <f aca="false">"ZR"&amp;AI325</f>
        <v>#REF!</v>
      </c>
    </row>
    <row r="326" customFormat="false" ht="13.5" hidden="true" customHeight="true" outlineLevel="0" collapsed="false">
      <c r="C326" s="45" t="n">
        <v>0.0372685185185185</v>
      </c>
      <c r="D326" s="46" t="n">
        <f aca="false">D325+1</f>
        <v>12322</v>
      </c>
      <c r="E326" s="47" t="str">
        <f aca="false">"ZR"&amp;D326</f>
        <v>ZR12322</v>
      </c>
      <c r="H326" s="45" t="n">
        <v>0.0372685185185185</v>
      </c>
      <c r="I326" s="46" t="n">
        <f aca="false">I325+1</f>
        <v>12322</v>
      </c>
      <c r="J326" s="47" t="str">
        <f aca="false">"ZR"&amp;I326</f>
        <v>ZR12322</v>
      </c>
      <c r="M326" s="45" t="n">
        <v>0.0372685185185185</v>
      </c>
      <c r="N326" s="46" t="n">
        <f aca="false">N325+1</f>
        <v>12322</v>
      </c>
      <c r="O326" s="47" t="str">
        <f aca="false">"ZR"&amp;N326</f>
        <v>ZR12322</v>
      </c>
      <c r="R326" s="45" t="n">
        <v>0.0372685185185185</v>
      </c>
      <c r="S326" s="46" t="n">
        <f aca="false">S325+1</f>
        <v>12322</v>
      </c>
      <c r="T326" s="47" t="str">
        <f aca="false">"ZR"&amp;S326</f>
        <v>ZR12322</v>
      </c>
      <c r="V326" s="69" t="n">
        <v>40860</v>
      </c>
      <c r="W326" s="61" t="e">
        <f aca="false">W325+1</f>
        <v>#REF!</v>
      </c>
      <c r="X326" s="55" t="e">
        <f aca="false">"ZR"&amp;W326</f>
        <v>#REF!</v>
      </c>
      <c r="Z326" s="69" t="n">
        <v>40860</v>
      </c>
      <c r="AA326" s="61" t="e">
        <f aca="false">AA325+1</f>
        <v>#REF!</v>
      </c>
      <c r="AB326" s="55" t="e">
        <f aca="false">"ZR"&amp;AA326</f>
        <v>#REF!</v>
      </c>
      <c r="AD326" s="69" t="n">
        <v>40860</v>
      </c>
      <c r="AE326" s="61" t="e">
        <f aca="false">AE325+1</f>
        <v>#REF!</v>
      </c>
      <c r="AF326" s="55" t="e">
        <f aca="false">"ZR"&amp;AE326</f>
        <v>#REF!</v>
      </c>
      <c r="AH326" s="69" t="n">
        <v>40860</v>
      </c>
      <c r="AI326" s="61" t="e">
        <f aca="false">AI325+1</f>
        <v>#REF!</v>
      </c>
      <c r="AJ326" s="55" t="e">
        <f aca="false">"ZR"&amp;AI326</f>
        <v>#REF!</v>
      </c>
    </row>
    <row r="327" customFormat="false" ht="13.5" hidden="true" customHeight="true" outlineLevel="0" collapsed="false">
      <c r="C327" s="45" t="n">
        <v>0.0373842592592593</v>
      </c>
      <c r="D327" s="46" t="n">
        <f aca="false">D326+1</f>
        <v>12323</v>
      </c>
      <c r="E327" s="47" t="str">
        <f aca="false">"ZR"&amp;D327</f>
        <v>ZR12323</v>
      </c>
      <c r="H327" s="45" t="n">
        <v>0.0373842592592593</v>
      </c>
      <c r="I327" s="46" t="n">
        <f aca="false">I326+1</f>
        <v>12323</v>
      </c>
      <c r="J327" s="47" t="str">
        <f aca="false">"ZR"&amp;I327</f>
        <v>ZR12323</v>
      </c>
      <c r="M327" s="45" t="n">
        <v>0.0373842592592593</v>
      </c>
      <c r="N327" s="46" t="n">
        <f aca="false">N326+1</f>
        <v>12323</v>
      </c>
      <c r="O327" s="47" t="str">
        <f aca="false">"ZR"&amp;N327</f>
        <v>ZR12323</v>
      </c>
      <c r="R327" s="45" t="n">
        <v>0.0373842592592593</v>
      </c>
      <c r="S327" s="46" t="n">
        <f aca="false">S326+1</f>
        <v>12323</v>
      </c>
      <c r="T327" s="47" t="str">
        <f aca="false">"ZR"&amp;S327</f>
        <v>ZR12323</v>
      </c>
      <c r="V327" s="69" t="n">
        <v>40861</v>
      </c>
      <c r="W327" s="61" t="e">
        <f aca="false">W326+1</f>
        <v>#REF!</v>
      </c>
      <c r="X327" s="55" t="e">
        <f aca="false">"ZR"&amp;W327</f>
        <v>#REF!</v>
      </c>
      <c r="Z327" s="69" t="n">
        <v>40861</v>
      </c>
      <c r="AA327" s="61" t="e">
        <f aca="false">AA326+1</f>
        <v>#REF!</v>
      </c>
      <c r="AB327" s="55" t="e">
        <f aca="false">"ZR"&amp;AA327</f>
        <v>#REF!</v>
      </c>
      <c r="AD327" s="69" t="n">
        <v>40861</v>
      </c>
      <c r="AE327" s="61" t="e">
        <f aca="false">AE326+1</f>
        <v>#REF!</v>
      </c>
      <c r="AF327" s="55" t="e">
        <f aca="false">"ZR"&amp;AE327</f>
        <v>#REF!</v>
      </c>
      <c r="AH327" s="69" t="n">
        <v>40861</v>
      </c>
      <c r="AI327" s="61" t="e">
        <f aca="false">AI326+1</f>
        <v>#REF!</v>
      </c>
      <c r="AJ327" s="55" t="e">
        <f aca="false">"ZR"&amp;AI327</f>
        <v>#REF!</v>
      </c>
    </row>
    <row r="328" customFormat="false" ht="13.5" hidden="true" customHeight="true" outlineLevel="0" collapsed="false">
      <c r="C328" s="45" t="n">
        <v>0.0375</v>
      </c>
      <c r="D328" s="46" t="n">
        <f aca="false">D327+1</f>
        <v>12324</v>
      </c>
      <c r="E328" s="47" t="str">
        <f aca="false">"ZR"&amp;D328</f>
        <v>ZR12324</v>
      </c>
      <c r="H328" s="45" t="n">
        <v>0.0375</v>
      </c>
      <c r="I328" s="46" t="n">
        <f aca="false">I327+1</f>
        <v>12324</v>
      </c>
      <c r="J328" s="47" t="str">
        <f aca="false">"ZR"&amp;I328</f>
        <v>ZR12324</v>
      </c>
      <c r="M328" s="45" t="n">
        <v>0.0375</v>
      </c>
      <c r="N328" s="46" t="n">
        <f aca="false">N327+1</f>
        <v>12324</v>
      </c>
      <c r="O328" s="47" t="str">
        <f aca="false">"ZR"&amp;N328</f>
        <v>ZR12324</v>
      </c>
      <c r="R328" s="45" t="n">
        <v>0.0375</v>
      </c>
      <c r="S328" s="46" t="n">
        <f aca="false">S327+1</f>
        <v>12324</v>
      </c>
      <c r="T328" s="47" t="str">
        <f aca="false">"ZR"&amp;S328</f>
        <v>ZR12324</v>
      </c>
      <c r="V328" s="69" t="n">
        <v>40862</v>
      </c>
      <c r="W328" s="61" t="e">
        <f aca="false">W327+1</f>
        <v>#REF!</v>
      </c>
      <c r="X328" s="55" t="e">
        <f aca="false">"ZR"&amp;W328</f>
        <v>#REF!</v>
      </c>
      <c r="Z328" s="69" t="n">
        <v>40862</v>
      </c>
      <c r="AA328" s="61" t="e">
        <f aca="false">AA327+1</f>
        <v>#REF!</v>
      </c>
      <c r="AB328" s="55" t="e">
        <f aca="false">"ZR"&amp;AA328</f>
        <v>#REF!</v>
      </c>
      <c r="AD328" s="69" t="n">
        <v>40862</v>
      </c>
      <c r="AE328" s="61" t="e">
        <f aca="false">AE327+1</f>
        <v>#REF!</v>
      </c>
      <c r="AF328" s="55" t="e">
        <f aca="false">"ZR"&amp;AE328</f>
        <v>#REF!</v>
      </c>
      <c r="AH328" s="69" t="n">
        <v>40862</v>
      </c>
      <c r="AI328" s="61" t="e">
        <f aca="false">AI327+1</f>
        <v>#REF!</v>
      </c>
      <c r="AJ328" s="55" t="e">
        <f aca="false">"ZR"&amp;AI328</f>
        <v>#REF!</v>
      </c>
    </row>
    <row r="329" customFormat="false" ht="13.5" hidden="true" customHeight="true" outlineLevel="0" collapsed="false">
      <c r="C329" s="45" t="n">
        <v>0.0376157407407407</v>
      </c>
      <c r="D329" s="46" t="n">
        <f aca="false">D328+1</f>
        <v>12325</v>
      </c>
      <c r="E329" s="47" t="str">
        <f aca="false">"ZR"&amp;D329</f>
        <v>ZR12325</v>
      </c>
      <c r="H329" s="45" t="n">
        <v>0.0376157407407407</v>
      </c>
      <c r="I329" s="46" t="n">
        <f aca="false">I328+1</f>
        <v>12325</v>
      </c>
      <c r="J329" s="47" t="str">
        <f aca="false">"ZR"&amp;I329</f>
        <v>ZR12325</v>
      </c>
      <c r="M329" s="45" t="n">
        <v>0.0376157407407407</v>
      </c>
      <c r="N329" s="46" t="n">
        <f aca="false">N328+1</f>
        <v>12325</v>
      </c>
      <c r="O329" s="47" t="str">
        <f aca="false">"ZR"&amp;N329</f>
        <v>ZR12325</v>
      </c>
      <c r="R329" s="45" t="n">
        <v>0.0376157407407407</v>
      </c>
      <c r="S329" s="46" t="n">
        <f aca="false">S328+1</f>
        <v>12325</v>
      </c>
      <c r="T329" s="47" t="str">
        <f aca="false">"ZR"&amp;S329</f>
        <v>ZR12325</v>
      </c>
      <c r="V329" s="69" t="n">
        <v>40863</v>
      </c>
      <c r="W329" s="61" t="e">
        <f aca="false">W328+1</f>
        <v>#REF!</v>
      </c>
      <c r="X329" s="55" t="e">
        <f aca="false">"ZR"&amp;W329</f>
        <v>#REF!</v>
      </c>
      <c r="Z329" s="69" t="n">
        <v>40863</v>
      </c>
      <c r="AA329" s="61" t="e">
        <f aca="false">AA328+1</f>
        <v>#REF!</v>
      </c>
      <c r="AB329" s="55" t="e">
        <f aca="false">"ZR"&amp;AA329</f>
        <v>#REF!</v>
      </c>
      <c r="AD329" s="69" t="n">
        <v>40863</v>
      </c>
      <c r="AE329" s="61" t="e">
        <f aca="false">AE328+1</f>
        <v>#REF!</v>
      </c>
      <c r="AF329" s="55" t="e">
        <f aca="false">"ZR"&amp;AE329</f>
        <v>#REF!</v>
      </c>
      <c r="AH329" s="69" t="n">
        <v>40863</v>
      </c>
      <c r="AI329" s="61" t="e">
        <f aca="false">AI328+1</f>
        <v>#REF!</v>
      </c>
      <c r="AJ329" s="55" t="e">
        <f aca="false">"ZR"&amp;AI329</f>
        <v>#REF!</v>
      </c>
    </row>
    <row r="330" customFormat="false" ht="13.5" hidden="true" customHeight="true" outlineLevel="0" collapsed="false">
      <c r="C330" s="45" t="n">
        <v>0.0377314814814815</v>
      </c>
      <c r="D330" s="46" t="n">
        <f aca="false">D329+1</f>
        <v>12326</v>
      </c>
      <c r="E330" s="47" t="str">
        <f aca="false">"ZR"&amp;D330</f>
        <v>ZR12326</v>
      </c>
      <c r="H330" s="45" t="n">
        <v>0.0377314814814815</v>
      </c>
      <c r="I330" s="46" t="n">
        <f aca="false">I329+1</f>
        <v>12326</v>
      </c>
      <c r="J330" s="47" t="str">
        <f aca="false">"ZR"&amp;I330</f>
        <v>ZR12326</v>
      </c>
      <c r="M330" s="45" t="n">
        <v>0.0377314814814815</v>
      </c>
      <c r="N330" s="46" t="n">
        <f aca="false">N329+1</f>
        <v>12326</v>
      </c>
      <c r="O330" s="47" t="str">
        <f aca="false">"ZR"&amp;N330</f>
        <v>ZR12326</v>
      </c>
      <c r="R330" s="45" t="n">
        <v>0.0377314814814815</v>
      </c>
      <c r="S330" s="46" t="n">
        <f aca="false">S329+1</f>
        <v>12326</v>
      </c>
      <c r="T330" s="47" t="str">
        <f aca="false">"ZR"&amp;S330</f>
        <v>ZR12326</v>
      </c>
      <c r="V330" s="69" t="n">
        <v>40864</v>
      </c>
      <c r="W330" s="61" t="e">
        <f aca="false">W329+1</f>
        <v>#REF!</v>
      </c>
      <c r="X330" s="55" t="e">
        <f aca="false">"ZR"&amp;W330</f>
        <v>#REF!</v>
      </c>
      <c r="Z330" s="69" t="n">
        <v>40864</v>
      </c>
      <c r="AA330" s="61" t="e">
        <f aca="false">AA329+1</f>
        <v>#REF!</v>
      </c>
      <c r="AB330" s="55" t="e">
        <f aca="false">"ZR"&amp;AA330</f>
        <v>#REF!</v>
      </c>
      <c r="AD330" s="69" t="n">
        <v>40864</v>
      </c>
      <c r="AE330" s="61" t="e">
        <f aca="false">AE329+1</f>
        <v>#REF!</v>
      </c>
      <c r="AF330" s="55" t="e">
        <f aca="false">"ZR"&amp;AE330</f>
        <v>#REF!</v>
      </c>
      <c r="AH330" s="69" t="n">
        <v>40864</v>
      </c>
      <c r="AI330" s="61" t="e">
        <f aca="false">AI329+1</f>
        <v>#REF!</v>
      </c>
      <c r="AJ330" s="55" t="e">
        <f aca="false">"ZR"&amp;AI330</f>
        <v>#REF!</v>
      </c>
    </row>
    <row r="331" customFormat="false" ht="13.5" hidden="true" customHeight="true" outlineLevel="0" collapsed="false">
      <c r="C331" s="45" t="n">
        <v>0.0378472222222222</v>
      </c>
      <c r="D331" s="46" t="n">
        <f aca="false">D330+1</f>
        <v>12327</v>
      </c>
      <c r="E331" s="47" t="str">
        <f aca="false">"ZR"&amp;D331</f>
        <v>ZR12327</v>
      </c>
      <c r="H331" s="45" t="n">
        <v>0.0378472222222222</v>
      </c>
      <c r="I331" s="46" t="n">
        <f aca="false">I330+1</f>
        <v>12327</v>
      </c>
      <c r="J331" s="47" t="str">
        <f aca="false">"ZR"&amp;I331</f>
        <v>ZR12327</v>
      </c>
      <c r="M331" s="45" t="n">
        <v>0.0378472222222222</v>
      </c>
      <c r="N331" s="46" t="n">
        <f aca="false">N330+1</f>
        <v>12327</v>
      </c>
      <c r="O331" s="47" t="str">
        <f aca="false">"ZR"&amp;N331</f>
        <v>ZR12327</v>
      </c>
      <c r="R331" s="45" t="n">
        <v>0.0378472222222222</v>
      </c>
      <c r="S331" s="46" t="n">
        <f aca="false">S330+1</f>
        <v>12327</v>
      </c>
      <c r="T331" s="47" t="str">
        <f aca="false">"ZR"&amp;S331</f>
        <v>ZR12327</v>
      </c>
      <c r="V331" s="69" t="n">
        <v>40865</v>
      </c>
      <c r="W331" s="61" t="e">
        <f aca="false">W330+1</f>
        <v>#REF!</v>
      </c>
      <c r="X331" s="55" t="e">
        <f aca="false">"ZR"&amp;W331</f>
        <v>#REF!</v>
      </c>
      <c r="Z331" s="69" t="n">
        <v>40865</v>
      </c>
      <c r="AA331" s="61" t="e">
        <f aca="false">AA330+1</f>
        <v>#REF!</v>
      </c>
      <c r="AB331" s="55" t="e">
        <f aca="false">"ZR"&amp;AA331</f>
        <v>#REF!</v>
      </c>
      <c r="AD331" s="69" t="n">
        <v>40865</v>
      </c>
      <c r="AE331" s="61" t="e">
        <f aca="false">AE330+1</f>
        <v>#REF!</v>
      </c>
      <c r="AF331" s="55" t="e">
        <f aca="false">"ZR"&amp;AE331</f>
        <v>#REF!</v>
      </c>
      <c r="AH331" s="69" t="n">
        <v>40865</v>
      </c>
      <c r="AI331" s="61" t="e">
        <f aca="false">AI330+1</f>
        <v>#REF!</v>
      </c>
      <c r="AJ331" s="55" t="e">
        <f aca="false">"ZR"&amp;AI331</f>
        <v>#REF!</v>
      </c>
    </row>
    <row r="332" customFormat="false" ht="13.5" hidden="true" customHeight="true" outlineLevel="0" collapsed="false">
      <c r="C332" s="45" t="n">
        <v>0.037962962962963</v>
      </c>
      <c r="D332" s="46" t="n">
        <f aca="false">D331+1</f>
        <v>12328</v>
      </c>
      <c r="E332" s="47" t="str">
        <f aca="false">"ZR"&amp;D332</f>
        <v>ZR12328</v>
      </c>
      <c r="H332" s="45" t="n">
        <v>0.037962962962963</v>
      </c>
      <c r="I332" s="46" t="n">
        <f aca="false">I331+1</f>
        <v>12328</v>
      </c>
      <c r="J332" s="47" t="str">
        <f aca="false">"ZR"&amp;I332</f>
        <v>ZR12328</v>
      </c>
      <c r="M332" s="45" t="n">
        <v>0.037962962962963</v>
      </c>
      <c r="N332" s="46" t="n">
        <f aca="false">N331+1</f>
        <v>12328</v>
      </c>
      <c r="O332" s="47" t="str">
        <f aca="false">"ZR"&amp;N332</f>
        <v>ZR12328</v>
      </c>
      <c r="R332" s="45" t="n">
        <v>0.037962962962963</v>
      </c>
      <c r="S332" s="46" t="n">
        <f aca="false">S331+1</f>
        <v>12328</v>
      </c>
      <c r="T332" s="47" t="str">
        <f aca="false">"ZR"&amp;S332</f>
        <v>ZR12328</v>
      </c>
      <c r="V332" s="69" t="n">
        <v>40866</v>
      </c>
      <c r="W332" s="61" t="e">
        <f aca="false">W331+1</f>
        <v>#REF!</v>
      </c>
      <c r="X332" s="55" t="e">
        <f aca="false">"ZR"&amp;W332</f>
        <v>#REF!</v>
      </c>
      <c r="Z332" s="69" t="n">
        <v>40866</v>
      </c>
      <c r="AA332" s="61" t="e">
        <f aca="false">AA331+1</f>
        <v>#REF!</v>
      </c>
      <c r="AB332" s="55" t="e">
        <f aca="false">"ZR"&amp;AA332</f>
        <v>#REF!</v>
      </c>
      <c r="AD332" s="69" t="n">
        <v>40866</v>
      </c>
      <c r="AE332" s="61" t="e">
        <f aca="false">AE331+1</f>
        <v>#REF!</v>
      </c>
      <c r="AF332" s="55" t="e">
        <f aca="false">"ZR"&amp;AE332</f>
        <v>#REF!</v>
      </c>
      <c r="AH332" s="69" t="n">
        <v>40866</v>
      </c>
      <c r="AI332" s="61" t="e">
        <f aca="false">AI331+1</f>
        <v>#REF!</v>
      </c>
      <c r="AJ332" s="55" t="e">
        <f aca="false">"ZR"&amp;AI332</f>
        <v>#REF!</v>
      </c>
    </row>
    <row r="333" customFormat="false" ht="13.5" hidden="true" customHeight="true" outlineLevel="0" collapsed="false">
      <c r="C333" s="45" t="n">
        <v>0.0380787037037037</v>
      </c>
      <c r="D333" s="46" t="n">
        <f aca="false">D332+1</f>
        <v>12329</v>
      </c>
      <c r="E333" s="47" t="str">
        <f aca="false">"ZR"&amp;D333</f>
        <v>ZR12329</v>
      </c>
      <c r="H333" s="45" t="n">
        <v>0.0380787037037037</v>
      </c>
      <c r="I333" s="46" t="n">
        <f aca="false">I332+1</f>
        <v>12329</v>
      </c>
      <c r="J333" s="47" t="str">
        <f aca="false">"ZR"&amp;I333</f>
        <v>ZR12329</v>
      </c>
      <c r="M333" s="45" t="n">
        <v>0.0380787037037037</v>
      </c>
      <c r="N333" s="46" t="n">
        <f aca="false">N332+1</f>
        <v>12329</v>
      </c>
      <c r="O333" s="47" t="str">
        <f aca="false">"ZR"&amp;N333</f>
        <v>ZR12329</v>
      </c>
      <c r="R333" s="45" t="n">
        <v>0.0380787037037037</v>
      </c>
      <c r="S333" s="46" t="n">
        <f aca="false">S332+1</f>
        <v>12329</v>
      </c>
      <c r="T333" s="47" t="str">
        <f aca="false">"ZR"&amp;S333</f>
        <v>ZR12329</v>
      </c>
      <c r="V333" s="69" t="n">
        <v>40867</v>
      </c>
      <c r="W333" s="61" t="e">
        <f aca="false">W332+1</f>
        <v>#REF!</v>
      </c>
      <c r="X333" s="55" t="e">
        <f aca="false">"ZR"&amp;W333</f>
        <v>#REF!</v>
      </c>
      <c r="Z333" s="69" t="n">
        <v>40867</v>
      </c>
      <c r="AA333" s="61" t="e">
        <f aca="false">AA332+1</f>
        <v>#REF!</v>
      </c>
      <c r="AB333" s="55" t="e">
        <f aca="false">"ZR"&amp;AA333</f>
        <v>#REF!</v>
      </c>
      <c r="AD333" s="69" t="n">
        <v>40867</v>
      </c>
      <c r="AE333" s="61" t="e">
        <f aca="false">AE332+1</f>
        <v>#REF!</v>
      </c>
      <c r="AF333" s="55" t="e">
        <f aca="false">"ZR"&amp;AE333</f>
        <v>#REF!</v>
      </c>
      <c r="AH333" s="69" t="n">
        <v>40867</v>
      </c>
      <c r="AI333" s="61" t="e">
        <f aca="false">AI332+1</f>
        <v>#REF!</v>
      </c>
      <c r="AJ333" s="55" t="e">
        <f aca="false">"ZR"&amp;AI333</f>
        <v>#REF!</v>
      </c>
    </row>
    <row r="334" customFormat="false" ht="13.5" hidden="true" customHeight="true" outlineLevel="0" collapsed="false">
      <c r="C334" s="45" t="n">
        <v>0.0381944444444444</v>
      </c>
      <c r="D334" s="46" t="n">
        <f aca="false">D333+1</f>
        <v>12330</v>
      </c>
      <c r="E334" s="47" t="str">
        <f aca="false">"ZR"&amp;D334</f>
        <v>ZR12330</v>
      </c>
      <c r="H334" s="45" t="n">
        <v>0.0381944444444444</v>
      </c>
      <c r="I334" s="46" t="n">
        <f aca="false">I333+1</f>
        <v>12330</v>
      </c>
      <c r="J334" s="47" t="str">
        <f aca="false">"ZR"&amp;I334</f>
        <v>ZR12330</v>
      </c>
      <c r="M334" s="45" t="n">
        <v>0.0381944444444444</v>
      </c>
      <c r="N334" s="46" t="n">
        <f aca="false">N333+1</f>
        <v>12330</v>
      </c>
      <c r="O334" s="47" t="str">
        <f aca="false">"ZR"&amp;N334</f>
        <v>ZR12330</v>
      </c>
      <c r="R334" s="45" t="n">
        <v>0.0381944444444444</v>
      </c>
      <c r="S334" s="46" t="n">
        <f aca="false">S333+1</f>
        <v>12330</v>
      </c>
      <c r="T334" s="47" t="str">
        <f aca="false">"ZR"&amp;S334</f>
        <v>ZR12330</v>
      </c>
      <c r="V334" s="69" t="n">
        <v>40868</v>
      </c>
      <c r="W334" s="61" t="e">
        <f aca="false">W333+1</f>
        <v>#REF!</v>
      </c>
      <c r="X334" s="55" t="e">
        <f aca="false">"ZR"&amp;W334</f>
        <v>#REF!</v>
      </c>
      <c r="Z334" s="69" t="n">
        <v>40868</v>
      </c>
      <c r="AA334" s="61" t="e">
        <f aca="false">AA333+1</f>
        <v>#REF!</v>
      </c>
      <c r="AB334" s="55" t="e">
        <f aca="false">"ZR"&amp;AA334</f>
        <v>#REF!</v>
      </c>
      <c r="AD334" s="69" t="n">
        <v>40868</v>
      </c>
      <c r="AE334" s="61" t="e">
        <f aca="false">AE333+1</f>
        <v>#REF!</v>
      </c>
      <c r="AF334" s="55" t="e">
        <f aca="false">"ZR"&amp;AE334</f>
        <v>#REF!</v>
      </c>
      <c r="AH334" s="69" t="n">
        <v>40868</v>
      </c>
      <c r="AI334" s="61" t="e">
        <f aca="false">AI333+1</f>
        <v>#REF!</v>
      </c>
      <c r="AJ334" s="55" t="e">
        <f aca="false">"ZR"&amp;AI334</f>
        <v>#REF!</v>
      </c>
    </row>
    <row r="335" customFormat="false" ht="13.5" hidden="true" customHeight="true" outlineLevel="0" collapsed="false">
      <c r="C335" s="45" t="n">
        <v>0.0383101851851852</v>
      </c>
      <c r="D335" s="46" t="n">
        <f aca="false">D334+1</f>
        <v>12331</v>
      </c>
      <c r="E335" s="47" t="str">
        <f aca="false">"ZR"&amp;D335</f>
        <v>ZR12331</v>
      </c>
      <c r="H335" s="45" t="n">
        <v>0.0383101851851852</v>
      </c>
      <c r="I335" s="46" t="n">
        <f aca="false">I334+1</f>
        <v>12331</v>
      </c>
      <c r="J335" s="47" t="str">
        <f aca="false">"ZR"&amp;I335</f>
        <v>ZR12331</v>
      </c>
      <c r="M335" s="45" t="n">
        <v>0.0383101851851852</v>
      </c>
      <c r="N335" s="46" t="n">
        <f aca="false">N334+1</f>
        <v>12331</v>
      </c>
      <c r="O335" s="47" t="str">
        <f aca="false">"ZR"&amp;N335</f>
        <v>ZR12331</v>
      </c>
      <c r="R335" s="45" t="n">
        <v>0.0383101851851852</v>
      </c>
      <c r="S335" s="46" t="n">
        <f aca="false">S334+1</f>
        <v>12331</v>
      </c>
      <c r="T335" s="47" t="str">
        <f aca="false">"ZR"&amp;S335</f>
        <v>ZR12331</v>
      </c>
      <c r="V335" s="69" t="n">
        <v>40869</v>
      </c>
      <c r="W335" s="61" t="e">
        <f aca="false">W334+1</f>
        <v>#REF!</v>
      </c>
      <c r="X335" s="55" t="e">
        <f aca="false">"ZR"&amp;W335</f>
        <v>#REF!</v>
      </c>
      <c r="Z335" s="69" t="n">
        <v>40869</v>
      </c>
      <c r="AA335" s="61" t="e">
        <f aca="false">AA334+1</f>
        <v>#REF!</v>
      </c>
      <c r="AB335" s="55" t="e">
        <f aca="false">"ZR"&amp;AA335</f>
        <v>#REF!</v>
      </c>
      <c r="AD335" s="69" t="n">
        <v>40869</v>
      </c>
      <c r="AE335" s="61" t="e">
        <f aca="false">AE334+1</f>
        <v>#REF!</v>
      </c>
      <c r="AF335" s="55" t="e">
        <f aca="false">"ZR"&amp;AE335</f>
        <v>#REF!</v>
      </c>
      <c r="AH335" s="69" t="n">
        <v>40869</v>
      </c>
      <c r="AI335" s="61" t="e">
        <f aca="false">AI334+1</f>
        <v>#REF!</v>
      </c>
      <c r="AJ335" s="55" t="e">
        <f aca="false">"ZR"&amp;AI335</f>
        <v>#REF!</v>
      </c>
    </row>
    <row r="336" customFormat="false" ht="13.5" hidden="true" customHeight="true" outlineLevel="0" collapsed="false">
      <c r="C336" s="45" t="n">
        <v>0.0384259259259259</v>
      </c>
      <c r="D336" s="46" t="n">
        <f aca="false">D335+1</f>
        <v>12332</v>
      </c>
      <c r="E336" s="47" t="str">
        <f aca="false">"ZR"&amp;D336</f>
        <v>ZR12332</v>
      </c>
      <c r="H336" s="45" t="n">
        <v>0.0384259259259259</v>
      </c>
      <c r="I336" s="46" t="n">
        <f aca="false">I335+1</f>
        <v>12332</v>
      </c>
      <c r="J336" s="47" t="str">
        <f aca="false">"ZR"&amp;I336</f>
        <v>ZR12332</v>
      </c>
      <c r="M336" s="45" t="n">
        <v>0.0384259259259259</v>
      </c>
      <c r="N336" s="46" t="n">
        <f aca="false">N335+1</f>
        <v>12332</v>
      </c>
      <c r="O336" s="47" t="str">
        <f aca="false">"ZR"&amp;N336</f>
        <v>ZR12332</v>
      </c>
      <c r="R336" s="45" t="n">
        <v>0.0384259259259259</v>
      </c>
      <c r="S336" s="46" t="n">
        <f aca="false">S335+1</f>
        <v>12332</v>
      </c>
      <c r="T336" s="47" t="str">
        <f aca="false">"ZR"&amp;S336</f>
        <v>ZR12332</v>
      </c>
      <c r="V336" s="69" t="n">
        <v>40870</v>
      </c>
      <c r="W336" s="61" t="e">
        <f aca="false">W335+1</f>
        <v>#REF!</v>
      </c>
      <c r="X336" s="55" t="e">
        <f aca="false">"ZR"&amp;W336</f>
        <v>#REF!</v>
      </c>
      <c r="Z336" s="69" t="n">
        <v>40870</v>
      </c>
      <c r="AA336" s="61" t="e">
        <f aca="false">AA335+1</f>
        <v>#REF!</v>
      </c>
      <c r="AB336" s="55" t="e">
        <f aca="false">"ZR"&amp;AA336</f>
        <v>#REF!</v>
      </c>
      <c r="AD336" s="69" t="n">
        <v>40870</v>
      </c>
      <c r="AE336" s="61" t="e">
        <f aca="false">AE335+1</f>
        <v>#REF!</v>
      </c>
      <c r="AF336" s="55" t="e">
        <f aca="false">"ZR"&amp;AE336</f>
        <v>#REF!</v>
      </c>
      <c r="AH336" s="69" t="n">
        <v>40870</v>
      </c>
      <c r="AI336" s="61" t="e">
        <f aca="false">AI335+1</f>
        <v>#REF!</v>
      </c>
      <c r="AJ336" s="55" t="e">
        <f aca="false">"ZR"&amp;AI336</f>
        <v>#REF!</v>
      </c>
    </row>
    <row r="337" customFormat="false" ht="13.5" hidden="true" customHeight="true" outlineLevel="0" collapsed="false">
      <c r="C337" s="45" t="n">
        <v>0.0385416666666667</v>
      </c>
      <c r="D337" s="46" t="n">
        <f aca="false">D336+1</f>
        <v>12333</v>
      </c>
      <c r="E337" s="47" t="str">
        <f aca="false">"ZR"&amp;D337</f>
        <v>ZR12333</v>
      </c>
      <c r="H337" s="45" t="n">
        <v>0.0385416666666667</v>
      </c>
      <c r="I337" s="46" t="n">
        <f aca="false">I336+1</f>
        <v>12333</v>
      </c>
      <c r="J337" s="47" t="str">
        <f aca="false">"ZR"&amp;I337</f>
        <v>ZR12333</v>
      </c>
      <c r="M337" s="45" t="n">
        <v>0.0385416666666667</v>
      </c>
      <c r="N337" s="46" t="n">
        <f aca="false">N336+1</f>
        <v>12333</v>
      </c>
      <c r="O337" s="47" t="str">
        <f aca="false">"ZR"&amp;N337</f>
        <v>ZR12333</v>
      </c>
      <c r="R337" s="45" t="n">
        <v>0.0385416666666667</v>
      </c>
      <c r="S337" s="46" t="n">
        <f aca="false">S336+1</f>
        <v>12333</v>
      </c>
      <c r="T337" s="47" t="str">
        <f aca="false">"ZR"&amp;S337</f>
        <v>ZR12333</v>
      </c>
      <c r="V337" s="69" t="n">
        <v>40871</v>
      </c>
      <c r="W337" s="61" t="e">
        <f aca="false">W336+1</f>
        <v>#REF!</v>
      </c>
      <c r="X337" s="55" t="e">
        <f aca="false">"ZR"&amp;W337</f>
        <v>#REF!</v>
      </c>
      <c r="Z337" s="69" t="n">
        <v>40871</v>
      </c>
      <c r="AA337" s="61" t="e">
        <f aca="false">AA336+1</f>
        <v>#REF!</v>
      </c>
      <c r="AB337" s="55" t="e">
        <f aca="false">"ZR"&amp;AA337</f>
        <v>#REF!</v>
      </c>
      <c r="AD337" s="69" t="n">
        <v>40871</v>
      </c>
      <c r="AE337" s="61" t="e">
        <f aca="false">AE336+1</f>
        <v>#REF!</v>
      </c>
      <c r="AF337" s="55" t="e">
        <f aca="false">"ZR"&amp;AE337</f>
        <v>#REF!</v>
      </c>
      <c r="AH337" s="69" t="n">
        <v>40871</v>
      </c>
      <c r="AI337" s="61" t="e">
        <f aca="false">AI336+1</f>
        <v>#REF!</v>
      </c>
      <c r="AJ337" s="55" t="e">
        <f aca="false">"ZR"&amp;AI337</f>
        <v>#REF!</v>
      </c>
    </row>
    <row r="338" customFormat="false" ht="13.5" hidden="true" customHeight="true" outlineLevel="0" collapsed="false">
      <c r="C338" s="45" t="n">
        <v>0.0386574074074074</v>
      </c>
      <c r="D338" s="46" t="n">
        <f aca="false">D337+1</f>
        <v>12334</v>
      </c>
      <c r="E338" s="47" t="str">
        <f aca="false">"ZR"&amp;D338</f>
        <v>ZR12334</v>
      </c>
      <c r="H338" s="45" t="n">
        <v>0.0386574074074074</v>
      </c>
      <c r="I338" s="46" t="n">
        <f aca="false">I337+1</f>
        <v>12334</v>
      </c>
      <c r="J338" s="47" t="str">
        <f aca="false">"ZR"&amp;I338</f>
        <v>ZR12334</v>
      </c>
      <c r="M338" s="45" t="n">
        <v>0.0386574074074074</v>
      </c>
      <c r="N338" s="46" t="n">
        <f aca="false">N337+1</f>
        <v>12334</v>
      </c>
      <c r="O338" s="47" t="str">
        <f aca="false">"ZR"&amp;N338</f>
        <v>ZR12334</v>
      </c>
      <c r="R338" s="45" t="n">
        <v>0.0386574074074074</v>
      </c>
      <c r="S338" s="46" t="n">
        <f aca="false">S337+1</f>
        <v>12334</v>
      </c>
      <c r="T338" s="47" t="str">
        <f aca="false">"ZR"&amp;S338</f>
        <v>ZR12334</v>
      </c>
      <c r="V338" s="69" t="n">
        <v>40872</v>
      </c>
      <c r="W338" s="61" t="e">
        <f aca="false">W337+1</f>
        <v>#REF!</v>
      </c>
      <c r="X338" s="55" t="e">
        <f aca="false">"ZR"&amp;W338</f>
        <v>#REF!</v>
      </c>
      <c r="Z338" s="69" t="n">
        <v>40872</v>
      </c>
      <c r="AA338" s="61" t="e">
        <f aca="false">AA337+1</f>
        <v>#REF!</v>
      </c>
      <c r="AB338" s="55" t="e">
        <f aca="false">"ZR"&amp;AA338</f>
        <v>#REF!</v>
      </c>
      <c r="AD338" s="69" t="n">
        <v>40872</v>
      </c>
      <c r="AE338" s="61" t="e">
        <f aca="false">AE337+1</f>
        <v>#REF!</v>
      </c>
      <c r="AF338" s="55" t="e">
        <f aca="false">"ZR"&amp;AE338</f>
        <v>#REF!</v>
      </c>
      <c r="AH338" s="69" t="n">
        <v>40872</v>
      </c>
      <c r="AI338" s="61" t="e">
        <f aca="false">AI337+1</f>
        <v>#REF!</v>
      </c>
      <c r="AJ338" s="55" t="e">
        <f aca="false">"ZR"&amp;AI338</f>
        <v>#REF!</v>
      </c>
    </row>
    <row r="339" customFormat="false" ht="13.5" hidden="true" customHeight="true" outlineLevel="0" collapsed="false">
      <c r="C339" s="45" t="n">
        <v>0.0387731481481481</v>
      </c>
      <c r="D339" s="46" t="n">
        <f aca="false">D338+1</f>
        <v>12335</v>
      </c>
      <c r="E339" s="47" t="str">
        <f aca="false">"ZR"&amp;D339</f>
        <v>ZR12335</v>
      </c>
      <c r="H339" s="45" t="n">
        <v>0.0387731481481481</v>
      </c>
      <c r="I339" s="46" t="n">
        <f aca="false">I338+1</f>
        <v>12335</v>
      </c>
      <c r="J339" s="47" t="str">
        <f aca="false">"ZR"&amp;I339</f>
        <v>ZR12335</v>
      </c>
      <c r="M339" s="45" t="n">
        <v>0.0387731481481481</v>
      </c>
      <c r="N339" s="46" t="n">
        <f aca="false">N338+1</f>
        <v>12335</v>
      </c>
      <c r="O339" s="47" t="str">
        <f aca="false">"ZR"&amp;N339</f>
        <v>ZR12335</v>
      </c>
      <c r="R339" s="45" t="n">
        <v>0.0387731481481481</v>
      </c>
      <c r="S339" s="46" t="n">
        <f aca="false">S338+1</f>
        <v>12335</v>
      </c>
      <c r="T339" s="47" t="str">
        <f aca="false">"ZR"&amp;S339</f>
        <v>ZR12335</v>
      </c>
      <c r="V339" s="69" t="n">
        <v>40873</v>
      </c>
      <c r="W339" s="61" t="e">
        <f aca="false">W338+1</f>
        <v>#REF!</v>
      </c>
      <c r="X339" s="55" t="e">
        <f aca="false">"ZR"&amp;W339</f>
        <v>#REF!</v>
      </c>
      <c r="Z339" s="69" t="n">
        <v>40873</v>
      </c>
      <c r="AA339" s="61" t="e">
        <f aca="false">AA338+1</f>
        <v>#REF!</v>
      </c>
      <c r="AB339" s="55" t="e">
        <f aca="false">"ZR"&amp;AA339</f>
        <v>#REF!</v>
      </c>
      <c r="AD339" s="69" t="n">
        <v>40873</v>
      </c>
      <c r="AE339" s="61" t="e">
        <f aca="false">AE338+1</f>
        <v>#REF!</v>
      </c>
      <c r="AF339" s="55" t="e">
        <f aca="false">"ZR"&amp;AE339</f>
        <v>#REF!</v>
      </c>
      <c r="AH339" s="69" t="n">
        <v>40873</v>
      </c>
      <c r="AI339" s="61" t="e">
        <f aca="false">AI338+1</f>
        <v>#REF!</v>
      </c>
      <c r="AJ339" s="55" t="e">
        <f aca="false">"ZR"&amp;AI339</f>
        <v>#REF!</v>
      </c>
    </row>
    <row r="340" customFormat="false" ht="13.5" hidden="true" customHeight="true" outlineLevel="0" collapsed="false">
      <c r="C340" s="45" t="n">
        <v>0.0388888888888889</v>
      </c>
      <c r="D340" s="46" t="n">
        <f aca="false">D339+1</f>
        <v>12336</v>
      </c>
      <c r="E340" s="47" t="str">
        <f aca="false">"ZR"&amp;D340</f>
        <v>ZR12336</v>
      </c>
      <c r="H340" s="45" t="n">
        <v>0.0388888888888889</v>
      </c>
      <c r="I340" s="46" t="n">
        <f aca="false">I339+1</f>
        <v>12336</v>
      </c>
      <c r="J340" s="47" t="str">
        <f aca="false">"ZR"&amp;I340</f>
        <v>ZR12336</v>
      </c>
      <c r="M340" s="45" t="n">
        <v>0.0388888888888889</v>
      </c>
      <c r="N340" s="46" t="n">
        <f aca="false">N339+1</f>
        <v>12336</v>
      </c>
      <c r="O340" s="47" t="str">
        <f aca="false">"ZR"&amp;N340</f>
        <v>ZR12336</v>
      </c>
      <c r="R340" s="45" t="n">
        <v>0.0388888888888889</v>
      </c>
      <c r="S340" s="46" t="n">
        <f aca="false">S339+1</f>
        <v>12336</v>
      </c>
      <c r="T340" s="47" t="str">
        <f aca="false">"ZR"&amp;S340</f>
        <v>ZR12336</v>
      </c>
      <c r="V340" s="69" t="n">
        <v>40874</v>
      </c>
      <c r="W340" s="61" t="e">
        <f aca="false">W339+1</f>
        <v>#REF!</v>
      </c>
      <c r="X340" s="55" t="e">
        <f aca="false">"ZR"&amp;W340</f>
        <v>#REF!</v>
      </c>
      <c r="Z340" s="69" t="n">
        <v>40874</v>
      </c>
      <c r="AA340" s="61" t="e">
        <f aca="false">AA339+1</f>
        <v>#REF!</v>
      </c>
      <c r="AB340" s="55" t="e">
        <f aca="false">"ZR"&amp;AA340</f>
        <v>#REF!</v>
      </c>
      <c r="AD340" s="69" t="n">
        <v>40874</v>
      </c>
      <c r="AE340" s="61" t="e">
        <f aca="false">AE339+1</f>
        <v>#REF!</v>
      </c>
      <c r="AF340" s="55" t="e">
        <f aca="false">"ZR"&amp;AE340</f>
        <v>#REF!</v>
      </c>
      <c r="AH340" s="69" t="n">
        <v>40874</v>
      </c>
      <c r="AI340" s="61" t="e">
        <f aca="false">AI339+1</f>
        <v>#REF!</v>
      </c>
      <c r="AJ340" s="55" t="e">
        <f aca="false">"ZR"&amp;AI340</f>
        <v>#REF!</v>
      </c>
    </row>
    <row r="341" customFormat="false" ht="13.5" hidden="true" customHeight="true" outlineLevel="0" collapsed="false">
      <c r="C341" s="45" t="n">
        <v>0.0390046296296296</v>
      </c>
      <c r="D341" s="46" t="n">
        <f aca="false">D340+1</f>
        <v>12337</v>
      </c>
      <c r="E341" s="47" t="str">
        <f aca="false">"ZR"&amp;D341</f>
        <v>ZR12337</v>
      </c>
      <c r="H341" s="45" t="n">
        <v>0.0390046296296296</v>
      </c>
      <c r="I341" s="46" t="n">
        <f aca="false">I340+1</f>
        <v>12337</v>
      </c>
      <c r="J341" s="47" t="str">
        <f aca="false">"ZR"&amp;I341</f>
        <v>ZR12337</v>
      </c>
      <c r="M341" s="45" t="n">
        <v>0.0390046296296296</v>
      </c>
      <c r="N341" s="46" t="n">
        <f aca="false">N340+1</f>
        <v>12337</v>
      </c>
      <c r="O341" s="47" t="str">
        <f aca="false">"ZR"&amp;N341</f>
        <v>ZR12337</v>
      </c>
      <c r="R341" s="45" t="n">
        <v>0.0390046296296296</v>
      </c>
      <c r="S341" s="46" t="n">
        <f aca="false">S340+1</f>
        <v>12337</v>
      </c>
      <c r="T341" s="47" t="str">
        <f aca="false">"ZR"&amp;S341</f>
        <v>ZR12337</v>
      </c>
      <c r="V341" s="69" t="n">
        <v>40875</v>
      </c>
      <c r="W341" s="61" t="e">
        <f aca="false">W340+1</f>
        <v>#REF!</v>
      </c>
      <c r="X341" s="55" t="e">
        <f aca="false">"ZR"&amp;W341</f>
        <v>#REF!</v>
      </c>
      <c r="Z341" s="69" t="n">
        <v>40875</v>
      </c>
      <c r="AA341" s="61" t="e">
        <f aca="false">AA340+1</f>
        <v>#REF!</v>
      </c>
      <c r="AB341" s="55" t="e">
        <f aca="false">"ZR"&amp;AA341</f>
        <v>#REF!</v>
      </c>
      <c r="AD341" s="69" t="n">
        <v>40875</v>
      </c>
      <c r="AE341" s="61" t="e">
        <f aca="false">AE340+1</f>
        <v>#REF!</v>
      </c>
      <c r="AF341" s="55" t="e">
        <f aca="false">"ZR"&amp;AE341</f>
        <v>#REF!</v>
      </c>
      <c r="AH341" s="69" t="n">
        <v>40875</v>
      </c>
      <c r="AI341" s="61" t="e">
        <f aca="false">AI340+1</f>
        <v>#REF!</v>
      </c>
      <c r="AJ341" s="55" t="e">
        <f aca="false">"ZR"&amp;AI341</f>
        <v>#REF!</v>
      </c>
    </row>
    <row r="342" customFormat="false" ht="13.5" hidden="true" customHeight="true" outlineLevel="0" collapsed="false">
      <c r="C342" s="45" t="n">
        <v>0.0391203703703704</v>
      </c>
      <c r="D342" s="46" t="n">
        <f aca="false">D341+1</f>
        <v>12338</v>
      </c>
      <c r="E342" s="47" t="str">
        <f aca="false">"ZR"&amp;D342</f>
        <v>ZR12338</v>
      </c>
      <c r="H342" s="45" t="n">
        <v>0.0391203703703704</v>
      </c>
      <c r="I342" s="46" t="n">
        <f aca="false">I341+1</f>
        <v>12338</v>
      </c>
      <c r="J342" s="47" t="str">
        <f aca="false">"ZR"&amp;I342</f>
        <v>ZR12338</v>
      </c>
      <c r="M342" s="45" t="n">
        <v>0.0391203703703704</v>
      </c>
      <c r="N342" s="46" t="n">
        <f aca="false">N341+1</f>
        <v>12338</v>
      </c>
      <c r="O342" s="47" t="str">
        <f aca="false">"ZR"&amp;N342</f>
        <v>ZR12338</v>
      </c>
      <c r="R342" s="45" t="n">
        <v>0.0391203703703704</v>
      </c>
      <c r="S342" s="46" t="n">
        <f aca="false">S341+1</f>
        <v>12338</v>
      </c>
      <c r="T342" s="47" t="str">
        <f aca="false">"ZR"&amp;S342</f>
        <v>ZR12338</v>
      </c>
      <c r="V342" s="69" t="n">
        <v>40876</v>
      </c>
      <c r="W342" s="61" t="e">
        <f aca="false">W341+1</f>
        <v>#REF!</v>
      </c>
      <c r="X342" s="55" t="e">
        <f aca="false">"ZR"&amp;W342</f>
        <v>#REF!</v>
      </c>
      <c r="Z342" s="69" t="n">
        <v>40876</v>
      </c>
      <c r="AA342" s="61" t="e">
        <f aca="false">AA341+1</f>
        <v>#REF!</v>
      </c>
      <c r="AB342" s="55" t="e">
        <f aca="false">"ZR"&amp;AA342</f>
        <v>#REF!</v>
      </c>
      <c r="AD342" s="69" t="n">
        <v>40876</v>
      </c>
      <c r="AE342" s="61" t="e">
        <f aca="false">AE341+1</f>
        <v>#REF!</v>
      </c>
      <c r="AF342" s="55" t="e">
        <f aca="false">"ZR"&amp;AE342</f>
        <v>#REF!</v>
      </c>
      <c r="AH342" s="69" t="n">
        <v>40876</v>
      </c>
      <c r="AI342" s="61" t="e">
        <f aca="false">AI341+1</f>
        <v>#REF!</v>
      </c>
      <c r="AJ342" s="55" t="e">
        <f aca="false">"ZR"&amp;AI342</f>
        <v>#REF!</v>
      </c>
    </row>
    <row r="343" customFormat="false" ht="13.5" hidden="true" customHeight="true" outlineLevel="0" collapsed="false">
      <c r="C343" s="45" t="n">
        <v>0.0392361111111111</v>
      </c>
      <c r="D343" s="46" t="n">
        <f aca="false">D342+1</f>
        <v>12339</v>
      </c>
      <c r="E343" s="47" t="str">
        <f aca="false">"ZR"&amp;D343</f>
        <v>ZR12339</v>
      </c>
      <c r="H343" s="45" t="n">
        <v>0.0392361111111111</v>
      </c>
      <c r="I343" s="46" t="n">
        <f aca="false">I342+1</f>
        <v>12339</v>
      </c>
      <c r="J343" s="47" t="str">
        <f aca="false">"ZR"&amp;I343</f>
        <v>ZR12339</v>
      </c>
      <c r="M343" s="45" t="n">
        <v>0.0392361111111111</v>
      </c>
      <c r="N343" s="46" t="n">
        <f aca="false">N342+1</f>
        <v>12339</v>
      </c>
      <c r="O343" s="47" t="str">
        <f aca="false">"ZR"&amp;N343</f>
        <v>ZR12339</v>
      </c>
      <c r="R343" s="45" t="n">
        <v>0.0392361111111111</v>
      </c>
      <c r="S343" s="46" t="n">
        <f aca="false">S342+1</f>
        <v>12339</v>
      </c>
      <c r="T343" s="47" t="str">
        <f aca="false">"ZR"&amp;S343</f>
        <v>ZR12339</v>
      </c>
      <c r="V343" s="69" t="n">
        <v>40877</v>
      </c>
      <c r="W343" s="61" t="e">
        <f aca="false">W342+1</f>
        <v>#REF!</v>
      </c>
      <c r="X343" s="55" t="e">
        <f aca="false">"ZR"&amp;W343</f>
        <v>#REF!</v>
      </c>
      <c r="Z343" s="69" t="n">
        <v>40877</v>
      </c>
      <c r="AA343" s="61" t="e">
        <f aca="false">AA342+1</f>
        <v>#REF!</v>
      </c>
      <c r="AB343" s="55" t="e">
        <f aca="false">"ZR"&amp;AA343</f>
        <v>#REF!</v>
      </c>
      <c r="AD343" s="69" t="n">
        <v>40877</v>
      </c>
      <c r="AE343" s="61" t="e">
        <f aca="false">AE342+1</f>
        <v>#REF!</v>
      </c>
      <c r="AF343" s="55" t="e">
        <f aca="false">"ZR"&amp;AE343</f>
        <v>#REF!</v>
      </c>
      <c r="AH343" s="69" t="n">
        <v>40877</v>
      </c>
      <c r="AI343" s="61" t="e">
        <f aca="false">AI342+1</f>
        <v>#REF!</v>
      </c>
      <c r="AJ343" s="55" t="e">
        <f aca="false">"ZR"&amp;AI343</f>
        <v>#REF!</v>
      </c>
    </row>
    <row r="344" customFormat="false" ht="13.5" hidden="true" customHeight="true" outlineLevel="0" collapsed="false">
      <c r="C344" s="45" t="n">
        <v>0.0393518518518518</v>
      </c>
      <c r="D344" s="46" t="n">
        <f aca="false">D343+1</f>
        <v>12340</v>
      </c>
      <c r="E344" s="47" t="str">
        <f aca="false">"ZR"&amp;D344</f>
        <v>ZR12340</v>
      </c>
      <c r="H344" s="45" t="n">
        <v>0.0393518518518518</v>
      </c>
      <c r="I344" s="46" t="n">
        <f aca="false">I343+1</f>
        <v>12340</v>
      </c>
      <c r="J344" s="47" t="str">
        <f aca="false">"ZR"&amp;I344</f>
        <v>ZR12340</v>
      </c>
      <c r="M344" s="45" t="n">
        <v>0.0393518518518518</v>
      </c>
      <c r="N344" s="46" t="n">
        <f aca="false">N343+1</f>
        <v>12340</v>
      </c>
      <c r="O344" s="47" t="str">
        <f aca="false">"ZR"&amp;N344</f>
        <v>ZR12340</v>
      </c>
      <c r="R344" s="45" t="n">
        <v>0.0393518518518518</v>
      </c>
      <c r="S344" s="46" t="n">
        <f aca="false">S343+1</f>
        <v>12340</v>
      </c>
      <c r="T344" s="47" t="str">
        <f aca="false">"ZR"&amp;S344</f>
        <v>ZR12340</v>
      </c>
      <c r="V344" s="69"/>
      <c r="W344" s="61" t="e">
        <f aca="false">W343+1</f>
        <v>#REF!</v>
      </c>
      <c r="X344" s="55" t="e">
        <f aca="false">"ZR"&amp;W344</f>
        <v>#REF!</v>
      </c>
      <c r="Z344" s="69"/>
      <c r="AA344" s="61" t="e">
        <f aca="false">AA343+1</f>
        <v>#REF!</v>
      </c>
      <c r="AB344" s="55" t="e">
        <f aca="false">"ZR"&amp;AA344</f>
        <v>#REF!</v>
      </c>
      <c r="AD344" s="69"/>
      <c r="AE344" s="61" t="e">
        <f aca="false">AE343+1</f>
        <v>#REF!</v>
      </c>
      <c r="AF344" s="55" t="e">
        <f aca="false">"ZR"&amp;AE344</f>
        <v>#REF!</v>
      </c>
      <c r="AH344" s="69"/>
      <c r="AI344" s="61" t="e">
        <f aca="false">AI343+1</f>
        <v>#REF!</v>
      </c>
      <c r="AJ344" s="55" t="e">
        <f aca="false">"ZR"&amp;AI344</f>
        <v>#REF!</v>
      </c>
    </row>
    <row r="345" customFormat="false" ht="13.5" hidden="true" customHeight="true" outlineLevel="0" collapsed="false">
      <c r="C345" s="45" t="n">
        <v>0.0394675925925926</v>
      </c>
      <c r="D345" s="46" t="n">
        <f aca="false">D344+1</f>
        <v>12341</v>
      </c>
      <c r="E345" s="47" t="str">
        <f aca="false">"ZR"&amp;D345</f>
        <v>ZR12341</v>
      </c>
      <c r="H345" s="45" t="n">
        <v>0.0394675925925926</v>
      </c>
      <c r="I345" s="46" t="n">
        <f aca="false">I344+1</f>
        <v>12341</v>
      </c>
      <c r="J345" s="47" t="str">
        <f aca="false">"ZR"&amp;I345</f>
        <v>ZR12341</v>
      </c>
      <c r="M345" s="45" t="n">
        <v>0.0394675925925926</v>
      </c>
      <c r="N345" s="46" t="n">
        <f aca="false">N344+1</f>
        <v>12341</v>
      </c>
      <c r="O345" s="47" t="str">
        <f aca="false">"ZR"&amp;N345</f>
        <v>ZR12341</v>
      </c>
      <c r="R345" s="45" t="n">
        <v>0.0394675925925926</v>
      </c>
      <c r="S345" s="46" t="n">
        <f aca="false">S344+1</f>
        <v>12341</v>
      </c>
      <c r="T345" s="47" t="str">
        <f aca="false">"ZR"&amp;S345</f>
        <v>ZR12341</v>
      </c>
      <c r="V345" s="69" t="n">
        <v>40878</v>
      </c>
      <c r="W345" s="61" t="e">
        <f aca="false">W344+1</f>
        <v>#REF!</v>
      </c>
      <c r="X345" s="55" t="e">
        <f aca="false">"ZR"&amp;W345</f>
        <v>#REF!</v>
      </c>
      <c r="Z345" s="69" t="n">
        <v>40878</v>
      </c>
      <c r="AA345" s="61" t="e">
        <f aca="false">AA344+1</f>
        <v>#REF!</v>
      </c>
      <c r="AB345" s="55" t="e">
        <f aca="false">"ZR"&amp;AA345</f>
        <v>#REF!</v>
      </c>
      <c r="AD345" s="69" t="n">
        <v>40878</v>
      </c>
      <c r="AE345" s="61" t="e">
        <f aca="false">AE344+1</f>
        <v>#REF!</v>
      </c>
      <c r="AF345" s="55" t="e">
        <f aca="false">"ZR"&amp;AE345</f>
        <v>#REF!</v>
      </c>
      <c r="AH345" s="69" t="n">
        <v>40878</v>
      </c>
      <c r="AI345" s="61" t="e">
        <f aca="false">AI344+1</f>
        <v>#REF!</v>
      </c>
      <c r="AJ345" s="55" t="e">
        <f aca="false">"ZR"&amp;AI345</f>
        <v>#REF!</v>
      </c>
    </row>
    <row r="346" customFormat="false" ht="13.5" hidden="true" customHeight="true" outlineLevel="0" collapsed="false">
      <c r="C346" s="45" t="n">
        <v>0.0395833333333333</v>
      </c>
      <c r="D346" s="46" t="n">
        <f aca="false">D345+1</f>
        <v>12342</v>
      </c>
      <c r="E346" s="47" t="str">
        <f aca="false">"ZR"&amp;D346</f>
        <v>ZR12342</v>
      </c>
      <c r="H346" s="45" t="n">
        <v>0.0395833333333333</v>
      </c>
      <c r="I346" s="46" t="n">
        <f aca="false">I345+1</f>
        <v>12342</v>
      </c>
      <c r="J346" s="47" t="str">
        <f aca="false">"ZR"&amp;I346</f>
        <v>ZR12342</v>
      </c>
      <c r="M346" s="45" t="n">
        <v>0.0395833333333333</v>
      </c>
      <c r="N346" s="46" t="n">
        <f aca="false">N345+1</f>
        <v>12342</v>
      </c>
      <c r="O346" s="47" t="str">
        <f aca="false">"ZR"&amp;N346</f>
        <v>ZR12342</v>
      </c>
      <c r="R346" s="45" t="n">
        <v>0.0395833333333333</v>
      </c>
      <c r="S346" s="46" t="n">
        <f aca="false">S345+1</f>
        <v>12342</v>
      </c>
      <c r="T346" s="47" t="str">
        <f aca="false">"ZR"&amp;S346</f>
        <v>ZR12342</v>
      </c>
      <c r="V346" s="69" t="n">
        <v>40879</v>
      </c>
      <c r="W346" s="61" t="e">
        <f aca="false">W345+1</f>
        <v>#REF!</v>
      </c>
      <c r="X346" s="55" t="e">
        <f aca="false">"ZR"&amp;W346</f>
        <v>#REF!</v>
      </c>
      <c r="Z346" s="69" t="n">
        <v>40879</v>
      </c>
      <c r="AA346" s="61" t="e">
        <f aca="false">AA345+1</f>
        <v>#REF!</v>
      </c>
      <c r="AB346" s="55" t="e">
        <f aca="false">"ZR"&amp;AA346</f>
        <v>#REF!</v>
      </c>
      <c r="AD346" s="69" t="n">
        <v>40879</v>
      </c>
      <c r="AE346" s="61" t="e">
        <f aca="false">AE345+1</f>
        <v>#REF!</v>
      </c>
      <c r="AF346" s="55" t="e">
        <f aca="false">"ZR"&amp;AE346</f>
        <v>#REF!</v>
      </c>
      <c r="AH346" s="69" t="n">
        <v>40879</v>
      </c>
      <c r="AI346" s="61" t="e">
        <f aca="false">AI345+1</f>
        <v>#REF!</v>
      </c>
      <c r="AJ346" s="55" t="e">
        <f aca="false">"ZR"&amp;AI346</f>
        <v>#REF!</v>
      </c>
    </row>
    <row r="347" customFormat="false" ht="13.5" hidden="true" customHeight="true" outlineLevel="0" collapsed="false">
      <c r="C347" s="45" t="n">
        <v>0.0396990740740741</v>
      </c>
      <c r="D347" s="46" t="n">
        <f aca="false">D346+1</f>
        <v>12343</v>
      </c>
      <c r="E347" s="47" t="str">
        <f aca="false">"ZR"&amp;D347</f>
        <v>ZR12343</v>
      </c>
      <c r="H347" s="45" t="n">
        <v>0.0396990740740741</v>
      </c>
      <c r="I347" s="46" t="n">
        <f aca="false">I346+1</f>
        <v>12343</v>
      </c>
      <c r="J347" s="47" t="str">
        <f aca="false">"ZR"&amp;I347</f>
        <v>ZR12343</v>
      </c>
      <c r="M347" s="45" t="n">
        <v>0.0396990740740741</v>
      </c>
      <c r="N347" s="46" t="n">
        <f aca="false">N346+1</f>
        <v>12343</v>
      </c>
      <c r="O347" s="47" t="str">
        <f aca="false">"ZR"&amp;N347</f>
        <v>ZR12343</v>
      </c>
      <c r="R347" s="45" t="n">
        <v>0.0396990740740741</v>
      </c>
      <c r="S347" s="46" t="n">
        <f aca="false">S346+1</f>
        <v>12343</v>
      </c>
      <c r="T347" s="47" t="str">
        <f aca="false">"ZR"&amp;S347</f>
        <v>ZR12343</v>
      </c>
      <c r="V347" s="69" t="n">
        <v>40880</v>
      </c>
      <c r="W347" s="61" t="e">
        <f aca="false">W346+1</f>
        <v>#REF!</v>
      </c>
      <c r="X347" s="55" t="e">
        <f aca="false">"ZR"&amp;W347</f>
        <v>#REF!</v>
      </c>
      <c r="Z347" s="69" t="n">
        <v>40880</v>
      </c>
      <c r="AA347" s="61" t="e">
        <f aca="false">AA346+1</f>
        <v>#REF!</v>
      </c>
      <c r="AB347" s="55" t="e">
        <f aca="false">"ZR"&amp;AA347</f>
        <v>#REF!</v>
      </c>
      <c r="AD347" s="69" t="n">
        <v>40880</v>
      </c>
      <c r="AE347" s="61" t="e">
        <f aca="false">AE346+1</f>
        <v>#REF!</v>
      </c>
      <c r="AF347" s="55" t="e">
        <f aca="false">"ZR"&amp;AE347</f>
        <v>#REF!</v>
      </c>
      <c r="AH347" s="69" t="n">
        <v>40880</v>
      </c>
      <c r="AI347" s="61" t="e">
        <f aca="false">AI346+1</f>
        <v>#REF!</v>
      </c>
      <c r="AJ347" s="55" t="e">
        <f aca="false">"ZR"&amp;AI347</f>
        <v>#REF!</v>
      </c>
    </row>
    <row r="348" customFormat="false" ht="13.5" hidden="true" customHeight="true" outlineLevel="0" collapsed="false">
      <c r="C348" s="45" t="n">
        <v>0.0398148148148148</v>
      </c>
      <c r="D348" s="46" t="n">
        <f aca="false">D347+1</f>
        <v>12344</v>
      </c>
      <c r="E348" s="47" t="str">
        <f aca="false">"ZR"&amp;D348</f>
        <v>ZR12344</v>
      </c>
      <c r="H348" s="45" t="n">
        <v>0.0398148148148148</v>
      </c>
      <c r="I348" s="46" t="n">
        <f aca="false">I347+1</f>
        <v>12344</v>
      </c>
      <c r="J348" s="47" t="str">
        <f aca="false">"ZR"&amp;I348</f>
        <v>ZR12344</v>
      </c>
      <c r="M348" s="45" t="n">
        <v>0.0398148148148148</v>
      </c>
      <c r="N348" s="46" t="n">
        <f aca="false">N347+1</f>
        <v>12344</v>
      </c>
      <c r="O348" s="47" t="str">
        <f aca="false">"ZR"&amp;N348</f>
        <v>ZR12344</v>
      </c>
      <c r="R348" s="45" t="n">
        <v>0.0398148148148148</v>
      </c>
      <c r="S348" s="46" t="n">
        <f aca="false">S347+1</f>
        <v>12344</v>
      </c>
      <c r="T348" s="47" t="str">
        <f aca="false">"ZR"&amp;S348</f>
        <v>ZR12344</v>
      </c>
      <c r="V348" s="69" t="n">
        <v>40881</v>
      </c>
      <c r="W348" s="61" t="e">
        <f aca="false">W347+1</f>
        <v>#REF!</v>
      </c>
      <c r="X348" s="55" t="e">
        <f aca="false">"ZR"&amp;W348</f>
        <v>#REF!</v>
      </c>
      <c r="Z348" s="69" t="n">
        <v>40881</v>
      </c>
      <c r="AA348" s="61" t="e">
        <f aca="false">AA347+1</f>
        <v>#REF!</v>
      </c>
      <c r="AB348" s="55" t="e">
        <f aca="false">"ZR"&amp;AA348</f>
        <v>#REF!</v>
      </c>
      <c r="AD348" s="69" t="n">
        <v>40881</v>
      </c>
      <c r="AE348" s="61" t="e">
        <f aca="false">AE347+1</f>
        <v>#REF!</v>
      </c>
      <c r="AF348" s="55" t="e">
        <f aca="false">"ZR"&amp;AE348</f>
        <v>#REF!</v>
      </c>
      <c r="AH348" s="69" t="n">
        <v>40881</v>
      </c>
      <c r="AI348" s="61" t="e">
        <f aca="false">AI347+1</f>
        <v>#REF!</v>
      </c>
      <c r="AJ348" s="55" t="e">
        <f aca="false">"ZR"&amp;AI348</f>
        <v>#REF!</v>
      </c>
    </row>
    <row r="349" customFormat="false" ht="13.5" hidden="true" customHeight="true" outlineLevel="0" collapsed="false">
      <c r="C349" s="45" t="n">
        <v>0.0399305555555556</v>
      </c>
      <c r="D349" s="46" t="n">
        <f aca="false">D348+1</f>
        <v>12345</v>
      </c>
      <c r="E349" s="47" t="str">
        <f aca="false">"ZR"&amp;D349</f>
        <v>ZR12345</v>
      </c>
      <c r="H349" s="45" t="n">
        <v>0.0399305555555556</v>
      </c>
      <c r="I349" s="46" t="n">
        <f aca="false">I348+1</f>
        <v>12345</v>
      </c>
      <c r="J349" s="47" t="str">
        <f aca="false">"ZR"&amp;I349</f>
        <v>ZR12345</v>
      </c>
      <c r="M349" s="45" t="n">
        <v>0.0399305555555556</v>
      </c>
      <c r="N349" s="46" t="n">
        <f aca="false">N348+1</f>
        <v>12345</v>
      </c>
      <c r="O349" s="47" t="str">
        <f aca="false">"ZR"&amp;N349</f>
        <v>ZR12345</v>
      </c>
      <c r="R349" s="45" t="n">
        <v>0.0399305555555556</v>
      </c>
      <c r="S349" s="46" t="n">
        <f aca="false">S348+1</f>
        <v>12345</v>
      </c>
      <c r="T349" s="47" t="str">
        <f aca="false">"ZR"&amp;S349</f>
        <v>ZR12345</v>
      </c>
      <c r="V349" s="69" t="n">
        <v>40882</v>
      </c>
      <c r="W349" s="61" t="e">
        <f aca="false">W348+1</f>
        <v>#REF!</v>
      </c>
      <c r="X349" s="55" t="e">
        <f aca="false">"ZR"&amp;W349</f>
        <v>#REF!</v>
      </c>
      <c r="Z349" s="69" t="n">
        <v>40882</v>
      </c>
      <c r="AA349" s="61" t="e">
        <f aca="false">AA348+1</f>
        <v>#REF!</v>
      </c>
      <c r="AB349" s="55" t="e">
        <f aca="false">"ZR"&amp;AA349</f>
        <v>#REF!</v>
      </c>
      <c r="AD349" s="69" t="n">
        <v>40882</v>
      </c>
      <c r="AE349" s="61" t="e">
        <f aca="false">AE348+1</f>
        <v>#REF!</v>
      </c>
      <c r="AF349" s="55" t="e">
        <f aca="false">"ZR"&amp;AE349</f>
        <v>#REF!</v>
      </c>
      <c r="AH349" s="69" t="n">
        <v>40882</v>
      </c>
      <c r="AI349" s="61" t="e">
        <f aca="false">AI348+1</f>
        <v>#REF!</v>
      </c>
      <c r="AJ349" s="55" t="e">
        <f aca="false">"ZR"&amp;AI349</f>
        <v>#REF!</v>
      </c>
    </row>
    <row r="350" customFormat="false" ht="13.5" hidden="true" customHeight="true" outlineLevel="0" collapsed="false">
      <c r="C350" s="45" t="n">
        <v>0.0400462962962963</v>
      </c>
      <c r="D350" s="46" t="n">
        <f aca="false">D349+1</f>
        <v>12346</v>
      </c>
      <c r="E350" s="47" t="str">
        <f aca="false">"ZR"&amp;D350</f>
        <v>ZR12346</v>
      </c>
      <c r="H350" s="45" t="n">
        <v>0.0400462962962963</v>
      </c>
      <c r="I350" s="46" t="n">
        <f aca="false">I349+1</f>
        <v>12346</v>
      </c>
      <c r="J350" s="47" t="str">
        <f aca="false">"ZR"&amp;I350</f>
        <v>ZR12346</v>
      </c>
      <c r="M350" s="45" t="n">
        <v>0.0400462962962963</v>
      </c>
      <c r="N350" s="46" t="n">
        <f aca="false">N349+1</f>
        <v>12346</v>
      </c>
      <c r="O350" s="47" t="str">
        <f aca="false">"ZR"&amp;N350</f>
        <v>ZR12346</v>
      </c>
      <c r="R350" s="45" t="n">
        <v>0.0400462962962963</v>
      </c>
      <c r="S350" s="46" t="n">
        <f aca="false">S349+1</f>
        <v>12346</v>
      </c>
      <c r="T350" s="47" t="str">
        <f aca="false">"ZR"&amp;S350</f>
        <v>ZR12346</v>
      </c>
      <c r="V350" s="69" t="n">
        <v>40883</v>
      </c>
      <c r="W350" s="61" t="e">
        <f aca="false">W349+1</f>
        <v>#REF!</v>
      </c>
      <c r="X350" s="55" t="e">
        <f aca="false">"ZR"&amp;W350</f>
        <v>#REF!</v>
      </c>
      <c r="Z350" s="69" t="n">
        <v>40883</v>
      </c>
      <c r="AA350" s="61" t="e">
        <f aca="false">AA349+1</f>
        <v>#REF!</v>
      </c>
      <c r="AB350" s="55" t="e">
        <f aca="false">"ZR"&amp;AA350</f>
        <v>#REF!</v>
      </c>
      <c r="AD350" s="69" t="n">
        <v>40883</v>
      </c>
      <c r="AE350" s="61" t="e">
        <f aca="false">AE349+1</f>
        <v>#REF!</v>
      </c>
      <c r="AF350" s="55" t="e">
        <f aca="false">"ZR"&amp;AE350</f>
        <v>#REF!</v>
      </c>
      <c r="AH350" s="69" t="n">
        <v>40883</v>
      </c>
      <c r="AI350" s="61" t="e">
        <f aca="false">AI349+1</f>
        <v>#REF!</v>
      </c>
      <c r="AJ350" s="55" t="e">
        <f aca="false">"ZR"&amp;AI350</f>
        <v>#REF!</v>
      </c>
    </row>
    <row r="351" customFormat="false" ht="13.5" hidden="true" customHeight="true" outlineLevel="0" collapsed="false">
      <c r="C351" s="45" t="n">
        <v>0.040162037037037</v>
      </c>
      <c r="D351" s="46" t="n">
        <f aca="false">D350+1</f>
        <v>12347</v>
      </c>
      <c r="E351" s="47" t="str">
        <f aca="false">"ZR"&amp;D351</f>
        <v>ZR12347</v>
      </c>
      <c r="H351" s="45" t="n">
        <v>0.040162037037037</v>
      </c>
      <c r="I351" s="46" t="n">
        <f aca="false">I350+1</f>
        <v>12347</v>
      </c>
      <c r="J351" s="47" t="str">
        <f aca="false">"ZR"&amp;I351</f>
        <v>ZR12347</v>
      </c>
      <c r="M351" s="45" t="n">
        <v>0.040162037037037</v>
      </c>
      <c r="N351" s="46" t="n">
        <f aca="false">N350+1</f>
        <v>12347</v>
      </c>
      <c r="O351" s="47" t="str">
        <f aca="false">"ZR"&amp;N351</f>
        <v>ZR12347</v>
      </c>
      <c r="R351" s="45" t="n">
        <v>0.040162037037037</v>
      </c>
      <c r="S351" s="46" t="n">
        <f aca="false">S350+1</f>
        <v>12347</v>
      </c>
      <c r="T351" s="47" t="str">
        <f aca="false">"ZR"&amp;S351</f>
        <v>ZR12347</v>
      </c>
      <c r="V351" s="69" t="n">
        <v>40884</v>
      </c>
      <c r="W351" s="61" t="e">
        <f aca="false">W350+1</f>
        <v>#REF!</v>
      </c>
      <c r="X351" s="55" t="e">
        <f aca="false">"ZR"&amp;W351</f>
        <v>#REF!</v>
      </c>
      <c r="Z351" s="69" t="n">
        <v>40884</v>
      </c>
      <c r="AA351" s="61" t="e">
        <f aca="false">AA350+1</f>
        <v>#REF!</v>
      </c>
      <c r="AB351" s="55" t="e">
        <f aca="false">"ZR"&amp;AA351</f>
        <v>#REF!</v>
      </c>
      <c r="AD351" s="69" t="n">
        <v>40884</v>
      </c>
      <c r="AE351" s="61" t="e">
        <f aca="false">AE350+1</f>
        <v>#REF!</v>
      </c>
      <c r="AF351" s="55" t="e">
        <f aca="false">"ZR"&amp;AE351</f>
        <v>#REF!</v>
      </c>
      <c r="AH351" s="69" t="n">
        <v>40884</v>
      </c>
      <c r="AI351" s="61" t="e">
        <f aca="false">AI350+1</f>
        <v>#REF!</v>
      </c>
      <c r="AJ351" s="55" t="e">
        <f aca="false">"ZR"&amp;AI351</f>
        <v>#REF!</v>
      </c>
    </row>
    <row r="352" customFormat="false" ht="13.5" hidden="true" customHeight="true" outlineLevel="0" collapsed="false">
      <c r="C352" s="45" t="n">
        <v>0.0402777777777778</v>
      </c>
      <c r="D352" s="46" t="n">
        <f aca="false">D351+1</f>
        <v>12348</v>
      </c>
      <c r="E352" s="47" t="str">
        <f aca="false">"ZR"&amp;D352</f>
        <v>ZR12348</v>
      </c>
      <c r="H352" s="45" t="n">
        <v>0.0402777777777778</v>
      </c>
      <c r="I352" s="46" t="n">
        <f aca="false">I351+1</f>
        <v>12348</v>
      </c>
      <c r="J352" s="47" t="str">
        <f aca="false">"ZR"&amp;I352</f>
        <v>ZR12348</v>
      </c>
      <c r="M352" s="45" t="n">
        <v>0.0402777777777778</v>
      </c>
      <c r="N352" s="46" t="n">
        <f aca="false">N351+1</f>
        <v>12348</v>
      </c>
      <c r="O352" s="47" t="str">
        <f aca="false">"ZR"&amp;N352</f>
        <v>ZR12348</v>
      </c>
      <c r="R352" s="45" t="n">
        <v>0.0402777777777778</v>
      </c>
      <c r="S352" s="46" t="n">
        <f aca="false">S351+1</f>
        <v>12348</v>
      </c>
      <c r="T352" s="47" t="str">
        <f aca="false">"ZR"&amp;S352</f>
        <v>ZR12348</v>
      </c>
      <c r="V352" s="69" t="n">
        <v>40885</v>
      </c>
      <c r="W352" s="61" t="e">
        <f aca="false">W351+1</f>
        <v>#REF!</v>
      </c>
      <c r="X352" s="55" t="e">
        <f aca="false">"ZR"&amp;W352</f>
        <v>#REF!</v>
      </c>
      <c r="Z352" s="69" t="n">
        <v>40885</v>
      </c>
      <c r="AA352" s="61" t="e">
        <f aca="false">AA351+1</f>
        <v>#REF!</v>
      </c>
      <c r="AB352" s="55" t="e">
        <f aca="false">"ZR"&amp;AA352</f>
        <v>#REF!</v>
      </c>
      <c r="AD352" s="69" t="n">
        <v>40885</v>
      </c>
      <c r="AE352" s="61" t="e">
        <f aca="false">AE351+1</f>
        <v>#REF!</v>
      </c>
      <c r="AF352" s="55" t="e">
        <f aca="false">"ZR"&amp;AE352</f>
        <v>#REF!</v>
      </c>
      <c r="AH352" s="69" t="n">
        <v>40885</v>
      </c>
      <c r="AI352" s="61" t="e">
        <f aca="false">AI351+1</f>
        <v>#REF!</v>
      </c>
      <c r="AJ352" s="55" t="e">
        <f aca="false">"ZR"&amp;AI352</f>
        <v>#REF!</v>
      </c>
    </row>
    <row r="353" customFormat="false" ht="13.5" hidden="true" customHeight="true" outlineLevel="0" collapsed="false">
      <c r="C353" s="45" t="n">
        <v>0.0403935185185185</v>
      </c>
      <c r="D353" s="46" t="n">
        <f aca="false">D352+1</f>
        <v>12349</v>
      </c>
      <c r="E353" s="47" t="str">
        <f aca="false">"ZR"&amp;D353</f>
        <v>ZR12349</v>
      </c>
      <c r="H353" s="45" t="n">
        <v>0.0403935185185185</v>
      </c>
      <c r="I353" s="46" t="n">
        <f aca="false">I352+1</f>
        <v>12349</v>
      </c>
      <c r="J353" s="47" t="str">
        <f aca="false">"ZR"&amp;I353</f>
        <v>ZR12349</v>
      </c>
      <c r="M353" s="45" t="n">
        <v>0.0403935185185185</v>
      </c>
      <c r="N353" s="46" t="n">
        <f aca="false">N352+1</f>
        <v>12349</v>
      </c>
      <c r="O353" s="47" t="str">
        <f aca="false">"ZR"&amp;N353</f>
        <v>ZR12349</v>
      </c>
      <c r="R353" s="45" t="n">
        <v>0.0403935185185185</v>
      </c>
      <c r="S353" s="46" t="n">
        <f aca="false">S352+1</f>
        <v>12349</v>
      </c>
      <c r="T353" s="47" t="str">
        <f aca="false">"ZR"&amp;S353</f>
        <v>ZR12349</v>
      </c>
      <c r="V353" s="69" t="n">
        <v>40886</v>
      </c>
      <c r="W353" s="61" t="e">
        <f aca="false">W352+1</f>
        <v>#REF!</v>
      </c>
      <c r="X353" s="55" t="e">
        <f aca="false">"ZR"&amp;W353</f>
        <v>#REF!</v>
      </c>
      <c r="Z353" s="69" t="n">
        <v>40886</v>
      </c>
      <c r="AA353" s="61" t="e">
        <f aca="false">AA352+1</f>
        <v>#REF!</v>
      </c>
      <c r="AB353" s="55" t="e">
        <f aca="false">"ZR"&amp;AA353</f>
        <v>#REF!</v>
      </c>
      <c r="AD353" s="69" t="n">
        <v>40886</v>
      </c>
      <c r="AE353" s="61" t="e">
        <f aca="false">AE352+1</f>
        <v>#REF!</v>
      </c>
      <c r="AF353" s="55" t="e">
        <f aca="false">"ZR"&amp;AE353</f>
        <v>#REF!</v>
      </c>
      <c r="AH353" s="69" t="n">
        <v>40886</v>
      </c>
      <c r="AI353" s="61" t="e">
        <f aca="false">AI352+1</f>
        <v>#REF!</v>
      </c>
      <c r="AJ353" s="55" t="e">
        <f aca="false">"ZR"&amp;AI353</f>
        <v>#REF!</v>
      </c>
    </row>
    <row r="354" customFormat="false" ht="13.5" hidden="true" customHeight="true" outlineLevel="0" collapsed="false">
      <c r="C354" s="45" t="n">
        <v>0.0405092592592593</v>
      </c>
      <c r="D354" s="46" t="n">
        <f aca="false">D353+1</f>
        <v>12350</v>
      </c>
      <c r="E354" s="47" t="str">
        <f aca="false">"ZR"&amp;D354</f>
        <v>ZR12350</v>
      </c>
      <c r="H354" s="45" t="n">
        <v>0.0405092592592593</v>
      </c>
      <c r="I354" s="46" t="n">
        <f aca="false">I353+1</f>
        <v>12350</v>
      </c>
      <c r="J354" s="47" t="str">
        <f aca="false">"ZR"&amp;I354</f>
        <v>ZR12350</v>
      </c>
      <c r="M354" s="45" t="n">
        <v>0.0405092592592593</v>
      </c>
      <c r="N354" s="46" t="n">
        <f aca="false">N353+1</f>
        <v>12350</v>
      </c>
      <c r="O354" s="47" t="str">
        <f aca="false">"ZR"&amp;N354</f>
        <v>ZR12350</v>
      </c>
      <c r="R354" s="45" t="n">
        <v>0.0405092592592593</v>
      </c>
      <c r="S354" s="46" t="n">
        <f aca="false">S353+1</f>
        <v>12350</v>
      </c>
      <c r="T354" s="47" t="str">
        <f aca="false">"ZR"&amp;S354</f>
        <v>ZR12350</v>
      </c>
      <c r="V354" s="69" t="n">
        <v>40887</v>
      </c>
      <c r="W354" s="61" t="e">
        <f aca="false">W353+1</f>
        <v>#REF!</v>
      </c>
      <c r="X354" s="55" t="e">
        <f aca="false">"ZR"&amp;W354</f>
        <v>#REF!</v>
      </c>
      <c r="Z354" s="69" t="n">
        <v>40887</v>
      </c>
      <c r="AA354" s="61" t="e">
        <f aca="false">AA353+1</f>
        <v>#REF!</v>
      </c>
      <c r="AB354" s="55" t="e">
        <f aca="false">"ZR"&amp;AA354</f>
        <v>#REF!</v>
      </c>
      <c r="AD354" s="69" t="n">
        <v>40887</v>
      </c>
      <c r="AE354" s="61" t="e">
        <f aca="false">AE353+1</f>
        <v>#REF!</v>
      </c>
      <c r="AF354" s="55" t="e">
        <f aca="false">"ZR"&amp;AE354</f>
        <v>#REF!</v>
      </c>
      <c r="AH354" s="69" t="n">
        <v>40887</v>
      </c>
      <c r="AI354" s="61" t="e">
        <f aca="false">AI353+1</f>
        <v>#REF!</v>
      </c>
      <c r="AJ354" s="55" t="e">
        <f aca="false">"ZR"&amp;AI354</f>
        <v>#REF!</v>
      </c>
    </row>
    <row r="355" customFormat="false" ht="13.5" hidden="true" customHeight="true" outlineLevel="0" collapsed="false">
      <c r="C355" s="45" t="n">
        <v>0.040625</v>
      </c>
      <c r="D355" s="46" t="n">
        <f aca="false">D354+1</f>
        <v>12351</v>
      </c>
      <c r="E355" s="47" t="str">
        <f aca="false">"ZR"&amp;D355</f>
        <v>ZR12351</v>
      </c>
      <c r="H355" s="45" t="n">
        <v>0.040625</v>
      </c>
      <c r="I355" s="46" t="n">
        <f aca="false">I354+1</f>
        <v>12351</v>
      </c>
      <c r="J355" s="47" t="str">
        <f aca="false">"ZR"&amp;I355</f>
        <v>ZR12351</v>
      </c>
      <c r="M355" s="45" t="n">
        <v>0.040625</v>
      </c>
      <c r="N355" s="46" t="n">
        <f aca="false">N354+1</f>
        <v>12351</v>
      </c>
      <c r="O355" s="47" t="str">
        <f aca="false">"ZR"&amp;N355</f>
        <v>ZR12351</v>
      </c>
      <c r="R355" s="45" t="n">
        <v>0.040625</v>
      </c>
      <c r="S355" s="46" t="n">
        <f aca="false">S354+1</f>
        <v>12351</v>
      </c>
      <c r="T355" s="47" t="str">
        <f aca="false">"ZR"&amp;S355</f>
        <v>ZR12351</v>
      </c>
      <c r="V355" s="69" t="n">
        <v>40888</v>
      </c>
      <c r="W355" s="61" t="e">
        <f aca="false">W354+1</f>
        <v>#REF!</v>
      </c>
      <c r="X355" s="55" t="e">
        <f aca="false">"ZR"&amp;W355</f>
        <v>#REF!</v>
      </c>
      <c r="Z355" s="69" t="n">
        <v>40888</v>
      </c>
      <c r="AA355" s="61" t="e">
        <f aca="false">AA354+1</f>
        <v>#REF!</v>
      </c>
      <c r="AB355" s="55" t="e">
        <f aca="false">"ZR"&amp;AA355</f>
        <v>#REF!</v>
      </c>
      <c r="AD355" s="69" t="n">
        <v>40888</v>
      </c>
      <c r="AE355" s="61" t="e">
        <f aca="false">AE354+1</f>
        <v>#REF!</v>
      </c>
      <c r="AF355" s="55" t="e">
        <f aca="false">"ZR"&amp;AE355</f>
        <v>#REF!</v>
      </c>
      <c r="AH355" s="69" t="n">
        <v>40888</v>
      </c>
      <c r="AI355" s="61" t="e">
        <f aca="false">AI354+1</f>
        <v>#REF!</v>
      </c>
      <c r="AJ355" s="55" t="e">
        <f aca="false">"ZR"&amp;AI355</f>
        <v>#REF!</v>
      </c>
    </row>
    <row r="356" customFormat="false" ht="13.5" hidden="true" customHeight="true" outlineLevel="0" collapsed="false">
      <c r="C356" s="45" t="n">
        <v>0.0407407407407407</v>
      </c>
      <c r="D356" s="46" t="n">
        <f aca="false">D355+1</f>
        <v>12352</v>
      </c>
      <c r="E356" s="47" t="str">
        <f aca="false">"ZR"&amp;D356</f>
        <v>ZR12352</v>
      </c>
      <c r="H356" s="45" t="n">
        <v>0.0407407407407407</v>
      </c>
      <c r="I356" s="46" t="n">
        <f aca="false">I355+1</f>
        <v>12352</v>
      </c>
      <c r="J356" s="47" t="str">
        <f aca="false">"ZR"&amp;I356</f>
        <v>ZR12352</v>
      </c>
      <c r="M356" s="45" t="n">
        <v>0.0407407407407407</v>
      </c>
      <c r="N356" s="46" t="n">
        <f aca="false">N355+1</f>
        <v>12352</v>
      </c>
      <c r="O356" s="47" t="str">
        <f aca="false">"ZR"&amp;N356</f>
        <v>ZR12352</v>
      </c>
      <c r="R356" s="45" t="n">
        <v>0.0407407407407407</v>
      </c>
      <c r="S356" s="46" t="n">
        <f aca="false">S355+1</f>
        <v>12352</v>
      </c>
      <c r="T356" s="47" t="str">
        <f aca="false">"ZR"&amp;S356</f>
        <v>ZR12352</v>
      </c>
      <c r="V356" s="69" t="n">
        <v>40889</v>
      </c>
      <c r="W356" s="61" t="e">
        <f aca="false">W355+1</f>
        <v>#REF!</v>
      </c>
      <c r="X356" s="55" t="e">
        <f aca="false">"ZR"&amp;W356</f>
        <v>#REF!</v>
      </c>
      <c r="Z356" s="69" t="n">
        <v>40889</v>
      </c>
      <c r="AA356" s="61" t="e">
        <f aca="false">AA355+1</f>
        <v>#REF!</v>
      </c>
      <c r="AB356" s="55" t="e">
        <f aca="false">"ZR"&amp;AA356</f>
        <v>#REF!</v>
      </c>
      <c r="AD356" s="69" t="n">
        <v>40889</v>
      </c>
      <c r="AE356" s="61" t="e">
        <f aca="false">AE355+1</f>
        <v>#REF!</v>
      </c>
      <c r="AF356" s="55" t="e">
        <f aca="false">"ZR"&amp;AE356</f>
        <v>#REF!</v>
      </c>
      <c r="AH356" s="69" t="n">
        <v>40889</v>
      </c>
      <c r="AI356" s="61" t="e">
        <f aca="false">AI355+1</f>
        <v>#REF!</v>
      </c>
      <c r="AJ356" s="55" t="e">
        <f aca="false">"ZR"&amp;AI356</f>
        <v>#REF!</v>
      </c>
    </row>
    <row r="357" customFormat="false" ht="13.5" hidden="true" customHeight="true" outlineLevel="0" collapsed="false">
      <c r="C357" s="45" t="n">
        <v>0.0408564814814815</v>
      </c>
      <c r="D357" s="46" t="n">
        <f aca="false">D356+1</f>
        <v>12353</v>
      </c>
      <c r="E357" s="47" t="str">
        <f aca="false">"ZR"&amp;D357</f>
        <v>ZR12353</v>
      </c>
      <c r="H357" s="45" t="n">
        <v>0.0408564814814815</v>
      </c>
      <c r="I357" s="46" t="n">
        <f aca="false">I356+1</f>
        <v>12353</v>
      </c>
      <c r="J357" s="47" t="str">
        <f aca="false">"ZR"&amp;I357</f>
        <v>ZR12353</v>
      </c>
      <c r="M357" s="45" t="n">
        <v>0.0408564814814815</v>
      </c>
      <c r="N357" s="46" t="n">
        <f aca="false">N356+1</f>
        <v>12353</v>
      </c>
      <c r="O357" s="47" t="str">
        <f aca="false">"ZR"&amp;N357</f>
        <v>ZR12353</v>
      </c>
      <c r="R357" s="45" t="n">
        <v>0.0408564814814815</v>
      </c>
      <c r="S357" s="46" t="n">
        <f aca="false">S356+1</f>
        <v>12353</v>
      </c>
      <c r="T357" s="47" t="str">
        <f aca="false">"ZR"&amp;S357</f>
        <v>ZR12353</v>
      </c>
      <c r="V357" s="69" t="n">
        <v>40890</v>
      </c>
      <c r="W357" s="61" t="e">
        <f aca="false">W356+1</f>
        <v>#REF!</v>
      </c>
      <c r="X357" s="55" t="e">
        <f aca="false">"ZR"&amp;W357</f>
        <v>#REF!</v>
      </c>
      <c r="Z357" s="69" t="n">
        <v>40890</v>
      </c>
      <c r="AA357" s="61" t="e">
        <f aca="false">AA356+1</f>
        <v>#REF!</v>
      </c>
      <c r="AB357" s="55" t="e">
        <f aca="false">"ZR"&amp;AA357</f>
        <v>#REF!</v>
      </c>
      <c r="AD357" s="69" t="n">
        <v>40890</v>
      </c>
      <c r="AE357" s="61" t="e">
        <f aca="false">AE356+1</f>
        <v>#REF!</v>
      </c>
      <c r="AF357" s="55" t="e">
        <f aca="false">"ZR"&amp;AE357</f>
        <v>#REF!</v>
      </c>
      <c r="AH357" s="69" t="n">
        <v>40890</v>
      </c>
      <c r="AI357" s="61" t="e">
        <f aca="false">AI356+1</f>
        <v>#REF!</v>
      </c>
      <c r="AJ357" s="55" t="e">
        <f aca="false">"ZR"&amp;AI357</f>
        <v>#REF!</v>
      </c>
    </row>
    <row r="358" customFormat="false" ht="13.5" hidden="true" customHeight="true" outlineLevel="0" collapsed="false">
      <c r="C358" s="45" t="n">
        <v>0.0409722222222222</v>
      </c>
      <c r="D358" s="46" t="n">
        <f aca="false">D357+1</f>
        <v>12354</v>
      </c>
      <c r="E358" s="47" t="str">
        <f aca="false">"ZR"&amp;D358</f>
        <v>ZR12354</v>
      </c>
      <c r="H358" s="45" t="n">
        <v>0.0409722222222222</v>
      </c>
      <c r="I358" s="46" t="n">
        <f aca="false">I357+1</f>
        <v>12354</v>
      </c>
      <c r="J358" s="47" t="str">
        <f aca="false">"ZR"&amp;I358</f>
        <v>ZR12354</v>
      </c>
      <c r="M358" s="45" t="n">
        <v>0.0409722222222222</v>
      </c>
      <c r="N358" s="46" t="n">
        <f aca="false">N357+1</f>
        <v>12354</v>
      </c>
      <c r="O358" s="47" t="str">
        <f aca="false">"ZR"&amp;N358</f>
        <v>ZR12354</v>
      </c>
      <c r="R358" s="45" t="n">
        <v>0.0409722222222222</v>
      </c>
      <c r="S358" s="46" t="n">
        <f aca="false">S357+1</f>
        <v>12354</v>
      </c>
      <c r="T358" s="47" t="str">
        <f aca="false">"ZR"&amp;S358</f>
        <v>ZR12354</v>
      </c>
      <c r="V358" s="69" t="n">
        <v>40891</v>
      </c>
      <c r="W358" s="61" t="e">
        <f aca="false">W357+1</f>
        <v>#REF!</v>
      </c>
      <c r="X358" s="55" t="e">
        <f aca="false">"ZR"&amp;W358</f>
        <v>#REF!</v>
      </c>
      <c r="Z358" s="69" t="n">
        <v>40891</v>
      </c>
      <c r="AA358" s="61" t="e">
        <f aca="false">AA357+1</f>
        <v>#REF!</v>
      </c>
      <c r="AB358" s="55" t="e">
        <f aca="false">"ZR"&amp;AA358</f>
        <v>#REF!</v>
      </c>
      <c r="AD358" s="69" t="n">
        <v>40891</v>
      </c>
      <c r="AE358" s="61" t="e">
        <f aca="false">AE357+1</f>
        <v>#REF!</v>
      </c>
      <c r="AF358" s="55" t="e">
        <f aca="false">"ZR"&amp;AE358</f>
        <v>#REF!</v>
      </c>
      <c r="AH358" s="69" t="n">
        <v>40891</v>
      </c>
      <c r="AI358" s="61" t="e">
        <f aca="false">AI357+1</f>
        <v>#REF!</v>
      </c>
      <c r="AJ358" s="55" t="e">
        <f aca="false">"ZR"&amp;AI358</f>
        <v>#REF!</v>
      </c>
    </row>
    <row r="359" customFormat="false" ht="13.5" hidden="true" customHeight="true" outlineLevel="0" collapsed="false">
      <c r="C359" s="45" t="n">
        <v>0.041087962962963</v>
      </c>
      <c r="D359" s="46" t="n">
        <f aca="false">D358+1</f>
        <v>12355</v>
      </c>
      <c r="E359" s="47" t="str">
        <f aca="false">"ZR"&amp;D359</f>
        <v>ZR12355</v>
      </c>
      <c r="H359" s="45" t="n">
        <v>0.041087962962963</v>
      </c>
      <c r="I359" s="46" t="n">
        <f aca="false">I358+1</f>
        <v>12355</v>
      </c>
      <c r="J359" s="47" t="str">
        <f aca="false">"ZR"&amp;I359</f>
        <v>ZR12355</v>
      </c>
      <c r="M359" s="45" t="n">
        <v>0.041087962962963</v>
      </c>
      <c r="N359" s="46" t="n">
        <f aca="false">N358+1</f>
        <v>12355</v>
      </c>
      <c r="O359" s="47" t="str">
        <f aca="false">"ZR"&amp;N359</f>
        <v>ZR12355</v>
      </c>
      <c r="R359" s="45" t="n">
        <v>0.041087962962963</v>
      </c>
      <c r="S359" s="46" t="n">
        <f aca="false">S358+1</f>
        <v>12355</v>
      </c>
      <c r="T359" s="47" t="str">
        <f aca="false">"ZR"&amp;S359</f>
        <v>ZR12355</v>
      </c>
      <c r="V359" s="69" t="n">
        <v>40892</v>
      </c>
      <c r="W359" s="61" t="e">
        <f aca="false">W358+1</f>
        <v>#REF!</v>
      </c>
      <c r="X359" s="55" t="e">
        <f aca="false">"ZR"&amp;W359</f>
        <v>#REF!</v>
      </c>
      <c r="Z359" s="69" t="n">
        <v>40892</v>
      </c>
      <c r="AA359" s="61" t="e">
        <f aca="false">AA358+1</f>
        <v>#REF!</v>
      </c>
      <c r="AB359" s="55" t="e">
        <f aca="false">"ZR"&amp;AA359</f>
        <v>#REF!</v>
      </c>
      <c r="AD359" s="69" t="n">
        <v>40892</v>
      </c>
      <c r="AE359" s="61" t="e">
        <f aca="false">AE358+1</f>
        <v>#REF!</v>
      </c>
      <c r="AF359" s="55" t="e">
        <f aca="false">"ZR"&amp;AE359</f>
        <v>#REF!</v>
      </c>
      <c r="AH359" s="69" t="n">
        <v>40892</v>
      </c>
      <c r="AI359" s="61" t="e">
        <f aca="false">AI358+1</f>
        <v>#REF!</v>
      </c>
      <c r="AJ359" s="55" t="e">
        <f aca="false">"ZR"&amp;AI359</f>
        <v>#REF!</v>
      </c>
    </row>
    <row r="360" customFormat="false" ht="13.5" hidden="true" customHeight="true" outlineLevel="0" collapsed="false">
      <c r="C360" s="45" t="n">
        <v>0.0412037037037037</v>
      </c>
      <c r="D360" s="46" t="n">
        <f aca="false">D359+1</f>
        <v>12356</v>
      </c>
      <c r="E360" s="47" t="str">
        <f aca="false">"ZR"&amp;D360</f>
        <v>ZR12356</v>
      </c>
      <c r="H360" s="45" t="n">
        <v>0.0412037037037037</v>
      </c>
      <c r="I360" s="46" t="n">
        <f aca="false">I359+1</f>
        <v>12356</v>
      </c>
      <c r="J360" s="47" t="str">
        <f aca="false">"ZR"&amp;I360</f>
        <v>ZR12356</v>
      </c>
      <c r="M360" s="45" t="n">
        <v>0.0412037037037037</v>
      </c>
      <c r="N360" s="46" t="n">
        <f aca="false">N359+1</f>
        <v>12356</v>
      </c>
      <c r="O360" s="47" t="str">
        <f aca="false">"ZR"&amp;N360</f>
        <v>ZR12356</v>
      </c>
      <c r="R360" s="45" t="n">
        <v>0.0412037037037037</v>
      </c>
      <c r="S360" s="46" t="n">
        <f aca="false">S359+1</f>
        <v>12356</v>
      </c>
      <c r="T360" s="47" t="str">
        <f aca="false">"ZR"&amp;S360</f>
        <v>ZR12356</v>
      </c>
      <c r="V360" s="69" t="n">
        <v>40893</v>
      </c>
      <c r="W360" s="61" t="e">
        <f aca="false">W359+1</f>
        <v>#REF!</v>
      </c>
      <c r="X360" s="55" t="e">
        <f aca="false">"ZR"&amp;W360</f>
        <v>#REF!</v>
      </c>
      <c r="Z360" s="69" t="n">
        <v>40893</v>
      </c>
      <c r="AA360" s="61" t="e">
        <f aca="false">AA359+1</f>
        <v>#REF!</v>
      </c>
      <c r="AB360" s="55" t="e">
        <f aca="false">"ZR"&amp;AA360</f>
        <v>#REF!</v>
      </c>
      <c r="AD360" s="69" t="n">
        <v>40893</v>
      </c>
      <c r="AE360" s="61" t="e">
        <f aca="false">AE359+1</f>
        <v>#REF!</v>
      </c>
      <c r="AF360" s="55" t="e">
        <f aca="false">"ZR"&amp;AE360</f>
        <v>#REF!</v>
      </c>
      <c r="AH360" s="69" t="n">
        <v>40893</v>
      </c>
      <c r="AI360" s="61" t="e">
        <f aca="false">AI359+1</f>
        <v>#REF!</v>
      </c>
      <c r="AJ360" s="55" t="e">
        <f aca="false">"ZR"&amp;AI360</f>
        <v>#REF!</v>
      </c>
    </row>
    <row r="361" customFormat="false" ht="13.5" hidden="true" customHeight="true" outlineLevel="0" collapsed="false">
      <c r="C361" s="45" t="n">
        <v>0.0413194444444444</v>
      </c>
      <c r="D361" s="46" t="n">
        <f aca="false">D360+1</f>
        <v>12357</v>
      </c>
      <c r="E361" s="47" t="str">
        <f aca="false">"ZR"&amp;D361</f>
        <v>ZR12357</v>
      </c>
      <c r="H361" s="45" t="n">
        <v>0.0413194444444444</v>
      </c>
      <c r="I361" s="46" t="n">
        <f aca="false">I360+1</f>
        <v>12357</v>
      </c>
      <c r="J361" s="47" t="str">
        <f aca="false">"ZR"&amp;I361</f>
        <v>ZR12357</v>
      </c>
      <c r="M361" s="45" t="n">
        <v>0.0413194444444444</v>
      </c>
      <c r="N361" s="46" t="n">
        <f aca="false">N360+1</f>
        <v>12357</v>
      </c>
      <c r="O361" s="47" t="str">
        <f aca="false">"ZR"&amp;N361</f>
        <v>ZR12357</v>
      </c>
      <c r="R361" s="45" t="n">
        <v>0.0413194444444444</v>
      </c>
      <c r="S361" s="46" t="n">
        <f aca="false">S360+1</f>
        <v>12357</v>
      </c>
      <c r="T361" s="47" t="str">
        <f aca="false">"ZR"&amp;S361</f>
        <v>ZR12357</v>
      </c>
      <c r="V361" s="69" t="n">
        <v>40894</v>
      </c>
      <c r="W361" s="61" t="e">
        <f aca="false">W360+1</f>
        <v>#REF!</v>
      </c>
      <c r="X361" s="55" t="e">
        <f aca="false">"ZR"&amp;W361</f>
        <v>#REF!</v>
      </c>
      <c r="Z361" s="69" t="n">
        <v>40894</v>
      </c>
      <c r="AA361" s="61" t="e">
        <f aca="false">AA360+1</f>
        <v>#REF!</v>
      </c>
      <c r="AB361" s="55" t="e">
        <f aca="false">"ZR"&amp;AA361</f>
        <v>#REF!</v>
      </c>
      <c r="AD361" s="69" t="n">
        <v>40894</v>
      </c>
      <c r="AE361" s="61" t="e">
        <f aca="false">AE360+1</f>
        <v>#REF!</v>
      </c>
      <c r="AF361" s="55" t="e">
        <f aca="false">"ZR"&amp;AE361</f>
        <v>#REF!</v>
      </c>
      <c r="AH361" s="69" t="n">
        <v>40894</v>
      </c>
      <c r="AI361" s="61" t="e">
        <f aca="false">AI360+1</f>
        <v>#REF!</v>
      </c>
      <c r="AJ361" s="55" t="e">
        <f aca="false">"ZR"&amp;AI361</f>
        <v>#REF!</v>
      </c>
    </row>
    <row r="362" customFormat="false" ht="13.5" hidden="true" customHeight="true" outlineLevel="0" collapsed="false">
      <c r="C362" s="45" t="n">
        <v>0.0414351851851852</v>
      </c>
      <c r="D362" s="46" t="n">
        <f aca="false">D361+1</f>
        <v>12358</v>
      </c>
      <c r="E362" s="47" t="str">
        <f aca="false">"ZR"&amp;D362</f>
        <v>ZR12358</v>
      </c>
      <c r="H362" s="45" t="n">
        <v>0.0414351851851852</v>
      </c>
      <c r="I362" s="46" t="n">
        <f aca="false">I361+1</f>
        <v>12358</v>
      </c>
      <c r="J362" s="47" t="str">
        <f aca="false">"ZR"&amp;I362</f>
        <v>ZR12358</v>
      </c>
      <c r="M362" s="45" t="n">
        <v>0.0414351851851852</v>
      </c>
      <c r="N362" s="46" t="n">
        <f aca="false">N361+1</f>
        <v>12358</v>
      </c>
      <c r="O362" s="47" t="str">
        <f aca="false">"ZR"&amp;N362</f>
        <v>ZR12358</v>
      </c>
      <c r="R362" s="45" t="n">
        <v>0.0414351851851852</v>
      </c>
      <c r="S362" s="46" t="n">
        <f aca="false">S361+1</f>
        <v>12358</v>
      </c>
      <c r="T362" s="47" t="str">
        <f aca="false">"ZR"&amp;S362</f>
        <v>ZR12358</v>
      </c>
      <c r="V362" s="69" t="n">
        <v>40895</v>
      </c>
      <c r="W362" s="61" t="e">
        <f aca="false">W361+1</f>
        <v>#REF!</v>
      </c>
      <c r="X362" s="55" t="e">
        <f aca="false">"ZR"&amp;W362</f>
        <v>#REF!</v>
      </c>
      <c r="Z362" s="69" t="n">
        <v>40895</v>
      </c>
      <c r="AA362" s="61" t="e">
        <f aca="false">AA361+1</f>
        <v>#REF!</v>
      </c>
      <c r="AB362" s="55" t="e">
        <f aca="false">"ZR"&amp;AA362</f>
        <v>#REF!</v>
      </c>
      <c r="AD362" s="69" t="n">
        <v>40895</v>
      </c>
      <c r="AE362" s="61" t="e">
        <f aca="false">AE361+1</f>
        <v>#REF!</v>
      </c>
      <c r="AF362" s="55" t="e">
        <f aca="false">"ZR"&amp;AE362</f>
        <v>#REF!</v>
      </c>
      <c r="AH362" s="69" t="n">
        <v>40895</v>
      </c>
      <c r="AI362" s="61" t="e">
        <f aca="false">AI361+1</f>
        <v>#REF!</v>
      </c>
      <c r="AJ362" s="55" t="e">
        <f aca="false">"ZR"&amp;AI362</f>
        <v>#REF!</v>
      </c>
    </row>
    <row r="363" customFormat="false" ht="13.5" hidden="true" customHeight="true" outlineLevel="0" collapsed="false">
      <c r="C363" s="45" t="n">
        <v>0.0415509259259259</v>
      </c>
      <c r="D363" s="46" t="n">
        <f aca="false">D362+1</f>
        <v>12359</v>
      </c>
      <c r="E363" s="47" t="str">
        <f aca="false">"ZR"&amp;D363</f>
        <v>ZR12359</v>
      </c>
      <c r="H363" s="45" t="n">
        <v>0.0415509259259259</v>
      </c>
      <c r="I363" s="46" t="n">
        <f aca="false">I362+1</f>
        <v>12359</v>
      </c>
      <c r="J363" s="47" t="str">
        <f aca="false">"ZR"&amp;I363</f>
        <v>ZR12359</v>
      </c>
      <c r="M363" s="45" t="n">
        <v>0.0415509259259259</v>
      </c>
      <c r="N363" s="46" t="n">
        <f aca="false">N362+1</f>
        <v>12359</v>
      </c>
      <c r="O363" s="47" t="str">
        <f aca="false">"ZR"&amp;N363</f>
        <v>ZR12359</v>
      </c>
      <c r="R363" s="45" t="n">
        <v>0.0415509259259259</v>
      </c>
      <c r="S363" s="46" t="n">
        <f aca="false">S362+1</f>
        <v>12359</v>
      </c>
      <c r="T363" s="47" t="str">
        <f aca="false">"ZR"&amp;S363</f>
        <v>ZR12359</v>
      </c>
      <c r="V363" s="69" t="n">
        <v>40896</v>
      </c>
      <c r="W363" s="61" t="e">
        <f aca="false">W362+1</f>
        <v>#REF!</v>
      </c>
      <c r="X363" s="55" t="e">
        <f aca="false">"ZR"&amp;W363</f>
        <v>#REF!</v>
      </c>
      <c r="Z363" s="69" t="n">
        <v>40896</v>
      </c>
      <c r="AA363" s="61" t="e">
        <f aca="false">AA362+1</f>
        <v>#REF!</v>
      </c>
      <c r="AB363" s="55" t="e">
        <f aca="false">"ZR"&amp;AA363</f>
        <v>#REF!</v>
      </c>
      <c r="AD363" s="69" t="n">
        <v>40896</v>
      </c>
      <c r="AE363" s="61" t="e">
        <f aca="false">AE362+1</f>
        <v>#REF!</v>
      </c>
      <c r="AF363" s="55" t="e">
        <f aca="false">"ZR"&amp;AE363</f>
        <v>#REF!</v>
      </c>
      <c r="AH363" s="69" t="n">
        <v>40896</v>
      </c>
      <c r="AI363" s="61" t="e">
        <f aca="false">AI362+1</f>
        <v>#REF!</v>
      </c>
      <c r="AJ363" s="55" t="e">
        <f aca="false">"ZR"&amp;AI363</f>
        <v>#REF!</v>
      </c>
    </row>
    <row r="364" customFormat="false" ht="13.5" hidden="true" customHeight="true" outlineLevel="0" collapsed="false">
      <c r="V364" s="69" t="n">
        <v>40897</v>
      </c>
      <c r="W364" s="61" t="e">
        <f aca="false">W363+1</f>
        <v>#REF!</v>
      </c>
      <c r="X364" s="55" t="e">
        <f aca="false">"ZR"&amp;W364</f>
        <v>#REF!</v>
      </c>
      <c r="Z364" s="69" t="n">
        <v>40897</v>
      </c>
      <c r="AA364" s="61" t="e">
        <f aca="false">AA363+1</f>
        <v>#REF!</v>
      </c>
      <c r="AB364" s="55" t="e">
        <f aca="false">"ZR"&amp;AA364</f>
        <v>#REF!</v>
      </c>
      <c r="AD364" s="69" t="n">
        <v>40897</v>
      </c>
      <c r="AE364" s="61" t="e">
        <f aca="false">AE363+1</f>
        <v>#REF!</v>
      </c>
      <c r="AF364" s="55" t="e">
        <f aca="false">"ZR"&amp;AE364</f>
        <v>#REF!</v>
      </c>
      <c r="AH364" s="69" t="n">
        <v>40897</v>
      </c>
      <c r="AI364" s="61" t="e">
        <f aca="false">AI363+1</f>
        <v>#REF!</v>
      </c>
      <c r="AJ364" s="55" t="e">
        <f aca="false">"ZR"&amp;AI364</f>
        <v>#REF!</v>
      </c>
    </row>
    <row r="365" customFormat="false" ht="13.5" hidden="true" customHeight="true" outlineLevel="0" collapsed="false">
      <c r="C365" s="48" t="s">
        <v>3408</v>
      </c>
      <c r="D365" s="46" t="n">
        <f aca="false">D363+11</f>
        <v>12370</v>
      </c>
      <c r="E365" s="47" t="str">
        <f aca="false">"ZR"&amp;D365</f>
        <v>ZR12370</v>
      </c>
      <c r="H365" s="48" t="s">
        <v>3408</v>
      </c>
      <c r="I365" s="46" t="n">
        <f aca="false">I363+11</f>
        <v>12370</v>
      </c>
      <c r="J365" s="47" t="str">
        <f aca="false">"ZR"&amp;I365</f>
        <v>ZR12370</v>
      </c>
      <c r="M365" s="48" t="s">
        <v>3408</v>
      </c>
      <c r="N365" s="46" t="n">
        <f aca="false">N363+11</f>
        <v>12370</v>
      </c>
      <c r="O365" s="47" t="str">
        <f aca="false">"ZR"&amp;N365</f>
        <v>ZR12370</v>
      </c>
      <c r="R365" s="48" t="s">
        <v>3408</v>
      </c>
      <c r="S365" s="46" t="n">
        <f aca="false">S363+11</f>
        <v>12370</v>
      </c>
      <c r="T365" s="47" t="str">
        <f aca="false">"ZR"&amp;S365</f>
        <v>ZR12370</v>
      </c>
      <c r="V365" s="69" t="n">
        <v>40898</v>
      </c>
      <c r="W365" s="61" t="e">
        <f aca="false">W364+1</f>
        <v>#REF!</v>
      </c>
      <c r="X365" s="55" t="e">
        <f aca="false">"ZR"&amp;W365</f>
        <v>#REF!</v>
      </c>
      <c r="Z365" s="69" t="n">
        <v>40898</v>
      </c>
      <c r="AA365" s="61" t="e">
        <f aca="false">AA364+1</f>
        <v>#REF!</v>
      </c>
      <c r="AB365" s="55" t="e">
        <f aca="false">"ZR"&amp;AA365</f>
        <v>#REF!</v>
      </c>
      <c r="AD365" s="69" t="n">
        <v>40898</v>
      </c>
      <c r="AE365" s="61" t="e">
        <f aca="false">AE364+1</f>
        <v>#REF!</v>
      </c>
      <c r="AF365" s="55" t="e">
        <f aca="false">"ZR"&amp;AE365</f>
        <v>#REF!</v>
      </c>
      <c r="AH365" s="69" t="n">
        <v>40898</v>
      </c>
      <c r="AI365" s="61" t="e">
        <f aca="false">AI364+1</f>
        <v>#REF!</v>
      </c>
      <c r="AJ365" s="55" t="e">
        <f aca="false">"ZR"&amp;AI365</f>
        <v>#REF!</v>
      </c>
    </row>
    <row r="366" customFormat="false" ht="13.5" hidden="true" customHeight="true" outlineLevel="0" collapsed="false">
      <c r="C366" s="48" t="s">
        <v>156</v>
      </c>
      <c r="D366" s="46" t="n">
        <f aca="false">D365+1</f>
        <v>12371</v>
      </c>
      <c r="E366" s="47" t="str">
        <f aca="false">"ZR"&amp;D366</f>
        <v>ZR12371</v>
      </c>
      <c r="H366" s="48" t="s">
        <v>156</v>
      </c>
      <c r="I366" s="46" t="n">
        <f aca="false">I365+1</f>
        <v>12371</v>
      </c>
      <c r="J366" s="47" t="str">
        <f aca="false">"ZR"&amp;I366</f>
        <v>ZR12371</v>
      </c>
      <c r="M366" s="48" t="s">
        <v>156</v>
      </c>
      <c r="N366" s="46" t="n">
        <f aca="false">N365+1</f>
        <v>12371</v>
      </c>
      <c r="O366" s="47" t="str">
        <f aca="false">"ZR"&amp;N366</f>
        <v>ZR12371</v>
      </c>
      <c r="R366" s="48" t="s">
        <v>156</v>
      </c>
      <c r="S366" s="46" t="n">
        <f aca="false">S365+1</f>
        <v>12371</v>
      </c>
      <c r="T366" s="47" t="str">
        <f aca="false">"ZR"&amp;S366</f>
        <v>ZR12371</v>
      </c>
      <c r="V366" s="69" t="n">
        <v>40899</v>
      </c>
      <c r="W366" s="61" t="e">
        <f aca="false">W365+1</f>
        <v>#REF!</v>
      </c>
      <c r="X366" s="55" t="e">
        <f aca="false">"ZR"&amp;W366</f>
        <v>#REF!</v>
      </c>
      <c r="Z366" s="69" t="n">
        <v>40899</v>
      </c>
      <c r="AA366" s="61" t="e">
        <f aca="false">AA365+1</f>
        <v>#REF!</v>
      </c>
      <c r="AB366" s="55" t="e">
        <f aca="false">"ZR"&amp;AA366</f>
        <v>#REF!</v>
      </c>
      <c r="AD366" s="69" t="n">
        <v>40899</v>
      </c>
      <c r="AE366" s="61" t="e">
        <f aca="false">AE365+1</f>
        <v>#REF!</v>
      </c>
      <c r="AF366" s="55" t="e">
        <f aca="false">"ZR"&amp;AE366</f>
        <v>#REF!</v>
      </c>
      <c r="AH366" s="69" t="n">
        <v>40899</v>
      </c>
      <c r="AI366" s="61" t="e">
        <f aca="false">AI365+1</f>
        <v>#REF!</v>
      </c>
      <c r="AJ366" s="55" t="e">
        <f aca="false">"ZR"&amp;AI366</f>
        <v>#REF!</v>
      </c>
    </row>
    <row r="367" customFormat="false" ht="13.5" hidden="true" customHeight="true" outlineLevel="0" collapsed="false">
      <c r="C367" s="48" t="s">
        <v>157</v>
      </c>
      <c r="D367" s="46" t="n">
        <f aca="false">D366+1</f>
        <v>12372</v>
      </c>
      <c r="E367" s="47" t="str">
        <f aca="false">"ZR"&amp;D367</f>
        <v>ZR12372</v>
      </c>
      <c r="H367" s="48" t="s">
        <v>157</v>
      </c>
      <c r="I367" s="46" t="n">
        <f aca="false">I366+1</f>
        <v>12372</v>
      </c>
      <c r="J367" s="47" t="str">
        <f aca="false">"ZR"&amp;I367</f>
        <v>ZR12372</v>
      </c>
      <c r="M367" s="48" t="s">
        <v>157</v>
      </c>
      <c r="N367" s="46" t="n">
        <f aca="false">N366+1</f>
        <v>12372</v>
      </c>
      <c r="O367" s="47" t="str">
        <f aca="false">"ZR"&amp;N367</f>
        <v>ZR12372</v>
      </c>
      <c r="R367" s="48" t="s">
        <v>157</v>
      </c>
      <c r="S367" s="46" t="n">
        <f aca="false">S366+1</f>
        <v>12372</v>
      </c>
      <c r="T367" s="47" t="str">
        <f aca="false">"ZR"&amp;S367</f>
        <v>ZR12372</v>
      </c>
      <c r="V367" s="69" t="n">
        <v>40900</v>
      </c>
      <c r="W367" s="61" t="e">
        <f aca="false">W366+1</f>
        <v>#REF!</v>
      </c>
      <c r="X367" s="55" t="e">
        <f aca="false">"ZR"&amp;W367</f>
        <v>#REF!</v>
      </c>
      <c r="Z367" s="69" t="n">
        <v>40900</v>
      </c>
      <c r="AA367" s="61" t="e">
        <f aca="false">AA366+1</f>
        <v>#REF!</v>
      </c>
      <c r="AB367" s="55" t="e">
        <f aca="false">"ZR"&amp;AA367</f>
        <v>#REF!</v>
      </c>
      <c r="AD367" s="69" t="n">
        <v>40900</v>
      </c>
      <c r="AE367" s="61" t="e">
        <f aca="false">AE366+1</f>
        <v>#REF!</v>
      </c>
      <c r="AF367" s="55" t="e">
        <f aca="false">"ZR"&amp;AE367</f>
        <v>#REF!</v>
      </c>
      <c r="AH367" s="69" t="n">
        <v>40900</v>
      </c>
      <c r="AI367" s="61" t="e">
        <f aca="false">AI366+1</f>
        <v>#REF!</v>
      </c>
      <c r="AJ367" s="55" t="e">
        <f aca="false">"ZR"&amp;AI367</f>
        <v>#REF!</v>
      </c>
    </row>
    <row r="368" customFormat="false" ht="13.5" hidden="true" customHeight="true" outlineLevel="0" collapsed="false">
      <c r="C368" s="48" t="s">
        <v>158</v>
      </c>
      <c r="D368" s="46" t="n">
        <f aca="false">D367+1</f>
        <v>12373</v>
      </c>
      <c r="E368" s="47" t="str">
        <f aca="false">"ZR"&amp;D368</f>
        <v>ZR12373</v>
      </c>
      <c r="H368" s="48" t="s">
        <v>158</v>
      </c>
      <c r="I368" s="46" t="n">
        <f aca="false">I367+1</f>
        <v>12373</v>
      </c>
      <c r="J368" s="47" t="str">
        <f aca="false">"ZR"&amp;I368</f>
        <v>ZR12373</v>
      </c>
      <c r="M368" s="48" t="s">
        <v>158</v>
      </c>
      <c r="N368" s="46" t="n">
        <f aca="false">N367+1</f>
        <v>12373</v>
      </c>
      <c r="O368" s="47" t="str">
        <f aca="false">"ZR"&amp;N368</f>
        <v>ZR12373</v>
      </c>
      <c r="R368" s="48" t="s">
        <v>158</v>
      </c>
      <c r="S368" s="46" t="n">
        <f aca="false">S367+1</f>
        <v>12373</v>
      </c>
      <c r="T368" s="47" t="str">
        <f aca="false">"ZR"&amp;S368</f>
        <v>ZR12373</v>
      </c>
      <c r="V368" s="69" t="n">
        <v>40901</v>
      </c>
      <c r="W368" s="61" t="e">
        <f aca="false">W367+1</f>
        <v>#REF!</v>
      </c>
      <c r="X368" s="55" t="e">
        <f aca="false">"ZR"&amp;W368</f>
        <v>#REF!</v>
      </c>
      <c r="Z368" s="69" t="n">
        <v>40901</v>
      </c>
      <c r="AA368" s="61" t="e">
        <f aca="false">AA367+1</f>
        <v>#REF!</v>
      </c>
      <c r="AB368" s="55" t="e">
        <f aca="false">"ZR"&amp;AA368</f>
        <v>#REF!</v>
      </c>
      <c r="AD368" s="69" t="n">
        <v>40901</v>
      </c>
      <c r="AE368" s="61" t="e">
        <f aca="false">AE367+1</f>
        <v>#REF!</v>
      </c>
      <c r="AF368" s="55" t="e">
        <f aca="false">"ZR"&amp;AE368</f>
        <v>#REF!</v>
      </c>
      <c r="AH368" s="69" t="n">
        <v>40901</v>
      </c>
      <c r="AI368" s="61" t="e">
        <f aca="false">AI367+1</f>
        <v>#REF!</v>
      </c>
      <c r="AJ368" s="55" t="e">
        <f aca="false">"ZR"&amp;AI368</f>
        <v>#REF!</v>
      </c>
    </row>
    <row r="369" customFormat="false" ht="13.5" hidden="true" customHeight="true" outlineLevel="0" collapsed="false">
      <c r="C369" s="48" t="s">
        <v>159</v>
      </c>
      <c r="D369" s="46" t="n">
        <f aca="false">D368+1</f>
        <v>12374</v>
      </c>
      <c r="E369" s="47" t="str">
        <f aca="false">"ZR"&amp;D369</f>
        <v>ZR12374</v>
      </c>
      <c r="H369" s="48" t="s">
        <v>159</v>
      </c>
      <c r="I369" s="46" t="n">
        <f aca="false">I368+1</f>
        <v>12374</v>
      </c>
      <c r="J369" s="47" t="str">
        <f aca="false">"ZR"&amp;I369</f>
        <v>ZR12374</v>
      </c>
      <c r="M369" s="48" t="s">
        <v>159</v>
      </c>
      <c r="N369" s="46" t="n">
        <f aca="false">N368+1</f>
        <v>12374</v>
      </c>
      <c r="O369" s="47" t="str">
        <f aca="false">"ZR"&amp;N369</f>
        <v>ZR12374</v>
      </c>
      <c r="R369" s="48" t="s">
        <v>159</v>
      </c>
      <c r="S369" s="46" t="n">
        <f aca="false">S368+1</f>
        <v>12374</v>
      </c>
      <c r="T369" s="47" t="str">
        <f aca="false">"ZR"&amp;S369</f>
        <v>ZR12374</v>
      </c>
      <c r="V369" s="69" t="n">
        <v>40902</v>
      </c>
      <c r="W369" s="61" t="e">
        <f aca="false">W368+1</f>
        <v>#REF!</v>
      </c>
      <c r="X369" s="55" t="e">
        <f aca="false">"ZR"&amp;W369</f>
        <v>#REF!</v>
      </c>
      <c r="Z369" s="69" t="n">
        <v>40902</v>
      </c>
      <c r="AA369" s="61" t="e">
        <f aca="false">AA368+1</f>
        <v>#REF!</v>
      </c>
      <c r="AB369" s="55" t="e">
        <f aca="false">"ZR"&amp;AA369</f>
        <v>#REF!</v>
      </c>
      <c r="AD369" s="69" t="n">
        <v>40902</v>
      </c>
      <c r="AE369" s="61" t="e">
        <f aca="false">AE368+1</f>
        <v>#REF!</v>
      </c>
      <c r="AF369" s="55" t="e">
        <f aca="false">"ZR"&amp;AE369</f>
        <v>#REF!</v>
      </c>
      <c r="AH369" s="69" t="n">
        <v>40902</v>
      </c>
      <c r="AI369" s="61" t="e">
        <f aca="false">AI368+1</f>
        <v>#REF!</v>
      </c>
      <c r="AJ369" s="55" t="e">
        <f aca="false">"ZR"&amp;AI369</f>
        <v>#REF!</v>
      </c>
    </row>
    <row r="370" customFormat="false" ht="13.5" hidden="true" customHeight="true" outlineLevel="0" collapsed="false">
      <c r="C370" s="48" t="s">
        <v>160</v>
      </c>
      <c r="D370" s="46" t="n">
        <f aca="false">D369+1</f>
        <v>12375</v>
      </c>
      <c r="E370" s="47" t="str">
        <f aca="false">"ZR"&amp;D370</f>
        <v>ZR12375</v>
      </c>
      <c r="H370" s="48" t="s">
        <v>160</v>
      </c>
      <c r="I370" s="46" t="n">
        <f aca="false">I369+1</f>
        <v>12375</v>
      </c>
      <c r="J370" s="47" t="str">
        <f aca="false">"ZR"&amp;I370</f>
        <v>ZR12375</v>
      </c>
      <c r="M370" s="48" t="s">
        <v>160</v>
      </c>
      <c r="N370" s="46" t="n">
        <f aca="false">N369+1</f>
        <v>12375</v>
      </c>
      <c r="O370" s="47" t="str">
        <f aca="false">"ZR"&amp;N370</f>
        <v>ZR12375</v>
      </c>
      <c r="R370" s="48" t="s">
        <v>160</v>
      </c>
      <c r="S370" s="46" t="n">
        <f aca="false">S369+1</f>
        <v>12375</v>
      </c>
      <c r="T370" s="47" t="str">
        <f aca="false">"ZR"&amp;S370</f>
        <v>ZR12375</v>
      </c>
      <c r="V370" s="69" t="n">
        <v>40903</v>
      </c>
      <c r="W370" s="61" t="e">
        <f aca="false">W369+1</f>
        <v>#REF!</v>
      </c>
      <c r="X370" s="55" t="e">
        <f aca="false">"ZR"&amp;W370</f>
        <v>#REF!</v>
      </c>
      <c r="Z370" s="69" t="n">
        <v>40903</v>
      </c>
      <c r="AA370" s="61" t="e">
        <f aca="false">AA369+1</f>
        <v>#REF!</v>
      </c>
      <c r="AB370" s="55" t="e">
        <f aca="false">"ZR"&amp;AA370</f>
        <v>#REF!</v>
      </c>
      <c r="AD370" s="69" t="n">
        <v>40903</v>
      </c>
      <c r="AE370" s="61" t="e">
        <f aca="false">AE369+1</f>
        <v>#REF!</v>
      </c>
      <c r="AF370" s="55" t="e">
        <f aca="false">"ZR"&amp;AE370</f>
        <v>#REF!</v>
      </c>
      <c r="AH370" s="69" t="n">
        <v>40903</v>
      </c>
      <c r="AI370" s="61" t="e">
        <f aca="false">AI369+1</f>
        <v>#REF!</v>
      </c>
      <c r="AJ370" s="55" t="e">
        <f aca="false">"ZR"&amp;AI370</f>
        <v>#REF!</v>
      </c>
    </row>
    <row r="371" customFormat="false" ht="13.5" hidden="true" customHeight="true" outlineLevel="0" collapsed="false">
      <c r="C371" s="48" t="s">
        <v>161</v>
      </c>
      <c r="D371" s="46" t="n">
        <f aca="false">D370+1</f>
        <v>12376</v>
      </c>
      <c r="E371" s="47" t="str">
        <f aca="false">"ZR"&amp;D371</f>
        <v>ZR12376</v>
      </c>
      <c r="H371" s="48" t="s">
        <v>161</v>
      </c>
      <c r="I371" s="46" t="n">
        <f aca="false">I370+1</f>
        <v>12376</v>
      </c>
      <c r="J371" s="47" t="str">
        <f aca="false">"ZR"&amp;I371</f>
        <v>ZR12376</v>
      </c>
      <c r="M371" s="48" t="s">
        <v>161</v>
      </c>
      <c r="N371" s="46" t="n">
        <f aca="false">N370+1</f>
        <v>12376</v>
      </c>
      <c r="O371" s="47" t="str">
        <f aca="false">"ZR"&amp;N371</f>
        <v>ZR12376</v>
      </c>
      <c r="R371" s="48" t="s">
        <v>161</v>
      </c>
      <c r="S371" s="46" t="n">
        <f aca="false">S370+1</f>
        <v>12376</v>
      </c>
      <c r="T371" s="47" t="str">
        <f aca="false">"ZR"&amp;S371</f>
        <v>ZR12376</v>
      </c>
      <c r="V371" s="69" t="n">
        <v>40904</v>
      </c>
      <c r="W371" s="61" t="e">
        <f aca="false">W370+1</f>
        <v>#REF!</v>
      </c>
      <c r="X371" s="55" t="e">
        <f aca="false">"ZR"&amp;W371</f>
        <v>#REF!</v>
      </c>
      <c r="Z371" s="69" t="n">
        <v>40904</v>
      </c>
      <c r="AA371" s="61" t="e">
        <f aca="false">AA370+1</f>
        <v>#REF!</v>
      </c>
      <c r="AB371" s="55" t="e">
        <f aca="false">"ZR"&amp;AA371</f>
        <v>#REF!</v>
      </c>
      <c r="AD371" s="69" t="n">
        <v>40904</v>
      </c>
      <c r="AE371" s="61" t="e">
        <f aca="false">AE370+1</f>
        <v>#REF!</v>
      </c>
      <c r="AF371" s="55" t="e">
        <f aca="false">"ZR"&amp;AE371</f>
        <v>#REF!</v>
      </c>
      <c r="AH371" s="69" t="n">
        <v>40904</v>
      </c>
      <c r="AI371" s="61" t="e">
        <f aca="false">AI370+1</f>
        <v>#REF!</v>
      </c>
      <c r="AJ371" s="55" t="e">
        <f aca="false">"ZR"&amp;AI371</f>
        <v>#REF!</v>
      </c>
    </row>
    <row r="372" customFormat="false" ht="13.5" hidden="true" customHeight="true" outlineLevel="0" collapsed="false">
      <c r="V372" s="69" t="n">
        <v>40905</v>
      </c>
      <c r="W372" s="61" t="e">
        <f aca="false">W371+1</f>
        <v>#REF!</v>
      </c>
      <c r="X372" s="55" t="e">
        <f aca="false">"ZR"&amp;W372</f>
        <v>#REF!</v>
      </c>
      <c r="Z372" s="69" t="n">
        <v>40905</v>
      </c>
      <c r="AA372" s="61" t="e">
        <f aca="false">AA371+1</f>
        <v>#REF!</v>
      </c>
      <c r="AB372" s="55" t="e">
        <f aca="false">"ZR"&amp;AA372</f>
        <v>#REF!</v>
      </c>
      <c r="AD372" s="69" t="n">
        <v>40905</v>
      </c>
      <c r="AE372" s="61" t="e">
        <f aca="false">AE371+1</f>
        <v>#REF!</v>
      </c>
      <c r="AF372" s="55" t="e">
        <f aca="false">"ZR"&amp;AE372</f>
        <v>#REF!</v>
      </c>
      <c r="AH372" s="69" t="n">
        <v>40905</v>
      </c>
      <c r="AI372" s="61" t="e">
        <f aca="false">AI371+1</f>
        <v>#REF!</v>
      </c>
      <c r="AJ372" s="55" t="e">
        <f aca="false">"ZR"&amp;AI372</f>
        <v>#REF!</v>
      </c>
    </row>
    <row r="373" customFormat="false" ht="13.5" hidden="true" customHeight="true" outlineLevel="0" collapsed="false">
      <c r="V373" s="69" t="n">
        <v>40906</v>
      </c>
      <c r="W373" s="61" t="e">
        <f aca="false">W372+1</f>
        <v>#REF!</v>
      </c>
      <c r="X373" s="55" t="e">
        <f aca="false">"ZR"&amp;W373</f>
        <v>#REF!</v>
      </c>
      <c r="Z373" s="69" t="n">
        <v>40906</v>
      </c>
      <c r="AA373" s="61" t="e">
        <f aca="false">AA372+1</f>
        <v>#REF!</v>
      </c>
      <c r="AB373" s="55" t="e">
        <f aca="false">"ZR"&amp;AA373</f>
        <v>#REF!</v>
      </c>
      <c r="AD373" s="69" t="n">
        <v>40906</v>
      </c>
      <c r="AE373" s="61" t="e">
        <f aca="false">AE372+1</f>
        <v>#REF!</v>
      </c>
      <c r="AF373" s="55" t="e">
        <f aca="false">"ZR"&amp;AE373</f>
        <v>#REF!</v>
      </c>
      <c r="AH373" s="69" t="n">
        <v>40906</v>
      </c>
      <c r="AI373" s="61" t="e">
        <f aca="false">AI372+1</f>
        <v>#REF!</v>
      </c>
      <c r="AJ373" s="55" t="e">
        <f aca="false">"ZR"&amp;AI373</f>
        <v>#REF!</v>
      </c>
    </row>
    <row r="374" customFormat="false" ht="13.5" hidden="true" customHeight="true" outlineLevel="0" collapsed="false">
      <c r="V374" s="69" t="n">
        <v>40907</v>
      </c>
      <c r="W374" s="61" t="e">
        <f aca="false">W373+1</f>
        <v>#REF!</v>
      </c>
      <c r="X374" s="55" t="e">
        <f aca="false">"ZR"&amp;W374</f>
        <v>#REF!</v>
      </c>
      <c r="Z374" s="69" t="n">
        <v>40907</v>
      </c>
      <c r="AA374" s="61" t="e">
        <f aca="false">AA373+1</f>
        <v>#REF!</v>
      </c>
      <c r="AB374" s="55" t="e">
        <f aca="false">"ZR"&amp;AA374</f>
        <v>#REF!</v>
      </c>
      <c r="AD374" s="69" t="n">
        <v>40907</v>
      </c>
      <c r="AE374" s="61" t="e">
        <f aca="false">AE373+1</f>
        <v>#REF!</v>
      </c>
      <c r="AF374" s="55" t="e">
        <f aca="false">"ZR"&amp;AE374</f>
        <v>#REF!</v>
      </c>
      <c r="AH374" s="69" t="n">
        <v>40907</v>
      </c>
      <c r="AI374" s="61" t="e">
        <f aca="false">AI373+1</f>
        <v>#REF!</v>
      </c>
      <c r="AJ374" s="55" t="e">
        <f aca="false">"ZR"&amp;AI374</f>
        <v>#REF!</v>
      </c>
    </row>
    <row r="375" customFormat="false" ht="13.5" hidden="true" customHeight="true" outlineLevel="0" collapsed="false">
      <c r="V375" s="69" t="n">
        <v>40908</v>
      </c>
      <c r="W375" s="61" t="e">
        <f aca="false">W374+1</f>
        <v>#REF!</v>
      </c>
      <c r="X375" s="55" t="e">
        <f aca="false">"ZR"&amp;W375</f>
        <v>#REF!</v>
      </c>
      <c r="Z375" s="69" t="n">
        <v>40908</v>
      </c>
      <c r="AA375" s="61" t="e">
        <f aca="false">AA374+1</f>
        <v>#REF!</v>
      </c>
      <c r="AB375" s="55" t="e">
        <f aca="false">"ZR"&amp;AA375</f>
        <v>#REF!</v>
      </c>
      <c r="AD375" s="69" t="n">
        <v>40908</v>
      </c>
      <c r="AE375" s="61" t="e">
        <f aca="false">AE374+1</f>
        <v>#REF!</v>
      </c>
      <c r="AF375" s="55" t="e">
        <f aca="false">"ZR"&amp;AE375</f>
        <v>#REF!</v>
      </c>
      <c r="AH375" s="69" t="n">
        <v>40908</v>
      </c>
      <c r="AI375" s="61" t="e">
        <f aca="false">AI374+1</f>
        <v>#REF!</v>
      </c>
      <c r="AJ375" s="55" t="e">
        <f aca="false">"ZR"&amp;AI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V377" s="71" t="s">
        <v>3408</v>
      </c>
      <c r="W377" s="61" t="e">
        <f aca="false">W375+9</f>
        <v>#REF!</v>
      </c>
      <c r="X377" s="55" t="e">
        <f aca="false">"ZR"&amp;W377</f>
        <v>#REF!</v>
      </c>
      <c r="Z377" s="71" t="s">
        <v>3408</v>
      </c>
      <c r="AA377" s="61" t="e">
        <f aca="false">AA375+9</f>
        <v>#REF!</v>
      </c>
      <c r="AB377" s="55" t="e">
        <f aca="false">"ZR"&amp;AA377</f>
        <v>#REF!</v>
      </c>
      <c r="AD377" s="71" t="s">
        <v>3408</v>
      </c>
      <c r="AE377" s="61" t="e">
        <f aca="false">AE375+9</f>
        <v>#REF!</v>
      </c>
      <c r="AF377" s="55" t="e">
        <f aca="false">"ZR"&amp;AE377</f>
        <v>#REF!</v>
      </c>
      <c r="AH377" s="71" t="s">
        <v>3408</v>
      </c>
      <c r="AI377" s="61" t="e">
        <f aca="false">AI375+9</f>
        <v>#REF!</v>
      </c>
      <c r="AJ377" s="55" t="e">
        <f aca="false">"ZR"&amp;AI377</f>
        <v>#REF!</v>
      </c>
    </row>
    <row r="378" customFormat="false" ht="13.5" hidden="true" customHeight="false" outlineLevel="0" collapsed="false">
      <c r="V378" s="71" t="s">
        <v>156</v>
      </c>
      <c r="W378" s="61" t="e">
        <f aca="false">W377+1</f>
        <v>#REF!</v>
      </c>
      <c r="X378" s="55" t="e">
        <f aca="false">"ZR"&amp;W378</f>
        <v>#REF!</v>
      </c>
      <c r="Z378" s="71" t="s">
        <v>156</v>
      </c>
      <c r="AA378" s="61" t="e">
        <f aca="false">AA377+1</f>
        <v>#REF!</v>
      </c>
      <c r="AB378" s="55" t="e">
        <f aca="false">"ZR"&amp;AA378</f>
        <v>#REF!</v>
      </c>
      <c r="AD378" s="71" t="s">
        <v>156</v>
      </c>
      <c r="AE378" s="61" t="e">
        <f aca="false">AE377+1</f>
        <v>#REF!</v>
      </c>
      <c r="AF378" s="55" t="e">
        <f aca="false">"ZR"&amp;AE378</f>
        <v>#REF!</v>
      </c>
      <c r="AH378" s="71" t="s">
        <v>156</v>
      </c>
      <c r="AI378" s="61" t="e">
        <f aca="false">AI377+1</f>
        <v>#REF!</v>
      </c>
      <c r="AJ378" s="55" t="e">
        <f aca="false">"ZR"&amp;AI378</f>
        <v>#REF!</v>
      </c>
    </row>
    <row r="379" customFormat="false" ht="13.5" hidden="true" customHeight="false" outlineLevel="0" collapsed="false">
      <c r="V379" s="71" t="s">
        <v>157</v>
      </c>
      <c r="W379" s="61" t="e">
        <f aca="false">W378+1</f>
        <v>#REF!</v>
      </c>
      <c r="X379" s="55" t="e">
        <f aca="false">"ZR"&amp;W379</f>
        <v>#REF!</v>
      </c>
      <c r="Z379" s="71" t="s">
        <v>157</v>
      </c>
      <c r="AA379" s="61" t="e">
        <f aca="false">AA378+1</f>
        <v>#REF!</v>
      </c>
      <c r="AB379" s="55" t="e">
        <f aca="false">"ZR"&amp;AA379</f>
        <v>#REF!</v>
      </c>
      <c r="AD379" s="71" t="s">
        <v>157</v>
      </c>
      <c r="AE379" s="61" t="e">
        <f aca="false">AE378+1</f>
        <v>#REF!</v>
      </c>
      <c r="AF379" s="55" t="e">
        <f aca="false">"ZR"&amp;AE379</f>
        <v>#REF!</v>
      </c>
      <c r="AH379" s="71" t="s">
        <v>157</v>
      </c>
      <c r="AI379" s="61" t="e">
        <f aca="false">AI378+1</f>
        <v>#REF!</v>
      </c>
      <c r="AJ379" s="55" t="e">
        <f aca="false">"ZR"&amp;AI379</f>
        <v>#REF!</v>
      </c>
    </row>
    <row r="380" customFormat="false" ht="13.5" hidden="true" customHeight="false" outlineLevel="0" collapsed="false">
      <c r="V380" s="71" t="s">
        <v>158</v>
      </c>
      <c r="W380" s="61" t="e">
        <f aca="false">W379+1</f>
        <v>#REF!</v>
      </c>
      <c r="X380" s="55" t="e">
        <f aca="false">"ZR"&amp;W380</f>
        <v>#REF!</v>
      </c>
      <c r="Z380" s="71" t="s">
        <v>158</v>
      </c>
      <c r="AA380" s="61" t="e">
        <f aca="false">AA379+1</f>
        <v>#REF!</v>
      </c>
      <c r="AB380" s="55" t="e">
        <f aca="false">"ZR"&amp;AA380</f>
        <v>#REF!</v>
      </c>
      <c r="AD380" s="71" t="s">
        <v>158</v>
      </c>
      <c r="AE380" s="61" t="e">
        <f aca="false">AE379+1</f>
        <v>#REF!</v>
      </c>
      <c r="AF380" s="55" t="e">
        <f aca="false">"ZR"&amp;AE380</f>
        <v>#REF!</v>
      </c>
      <c r="AH380" s="71" t="s">
        <v>158</v>
      </c>
      <c r="AI380" s="61" t="e">
        <f aca="false">AI379+1</f>
        <v>#REF!</v>
      </c>
      <c r="AJ380" s="55" t="e">
        <f aca="false">"ZR"&amp;AI380</f>
        <v>#REF!</v>
      </c>
    </row>
    <row r="381" customFormat="false" ht="13.5" hidden="true" customHeight="false" outlineLevel="0" collapsed="false">
      <c r="V381" s="71" t="s">
        <v>159</v>
      </c>
      <c r="W381" s="61" t="e">
        <f aca="false">W380+1</f>
        <v>#REF!</v>
      </c>
      <c r="X381" s="55" t="e">
        <f aca="false">"ZR"&amp;W381</f>
        <v>#REF!</v>
      </c>
      <c r="Z381" s="71" t="s">
        <v>159</v>
      </c>
      <c r="AA381" s="61" t="e">
        <f aca="false">AA380+1</f>
        <v>#REF!</v>
      </c>
      <c r="AB381" s="55" t="e">
        <f aca="false">"ZR"&amp;AA381</f>
        <v>#REF!</v>
      </c>
      <c r="AD381" s="71" t="s">
        <v>159</v>
      </c>
      <c r="AE381" s="61" t="e">
        <f aca="false">AE380+1</f>
        <v>#REF!</v>
      </c>
      <c r="AF381" s="55" t="e">
        <f aca="false">"ZR"&amp;AE381</f>
        <v>#REF!</v>
      </c>
      <c r="AH381" s="71" t="s">
        <v>159</v>
      </c>
      <c r="AI381" s="61" t="e">
        <f aca="false">AI380+1</f>
        <v>#REF!</v>
      </c>
      <c r="AJ381" s="55" t="e">
        <f aca="false">"ZR"&amp;AI381</f>
        <v>#REF!</v>
      </c>
    </row>
    <row r="382" customFormat="false" ht="13.5" hidden="true" customHeight="false" outlineLevel="0" collapsed="false">
      <c r="V382" s="71" t="s">
        <v>160</v>
      </c>
      <c r="W382" s="61" t="e">
        <f aca="false">W381+1</f>
        <v>#REF!</v>
      </c>
      <c r="X382" s="55" t="e">
        <f aca="false">"ZR"&amp;W382</f>
        <v>#REF!</v>
      </c>
      <c r="Z382" s="71" t="s">
        <v>160</v>
      </c>
      <c r="AA382" s="61" t="e">
        <f aca="false">AA381+1</f>
        <v>#REF!</v>
      </c>
      <c r="AB382" s="55" t="e">
        <f aca="false">"ZR"&amp;AA382</f>
        <v>#REF!</v>
      </c>
      <c r="AD382" s="71" t="s">
        <v>160</v>
      </c>
      <c r="AE382" s="61" t="e">
        <f aca="false">AE381+1</f>
        <v>#REF!</v>
      </c>
      <c r="AF382" s="55" t="e">
        <f aca="false">"ZR"&amp;AE382</f>
        <v>#REF!</v>
      </c>
      <c r="AH382" s="71" t="s">
        <v>160</v>
      </c>
      <c r="AI382" s="61" t="e">
        <f aca="false">AI381+1</f>
        <v>#REF!</v>
      </c>
      <c r="AJ382" s="55" t="e">
        <f aca="false">"ZR"&amp;AI382</f>
        <v>#REF!</v>
      </c>
    </row>
    <row r="383" customFormat="false" ht="13.5" hidden="true" customHeight="false" outlineLevel="0" collapsed="false">
      <c r="V383" s="71" t="s">
        <v>161</v>
      </c>
      <c r="W383" s="61" t="e">
        <f aca="false">W382+1</f>
        <v>#REF!</v>
      </c>
      <c r="X383" s="55" t="e">
        <f aca="false">"ZR"&amp;W383</f>
        <v>#REF!</v>
      </c>
      <c r="Z383" s="71" t="s">
        <v>161</v>
      </c>
      <c r="AA383" s="61" t="e">
        <f aca="false">AA382+1</f>
        <v>#REF!</v>
      </c>
      <c r="AB383" s="55" t="e">
        <f aca="false">"ZR"&amp;AA383</f>
        <v>#REF!</v>
      </c>
      <c r="AD383" s="71" t="s">
        <v>161</v>
      </c>
      <c r="AE383" s="61" t="e">
        <f aca="false">AE382+1</f>
        <v>#REF!</v>
      </c>
      <c r="AF383" s="55" t="e">
        <f aca="false">"ZR"&amp;AE383</f>
        <v>#REF!</v>
      </c>
      <c r="AH383" s="71" t="s">
        <v>161</v>
      </c>
      <c r="AI383" s="61" t="e">
        <f aca="false">AI382+1</f>
        <v>#REF!</v>
      </c>
      <c r="AJ383" s="55" t="e">
        <f aca="false">"ZR"&amp;AI383</f>
        <v>#REF!</v>
      </c>
    </row>
    <row r="384" customFormat="false" ht="13.5" hidden="true" customHeight="false" outlineLevel="0" collapsed="false"/>
    <row r="386" customFormat="false" ht="13.5" hidden="false" customHeight="false" outlineLevel="0" collapsed="false">
      <c r="C386" s="43" t="s">
        <v>3446</v>
      </c>
      <c r="D386" s="44"/>
      <c r="E386" s="43" t="s">
        <v>3407</v>
      </c>
      <c r="H386" s="43" t="s">
        <v>3446</v>
      </c>
      <c r="I386" s="44"/>
      <c r="J386" s="43" t="s">
        <v>3407</v>
      </c>
      <c r="M386" s="43" t="s">
        <v>3446</v>
      </c>
      <c r="N386" s="44"/>
      <c r="O386" s="43" t="s">
        <v>3407</v>
      </c>
      <c r="R386" s="43" t="s">
        <v>3446</v>
      </c>
      <c r="S386" s="44"/>
      <c r="T386" s="43" t="s">
        <v>3407</v>
      </c>
    </row>
    <row r="387" customFormat="false" ht="13.5" hidden="false" customHeight="false" outlineLevel="0" collapsed="false">
      <c r="C387" s="45" t="n">
        <v>0</v>
      </c>
      <c r="D387" s="46" t="n">
        <f aca="false">D4+400</f>
        <v>12400</v>
      </c>
      <c r="E387" s="47" t="str">
        <f aca="false">"ZR"&amp;D387</f>
        <v>ZR12400</v>
      </c>
      <c r="H387" s="45" t="n">
        <v>0.0111111111111111</v>
      </c>
      <c r="I387" s="46" t="n">
        <f aca="false">D482+1</f>
        <v>12496</v>
      </c>
      <c r="J387" s="47" t="str">
        <f aca="false">"ZR"&amp;I387</f>
        <v>ZR12496</v>
      </c>
      <c r="M387" s="45" t="n">
        <v>0.0222222222222222</v>
      </c>
      <c r="N387" s="46" t="n">
        <f aca="false">I482+1</f>
        <v>12592</v>
      </c>
      <c r="O387" s="47" t="str">
        <f aca="false">"ZR"&amp;N387</f>
        <v>ZR12592</v>
      </c>
      <c r="R387" s="45" t="n">
        <v>0.0333333333333333</v>
      </c>
      <c r="S387" s="46" t="n">
        <f aca="false">N482+1</f>
        <v>12688</v>
      </c>
      <c r="T387" s="47" t="str">
        <f aca="false">"ZR"&amp;S387</f>
        <v>ZR12688</v>
      </c>
    </row>
    <row r="388" customFormat="false" ht="13.5" hidden="false" customHeight="false" outlineLevel="0" collapsed="false">
      <c r="C388" s="45" t="n">
        <v>0.000115740740740741</v>
      </c>
      <c r="D388" s="46" t="n">
        <f aca="false">D387+1</f>
        <v>12401</v>
      </c>
      <c r="E388" s="47" t="str">
        <f aca="false">"ZR"&amp;D388</f>
        <v>ZR12401</v>
      </c>
      <c r="H388" s="45" t="n">
        <v>0.0112268518518519</v>
      </c>
      <c r="I388" s="46" t="n">
        <f aca="false">I387+1</f>
        <v>12497</v>
      </c>
      <c r="J388" s="47" t="str">
        <f aca="false">"ZR"&amp;I388</f>
        <v>ZR12497</v>
      </c>
      <c r="M388" s="45" t="n">
        <v>0.022337962962963</v>
      </c>
      <c r="N388" s="46" t="n">
        <f aca="false">N387+1</f>
        <v>12593</v>
      </c>
      <c r="O388" s="47" t="str">
        <f aca="false">"ZR"&amp;N388</f>
        <v>ZR12593</v>
      </c>
      <c r="R388" s="45" t="n">
        <v>0.0334490740740741</v>
      </c>
      <c r="S388" s="46" t="n">
        <f aca="false">S387+1</f>
        <v>12689</v>
      </c>
      <c r="T388" s="47" t="str">
        <f aca="false">"ZR"&amp;S388</f>
        <v>ZR12689</v>
      </c>
    </row>
    <row r="389" customFormat="false" ht="13.5" hidden="false" customHeight="false" outlineLevel="0" collapsed="false">
      <c r="C389" s="45" t="n">
        <v>0.000231481481481481</v>
      </c>
      <c r="D389" s="46" t="n">
        <f aca="false">D388+1</f>
        <v>12402</v>
      </c>
      <c r="E389" s="47" t="str">
        <f aca="false">"ZR"&amp;D389</f>
        <v>ZR12402</v>
      </c>
      <c r="H389" s="45" t="n">
        <v>0.0113425925925926</v>
      </c>
      <c r="I389" s="46" t="n">
        <f aca="false">I388+1</f>
        <v>12498</v>
      </c>
      <c r="J389" s="47" t="str">
        <f aca="false">"ZR"&amp;I389</f>
        <v>ZR12498</v>
      </c>
      <c r="M389" s="45" t="n">
        <v>0.0224537037037037</v>
      </c>
      <c r="N389" s="46" t="n">
        <f aca="false">N388+1</f>
        <v>12594</v>
      </c>
      <c r="O389" s="47" t="str">
        <f aca="false">"ZR"&amp;N389</f>
        <v>ZR12594</v>
      </c>
      <c r="R389" s="45" t="n">
        <v>0.0335648148148148</v>
      </c>
      <c r="S389" s="46" t="n">
        <f aca="false">S388+1</f>
        <v>12690</v>
      </c>
      <c r="T389" s="47" t="str">
        <f aca="false">"ZR"&amp;S389</f>
        <v>ZR12690</v>
      </c>
    </row>
    <row r="390" customFormat="false" ht="13.5" hidden="false" customHeight="false" outlineLevel="0" collapsed="false">
      <c r="C390" s="45" t="n">
        <v>0.000347222222222222</v>
      </c>
      <c r="D390" s="46" t="n">
        <f aca="false">D389+1</f>
        <v>12403</v>
      </c>
      <c r="E390" s="47" t="str">
        <f aca="false">"ZR"&amp;D390</f>
        <v>ZR12403</v>
      </c>
      <c r="H390" s="45" t="n">
        <v>0.0114583333333333</v>
      </c>
      <c r="I390" s="46" t="n">
        <f aca="false">I389+1</f>
        <v>12499</v>
      </c>
      <c r="J390" s="47" t="str">
        <f aca="false">"ZR"&amp;I390</f>
        <v>ZR12499</v>
      </c>
      <c r="M390" s="45" t="n">
        <v>0.0225694444444444</v>
      </c>
      <c r="N390" s="46" t="n">
        <f aca="false">N389+1</f>
        <v>12595</v>
      </c>
      <c r="O390" s="47" t="str">
        <f aca="false">"ZR"&amp;N390</f>
        <v>ZR12595</v>
      </c>
      <c r="R390" s="45" t="n">
        <v>0.0336805555555556</v>
      </c>
      <c r="S390" s="46" t="n">
        <f aca="false">S389+1</f>
        <v>12691</v>
      </c>
      <c r="T390" s="47" t="str">
        <f aca="false">"ZR"&amp;S390</f>
        <v>ZR12691</v>
      </c>
    </row>
    <row r="391" customFormat="false" ht="13.5" hidden="false" customHeight="false" outlineLevel="0" collapsed="false">
      <c r="C391" s="45" t="n">
        <v>0.000462962962962963</v>
      </c>
      <c r="D391" s="46" t="n">
        <f aca="false">D390+1</f>
        <v>12404</v>
      </c>
      <c r="E391" s="47" t="str">
        <f aca="false">"ZR"&amp;D391</f>
        <v>ZR12404</v>
      </c>
      <c r="H391" s="45" t="n">
        <v>0.0115740740740741</v>
      </c>
      <c r="I391" s="46" t="n">
        <f aca="false">I390+1</f>
        <v>12500</v>
      </c>
      <c r="J391" s="47" t="str">
        <f aca="false">"ZR"&amp;I391</f>
        <v>ZR12500</v>
      </c>
      <c r="M391" s="45" t="n">
        <v>0.0226851851851852</v>
      </c>
      <c r="N391" s="46" t="n">
        <f aca="false">N390+1</f>
        <v>12596</v>
      </c>
      <c r="O391" s="47" t="str">
        <f aca="false">"ZR"&amp;N391</f>
        <v>ZR12596</v>
      </c>
      <c r="R391" s="45" t="n">
        <v>0.0337962962962963</v>
      </c>
      <c r="S391" s="46" t="n">
        <f aca="false">S390+1</f>
        <v>12692</v>
      </c>
      <c r="T391" s="47" t="str">
        <f aca="false">"ZR"&amp;S391</f>
        <v>ZR12692</v>
      </c>
    </row>
    <row r="392" customFormat="false" ht="13.5" hidden="false" customHeight="false" outlineLevel="0" collapsed="false">
      <c r="C392" s="45" t="n">
        <v>0.000578703703703704</v>
      </c>
      <c r="D392" s="46" t="n">
        <f aca="false">D391+1</f>
        <v>12405</v>
      </c>
      <c r="E392" s="47" t="str">
        <f aca="false">"ZR"&amp;D392</f>
        <v>ZR12405</v>
      </c>
      <c r="H392" s="45" t="n">
        <v>0.0116898148148148</v>
      </c>
      <c r="I392" s="46" t="n">
        <f aca="false">I391+1</f>
        <v>12501</v>
      </c>
      <c r="J392" s="47" t="str">
        <f aca="false">"ZR"&amp;I392</f>
        <v>ZR12501</v>
      </c>
      <c r="M392" s="45" t="n">
        <v>0.0228009259259259</v>
      </c>
      <c r="N392" s="46" t="n">
        <f aca="false">N391+1</f>
        <v>12597</v>
      </c>
      <c r="O392" s="47" t="str">
        <f aca="false">"ZR"&amp;N392</f>
        <v>ZR12597</v>
      </c>
      <c r="R392" s="45" t="n">
        <v>0.033912037037037</v>
      </c>
      <c r="S392" s="46" t="n">
        <f aca="false">S391+1</f>
        <v>12693</v>
      </c>
      <c r="T392" s="47" t="str">
        <f aca="false">"ZR"&amp;S392</f>
        <v>ZR12693</v>
      </c>
    </row>
    <row r="393" customFormat="false" ht="13.5" hidden="false" customHeight="false" outlineLevel="0" collapsed="false">
      <c r="C393" s="45" t="n">
        <v>0.000694444444444444</v>
      </c>
      <c r="D393" s="46" t="n">
        <f aca="false">D392+1</f>
        <v>12406</v>
      </c>
      <c r="E393" s="47" t="str">
        <f aca="false">"ZR"&amp;D393</f>
        <v>ZR12406</v>
      </c>
      <c r="H393" s="45" t="n">
        <v>0.0118055555555556</v>
      </c>
      <c r="I393" s="46" t="n">
        <f aca="false">I392+1</f>
        <v>12502</v>
      </c>
      <c r="J393" s="47" t="str">
        <f aca="false">"ZR"&amp;I393</f>
        <v>ZR12502</v>
      </c>
      <c r="M393" s="45" t="n">
        <v>0.0229166666666667</v>
      </c>
      <c r="N393" s="46" t="n">
        <f aca="false">N392+1</f>
        <v>12598</v>
      </c>
      <c r="O393" s="47" t="str">
        <f aca="false">"ZR"&amp;N393</f>
        <v>ZR12598</v>
      </c>
      <c r="R393" s="45" t="n">
        <v>0.0340277777777778</v>
      </c>
      <c r="S393" s="46" t="n">
        <f aca="false">S392+1</f>
        <v>12694</v>
      </c>
      <c r="T393" s="47" t="str">
        <f aca="false">"ZR"&amp;S393</f>
        <v>ZR12694</v>
      </c>
    </row>
    <row r="394" customFormat="false" ht="13.5" hidden="false" customHeight="false" outlineLevel="0" collapsed="false">
      <c r="C394" s="45" t="n">
        <v>0.000810185185185185</v>
      </c>
      <c r="D394" s="46" t="n">
        <f aca="false">D393+1</f>
        <v>12407</v>
      </c>
      <c r="E394" s="47" t="str">
        <f aca="false">"ZR"&amp;D394</f>
        <v>ZR12407</v>
      </c>
      <c r="H394" s="45" t="n">
        <v>0.0119212962962963</v>
      </c>
      <c r="I394" s="46" t="n">
        <f aca="false">I393+1</f>
        <v>12503</v>
      </c>
      <c r="J394" s="47" t="str">
        <f aca="false">"ZR"&amp;I394</f>
        <v>ZR12503</v>
      </c>
      <c r="M394" s="45" t="n">
        <v>0.0230324074074074</v>
      </c>
      <c r="N394" s="46" t="n">
        <f aca="false">N393+1</f>
        <v>12599</v>
      </c>
      <c r="O394" s="47" t="str">
        <f aca="false">"ZR"&amp;N394</f>
        <v>ZR12599</v>
      </c>
      <c r="R394" s="45" t="n">
        <v>0.0341435185185185</v>
      </c>
      <c r="S394" s="46" t="n">
        <f aca="false">S393+1</f>
        <v>12695</v>
      </c>
      <c r="T394" s="47" t="str">
        <f aca="false">"ZR"&amp;S394</f>
        <v>ZR12695</v>
      </c>
    </row>
    <row r="395" customFormat="false" ht="13.5" hidden="false" customHeight="false" outlineLevel="0" collapsed="false">
      <c r="C395" s="45" t="n">
        <v>0.000925925925925926</v>
      </c>
      <c r="D395" s="46" t="n">
        <f aca="false">D394+1</f>
        <v>12408</v>
      </c>
      <c r="E395" s="47" t="str">
        <f aca="false">"ZR"&amp;D395</f>
        <v>ZR12408</v>
      </c>
      <c r="H395" s="45" t="n">
        <v>0.012037037037037</v>
      </c>
      <c r="I395" s="46" t="n">
        <f aca="false">I394+1</f>
        <v>12504</v>
      </c>
      <c r="J395" s="47" t="str">
        <f aca="false">"ZR"&amp;I395</f>
        <v>ZR12504</v>
      </c>
      <c r="M395" s="45" t="n">
        <v>0.0231481481481481</v>
      </c>
      <c r="N395" s="46" t="n">
        <f aca="false">N394+1</f>
        <v>12600</v>
      </c>
      <c r="O395" s="47" t="str">
        <f aca="false">"ZR"&amp;N395</f>
        <v>ZR12600</v>
      </c>
      <c r="R395" s="45" t="n">
        <v>0.0342592592592593</v>
      </c>
      <c r="S395" s="46" t="n">
        <f aca="false">S394+1</f>
        <v>12696</v>
      </c>
      <c r="T395" s="47" t="str">
        <f aca="false">"ZR"&amp;S395</f>
        <v>ZR12696</v>
      </c>
    </row>
    <row r="396" customFormat="false" ht="13.5" hidden="false" customHeight="false" outlineLevel="0" collapsed="false">
      <c r="C396" s="45" t="n">
        <v>0.00104166666666667</v>
      </c>
      <c r="D396" s="46" t="n">
        <f aca="false">D395+1</f>
        <v>12409</v>
      </c>
      <c r="E396" s="47" t="str">
        <f aca="false">"ZR"&amp;D396</f>
        <v>ZR12409</v>
      </c>
      <c r="H396" s="45" t="n">
        <v>0.0121527777777778</v>
      </c>
      <c r="I396" s="46" t="n">
        <f aca="false">I395+1</f>
        <v>12505</v>
      </c>
      <c r="J396" s="47" t="str">
        <f aca="false">"ZR"&amp;I396</f>
        <v>ZR12505</v>
      </c>
      <c r="M396" s="45" t="n">
        <v>0.0232638888888889</v>
      </c>
      <c r="N396" s="46" t="n">
        <f aca="false">N395+1</f>
        <v>12601</v>
      </c>
      <c r="O396" s="47" t="str">
        <f aca="false">"ZR"&amp;N396</f>
        <v>ZR12601</v>
      </c>
      <c r="R396" s="45" t="n">
        <v>0.034375</v>
      </c>
      <c r="S396" s="46" t="n">
        <f aca="false">S395+1</f>
        <v>12697</v>
      </c>
      <c r="T396" s="47" t="str">
        <f aca="false">"ZR"&amp;S396</f>
        <v>ZR12697</v>
      </c>
    </row>
    <row r="397" customFormat="false" ht="13.5" hidden="false" customHeight="false" outlineLevel="0" collapsed="false">
      <c r="C397" s="45" t="n">
        <v>0.00115740740740741</v>
      </c>
      <c r="D397" s="46" t="n">
        <f aca="false">D396+1</f>
        <v>12410</v>
      </c>
      <c r="E397" s="47" t="str">
        <f aca="false">"ZR"&amp;D397</f>
        <v>ZR12410</v>
      </c>
      <c r="H397" s="45" t="n">
        <v>0.0122685185185185</v>
      </c>
      <c r="I397" s="46" t="n">
        <f aca="false">I396+1</f>
        <v>12506</v>
      </c>
      <c r="J397" s="47" t="str">
        <f aca="false">"ZR"&amp;I397</f>
        <v>ZR12506</v>
      </c>
      <c r="M397" s="45" t="n">
        <v>0.0233796296296296</v>
      </c>
      <c r="N397" s="46" t="n">
        <f aca="false">N396+1</f>
        <v>12602</v>
      </c>
      <c r="O397" s="47" t="str">
        <f aca="false">"ZR"&amp;N397</f>
        <v>ZR12602</v>
      </c>
      <c r="R397" s="45" t="n">
        <v>0.0344907407407407</v>
      </c>
      <c r="S397" s="46" t="n">
        <f aca="false">S396+1</f>
        <v>12698</v>
      </c>
      <c r="T397" s="47" t="str">
        <f aca="false">"ZR"&amp;S397</f>
        <v>ZR12698</v>
      </c>
    </row>
    <row r="398" customFormat="false" ht="13.5" hidden="false" customHeight="false" outlineLevel="0" collapsed="false">
      <c r="C398" s="45" t="n">
        <v>0.00127314814814815</v>
      </c>
      <c r="D398" s="46" t="n">
        <f aca="false">D397+1</f>
        <v>12411</v>
      </c>
      <c r="E398" s="47" t="str">
        <f aca="false">"ZR"&amp;D398</f>
        <v>ZR12411</v>
      </c>
      <c r="H398" s="45" t="n">
        <v>0.0123842592592593</v>
      </c>
      <c r="I398" s="46" t="n">
        <f aca="false">I397+1</f>
        <v>12507</v>
      </c>
      <c r="J398" s="47" t="str">
        <f aca="false">"ZR"&amp;I398</f>
        <v>ZR12507</v>
      </c>
      <c r="M398" s="45" t="n">
        <v>0.0234953703703704</v>
      </c>
      <c r="N398" s="46" t="n">
        <f aca="false">N397+1</f>
        <v>12603</v>
      </c>
      <c r="O398" s="47" t="str">
        <f aca="false">"ZR"&amp;N398</f>
        <v>ZR12603</v>
      </c>
      <c r="R398" s="45" t="n">
        <v>0.0346064814814815</v>
      </c>
      <c r="S398" s="46" t="n">
        <f aca="false">S397+1</f>
        <v>12699</v>
      </c>
      <c r="T398" s="47" t="str">
        <f aca="false">"ZR"&amp;S398</f>
        <v>ZR12699</v>
      </c>
    </row>
    <row r="399" customFormat="false" ht="13.5" hidden="false" customHeight="false" outlineLevel="0" collapsed="false">
      <c r="C399" s="45" t="n">
        <v>0.00138888888888889</v>
      </c>
      <c r="D399" s="46" t="n">
        <f aca="false">D398+1</f>
        <v>12412</v>
      </c>
      <c r="E399" s="47" t="str">
        <f aca="false">"ZR"&amp;D399</f>
        <v>ZR12412</v>
      </c>
      <c r="H399" s="45" t="n">
        <v>0.0125</v>
      </c>
      <c r="I399" s="46" t="n">
        <f aca="false">I398+1</f>
        <v>12508</v>
      </c>
      <c r="J399" s="47" t="str">
        <f aca="false">"ZR"&amp;I399</f>
        <v>ZR12508</v>
      </c>
      <c r="M399" s="45" t="n">
        <v>0.0236111111111111</v>
      </c>
      <c r="N399" s="46" t="n">
        <f aca="false">N398+1</f>
        <v>12604</v>
      </c>
      <c r="O399" s="47" t="str">
        <f aca="false">"ZR"&amp;N399</f>
        <v>ZR12604</v>
      </c>
      <c r="R399" s="45" t="n">
        <v>0.0347222222222222</v>
      </c>
      <c r="S399" s="46" t="n">
        <f aca="false">S398+1</f>
        <v>12700</v>
      </c>
      <c r="T399" s="47" t="str">
        <f aca="false">"ZR"&amp;S399</f>
        <v>ZR12700</v>
      </c>
    </row>
    <row r="400" customFormat="false" ht="13.5" hidden="false" customHeight="false" outlineLevel="0" collapsed="false">
      <c r="C400" s="45" t="n">
        <v>0.00150462962962963</v>
      </c>
      <c r="D400" s="46" t="n">
        <f aca="false">D399+1</f>
        <v>12413</v>
      </c>
      <c r="E400" s="47" t="str">
        <f aca="false">"ZR"&amp;D400</f>
        <v>ZR12413</v>
      </c>
      <c r="H400" s="45" t="n">
        <v>0.0126157407407407</v>
      </c>
      <c r="I400" s="46" t="n">
        <f aca="false">I399+1</f>
        <v>12509</v>
      </c>
      <c r="J400" s="47" t="str">
        <f aca="false">"ZR"&amp;I400</f>
        <v>ZR12509</v>
      </c>
      <c r="M400" s="45" t="n">
        <v>0.0237268518518518</v>
      </c>
      <c r="N400" s="46" t="n">
        <f aca="false">N399+1</f>
        <v>12605</v>
      </c>
      <c r="O400" s="47" t="str">
        <f aca="false">"ZR"&amp;N400</f>
        <v>ZR12605</v>
      </c>
      <c r="R400" s="45" t="n">
        <v>0.034837962962963</v>
      </c>
      <c r="S400" s="46" t="n">
        <f aca="false">S399+1</f>
        <v>12701</v>
      </c>
      <c r="T400" s="47" t="str">
        <f aca="false">"ZR"&amp;S400</f>
        <v>ZR12701</v>
      </c>
    </row>
    <row r="401" customFormat="false" ht="13.5" hidden="false" customHeight="false" outlineLevel="0" collapsed="false">
      <c r="C401" s="45" t="n">
        <v>0.00162037037037037</v>
      </c>
      <c r="D401" s="46" t="n">
        <f aca="false">D400+1</f>
        <v>12414</v>
      </c>
      <c r="E401" s="47" t="str">
        <f aca="false">"ZR"&amp;D401</f>
        <v>ZR12414</v>
      </c>
      <c r="H401" s="45" t="n">
        <v>0.0127314814814815</v>
      </c>
      <c r="I401" s="46" t="n">
        <f aca="false">I400+1</f>
        <v>12510</v>
      </c>
      <c r="J401" s="47" t="str">
        <f aca="false">"ZR"&amp;I401</f>
        <v>ZR12510</v>
      </c>
      <c r="M401" s="45" t="n">
        <v>0.0238425925925926</v>
      </c>
      <c r="N401" s="46" t="n">
        <f aca="false">N400+1</f>
        <v>12606</v>
      </c>
      <c r="O401" s="47" t="str">
        <f aca="false">"ZR"&amp;N401</f>
        <v>ZR12606</v>
      </c>
      <c r="R401" s="45" t="n">
        <v>0.0349537037037037</v>
      </c>
      <c r="S401" s="46" t="n">
        <f aca="false">S400+1</f>
        <v>12702</v>
      </c>
      <c r="T401" s="47" t="str">
        <f aca="false">"ZR"&amp;S401</f>
        <v>ZR12702</v>
      </c>
    </row>
    <row r="402" customFormat="false" ht="13.5" hidden="false" customHeight="false" outlineLevel="0" collapsed="false">
      <c r="C402" s="45" t="n">
        <v>0.00173611111111111</v>
      </c>
      <c r="D402" s="46" t="n">
        <f aca="false">D401+1</f>
        <v>12415</v>
      </c>
      <c r="E402" s="47" t="str">
        <f aca="false">"ZR"&amp;D402</f>
        <v>ZR12415</v>
      </c>
      <c r="H402" s="45" t="n">
        <v>0.0128472222222222</v>
      </c>
      <c r="I402" s="46" t="n">
        <f aca="false">I401+1</f>
        <v>12511</v>
      </c>
      <c r="J402" s="47" t="str">
        <f aca="false">"ZR"&amp;I402</f>
        <v>ZR12511</v>
      </c>
      <c r="M402" s="45" t="n">
        <v>0.0239583333333333</v>
      </c>
      <c r="N402" s="46" t="n">
        <f aca="false">N401+1</f>
        <v>12607</v>
      </c>
      <c r="O402" s="47" t="str">
        <f aca="false">"ZR"&amp;N402</f>
        <v>ZR12607</v>
      </c>
      <c r="R402" s="45" t="n">
        <v>0.0350694444444444</v>
      </c>
      <c r="S402" s="46" t="n">
        <f aca="false">S401+1</f>
        <v>12703</v>
      </c>
      <c r="T402" s="47" t="str">
        <f aca="false">"ZR"&amp;S402</f>
        <v>ZR12703</v>
      </c>
    </row>
    <row r="403" customFormat="false" ht="13.5" hidden="false" customHeight="false" outlineLevel="0" collapsed="false">
      <c r="C403" s="45" t="n">
        <v>0.00185185185185185</v>
      </c>
      <c r="D403" s="46" t="n">
        <f aca="false">D402+1</f>
        <v>12416</v>
      </c>
      <c r="E403" s="47" t="str">
        <f aca="false">"ZR"&amp;D403</f>
        <v>ZR12416</v>
      </c>
      <c r="H403" s="45" t="n">
        <v>0.012962962962963</v>
      </c>
      <c r="I403" s="46" t="n">
        <f aca="false">I402+1</f>
        <v>12512</v>
      </c>
      <c r="J403" s="47" t="str">
        <f aca="false">"ZR"&amp;I403</f>
        <v>ZR12512</v>
      </c>
      <c r="M403" s="45" t="n">
        <v>0.0240740740740741</v>
      </c>
      <c r="N403" s="46" t="n">
        <f aca="false">N402+1</f>
        <v>12608</v>
      </c>
      <c r="O403" s="47" t="str">
        <f aca="false">"ZR"&amp;N403</f>
        <v>ZR12608</v>
      </c>
      <c r="R403" s="45" t="n">
        <v>0.0351851851851852</v>
      </c>
      <c r="S403" s="46" t="n">
        <f aca="false">S402+1</f>
        <v>12704</v>
      </c>
      <c r="T403" s="47" t="str">
        <f aca="false">"ZR"&amp;S403</f>
        <v>ZR12704</v>
      </c>
    </row>
    <row r="404" customFormat="false" ht="13.5" hidden="false" customHeight="false" outlineLevel="0" collapsed="false">
      <c r="C404" s="45" t="n">
        <v>0.00196759259259259</v>
      </c>
      <c r="D404" s="46" t="n">
        <f aca="false">D403+1</f>
        <v>12417</v>
      </c>
      <c r="E404" s="47" t="str">
        <f aca="false">"ZR"&amp;D404</f>
        <v>ZR12417</v>
      </c>
      <c r="H404" s="45" t="n">
        <v>0.0130787037037037</v>
      </c>
      <c r="I404" s="46" t="n">
        <f aca="false">I403+1</f>
        <v>12513</v>
      </c>
      <c r="J404" s="47" t="str">
        <f aca="false">"ZR"&amp;I404</f>
        <v>ZR12513</v>
      </c>
      <c r="M404" s="45" t="n">
        <v>0.0241898148148148</v>
      </c>
      <c r="N404" s="46" t="n">
        <f aca="false">N403+1</f>
        <v>12609</v>
      </c>
      <c r="O404" s="47" t="str">
        <f aca="false">"ZR"&amp;N404</f>
        <v>ZR12609</v>
      </c>
      <c r="R404" s="45" t="n">
        <v>0.0353009259259259</v>
      </c>
      <c r="S404" s="46" t="n">
        <f aca="false">S403+1</f>
        <v>12705</v>
      </c>
      <c r="T404" s="47" t="str">
        <f aca="false">"ZR"&amp;S404</f>
        <v>ZR12705</v>
      </c>
    </row>
    <row r="405" customFormat="false" ht="13.5" hidden="false" customHeight="false" outlineLevel="0" collapsed="false">
      <c r="C405" s="45" t="n">
        <v>0.00208333333333333</v>
      </c>
      <c r="D405" s="46" t="n">
        <f aca="false">D404+1</f>
        <v>12418</v>
      </c>
      <c r="E405" s="47" t="str">
        <f aca="false">"ZR"&amp;D405</f>
        <v>ZR12418</v>
      </c>
      <c r="H405" s="45" t="n">
        <v>0.0131944444444444</v>
      </c>
      <c r="I405" s="46" t="n">
        <f aca="false">I404+1</f>
        <v>12514</v>
      </c>
      <c r="J405" s="47" t="str">
        <f aca="false">"ZR"&amp;I405</f>
        <v>ZR12514</v>
      </c>
      <c r="M405" s="45" t="n">
        <v>0.0243055555555556</v>
      </c>
      <c r="N405" s="46" t="n">
        <f aca="false">N404+1</f>
        <v>12610</v>
      </c>
      <c r="O405" s="47" t="str">
        <f aca="false">"ZR"&amp;N405</f>
        <v>ZR12610</v>
      </c>
      <c r="R405" s="45" t="n">
        <v>0.0354166666666667</v>
      </c>
      <c r="S405" s="46" t="n">
        <f aca="false">S404+1</f>
        <v>12706</v>
      </c>
      <c r="T405" s="47" t="str">
        <f aca="false">"ZR"&amp;S405</f>
        <v>ZR12706</v>
      </c>
    </row>
    <row r="406" customFormat="false" ht="13.5" hidden="false" customHeight="false" outlineLevel="0" collapsed="false">
      <c r="C406" s="45" t="n">
        <v>0.00219907407407407</v>
      </c>
      <c r="D406" s="46" t="n">
        <f aca="false">D405+1</f>
        <v>12419</v>
      </c>
      <c r="E406" s="47" t="str">
        <f aca="false">"ZR"&amp;D406</f>
        <v>ZR12419</v>
      </c>
      <c r="H406" s="45" t="n">
        <v>0.0133101851851852</v>
      </c>
      <c r="I406" s="46" t="n">
        <f aca="false">I405+1</f>
        <v>12515</v>
      </c>
      <c r="J406" s="47" t="str">
        <f aca="false">"ZR"&amp;I406</f>
        <v>ZR12515</v>
      </c>
      <c r="M406" s="45" t="n">
        <v>0.0244212962962963</v>
      </c>
      <c r="N406" s="46" t="n">
        <f aca="false">N405+1</f>
        <v>12611</v>
      </c>
      <c r="O406" s="47" t="str">
        <f aca="false">"ZR"&amp;N406</f>
        <v>ZR12611</v>
      </c>
      <c r="R406" s="45" t="n">
        <v>0.0355324074074074</v>
      </c>
      <c r="S406" s="46" t="n">
        <f aca="false">S405+1</f>
        <v>12707</v>
      </c>
      <c r="T406" s="47" t="str">
        <f aca="false">"ZR"&amp;S406</f>
        <v>ZR12707</v>
      </c>
    </row>
    <row r="407" customFormat="false" ht="13.5" hidden="false" customHeight="false" outlineLevel="0" collapsed="false">
      <c r="C407" s="45" t="n">
        <v>0.00231481481481481</v>
      </c>
      <c r="D407" s="46" t="n">
        <f aca="false">D406+1</f>
        <v>12420</v>
      </c>
      <c r="E407" s="47" t="str">
        <f aca="false">"ZR"&amp;D407</f>
        <v>ZR12420</v>
      </c>
      <c r="H407" s="45" t="n">
        <v>0.0134259259259259</v>
      </c>
      <c r="I407" s="46" t="n">
        <f aca="false">I406+1</f>
        <v>12516</v>
      </c>
      <c r="J407" s="47" t="str">
        <f aca="false">"ZR"&amp;I407</f>
        <v>ZR12516</v>
      </c>
      <c r="M407" s="45" t="n">
        <v>0.024537037037037</v>
      </c>
      <c r="N407" s="46" t="n">
        <f aca="false">N406+1</f>
        <v>12612</v>
      </c>
      <c r="O407" s="47" t="str">
        <f aca="false">"ZR"&amp;N407</f>
        <v>ZR12612</v>
      </c>
      <c r="R407" s="45" t="n">
        <v>0.0356481481481481</v>
      </c>
      <c r="S407" s="46" t="n">
        <f aca="false">S406+1</f>
        <v>12708</v>
      </c>
      <c r="T407" s="47" t="str">
        <f aca="false">"ZR"&amp;S407</f>
        <v>ZR12708</v>
      </c>
    </row>
    <row r="408" customFormat="false" ht="13.5" hidden="false" customHeight="false" outlineLevel="0" collapsed="false">
      <c r="C408" s="45" t="n">
        <v>0.00243055555555556</v>
      </c>
      <c r="D408" s="46" t="n">
        <f aca="false">D407+1</f>
        <v>12421</v>
      </c>
      <c r="E408" s="47" t="str">
        <f aca="false">"ZR"&amp;D408</f>
        <v>ZR12421</v>
      </c>
      <c r="H408" s="45" t="n">
        <v>0.0135416666666667</v>
      </c>
      <c r="I408" s="46" t="n">
        <f aca="false">I407+1</f>
        <v>12517</v>
      </c>
      <c r="J408" s="47" t="str">
        <f aca="false">"ZR"&amp;I408</f>
        <v>ZR12517</v>
      </c>
      <c r="M408" s="45" t="n">
        <v>0.0246527777777778</v>
      </c>
      <c r="N408" s="46" t="n">
        <f aca="false">N407+1</f>
        <v>12613</v>
      </c>
      <c r="O408" s="47" t="str">
        <f aca="false">"ZR"&amp;N408</f>
        <v>ZR12613</v>
      </c>
      <c r="R408" s="45" t="n">
        <v>0.0357638888888889</v>
      </c>
      <c r="S408" s="46" t="n">
        <f aca="false">S407+1</f>
        <v>12709</v>
      </c>
      <c r="T408" s="47" t="str">
        <f aca="false">"ZR"&amp;S408</f>
        <v>ZR12709</v>
      </c>
    </row>
    <row r="409" customFormat="false" ht="13.5" hidden="false" customHeight="false" outlineLevel="0" collapsed="false">
      <c r="C409" s="45" t="n">
        <v>0.0025462962962963</v>
      </c>
      <c r="D409" s="46" t="n">
        <f aca="false">D408+1</f>
        <v>12422</v>
      </c>
      <c r="E409" s="47" t="str">
        <f aca="false">"ZR"&amp;D409</f>
        <v>ZR12422</v>
      </c>
      <c r="H409" s="45" t="n">
        <v>0.0136574074074074</v>
      </c>
      <c r="I409" s="46" t="n">
        <f aca="false">I408+1</f>
        <v>12518</v>
      </c>
      <c r="J409" s="47" t="str">
        <f aca="false">"ZR"&amp;I409</f>
        <v>ZR12518</v>
      </c>
      <c r="M409" s="45" t="n">
        <v>0.0247685185185185</v>
      </c>
      <c r="N409" s="46" t="n">
        <f aca="false">N408+1</f>
        <v>12614</v>
      </c>
      <c r="O409" s="47" t="str">
        <f aca="false">"ZR"&amp;N409</f>
        <v>ZR12614</v>
      </c>
      <c r="R409" s="45" t="n">
        <v>0.0358796296296296</v>
      </c>
      <c r="S409" s="46" t="n">
        <f aca="false">S408+1</f>
        <v>12710</v>
      </c>
      <c r="T409" s="47" t="str">
        <f aca="false">"ZR"&amp;S409</f>
        <v>ZR12710</v>
      </c>
    </row>
    <row r="410" customFormat="false" ht="13.5" hidden="false" customHeight="false" outlineLevel="0" collapsed="false">
      <c r="C410" s="45" t="n">
        <v>0.00266203703703704</v>
      </c>
      <c r="D410" s="46" t="n">
        <f aca="false">D409+1</f>
        <v>12423</v>
      </c>
      <c r="E410" s="47" t="str">
        <f aca="false">"ZR"&amp;D410</f>
        <v>ZR12423</v>
      </c>
      <c r="H410" s="45" t="n">
        <v>0.0137731481481481</v>
      </c>
      <c r="I410" s="46" t="n">
        <f aca="false">I409+1</f>
        <v>12519</v>
      </c>
      <c r="J410" s="47" t="str">
        <f aca="false">"ZR"&amp;I410</f>
        <v>ZR12519</v>
      </c>
      <c r="M410" s="45" t="n">
        <v>0.0248842592592593</v>
      </c>
      <c r="N410" s="46" t="n">
        <f aca="false">N409+1</f>
        <v>12615</v>
      </c>
      <c r="O410" s="47" t="str">
        <f aca="false">"ZR"&amp;N410</f>
        <v>ZR12615</v>
      </c>
      <c r="R410" s="45" t="n">
        <v>0.0359953703703704</v>
      </c>
      <c r="S410" s="46" t="n">
        <f aca="false">S409+1</f>
        <v>12711</v>
      </c>
      <c r="T410" s="47" t="str">
        <f aca="false">"ZR"&amp;S410</f>
        <v>ZR12711</v>
      </c>
    </row>
    <row r="411" customFormat="false" ht="13.5" hidden="false" customHeight="false" outlineLevel="0" collapsed="false">
      <c r="C411" s="45" t="n">
        <v>0.00277777777777778</v>
      </c>
      <c r="D411" s="46" t="n">
        <f aca="false">D410+1</f>
        <v>12424</v>
      </c>
      <c r="E411" s="47" t="str">
        <f aca="false">"ZR"&amp;D411</f>
        <v>ZR12424</v>
      </c>
      <c r="H411" s="45" t="n">
        <v>0.0138888888888889</v>
      </c>
      <c r="I411" s="46" t="n">
        <f aca="false">I410+1</f>
        <v>12520</v>
      </c>
      <c r="J411" s="47" t="str">
        <f aca="false">"ZR"&amp;I411</f>
        <v>ZR12520</v>
      </c>
      <c r="M411" s="45" t="n">
        <v>0.025</v>
      </c>
      <c r="N411" s="46" t="n">
        <f aca="false">N410+1</f>
        <v>12616</v>
      </c>
      <c r="O411" s="47" t="str">
        <f aca="false">"ZR"&amp;N411</f>
        <v>ZR12616</v>
      </c>
      <c r="R411" s="45" t="n">
        <v>0.0361111111111111</v>
      </c>
      <c r="S411" s="46" t="n">
        <f aca="false">S410+1</f>
        <v>12712</v>
      </c>
      <c r="T411" s="47" t="str">
        <f aca="false">"ZR"&amp;S411</f>
        <v>ZR12712</v>
      </c>
    </row>
    <row r="412" customFormat="false" ht="13.5" hidden="false" customHeight="false" outlineLevel="0" collapsed="false">
      <c r="C412" s="45" t="n">
        <v>0.00289351851851852</v>
      </c>
      <c r="D412" s="46" t="n">
        <f aca="false">D411+1</f>
        <v>12425</v>
      </c>
      <c r="E412" s="47" t="str">
        <f aca="false">"ZR"&amp;D412</f>
        <v>ZR12425</v>
      </c>
      <c r="H412" s="45" t="n">
        <v>0.0140046296296296</v>
      </c>
      <c r="I412" s="46" t="n">
        <f aca="false">I411+1</f>
        <v>12521</v>
      </c>
      <c r="J412" s="47" t="str">
        <f aca="false">"ZR"&amp;I412</f>
        <v>ZR12521</v>
      </c>
      <c r="M412" s="45" t="n">
        <v>0.0251157407407407</v>
      </c>
      <c r="N412" s="46" t="n">
        <f aca="false">N411+1</f>
        <v>12617</v>
      </c>
      <c r="O412" s="47" t="str">
        <f aca="false">"ZR"&amp;N412</f>
        <v>ZR12617</v>
      </c>
      <c r="R412" s="45" t="n">
        <v>0.0362268518518519</v>
      </c>
      <c r="S412" s="46" t="n">
        <f aca="false">S411+1</f>
        <v>12713</v>
      </c>
      <c r="T412" s="47" t="str">
        <f aca="false">"ZR"&amp;S412</f>
        <v>ZR12713</v>
      </c>
    </row>
    <row r="413" customFormat="false" ht="13.5" hidden="false" customHeight="false" outlineLevel="0" collapsed="false">
      <c r="C413" s="45" t="n">
        <v>0.00300925925925926</v>
      </c>
      <c r="D413" s="46" t="n">
        <f aca="false">D412+1</f>
        <v>12426</v>
      </c>
      <c r="E413" s="47" t="str">
        <f aca="false">"ZR"&amp;D413</f>
        <v>ZR12426</v>
      </c>
      <c r="H413" s="45" t="n">
        <v>0.0141203703703704</v>
      </c>
      <c r="I413" s="46" t="n">
        <f aca="false">I412+1</f>
        <v>12522</v>
      </c>
      <c r="J413" s="47" t="str">
        <f aca="false">"ZR"&amp;I413</f>
        <v>ZR12522</v>
      </c>
      <c r="M413" s="45" t="n">
        <v>0.0252314814814815</v>
      </c>
      <c r="N413" s="46" t="n">
        <f aca="false">N412+1</f>
        <v>12618</v>
      </c>
      <c r="O413" s="47" t="str">
        <f aca="false">"ZR"&amp;N413</f>
        <v>ZR12618</v>
      </c>
      <c r="R413" s="45" t="n">
        <v>0.0363425925925926</v>
      </c>
      <c r="S413" s="46" t="n">
        <f aca="false">S412+1</f>
        <v>12714</v>
      </c>
      <c r="T413" s="47" t="str">
        <f aca="false">"ZR"&amp;S413</f>
        <v>ZR12714</v>
      </c>
    </row>
    <row r="414" customFormat="false" ht="13.5" hidden="false" customHeight="false" outlineLevel="0" collapsed="false">
      <c r="C414" s="45" t="n">
        <v>0.003125</v>
      </c>
      <c r="D414" s="46" t="n">
        <f aca="false">D413+1</f>
        <v>12427</v>
      </c>
      <c r="E414" s="47" t="str">
        <f aca="false">"ZR"&amp;D414</f>
        <v>ZR12427</v>
      </c>
      <c r="H414" s="45" t="n">
        <v>0.0142361111111111</v>
      </c>
      <c r="I414" s="46" t="n">
        <f aca="false">I413+1</f>
        <v>12523</v>
      </c>
      <c r="J414" s="47" t="str">
        <f aca="false">"ZR"&amp;I414</f>
        <v>ZR12523</v>
      </c>
      <c r="M414" s="45" t="n">
        <v>0.0253472222222222</v>
      </c>
      <c r="N414" s="46" t="n">
        <f aca="false">N413+1</f>
        <v>12619</v>
      </c>
      <c r="O414" s="47" t="str">
        <f aca="false">"ZR"&amp;N414</f>
        <v>ZR12619</v>
      </c>
      <c r="R414" s="45" t="n">
        <v>0.0364583333333333</v>
      </c>
      <c r="S414" s="46" t="n">
        <f aca="false">S413+1</f>
        <v>12715</v>
      </c>
      <c r="T414" s="47" t="str">
        <f aca="false">"ZR"&amp;S414</f>
        <v>ZR12715</v>
      </c>
    </row>
    <row r="415" customFormat="false" ht="13.5" hidden="false" customHeight="false" outlineLevel="0" collapsed="false">
      <c r="C415" s="45" t="n">
        <v>0.00324074074074074</v>
      </c>
      <c r="D415" s="46" t="n">
        <f aca="false">D414+1</f>
        <v>12428</v>
      </c>
      <c r="E415" s="47" t="str">
        <f aca="false">"ZR"&amp;D415</f>
        <v>ZR12428</v>
      </c>
      <c r="H415" s="45" t="n">
        <v>0.0143518518518519</v>
      </c>
      <c r="I415" s="46" t="n">
        <f aca="false">I414+1</f>
        <v>12524</v>
      </c>
      <c r="J415" s="47" t="str">
        <f aca="false">"ZR"&amp;I415</f>
        <v>ZR12524</v>
      </c>
      <c r="M415" s="45" t="n">
        <v>0.025462962962963</v>
      </c>
      <c r="N415" s="46" t="n">
        <f aca="false">N414+1</f>
        <v>12620</v>
      </c>
      <c r="O415" s="47" t="str">
        <f aca="false">"ZR"&amp;N415</f>
        <v>ZR12620</v>
      </c>
      <c r="R415" s="45" t="n">
        <v>0.0365740740740741</v>
      </c>
      <c r="S415" s="46" t="n">
        <f aca="false">S414+1</f>
        <v>12716</v>
      </c>
      <c r="T415" s="47" t="str">
        <f aca="false">"ZR"&amp;S415</f>
        <v>ZR12716</v>
      </c>
    </row>
    <row r="416" customFormat="false" ht="13.5" hidden="false" customHeight="false" outlineLevel="0" collapsed="false">
      <c r="C416" s="45" t="n">
        <v>0.00335648148148148</v>
      </c>
      <c r="D416" s="46" t="n">
        <f aca="false">D415+1</f>
        <v>12429</v>
      </c>
      <c r="E416" s="47" t="str">
        <f aca="false">"ZR"&amp;D416</f>
        <v>ZR12429</v>
      </c>
      <c r="H416" s="45" t="n">
        <v>0.0144675925925926</v>
      </c>
      <c r="I416" s="46" t="n">
        <f aca="false">I415+1</f>
        <v>12525</v>
      </c>
      <c r="J416" s="47" t="str">
        <f aca="false">"ZR"&amp;I416</f>
        <v>ZR12525</v>
      </c>
      <c r="M416" s="45" t="n">
        <v>0.0255787037037037</v>
      </c>
      <c r="N416" s="46" t="n">
        <f aca="false">N415+1</f>
        <v>12621</v>
      </c>
      <c r="O416" s="47" t="str">
        <f aca="false">"ZR"&amp;N416</f>
        <v>ZR12621</v>
      </c>
      <c r="R416" s="45" t="n">
        <v>0.0366898148148148</v>
      </c>
      <c r="S416" s="46" t="n">
        <f aca="false">S415+1</f>
        <v>12717</v>
      </c>
      <c r="T416" s="47" t="str">
        <f aca="false">"ZR"&amp;S416</f>
        <v>ZR12717</v>
      </c>
    </row>
    <row r="417" customFormat="false" ht="13.5" hidden="false" customHeight="false" outlineLevel="0" collapsed="false">
      <c r="C417" s="45" t="n">
        <v>0.00347222222222222</v>
      </c>
      <c r="D417" s="46" t="n">
        <f aca="false">D416+1</f>
        <v>12430</v>
      </c>
      <c r="E417" s="47" t="str">
        <f aca="false">"ZR"&amp;D417</f>
        <v>ZR12430</v>
      </c>
      <c r="H417" s="45" t="n">
        <v>0.0145833333333333</v>
      </c>
      <c r="I417" s="46" t="n">
        <f aca="false">I416+1</f>
        <v>12526</v>
      </c>
      <c r="J417" s="47" t="str">
        <f aca="false">"ZR"&amp;I417</f>
        <v>ZR12526</v>
      </c>
      <c r="M417" s="45" t="n">
        <v>0.0256944444444444</v>
      </c>
      <c r="N417" s="46" t="n">
        <f aca="false">N416+1</f>
        <v>12622</v>
      </c>
      <c r="O417" s="47" t="str">
        <f aca="false">"ZR"&amp;N417</f>
        <v>ZR12622</v>
      </c>
      <c r="R417" s="45" t="n">
        <v>0.0368055555555555</v>
      </c>
      <c r="S417" s="46" t="n">
        <f aca="false">S416+1</f>
        <v>12718</v>
      </c>
      <c r="T417" s="47" t="str">
        <f aca="false">"ZR"&amp;S417</f>
        <v>ZR12718</v>
      </c>
    </row>
    <row r="418" customFormat="false" ht="13.5" hidden="false" customHeight="false" outlineLevel="0" collapsed="false">
      <c r="C418" s="45" t="n">
        <v>0.00358796296296296</v>
      </c>
      <c r="D418" s="46" t="n">
        <f aca="false">D417+1</f>
        <v>12431</v>
      </c>
      <c r="E418" s="47" t="str">
        <f aca="false">"ZR"&amp;D418</f>
        <v>ZR12431</v>
      </c>
      <c r="H418" s="45" t="n">
        <v>0.0146990740740741</v>
      </c>
      <c r="I418" s="46" t="n">
        <f aca="false">I417+1</f>
        <v>12527</v>
      </c>
      <c r="J418" s="47" t="str">
        <f aca="false">"ZR"&amp;I418</f>
        <v>ZR12527</v>
      </c>
      <c r="M418" s="45" t="n">
        <v>0.0258101851851852</v>
      </c>
      <c r="N418" s="46" t="n">
        <f aca="false">N417+1</f>
        <v>12623</v>
      </c>
      <c r="O418" s="47" t="str">
        <f aca="false">"ZR"&amp;N418</f>
        <v>ZR12623</v>
      </c>
      <c r="R418" s="45" t="n">
        <v>0.0369212962962963</v>
      </c>
      <c r="S418" s="46" t="n">
        <f aca="false">S417+1</f>
        <v>12719</v>
      </c>
      <c r="T418" s="47" t="str">
        <f aca="false">"ZR"&amp;S418</f>
        <v>ZR12719</v>
      </c>
    </row>
    <row r="419" customFormat="false" ht="13.5" hidden="false" customHeight="false" outlineLevel="0" collapsed="false">
      <c r="C419" s="45" t="n">
        <v>0.0037037037037037</v>
      </c>
      <c r="D419" s="46" t="n">
        <f aca="false">D418+1</f>
        <v>12432</v>
      </c>
      <c r="E419" s="47" t="str">
        <f aca="false">"ZR"&amp;D419</f>
        <v>ZR12432</v>
      </c>
      <c r="H419" s="45" t="n">
        <v>0.0148148148148148</v>
      </c>
      <c r="I419" s="46" t="n">
        <f aca="false">I418+1</f>
        <v>12528</v>
      </c>
      <c r="J419" s="47" t="str">
        <f aca="false">"ZR"&amp;I419</f>
        <v>ZR12528</v>
      </c>
      <c r="M419" s="45" t="n">
        <v>0.0259259259259259</v>
      </c>
      <c r="N419" s="46" t="n">
        <f aca="false">N418+1</f>
        <v>12624</v>
      </c>
      <c r="O419" s="47" t="str">
        <f aca="false">"ZR"&amp;N419</f>
        <v>ZR12624</v>
      </c>
      <c r="R419" s="45" t="n">
        <v>0.037037037037037</v>
      </c>
      <c r="S419" s="46" t="n">
        <f aca="false">S418+1</f>
        <v>12720</v>
      </c>
      <c r="T419" s="47" t="str">
        <f aca="false">"ZR"&amp;S419</f>
        <v>ZR12720</v>
      </c>
    </row>
    <row r="420" customFormat="false" ht="13.5" hidden="false" customHeight="false" outlineLevel="0" collapsed="false">
      <c r="C420" s="45" t="n">
        <v>0.00381944444444444</v>
      </c>
      <c r="D420" s="46" t="n">
        <f aca="false">D419+1</f>
        <v>12433</v>
      </c>
      <c r="E420" s="47" t="str">
        <f aca="false">"ZR"&amp;D420</f>
        <v>ZR12433</v>
      </c>
      <c r="H420" s="45" t="n">
        <v>0.0149305555555556</v>
      </c>
      <c r="I420" s="46" t="n">
        <f aca="false">I419+1</f>
        <v>12529</v>
      </c>
      <c r="J420" s="47" t="str">
        <f aca="false">"ZR"&amp;I420</f>
        <v>ZR12529</v>
      </c>
      <c r="M420" s="45" t="n">
        <v>0.0260416666666667</v>
      </c>
      <c r="N420" s="46" t="n">
        <f aca="false">N419+1</f>
        <v>12625</v>
      </c>
      <c r="O420" s="47" t="str">
        <f aca="false">"ZR"&amp;N420</f>
        <v>ZR12625</v>
      </c>
      <c r="R420" s="45" t="n">
        <v>0.0371527777777778</v>
      </c>
      <c r="S420" s="46" t="n">
        <f aca="false">S419+1</f>
        <v>12721</v>
      </c>
      <c r="T420" s="47" t="str">
        <f aca="false">"ZR"&amp;S420</f>
        <v>ZR12721</v>
      </c>
    </row>
    <row r="421" customFormat="false" ht="13.5" hidden="false" customHeight="false" outlineLevel="0" collapsed="false">
      <c r="C421" s="45" t="n">
        <v>0.00393518518518518</v>
      </c>
      <c r="D421" s="46" t="n">
        <f aca="false">D420+1</f>
        <v>12434</v>
      </c>
      <c r="E421" s="47" t="str">
        <f aca="false">"ZR"&amp;D421</f>
        <v>ZR12434</v>
      </c>
      <c r="H421" s="45" t="n">
        <v>0.0150462962962963</v>
      </c>
      <c r="I421" s="46" t="n">
        <f aca="false">I420+1</f>
        <v>12530</v>
      </c>
      <c r="J421" s="47" t="str">
        <f aca="false">"ZR"&amp;I421</f>
        <v>ZR12530</v>
      </c>
      <c r="M421" s="45" t="n">
        <v>0.0261574074074074</v>
      </c>
      <c r="N421" s="46" t="n">
        <f aca="false">N420+1</f>
        <v>12626</v>
      </c>
      <c r="O421" s="47" t="str">
        <f aca="false">"ZR"&amp;N421</f>
        <v>ZR12626</v>
      </c>
      <c r="R421" s="45" t="n">
        <v>0.0372685185185185</v>
      </c>
      <c r="S421" s="46" t="n">
        <f aca="false">S420+1</f>
        <v>12722</v>
      </c>
      <c r="T421" s="47" t="str">
        <f aca="false">"ZR"&amp;S421</f>
        <v>ZR12722</v>
      </c>
    </row>
    <row r="422" customFormat="false" ht="13.5" hidden="false" customHeight="false" outlineLevel="0" collapsed="false">
      <c r="C422" s="45" t="n">
        <v>0.00405092592592593</v>
      </c>
      <c r="D422" s="46" t="n">
        <f aca="false">D421+1</f>
        <v>12435</v>
      </c>
      <c r="E422" s="47" t="str">
        <f aca="false">"ZR"&amp;D422</f>
        <v>ZR12435</v>
      </c>
      <c r="H422" s="45" t="n">
        <v>0.015162037037037</v>
      </c>
      <c r="I422" s="46" t="n">
        <f aca="false">I421+1</f>
        <v>12531</v>
      </c>
      <c r="J422" s="47" t="str">
        <f aca="false">"ZR"&amp;I422</f>
        <v>ZR12531</v>
      </c>
      <c r="M422" s="45" t="n">
        <v>0.0262731481481481</v>
      </c>
      <c r="N422" s="46" t="n">
        <f aca="false">N421+1</f>
        <v>12627</v>
      </c>
      <c r="O422" s="47" t="str">
        <f aca="false">"ZR"&amp;N422</f>
        <v>ZR12627</v>
      </c>
      <c r="R422" s="45" t="n">
        <v>0.0373842592592593</v>
      </c>
      <c r="S422" s="46" t="n">
        <f aca="false">S421+1</f>
        <v>12723</v>
      </c>
      <c r="T422" s="47" t="str">
        <f aca="false">"ZR"&amp;S422</f>
        <v>ZR12723</v>
      </c>
    </row>
    <row r="423" customFormat="false" ht="13.5" hidden="false" customHeight="false" outlineLevel="0" collapsed="false">
      <c r="C423" s="45" t="n">
        <v>0.00416666666666667</v>
      </c>
      <c r="D423" s="46" t="n">
        <f aca="false">D422+1</f>
        <v>12436</v>
      </c>
      <c r="E423" s="47" t="str">
        <f aca="false">"ZR"&amp;D423</f>
        <v>ZR12436</v>
      </c>
      <c r="H423" s="45" t="n">
        <v>0.0152777777777778</v>
      </c>
      <c r="I423" s="46" t="n">
        <f aca="false">I422+1</f>
        <v>12532</v>
      </c>
      <c r="J423" s="47" t="str">
        <f aca="false">"ZR"&amp;I423</f>
        <v>ZR12532</v>
      </c>
      <c r="M423" s="45" t="n">
        <v>0.0263888888888889</v>
      </c>
      <c r="N423" s="46" t="n">
        <f aca="false">N422+1</f>
        <v>12628</v>
      </c>
      <c r="O423" s="47" t="str">
        <f aca="false">"ZR"&amp;N423</f>
        <v>ZR12628</v>
      </c>
      <c r="R423" s="45" t="n">
        <v>0.0375</v>
      </c>
      <c r="S423" s="46" t="n">
        <f aca="false">S422+1</f>
        <v>12724</v>
      </c>
      <c r="T423" s="47" t="str">
        <f aca="false">"ZR"&amp;S423</f>
        <v>ZR12724</v>
      </c>
    </row>
    <row r="424" customFormat="false" ht="13.5" hidden="false" customHeight="false" outlineLevel="0" collapsed="false">
      <c r="C424" s="45" t="n">
        <v>0.00428240740740741</v>
      </c>
      <c r="D424" s="46" t="n">
        <f aca="false">D423+1</f>
        <v>12437</v>
      </c>
      <c r="E424" s="47" t="str">
        <f aca="false">"ZR"&amp;D424</f>
        <v>ZR12437</v>
      </c>
      <c r="H424" s="45" t="n">
        <v>0.0153935185185185</v>
      </c>
      <c r="I424" s="46" t="n">
        <f aca="false">I423+1</f>
        <v>12533</v>
      </c>
      <c r="J424" s="47" t="str">
        <f aca="false">"ZR"&amp;I424</f>
        <v>ZR12533</v>
      </c>
      <c r="M424" s="45" t="n">
        <v>0.0265046296296296</v>
      </c>
      <c r="N424" s="46" t="n">
        <f aca="false">N423+1</f>
        <v>12629</v>
      </c>
      <c r="O424" s="47" t="str">
        <f aca="false">"ZR"&amp;N424</f>
        <v>ZR12629</v>
      </c>
      <c r="R424" s="45" t="n">
        <v>0.0376157407407407</v>
      </c>
      <c r="S424" s="46" t="n">
        <f aca="false">S423+1</f>
        <v>12725</v>
      </c>
      <c r="T424" s="47" t="str">
        <f aca="false">"ZR"&amp;S424</f>
        <v>ZR12725</v>
      </c>
    </row>
    <row r="425" customFormat="false" ht="13.5" hidden="false" customHeight="false" outlineLevel="0" collapsed="false">
      <c r="C425" s="45" t="n">
        <v>0.00439814814814815</v>
      </c>
      <c r="D425" s="46" t="n">
        <f aca="false">D424+1</f>
        <v>12438</v>
      </c>
      <c r="E425" s="47" t="str">
        <f aca="false">"ZR"&amp;D425</f>
        <v>ZR12438</v>
      </c>
      <c r="H425" s="45" t="n">
        <v>0.0155092592592593</v>
      </c>
      <c r="I425" s="46" t="n">
        <f aca="false">I424+1</f>
        <v>12534</v>
      </c>
      <c r="J425" s="47" t="str">
        <f aca="false">"ZR"&amp;I425</f>
        <v>ZR12534</v>
      </c>
      <c r="M425" s="45" t="n">
        <v>0.0266203703703704</v>
      </c>
      <c r="N425" s="46" t="n">
        <f aca="false">N424+1</f>
        <v>12630</v>
      </c>
      <c r="O425" s="47" t="str">
        <f aca="false">"ZR"&amp;N425</f>
        <v>ZR12630</v>
      </c>
      <c r="R425" s="45" t="n">
        <v>0.0377314814814815</v>
      </c>
      <c r="S425" s="46" t="n">
        <f aca="false">S424+1</f>
        <v>12726</v>
      </c>
      <c r="T425" s="47" t="str">
        <f aca="false">"ZR"&amp;S425</f>
        <v>ZR12726</v>
      </c>
    </row>
    <row r="426" customFormat="false" ht="13.5" hidden="false" customHeight="false" outlineLevel="0" collapsed="false">
      <c r="C426" s="45" t="n">
        <v>0.00451388888888889</v>
      </c>
      <c r="D426" s="46" t="n">
        <f aca="false">D425+1</f>
        <v>12439</v>
      </c>
      <c r="E426" s="47" t="str">
        <f aca="false">"ZR"&amp;D426</f>
        <v>ZR12439</v>
      </c>
      <c r="H426" s="45" t="n">
        <v>0.015625</v>
      </c>
      <c r="I426" s="46" t="n">
        <f aca="false">I425+1</f>
        <v>12535</v>
      </c>
      <c r="J426" s="47" t="str">
        <f aca="false">"ZR"&amp;I426</f>
        <v>ZR12535</v>
      </c>
      <c r="M426" s="45" t="n">
        <v>0.0267361111111111</v>
      </c>
      <c r="N426" s="46" t="n">
        <f aca="false">N425+1</f>
        <v>12631</v>
      </c>
      <c r="O426" s="47" t="str">
        <f aca="false">"ZR"&amp;N426</f>
        <v>ZR12631</v>
      </c>
      <c r="R426" s="45" t="n">
        <v>0.0378472222222222</v>
      </c>
      <c r="S426" s="46" t="n">
        <f aca="false">S425+1</f>
        <v>12727</v>
      </c>
      <c r="T426" s="47" t="str">
        <f aca="false">"ZR"&amp;S426</f>
        <v>ZR12727</v>
      </c>
    </row>
    <row r="427" customFormat="false" ht="13.5" hidden="false" customHeight="false" outlineLevel="0" collapsed="false">
      <c r="C427" s="45" t="n">
        <v>0.00462962962962963</v>
      </c>
      <c r="D427" s="46" t="n">
        <f aca="false">D426+1</f>
        <v>12440</v>
      </c>
      <c r="E427" s="47" t="str">
        <f aca="false">"ZR"&amp;D427</f>
        <v>ZR12440</v>
      </c>
      <c r="H427" s="45" t="n">
        <v>0.0157407407407407</v>
      </c>
      <c r="I427" s="46" t="n">
        <f aca="false">I426+1</f>
        <v>12536</v>
      </c>
      <c r="J427" s="47" t="str">
        <f aca="false">"ZR"&amp;I427</f>
        <v>ZR12536</v>
      </c>
      <c r="M427" s="45" t="n">
        <v>0.0268518518518518</v>
      </c>
      <c r="N427" s="46" t="n">
        <f aca="false">N426+1</f>
        <v>12632</v>
      </c>
      <c r="O427" s="47" t="str">
        <f aca="false">"ZR"&amp;N427</f>
        <v>ZR12632</v>
      </c>
      <c r="R427" s="45" t="n">
        <v>0.037962962962963</v>
      </c>
      <c r="S427" s="46" t="n">
        <f aca="false">S426+1</f>
        <v>12728</v>
      </c>
      <c r="T427" s="47" t="str">
        <f aca="false">"ZR"&amp;S427</f>
        <v>ZR12728</v>
      </c>
    </row>
    <row r="428" customFormat="false" ht="13.5" hidden="false" customHeight="false" outlineLevel="0" collapsed="false">
      <c r="C428" s="45" t="n">
        <v>0.00474537037037037</v>
      </c>
      <c r="D428" s="46" t="n">
        <f aca="false">D427+1</f>
        <v>12441</v>
      </c>
      <c r="E428" s="47" t="str">
        <f aca="false">"ZR"&amp;D428</f>
        <v>ZR12441</v>
      </c>
      <c r="H428" s="45" t="n">
        <v>0.0158564814814815</v>
      </c>
      <c r="I428" s="46" t="n">
        <f aca="false">I427+1</f>
        <v>12537</v>
      </c>
      <c r="J428" s="47" t="str">
        <f aca="false">"ZR"&amp;I428</f>
        <v>ZR12537</v>
      </c>
      <c r="M428" s="45" t="n">
        <v>0.0269675925925926</v>
      </c>
      <c r="N428" s="46" t="n">
        <f aca="false">N427+1</f>
        <v>12633</v>
      </c>
      <c r="O428" s="47" t="str">
        <f aca="false">"ZR"&amp;N428</f>
        <v>ZR12633</v>
      </c>
      <c r="R428" s="45" t="n">
        <v>0.0380787037037037</v>
      </c>
      <c r="S428" s="46" t="n">
        <f aca="false">S427+1</f>
        <v>12729</v>
      </c>
      <c r="T428" s="47" t="str">
        <f aca="false">"ZR"&amp;S428</f>
        <v>ZR12729</v>
      </c>
    </row>
    <row r="429" customFormat="false" ht="13.5" hidden="false" customHeight="false" outlineLevel="0" collapsed="false">
      <c r="C429" s="45" t="n">
        <v>0.00486111111111111</v>
      </c>
      <c r="D429" s="46" t="n">
        <f aca="false">D428+1</f>
        <v>12442</v>
      </c>
      <c r="E429" s="47" t="str">
        <f aca="false">"ZR"&amp;D429</f>
        <v>ZR12442</v>
      </c>
      <c r="H429" s="45" t="n">
        <v>0.0159722222222222</v>
      </c>
      <c r="I429" s="46" t="n">
        <f aca="false">I428+1</f>
        <v>12538</v>
      </c>
      <c r="J429" s="47" t="str">
        <f aca="false">"ZR"&amp;I429</f>
        <v>ZR12538</v>
      </c>
      <c r="M429" s="45" t="n">
        <v>0.0270833333333333</v>
      </c>
      <c r="N429" s="46" t="n">
        <f aca="false">N428+1</f>
        <v>12634</v>
      </c>
      <c r="O429" s="47" t="str">
        <f aca="false">"ZR"&amp;N429</f>
        <v>ZR12634</v>
      </c>
      <c r="R429" s="45" t="n">
        <v>0.0381944444444444</v>
      </c>
      <c r="S429" s="46" t="n">
        <f aca="false">S428+1</f>
        <v>12730</v>
      </c>
      <c r="T429" s="47" t="str">
        <f aca="false">"ZR"&amp;S429</f>
        <v>ZR12730</v>
      </c>
    </row>
    <row r="430" customFormat="false" ht="13.5" hidden="false" customHeight="false" outlineLevel="0" collapsed="false">
      <c r="C430" s="45" t="n">
        <v>0.00497685185185185</v>
      </c>
      <c r="D430" s="46" t="n">
        <f aca="false">D429+1</f>
        <v>12443</v>
      </c>
      <c r="E430" s="47" t="str">
        <f aca="false">"ZR"&amp;D430</f>
        <v>ZR12443</v>
      </c>
      <c r="H430" s="45" t="n">
        <v>0.016087962962963</v>
      </c>
      <c r="I430" s="46" t="n">
        <f aca="false">I429+1</f>
        <v>12539</v>
      </c>
      <c r="J430" s="47" t="str">
        <f aca="false">"ZR"&amp;I430</f>
        <v>ZR12539</v>
      </c>
      <c r="M430" s="45" t="n">
        <v>0.0271990740740741</v>
      </c>
      <c r="N430" s="46" t="n">
        <f aca="false">N429+1</f>
        <v>12635</v>
      </c>
      <c r="O430" s="47" t="str">
        <f aca="false">"ZR"&amp;N430</f>
        <v>ZR12635</v>
      </c>
      <c r="R430" s="45" t="n">
        <v>0.0383101851851852</v>
      </c>
      <c r="S430" s="46" t="n">
        <f aca="false">S429+1</f>
        <v>12731</v>
      </c>
      <c r="T430" s="47" t="str">
        <f aca="false">"ZR"&amp;S430</f>
        <v>ZR12731</v>
      </c>
    </row>
    <row r="431" customFormat="false" ht="13.5" hidden="false" customHeight="false" outlineLevel="0" collapsed="false">
      <c r="C431" s="45" t="n">
        <v>0.00509259259259259</v>
      </c>
      <c r="D431" s="46" t="n">
        <f aca="false">D430+1</f>
        <v>12444</v>
      </c>
      <c r="E431" s="47" t="str">
        <f aca="false">"ZR"&amp;D431</f>
        <v>ZR12444</v>
      </c>
      <c r="H431" s="45" t="n">
        <v>0.0162037037037037</v>
      </c>
      <c r="I431" s="46" t="n">
        <f aca="false">I430+1</f>
        <v>12540</v>
      </c>
      <c r="J431" s="47" t="str">
        <f aca="false">"ZR"&amp;I431</f>
        <v>ZR12540</v>
      </c>
      <c r="M431" s="45" t="n">
        <v>0.0273148148148148</v>
      </c>
      <c r="N431" s="46" t="n">
        <f aca="false">N430+1</f>
        <v>12636</v>
      </c>
      <c r="O431" s="47" t="str">
        <f aca="false">"ZR"&amp;N431</f>
        <v>ZR12636</v>
      </c>
      <c r="R431" s="45" t="n">
        <v>0.0384259259259259</v>
      </c>
      <c r="S431" s="46" t="n">
        <f aca="false">S430+1</f>
        <v>12732</v>
      </c>
      <c r="T431" s="47" t="str">
        <f aca="false">"ZR"&amp;S431</f>
        <v>ZR12732</v>
      </c>
    </row>
    <row r="432" customFormat="false" ht="13.5" hidden="false" customHeight="false" outlineLevel="0" collapsed="false">
      <c r="C432" s="45" t="n">
        <v>0.00520833333333333</v>
      </c>
      <c r="D432" s="46" t="n">
        <f aca="false">D431+1</f>
        <v>12445</v>
      </c>
      <c r="E432" s="47" t="str">
        <f aca="false">"ZR"&amp;D432</f>
        <v>ZR12445</v>
      </c>
      <c r="H432" s="45" t="n">
        <v>0.0163194444444444</v>
      </c>
      <c r="I432" s="46" t="n">
        <f aca="false">I431+1</f>
        <v>12541</v>
      </c>
      <c r="J432" s="47" t="str">
        <f aca="false">"ZR"&amp;I432</f>
        <v>ZR12541</v>
      </c>
      <c r="M432" s="45" t="n">
        <v>0.0274305555555556</v>
      </c>
      <c r="N432" s="46" t="n">
        <f aca="false">N431+1</f>
        <v>12637</v>
      </c>
      <c r="O432" s="47" t="str">
        <f aca="false">"ZR"&amp;N432</f>
        <v>ZR12637</v>
      </c>
      <c r="R432" s="45" t="n">
        <v>0.0385416666666667</v>
      </c>
      <c r="S432" s="46" t="n">
        <f aca="false">S431+1</f>
        <v>12733</v>
      </c>
      <c r="T432" s="47" t="str">
        <f aca="false">"ZR"&amp;S432</f>
        <v>ZR12733</v>
      </c>
    </row>
    <row r="433" customFormat="false" ht="13.5" hidden="false" customHeight="false" outlineLevel="0" collapsed="false">
      <c r="C433" s="45" t="n">
        <v>0.00532407407407407</v>
      </c>
      <c r="D433" s="46" t="n">
        <f aca="false">D432+1</f>
        <v>12446</v>
      </c>
      <c r="E433" s="47" t="str">
        <f aca="false">"ZR"&amp;D433</f>
        <v>ZR12446</v>
      </c>
      <c r="H433" s="45" t="n">
        <v>0.0164351851851852</v>
      </c>
      <c r="I433" s="46" t="n">
        <f aca="false">I432+1</f>
        <v>12542</v>
      </c>
      <c r="J433" s="47" t="str">
        <f aca="false">"ZR"&amp;I433</f>
        <v>ZR12542</v>
      </c>
      <c r="M433" s="45" t="n">
        <v>0.0275462962962963</v>
      </c>
      <c r="N433" s="46" t="n">
        <f aca="false">N432+1</f>
        <v>12638</v>
      </c>
      <c r="O433" s="47" t="str">
        <f aca="false">"ZR"&amp;N433</f>
        <v>ZR12638</v>
      </c>
      <c r="R433" s="45" t="n">
        <v>0.0386574074074074</v>
      </c>
      <c r="S433" s="46" t="n">
        <f aca="false">S432+1</f>
        <v>12734</v>
      </c>
      <c r="T433" s="47" t="str">
        <f aca="false">"ZR"&amp;S433</f>
        <v>ZR12734</v>
      </c>
    </row>
    <row r="434" customFormat="false" ht="13.5" hidden="false" customHeight="false" outlineLevel="0" collapsed="false">
      <c r="C434" s="45" t="n">
        <v>0.00543981481481481</v>
      </c>
      <c r="D434" s="46" t="n">
        <f aca="false">D433+1</f>
        <v>12447</v>
      </c>
      <c r="E434" s="47" t="str">
        <f aca="false">"ZR"&amp;D434</f>
        <v>ZR12447</v>
      </c>
      <c r="H434" s="45" t="n">
        <v>0.0165509259259259</v>
      </c>
      <c r="I434" s="46" t="n">
        <f aca="false">I433+1</f>
        <v>12543</v>
      </c>
      <c r="J434" s="47" t="str">
        <f aca="false">"ZR"&amp;I434</f>
        <v>ZR12543</v>
      </c>
      <c r="M434" s="45" t="n">
        <v>0.027662037037037</v>
      </c>
      <c r="N434" s="46" t="n">
        <f aca="false">N433+1</f>
        <v>12639</v>
      </c>
      <c r="O434" s="47" t="str">
        <f aca="false">"ZR"&amp;N434</f>
        <v>ZR12639</v>
      </c>
      <c r="R434" s="45" t="n">
        <v>0.0387731481481481</v>
      </c>
      <c r="S434" s="46" t="n">
        <f aca="false">S433+1</f>
        <v>12735</v>
      </c>
      <c r="T434" s="47" t="str">
        <f aca="false">"ZR"&amp;S434</f>
        <v>ZR12735</v>
      </c>
    </row>
    <row r="435" customFormat="false" ht="13.5" hidden="false" customHeight="false" outlineLevel="0" collapsed="false">
      <c r="C435" s="45" t="n">
        <v>0.00555555555555555</v>
      </c>
      <c r="D435" s="46" t="n">
        <f aca="false">D434+1</f>
        <v>12448</v>
      </c>
      <c r="E435" s="47" t="str">
        <f aca="false">"ZR"&amp;D435</f>
        <v>ZR12448</v>
      </c>
      <c r="H435" s="45" t="n">
        <v>0.0166666666666667</v>
      </c>
      <c r="I435" s="46" t="n">
        <f aca="false">I434+1</f>
        <v>12544</v>
      </c>
      <c r="J435" s="47" t="str">
        <f aca="false">"ZR"&amp;I435</f>
        <v>ZR12544</v>
      </c>
      <c r="M435" s="45" t="n">
        <v>0.0277777777777778</v>
      </c>
      <c r="N435" s="46" t="n">
        <f aca="false">N434+1</f>
        <v>12640</v>
      </c>
      <c r="O435" s="47" t="str">
        <f aca="false">"ZR"&amp;N435</f>
        <v>ZR12640</v>
      </c>
      <c r="R435" s="45" t="n">
        <v>0.0388888888888889</v>
      </c>
      <c r="S435" s="46" t="n">
        <f aca="false">S434+1</f>
        <v>12736</v>
      </c>
      <c r="T435" s="47" t="str">
        <f aca="false">"ZR"&amp;S435</f>
        <v>ZR12736</v>
      </c>
    </row>
    <row r="436" customFormat="false" ht="13.5" hidden="false" customHeight="false" outlineLevel="0" collapsed="false">
      <c r="C436" s="45" t="n">
        <v>0.0056712962962963</v>
      </c>
      <c r="D436" s="46" t="n">
        <f aca="false">D435+1</f>
        <v>12449</v>
      </c>
      <c r="E436" s="47" t="str">
        <f aca="false">"ZR"&amp;D436</f>
        <v>ZR12449</v>
      </c>
      <c r="H436" s="45" t="n">
        <v>0.0167824074074074</v>
      </c>
      <c r="I436" s="46" t="n">
        <f aca="false">I435+1</f>
        <v>12545</v>
      </c>
      <c r="J436" s="47" t="str">
        <f aca="false">"ZR"&amp;I436</f>
        <v>ZR12545</v>
      </c>
      <c r="M436" s="45" t="n">
        <v>0.0278935185185185</v>
      </c>
      <c r="N436" s="46" t="n">
        <f aca="false">N435+1</f>
        <v>12641</v>
      </c>
      <c r="O436" s="47" t="str">
        <f aca="false">"ZR"&amp;N436</f>
        <v>ZR12641</v>
      </c>
      <c r="R436" s="45" t="n">
        <v>0.0390046296296296</v>
      </c>
      <c r="S436" s="46" t="n">
        <f aca="false">S435+1</f>
        <v>12737</v>
      </c>
      <c r="T436" s="47" t="str">
        <f aca="false">"ZR"&amp;S436</f>
        <v>ZR12737</v>
      </c>
    </row>
    <row r="437" customFormat="false" ht="13.5" hidden="false" customHeight="false" outlineLevel="0" collapsed="false">
      <c r="C437" s="45" t="n">
        <v>0.00578703703703704</v>
      </c>
      <c r="D437" s="46" t="n">
        <f aca="false">D436+1</f>
        <v>12450</v>
      </c>
      <c r="E437" s="47" t="str">
        <f aca="false">"ZR"&amp;D437</f>
        <v>ZR12450</v>
      </c>
      <c r="H437" s="45" t="n">
        <v>0.0168981481481481</v>
      </c>
      <c r="I437" s="46" t="n">
        <f aca="false">I436+1</f>
        <v>12546</v>
      </c>
      <c r="J437" s="47" t="str">
        <f aca="false">"ZR"&amp;I437</f>
        <v>ZR12546</v>
      </c>
      <c r="M437" s="45" t="n">
        <v>0.0280092592592593</v>
      </c>
      <c r="N437" s="46" t="n">
        <f aca="false">N436+1</f>
        <v>12642</v>
      </c>
      <c r="O437" s="47" t="str">
        <f aca="false">"ZR"&amp;N437</f>
        <v>ZR12642</v>
      </c>
      <c r="R437" s="45" t="n">
        <v>0.0391203703703704</v>
      </c>
      <c r="S437" s="46" t="n">
        <f aca="false">S436+1</f>
        <v>12738</v>
      </c>
      <c r="T437" s="47" t="str">
        <f aca="false">"ZR"&amp;S437</f>
        <v>ZR12738</v>
      </c>
    </row>
    <row r="438" customFormat="false" ht="13.5" hidden="false" customHeight="false" outlineLevel="0" collapsed="false">
      <c r="C438" s="45" t="n">
        <v>0.00590277777777778</v>
      </c>
      <c r="D438" s="46" t="n">
        <f aca="false">D437+1</f>
        <v>12451</v>
      </c>
      <c r="E438" s="47" t="str">
        <f aca="false">"ZR"&amp;D438</f>
        <v>ZR12451</v>
      </c>
      <c r="H438" s="45" t="n">
        <v>0.0170138888888889</v>
      </c>
      <c r="I438" s="46" t="n">
        <f aca="false">I437+1</f>
        <v>12547</v>
      </c>
      <c r="J438" s="47" t="str">
        <f aca="false">"ZR"&amp;I438</f>
        <v>ZR12547</v>
      </c>
      <c r="M438" s="45" t="n">
        <v>0.028125</v>
      </c>
      <c r="N438" s="46" t="n">
        <f aca="false">N437+1</f>
        <v>12643</v>
      </c>
      <c r="O438" s="47" t="str">
        <f aca="false">"ZR"&amp;N438</f>
        <v>ZR12643</v>
      </c>
      <c r="R438" s="45" t="n">
        <v>0.0392361111111111</v>
      </c>
      <c r="S438" s="46" t="n">
        <f aca="false">S437+1</f>
        <v>12739</v>
      </c>
      <c r="T438" s="47" t="str">
        <f aca="false">"ZR"&amp;S438</f>
        <v>ZR12739</v>
      </c>
    </row>
    <row r="439" customFormat="false" ht="13.5" hidden="false" customHeight="false" outlineLevel="0" collapsed="false">
      <c r="C439" s="45" t="n">
        <v>0.00601851851851852</v>
      </c>
      <c r="D439" s="46" t="n">
        <f aca="false">D438+1</f>
        <v>12452</v>
      </c>
      <c r="E439" s="47" t="str">
        <f aca="false">"ZR"&amp;D439</f>
        <v>ZR12452</v>
      </c>
      <c r="H439" s="45" t="n">
        <v>0.0171296296296296</v>
      </c>
      <c r="I439" s="46" t="n">
        <f aca="false">I438+1</f>
        <v>12548</v>
      </c>
      <c r="J439" s="47" t="str">
        <f aca="false">"ZR"&amp;I439</f>
        <v>ZR12548</v>
      </c>
      <c r="M439" s="45" t="n">
        <v>0.0282407407407407</v>
      </c>
      <c r="N439" s="46" t="n">
        <f aca="false">N438+1</f>
        <v>12644</v>
      </c>
      <c r="O439" s="47" t="str">
        <f aca="false">"ZR"&amp;N439</f>
        <v>ZR12644</v>
      </c>
      <c r="R439" s="45" t="n">
        <v>0.0393518518518518</v>
      </c>
      <c r="S439" s="46" t="n">
        <f aca="false">S438+1</f>
        <v>12740</v>
      </c>
      <c r="T439" s="47" t="str">
        <f aca="false">"ZR"&amp;S439</f>
        <v>ZR12740</v>
      </c>
    </row>
    <row r="440" customFormat="false" ht="13.5" hidden="false" customHeight="false" outlineLevel="0" collapsed="false">
      <c r="C440" s="45" t="n">
        <v>0.00613425925925926</v>
      </c>
      <c r="D440" s="46" t="n">
        <f aca="false">D439+1</f>
        <v>12453</v>
      </c>
      <c r="E440" s="47" t="str">
        <f aca="false">"ZR"&amp;D440</f>
        <v>ZR12453</v>
      </c>
      <c r="H440" s="45" t="n">
        <v>0.0172453703703704</v>
      </c>
      <c r="I440" s="46" t="n">
        <f aca="false">I439+1</f>
        <v>12549</v>
      </c>
      <c r="J440" s="47" t="str">
        <f aca="false">"ZR"&amp;I440</f>
        <v>ZR12549</v>
      </c>
      <c r="M440" s="45" t="n">
        <v>0.0283564814814815</v>
      </c>
      <c r="N440" s="46" t="n">
        <f aca="false">N439+1</f>
        <v>12645</v>
      </c>
      <c r="O440" s="47" t="str">
        <f aca="false">"ZR"&amp;N440</f>
        <v>ZR12645</v>
      </c>
      <c r="R440" s="45" t="n">
        <v>0.0394675925925926</v>
      </c>
      <c r="S440" s="46" t="n">
        <f aca="false">S439+1</f>
        <v>12741</v>
      </c>
      <c r="T440" s="47" t="str">
        <f aca="false">"ZR"&amp;S440</f>
        <v>ZR12741</v>
      </c>
    </row>
    <row r="441" customFormat="false" ht="13.5" hidden="false" customHeight="false" outlineLevel="0" collapsed="false">
      <c r="C441" s="45" t="n">
        <v>0.00625</v>
      </c>
      <c r="D441" s="46" t="n">
        <f aca="false">D440+1</f>
        <v>12454</v>
      </c>
      <c r="E441" s="47" t="str">
        <f aca="false">"ZR"&amp;D441</f>
        <v>ZR12454</v>
      </c>
      <c r="H441" s="45" t="n">
        <v>0.0173611111111111</v>
      </c>
      <c r="I441" s="46" t="n">
        <f aca="false">I440+1</f>
        <v>12550</v>
      </c>
      <c r="J441" s="47" t="str">
        <f aca="false">"ZR"&amp;I441</f>
        <v>ZR12550</v>
      </c>
      <c r="M441" s="45" t="n">
        <v>0.0284722222222222</v>
      </c>
      <c r="N441" s="46" t="n">
        <f aca="false">N440+1</f>
        <v>12646</v>
      </c>
      <c r="O441" s="47" t="str">
        <f aca="false">"ZR"&amp;N441</f>
        <v>ZR12646</v>
      </c>
      <c r="R441" s="45" t="n">
        <v>0.0395833333333333</v>
      </c>
      <c r="S441" s="46" t="n">
        <f aca="false">S440+1</f>
        <v>12742</v>
      </c>
      <c r="T441" s="47" t="str">
        <f aca="false">"ZR"&amp;S441</f>
        <v>ZR12742</v>
      </c>
    </row>
    <row r="442" customFormat="false" ht="13.5" hidden="false" customHeight="false" outlineLevel="0" collapsed="false">
      <c r="C442" s="45" t="n">
        <v>0.00636574074074074</v>
      </c>
      <c r="D442" s="46" t="n">
        <f aca="false">D441+1</f>
        <v>12455</v>
      </c>
      <c r="E442" s="47" t="str">
        <f aca="false">"ZR"&amp;D442</f>
        <v>ZR12455</v>
      </c>
      <c r="H442" s="45" t="n">
        <v>0.0174768518518519</v>
      </c>
      <c r="I442" s="46" t="n">
        <f aca="false">I441+1</f>
        <v>12551</v>
      </c>
      <c r="J442" s="47" t="str">
        <f aca="false">"ZR"&amp;I442</f>
        <v>ZR12551</v>
      </c>
      <c r="M442" s="45" t="n">
        <v>0.028587962962963</v>
      </c>
      <c r="N442" s="46" t="n">
        <f aca="false">N441+1</f>
        <v>12647</v>
      </c>
      <c r="O442" s="47" t="str">
        <f aca="false">"ZR"&amp;N442</f>
        <v>ZR12647</v>
      </c>
      <c r="R442" s="45" t="n">
        <v>0.0396990740740741</v>
      </c>
      <c r="S442" s="46" t="n">
        <f aca="false">S441+1</f>
        <v>12743</v>
      </c>
      <c r="T442" s="47" t="str">
        <f aca="false">"ZR"&amp;S442</f>
        <v>ZR12743</v>
      </c>
    </row>
    <row r="443" customFormat="false" ht="13.5" hidden="false" customHeight="false" outlineLevel="0" collapsed="false">
      <c r="C443" s="45" t="n">
        <v>0.00648148148148148</v>
      </c>
      <c r="D443" s="46" t="n">
        <f aca="false">D442+1</f>
        <v>12456</v>
      </c>
      <c r="E443" s="47" t="str">
        <f aca="false">"ZR"&amp;D443</f>
        <v>ZR12456</v>
      </c>
      <c r="H443" s="45" t="n">
        <v>0.0175925925925926</v>
      </c>
      <c r="I443" s="46" t="n">
        <f aca="false">I442+1</f>
        <v>12552</v>
      </c>
      <c r="J443" s="47" t="str">
        <f aca="false">"ZR"&amp;I443</f>
        <v>ZR12552</v>
      </c>
      <c r="M443" s="45" t="n">
        <v>0.0287037037037037</v>
      </c>
      <c r="N443" s="46" t="n">
        <f aca="false">N442+1</f>
        <v>12648</v>
      </c>
      <c r="O443" s="47" t="str">
        <f aca="false">"ZR"&amp;N443</f>
        <v>ZR12648</v>
      </c>
      <c r="R443" s="45" t="n">
        <v>0.0398148148148148</v>
      </c>
      <c r="S443" s="46" t="n">
        <f aca="false">S442+1</f>
        <v>12744</v>
      </c>
      <c r="T443" s="47" t="str">
        <f aca="false">"ZR"&amp;S443</f>
        <v>ZR12744</v>
      </c>
    </row>
    <row r="444" customFormat="false" ht="13.5" hidden="false" customHeight="false" outlineLevel="0" collapsed="false">
      <c r="C444" s="45" t="n">
        <v>0.00659722222222222</v>
      </c>
      <c r="D444" s="46" t="n">
        <f aca="false">D443+1</f>
        <v>12457</v>
      </c>
      <c r="E444" s="47" t="str">
        <f aca="false">"ZR"&amp;D444</f>
        <v>ZR12457</v>
      </c>
      <c r="H444" s="45" t="n">
        <v>0.0177083333333333</v>
      </c>
      <c r="I444" s="46" t="n">
        <f aca="false">I443+1</f>
        <v>12553</v>
      </c>
      <c r="J444" s="47" t="str">
        <f aca="false">"ZR"&amp;I444</f>
        <v>ZR12553</v>
      </c>
      <c r="M444" s="45" t="n">
        <v>0.0288194444444444</v>
      </c>
      <c r="N444" s="46" t="n">
        <f aca="false">N443+1</f>
        <v>12649</v>
      </c>
      <c r="O444" s="47" t="str">
        <f aca="false">"ZR"&amp;N444</f>
        <v>ZR12649</v>
      </c>
      <c r="R444" s="45" t="n">
        <v>0.0399305555555556</v>
      </c>
      <c r="S444" s="46" t="n">
        <f aca="false">S443+1</f>
        <v>12745</v>
      </c>
      <c r="T444" s="47" t="str">
        <f aca="false">"ZR"&amp;S444</f>
        <v>ZR12745</v>
      </c>
    </row>
    <row r="445" customFormat="false" ht="13.5" hidden="false" customHeight="false" outlineLevel="0" collapsed="false">
      <c r="C445" s="45" t="n">
        <v>0.00671296296296296</v>
      </c>
      <c r="D445" s="46" t="n">
        <f aca="false">D444+1</f>
        <v>12458</v>
      </c>
      <c r="E445" s="47" t="str">
        <f aca="false">"ZR"&amp;D445</f>
        <v>ZR12458</v>
      </c>
      <c r="H445" s="45" t="n">
        <v>0.0178240740740741</v>
      </c>
      <c r="I445" s="46" t="n">
        <f aca="false">I444+1</f>
        <v>12554</v>
      </c>
      <c r="J445" s="47" t="str">
        <f aca="false">"ZR"&amp;I445</f>
        <v>ZR12554</v>
      </c>
      <c r="M445" s="45" t="n">
        <v>0.0289351851851852</v>
      </c>
      <c r="N445" s="46" t="n">
        <f aca="false">N444+1</f>
        <v>12650</v>
      </c>
      <c r="O445" s="47" t="str">
        <f aca="false">"ZR"&amp;N445</f>
        <v>ZR12650</v>
      </c>
      <c r="R445" s="45" t="n">
        <v>0.0400462962962963</v>
      </c>
      <c r="S445" s="46" t="n">
        <f aca="false">S444+1</f>
        <v>12746</v>
      </c>
      <c r="T445" s="47" t="str">
        <f aca="false">"ZR"&amp;S445</f>
        <v>ZR12746</v>
      </c>
    </row>
    <row r="446" customFormat="false" ht="13.5" hidden="false" customHeight="false" outlineLevel="0" collapsed="false">
      <c r="C446" s="45" t="n">
        <v>0.0068287037037037</v>
      </c>
      <c r="D446" s="46" t="n">
        <f aca="false">D445+1</f>
        <v>12459</v>
      </c>
      <c r="E446" s="47" t="str">
        <f aca="false">"ZR"&amp;D446</f>
        <v>ZR12459</v>
      </c>
      <c r="H446" s="45" t="n">
        <v>0.0179398148148148</v>
      </c>
      <c r="I446" s="46" t="n">
        <f aca="false">I445+1</f>
        <v>12555</v>
      </c>
      <c r="J446" s="47" t="str">
        <f aca="false">"ZR"&amp;I446</f>
        <v>ZR12555</v>
      </c>
      <c r="M446" s="45" t="n">
        <v>0.0290509259259259</v>
      </c>
      <c r="N446" s="46" t="n">
        <f aca="false">N445+1</f>
        <v>12651</v>
      </c>
      <c r="O446" s="47" t="str">
        <f aca="false">"ZR"&amp;N446</f>
        <v>ZR12651</v>
      </c>
      <c r="R446" s="45" t="n">
        <v>0.040162037037037</v>
      </c>
      <c r="S446" s="46" t="n">
        <f aca="false">S445+1</f>
        <v>12747</v>
      </c>
      <c r="T446" s="47" t="str">
        <f aca="false">"ZR"&amp;S446</f>
        <v>ZR12747</v>
      </c>
    </row>
    <row r="447" customFormat="false" ht="13.5" hidden="false" customHeight="false" outlineLevel="0" collapsed="false">
      <c r="C447" s="45" t="n">
        <v>0.00694444444444444</v>
      </c>
      <c r="D447" s="46" t="n">
        <f aca="false">D446+1</f>
        <v>12460</v>
      </c>
      <c r="E447" s="47" t="str">
        <f aca="false">"ZR"&amp;D447</f>
        <v>ZR12460</v>
      </c>
      <c r="H447" s="45" t="n">
        <v>0.0180555555555556</v>
      </c>
      <c r="I447" s="46" t="n">
        <f aca="false">I446+1</f>
        <v>12556</v>
      </c>
      <c r="J447" s="47" t="str">
        <f aca="false">"ZR"&amp;I447</f>
        <v>ZR12556</v>
      </c>
      <c r="M447" s="45" t="n">
        <v>0.0291666666666667</v>
      </c>
      <c r="N447" s="46" t="n">
        <f aca="false">N446+1</f>
        <v>12652</v>
      </c>
      <c r="O447" s="47" t="str">
        <f aca="false">"ZR"&amp;N447</f>
        <v>ZR12652</v>
      </c>
      <c r="R447" s="45" t="n">
        <v>0.0402777777777778</v>
      </c>
      <c r="S447" s="46" t="n">
        <f aca="false">S446+1</f>
        <v>12748</v>
      </c>
      <c r="T447" s="47" t="str">
        <f aca="false">"ZR"&amp;S447</f>
        <v>ZR12748</v>
      </c>
    </row>
    <row r="448" customFormat="false" ht="13.5" hidden="false" customHeight="false" outlineLevel="0" collapsed="false">
      <c r="C448" s="45" t="n">
        <v>0.00706018518518518</v>
      </c>
      <c r="D448" s="46" t="n">
        <f aca="false">D447+1</f>
        <v>12461</v>
      </c>
      <c r="E448" s="47" t="str">
        <f aca="false">"ZR"&amp;D448</f>
        <v>ZR12461</v>
      </c>
      <c r="H448" s="45" t="n">
        <v>0.0181712962962963</v>
      </c>
      <c r="I448" s="46" t="n">
        <f aca="false">I447+1</f>
        <v>12557</v>
      </c>
      <c r="J448" s="47" t="str">
        <f aca="false">"ZR"&amp;I448</f>
        <v>ZR12557</v>
      </c>
      <c r="M448" s="45" t="n">
        <v>0.0292824074074074</v>
      </c>
      <c r="N448" s="46" t="n">
        <f aca="false">N447+1</f>
        <v>12653</v>
      </c>
      <c r="O448" s="47" t="str">
        <f aca="false">"ZR"&amp;N448</f>
        <v>ZR12653</v>
      </c>
      <c r="R448" s="45" t="n">
        <v>0.0403935185185185</v>
      </c>
      <c r="S448" s="46" t="n">
        <f aca="false">S447+1</f>
        <v>12749</v>
      </c>
      <c r="T448" s="47" t="str">
        <f aca="false">"ZR"&amp;S448</f>
        <v>ZR12749</v>
      </c>
    </row>
    <row r="449" customFormat="false" ht="13.5" hidden="false" customHeight="false" outlineLevel="0" collapsed="false">
      <c r="C449" s="45" t="n">
        <v>0.00717592592592593</v>
      </c>
      <c r="D449" s="46" t="n">
        <f aca="false">D448+1</f>
        <v>12462</v>
      </c>
      <c r="E449" s="47" t="str">
        <f aca="false">"ZR"&amp;D449</f>
        <v>ZR12462</v>
      </c>
      <c r="H449" s="45" t="n">
        <v>0.018287037037037</v>
      </c>
      <c r="I449" s="46" t="n">
        <f aca="false">I448+1</f>
        <v>12558</v>
      </c>
      <c r="J449" s="47" t="str">
        <f aca="false">"ZR"&amp;I449</f>
        <v>ZR12558</v>
      </c>
      <c r="M449" s="45" t="n">
        <v>0.0293981481481481</v>
      </c>
      <c r="N449" s="46" t="n">
        <f aca="false">N448+1</f>
        <v>12654</v>
      </c>
      <c r="O449" s="47" t="str">
        <f aca="false">"ZR"&amp;N449</f>
        <v>ZR12654</v>
      </c>
      <c r="R449" s="45" t="n">
        <v>0.0405092592592593</v>
      </c>
      <c r="S449" s="46" t="n">
        <f aca="false">S448+1</f>
        <v>12750</v>
      </c>
      <c r="T449" s="47" t="str">
        <f aca="false">"ZR"&amp;S449</f>
        <v>ZR12750</v>
      </c>
    </row>
    <row r="450" customFormat="false" ht="13.5" hidden="false" customHeight="false" outlineLevel="0" collapsed="false">
      <c r="C450" s="45" t="n">
        <v>0.00729166666666667</v>
      </c>
      <c r="D450" s="46" t="n">
        <f aca="false">D449+1</f>
        <v>12463</v>
      </c>
      <c r="E450" s="47" t="str">
        <f aca="false">"ZR"&amp;D450</f>
        <v>ZR12463</v>
      </c>
      <c r="H450" s="45" t="n">
        <v>0.0184027777777778</v>
      </c>
      <c r="I450" s="46" t="n">
        <f aca="false">I449+1</f>
        <v>12559</v>
      </c>
      <c r="J450" s="47" t="str">
        <f aca="false">"ZR"&amp;I450</f>
        <v>ZR12559</v>
      </c>
      <c r="M450" s="45" t="n">
        <v>0.0295138888888889</v>
      </c>
      <c r="N450" s="46" t="n">
        <f aca="false">N449+1</f>
        <v>12655</v>
      </c>
      <c r="O450" s="47" t="str">
        <f aca="false">"ZR"&amp;N450</f>
        <v>ZR12655</v>
      </c>
      <c r="R450" s="45" t="n">
        <v>0.040625</v>
      </c>
      <c r="S450" s="46" t="n">
        <f aca="false">S449+1</f>
        <v>12751</v>
      </c>
      <c r="T450" s="47" t="str">
        <f aca="false">"ZR"&amp;S450</f>
        <v>ZR12751</v>
      </c>
    </row>
    <row r="451" customFormat="false" ht="13.5" hidden="false" customHeight="false" outlineLevel="0" collapsed="false">
      <c r="C451" s="45" t="n">
        <v>0.00740740740740741</v>
      </c>
      <c r="D451" s="46" t="n">
        <f aca="false">D450+1</f>
        <v>12464</v>
      </c>
      <c r="E451" s="47" t="str">
        <f aca="false">"ZR"&amp;D451</f>
        <v>ZR12464</v>
      </c>
      <c r="H451" s="45" t="n">
        <v>0.0185185185185185</v>
      </c>
      <c r="I451" s="46" t="n">
        <f aca="false">I450+1</f>
        <v>12560</v>
      </c>
      <c r="J451" s="47" t="str">
        <f aca="false">"ZR"&amp;I451</f>
        <v>ZR12560</v>
      </c>
      <c r="M451" s="45" t="n">
        <v>0.0296296296296296</v>
      </c>
      <c r="N451" s="46" t="n">
        <f aca="false">N450+1</f>
        <v>12656</v>
      </c>
      <c r="O451" s="47" t="str">
        <f aca="false">"ZR"&amp;N451</f>
        <v>ZR12656</v>
      </c>
      <c r="R451" s="45" t="n">
        <v>0.0407407407407407</v>
      </c>
      <c r="S451" s="46" t="n">
        <f aca="false">S450+1</f>
        <v>12752</v>
      </c>
      <c r="T451" s="47" t="str">
        <f aca="false">"ZR"&amp;S451</f>
        <v>ZR12752</v>
      </c>
    </row>
    <row r="452" customFormat="false" ht="13.5" hidden="false" customHeight="false" outlineLevel="0" collapsed="false">
      <c r="C452" s="45" t="n">
        <v>0.00752314814814815</v>
      </c>
      <c r="D452" s="46" t="n">
        <f aca="false">D451+1</f>
        <v>12465</v>
      </c>
      <c r="E452" s="47" t="str">
        <f aca="false">"ZR"&amp;D452</f>
        <v>ZR12465</v>
      </c>
      <c r="H452" s="45" t="n">
        <v>0.0186342592592593</v>
      </c>
      <c r="I452" s="46" t="n">
        <f aca="false">I451+1</f>
        <v>12561</v>
      </c>
      <c r="J452" s="47" t="str">
        <f aca="false">"ZR"&amp;I452</f>
        <v>ZR12561</v>
      </c>
      <c r="M452" s="45" t="n">
        <v>0.0297453703703704</v>
      </c>
      <c r="N452" s="46" t="n">
        <f aca="false">N451+1</f>
        <v>12657</v>
      </c>
      <c r="O452" s="47" t="str">
        <f aca="false">"ZR"&amp;N452</f>
        <v>ZR12657</v>
      </c>
      <c r="R452" s="45" t="n">
        <v>0.0408564814814815</v>
      </c>
      <c r="S452" s="46" t="n">
        <f aca="false">S451+1</f>
        <v>12753</v>
      </c>
      <c r="T452" s="47" t="str">
        <f aca="false">"ZR"&amp;S452</f>
        <v>ZR12753</v>
      </c>
    </row>
    <row r="453" customFormat="false" ht="13.5" hidden="false" customHeight="false" outlineLevel="0" collapsed="false">
      <c r="C453" s="45" t="n">
        <v>0.00763888888888889</v>
      </c>
      <c r="D453" s="46" t="n">
        <f aca="false">D452+1</f>
        <v>12466</v>
      </c>
      <c r="E453" s="47" t="str">
        <f aca="false">"ZR"&amp;D453</f>
        <v>ZR12466</v>
      </c>
      <c r="H453" s="45" t="n">
        <v>0.01875</v>
      </c>
      <c r="I453" s="46" t="n">
        <f aca="false">I452+1</f>
        <v>12562</v>
      </c>
      <c r="J453" s="47" t="str">
        <f aca="false">"ZR"&amp;I453</f>
        <v>ZR12562</v>
      </c>
      <c r="M453" s="45" t="n">
        <v>0.0298611111111111</v>
      </c>
      <c r="N453" s="46" t="n">
        <f aca="false">N452+1</f>
        <v>12658</v>
      </c>
      <c r="O453" s="47" t="str">
        <f aca="false">"ZR"&amp;N453</f>
        <v>ZR12658</v>
      </c>
      <c r="R453" s="45" t="n">
        <v>0.0409722222222222</v>
      </c>
      <c r="S453" s="46" t="n">
        <f aca="false">S452+1</f>
        <v>12754</v>
      </c>
      <c r="T453" s="47" t="str">
        <f aca="false">"ZR"&amp;S453</f>
        <v>ZR12754</v>
      </c>
    </row>
    <row r="454" customFormat="false" ht="13.5" hidden="false" customHeight="false" outlineLevel="0" collapsed="false">
      <c r="C454" s="45" t="n">
        <v>0.00775462962962963</v>
      </c>
      <c r="D454" s="46" t="n">
        <f aca="false">D453+1</f>
        <v>12467</v>
      </c>
      <c r="E454" s="47" t="str">
        <f aca="false">"ZR"&amp;D454</f>
        <v>ZR12467</v>
      </c>
      <c r="H454" s="45" t="n">
        <v>0.0188657407407407</v>
      </c>
      <c r="I454" s="46" t="n">
        <f aca="false">I453+1</f>
        <v>12563</v>
      </c>
      <c r="J454" s="47" t="str">
        <f aca="false">"ZR"&amp;I454</f>
        <v>ZR12563</v>
      </c>
      <c r="M454" s="45" t="n">
        <v>0.0299768518518518</v>
      </c>
      <c r="N454" s="46" t="n">
        <f aca="false">N453+1</f>
        <v>12659</v>
      </c>
      <c r="O454" s="47" t="str">
        <f aca="false">"ZR"&amp;N454</f>
        <v>ZR12659</v>
      </c>
      <c r="R454" s="45" t="n">
        <v>0.041087962962963</v>
      </c>
      <c r="S454" s="46" t="n">
        <f aca="false">S453+1</f>
        <v>12755</v>
      </c>
      <c r="T454" s="47" t="str">
        <f aca="false">"ZR"&amp;S454</f>
        <v>ZR12755</v>
      </c>
    </row>
    <row r="455" customFormat="false" ht="13.5" hidden="false" customHeight="false" outlineLevel="0" collapsed="false">
      <c r="C455" s="45" t="n">
        <v>0.00787037037037037</v>
      </c>
      <c r="D455" s="46" t="n">
        <f aca="false">D454+1</f>
        <v>12468</v>
      </c>
      <c r="E455" s="47" t="str">
        <f aca="false">"ZR"&amp;D455</f>
        <v>ZR12468</v>
      </c>
      <c r="H455" s="45" t="n">
        <v>0.0189814814814815</v>
      </c>
      <c r="I455" s="46" t="n">
        <f aca="false">I454+1</f>
        <v>12564</v>
      </c>
      <c r="J455" s="47" t="str">
        <f aca="false">"ZR"&amp;I455</f>
        <v>ZR12564</v>
      </c>
      <c r="M455" s="45" t="n">
        <v>0.0300925925925926</v>
      </c>
      <c r="N455" s="46" t="n">
        <f aca="false">N454+1</f>
        <v>12660</v>
      </c>
      <c r="O455" s="47" t="str">
        <f aca="false">"ZR"&amp;N455</f>
        <v>ZR12660</v>
      </c>
      <c r="R455" s="45" t="n">
        <v>0.0412037037037037</v>
      </c>
      <c r="S455" s="46" t="n">
        <f aca="false">S454+1</f>
        <v>12756</v>
      </c>
      <c r="T455" s="47" t="str">
        <f aca="false">"ZR"&amp;S455</f>
        <v>ZR12756</v>
      </c>
    </row>
    <row r="456" customFormat="false" ht="13.5" hidden="false" customHeight="false" outlineLevel="0" collapsed="false">
      <c r="C456" s="45" t="n">
        <v>0.00798611111111111</v>
      </c>
      <c r="D456" s="46" t="n">
        <f aca="false">D455+1</f>
        <v>12469</v>
      </c>
      <c r="E456" s="47" t="str">
        <f aca="false">"ZR"&amp;D456</f>
        <v>ZR12469</v>
      </c>
      <c r="H456" s="45" t="n">
        <v>0.0190972222222222</v>
      </c>
      <c r="I456" s="46" t="n">
        <f aca="false">I455+1</f>
        <v>12565</v>
      </c>
      <c r="J456" s="47" t="str">
        <f aca="false">"ZR"&amp;I456</f>
        <v>ZR12565</v>
      </c>
      <c r="M456" s="45" t="n">
        <v>0.0302083333333333</v>
      </c>
      <c r="N456" s="46" t="n">
        <f aca="false">N455+1</f>
        <v>12661</v>
      </c>
      <c r="O456" s="47" t="str">
        <f aca="false">"ZR"&amp;N456</f>
        <v>ZR12661</v>
      </c>
      <c r="R456" s="45" t="n">
        <v>0.0413194444444444</v>
      </c>
      <c r="S456" s="46" t="n">
        <f aca="false">S455+1</f>
        <v>12757</v>
      </c>
      <c r="T456" s="47" t="str">
        <f aca="false">"ZR"&amp;S456</f>
        <v>ZR12757</v>
      </c>
    </row>
    <row r="457" customFormat="false" ht="13.5" hidden="false" customHeight="false" outlineLevel="0" collapsed="false">
      <c r="C457" s="45" t="n">
        <v>0.00810185185185185</v>
      </c>
      <c r="D457" s="46" t="n">
        <f aca="false">D456+1</f>
        <v>12470</v>
      </c>
      <c r="E457" s="47" t="str">
        <f aca="false">"ZR"&amp;D457</f>
        <v>ZR12470</v>
      </c>
      <c r="H457" s="45" t="n">
        <v>0.019212962962963</v>
      </c>
      <c r="I457" s="46" t="n">
        <f aca="false">I456+1</f>
        <v>12566</v>
      </c>
      <c r="J457" s="47" t="str">
        <f aca="false">"ZR"&amp;I457</f>
        <v>ZR12566</v>
      </c>
      <c r="M457" s="45" t="n">
        <v>0.0303240740740741</v>
      </c>
      <c r="N457" s="46" t="n">
        <f aca="false">N456+1</f>
        <v>12662</v>
      </c>
      <c r="O457" s="47" t="str">
        <f aca="false">"ZR"&amp;N457</f>
        <v>ZR12662</v>
      </c>
      <c r="R457" s="45" t="n">
        <v>0.0414351851851852</v>
      </c>
      <c r="S457" s="46" t="n">
        <f aca="false">S456+1</f>
        <v>12758</v>
      </c>
      <c r="T457" s="47" t="str">
        <f aca="false">"ZR"&amp;S457</f>
        <v>ZR12758</v>
      </c>
    </row>
    <row r="458" customFormat="false" ht="13.5" hidden="false" customHeight="false" outlineLevel="0" collapsed="false">
      <c r="C458" s="45" t="n">
        <v>0.00821759259259259</v>
      </c>
      <c r="D458" s="46" t="n">
        <f aca="false">D457+1</f>
        <v>12471</v>
      </c>
      <c r="E458" s="47" t="str">
        <f aca="false">"ZR"&amp;D458</f>
        <v>ZR12471</v>
      </c>
      <c r="H458" s="45" t="n">
        <v>0.0193287037037037</v>
      </c>
      <c r="I458" s="46" t="n">
        <f aca="false">I457+1</f>
        <v>12567</v>
      </c>
      <c r="J458" s="47" t="str">
        <f aca="false">"ZR"&amp;I458</f>
        <v>ZR12567</v>
      </c>
      <c r="M458" s="45" t="n">
        <v>0.0304398148148148</v>
      </c>
      <c r="N458" s="46" t="n">
        <f aca="false">N457+1</f>
        <v>12663</v>
      </c>
      <c r="O458" s="47" t="str">
        <f aca="false">"ZR"&amp;N458</f>
        <v>ZR12663</v>
      </c>
      <c r="R458" s="45" t="n">
        <v>0.0415509259259259</v>
      </c>
      <c r="S458" s="46" t="n">
        <f aca="false">S457+1</f>
        <v>12759</v>
      </c>
      <c r="T458" s="47" t="str">
        <f aca="false">"ZR"&amp;S458</f>
        <v>ZR12759</v>
      </c>
    </row>
    <row r="459" customFormat="false" ht="13.5" hidden="false" customHeight="false" outlineLevel="0" collapsed="false">
      <c r="C459" s="45" t="n">
        <v>0.00833333333333333</v>
      </c>
      <c r="D459" s="46" t="n">
        <f aca="false">D458+1</f>
        <v>12472</v>
      </c>
      <c r="E459" s="47" t="str">
        <f aca="false">"ZR"&amp;D459</f>
        <v>ZR12472</v>
      </c>
      <c r="H459" s="45" t="n">
        <v>0.0194444444444444</v>
      </c>
      <c r="I459" s="46" t="n">
        <f aca="false">I458+1</f>
        <v>12568</v>
      </c>
      <c r="J459" s="47" t="str">
        <f aca="false">"ZR"&amp;I459</f>
        <v>ZR12568</v>
      </c>
      <c r="M459" s="45" t="n">
        <v>0.0305555555555556</v>
      </c>
      <c r="N459" s="46" t="n">
        <f aca="false">N458+1</f>
        <v>12664</v>
      </c>
      <c r="O459" s="47" t="str">
        <f aca="false">"ZR"&amp;N459</f>
        <v>ZR12664</v>
      </c>
    </row>
    <row r="460" customFormat="false" ht="13.5" hidden="false" customHeight="false" outlineLevel="0" collapsed="false">
      <c r="C460" s="45" t="n">
        <v>0.00844907407407407</v>
      </c>
      <c r="D460" s="46" t="n">
        <f aca="false">D459+1</f>
        <v>12473</v>
      </c>
      <c r="E460" s="47" t="str">
        <f aca="false">"ZR"&amp;D460</f>
        <v>ZR12473</v>
      </c>
      <c r="H460" s="45" t="n">
        <v>0.0195601851851852</v>
      </c>
      <c r="I460" s="46" t="n">
        <f aca="false">I459+1</f>
        <v>12569</v>
      </c>
      <c r="J460" s="47" t="str">
        <f aca="false">"ZR"&amp;I460</f>
        <v>ZR12569</v>
      </c>
      <c r="M460" s="45" t="n">
        <v>0.0306712962962963</v>
      </c>
      <c r="N460" s="46" t="n">
        <f aca="false">N459+1</f>
        <v>12665</v>
      </c>
      <c r="O460" s="47" t="str">
        <f aca="false">"ZR"&amp;N460</f>
        <v>ZR12665</v>
      </c>
      <c r="R460" s="48" t="s">
        <v>3408</v>
      </c>
      <c r="S460" s="46" t="n">
        <f aca="false">S458+11</f>
        <v>12770</v>
      </c>
      <c r="T460" s="47" t="str">
        <f aca="false">"ZR"&amp;S460</f>
        <v>ZR12770</v>
      </c>
    </row>
    <row r="461" customFormat="false" ht="13.5" hidden="false" customHeight="false" outlineLevel="0" collapsed="false">
      <c r="C461" s="45" t="n">
        <v>0.00856481481481481</v>
      </c>
      <c r="D461" s="46" t="n">
        <f aca="false">D460+1</f>
        <v>12474</v>
      </c>
      <c r="E461" s="47" t="str">
        <f aca="false">"ZR"&amp;D461</f>
        <v>ZR12474</v>
      </c>
      <c r="H461" s="45" t="n">
        <v>0.0196759259259259</v>
      </c>
      <c r="I461" s="46" t="n">
        <f aca="false">I460+1</f>
        <v>12570</v>
      </c>
      <c r="J461" s="47" t="str">
        <f aca="false">"ZR"&amp;I461</f>
        <v>ZR12570</v>
      </c>
      <c r="M461" s="45" t="n">
        <v>0.030787037037037</v>
      </c>
      <c r="N461" s="46" t="n">
        <f aca="false">N460+1</f>
        <v>12666</v>
      </c>
      <c r="O461" s="47" t="str">
        <f aca="false">"ZR"&amp;N461</f>
        <v>ZR12666</v>
      </c>
      <c r="R461" s="48" t="s">
        <v>156</v>
      </c>
      <c r="S461" s="46" t="n">
        <f aca="false">S460+1</f>
        <v>12771</v>
      </c>
      <c r="T461" s="47" t="str">
        <f aca="false">"ZR"&amp;S461</f>
        <v>ZR12771</v>
      </c>
    </row>
    <row r="462" customFormat="false" ht="13.5" hidden="false" customHeight="false" outlineLevel="0" collapsed="false">
      <c r="C462" s="45" t="n">
        <v>0.00868055555555555</v>
      </c>
      <c r="D462" s="46" t="n">
        <f aca="false">D461+1</f>
        <v>12475</v>
      </c>
      <c r="E462" s="47" t="str">
        <f aca="false">"ZR"&amp;D462</f>
        <v>ZR12475</v>
      </c>
      <c r="H462" s="45" t="n">
        <v>0.0197916666666667</v>
      </c>
      <c r="I462" s="46" t="n">
        <f aca="false">I461+1</f>
        <v>12571</v>
      </c>
      <c r="J462" s="47" t="str">
        <f aca="false">"ZR"&amp;I462</f>
        <v>ZR12571</v>
      </c>
      <c r="M462" s="45" t="n">
        <v>0.0309027777777778</v>
      </c>
      <c r="N462" s="46" t="n">
        <f aca="false">N461+1</f>
        <v>12667</v>
      </c>
      <c r="O462" s="47" t="str">
        <f aca="false">"ZR"&amp;N462</f>
        <v>ZR12667</v>
      </c>
      <c r="R462" s="48" t="s">
        <v>157</v>
      </c>
      <c r="S462" s="46" t="n">
        <f aca="false">S461+1</f>
        <v>12772</v>
      </c>
      <c r="T462" s="47" t="str">
        <f aca="false">"ZR"&amp;S462</f>
        <v>ZR12772</v>
      </c>
    </row>
    <row r="463" customFormat="false" ht="13.5" hidden="false" customHeight="false" outlineLevel="0" collapsed="false">
      <c r="C463" s="45" t="n">
        <v>0.0087962962962963</v>
      </c>
      <c r="D463" s="46" t="n">
        <f aca="false">D462+1</f>
        <v>12476</v>
      </c>
      <c r="E463" s="47" t="str">
        <f aca="false">"ZR"&amp;D463</f>
        <v>ZR12476</v>
      </c>
      <c r="H463" s="45" t="n">
        <v>0.0199074074074074</v>
      </c>
      <c r="I463" s="46" t="n">
        <f aca="false">I462+1</f>
        <v>12572</v>
      </c>
      <c r="J463" s="47" t="str">
        <f aca="false">"ZR"&amp;I463</f>
        <v>ZR12572</v>
      </c>
      <c r="M463" s="45" t="n">
        <v>0.0310185185185185</v>
      </c>
      <c r="N463" s="46" t="n">
        <f aca="false">N462+1</f>
        <v>12668</v>
      </c>
      <c r="O463" s="47" t="str">
        <f aca="false">"ZR"&amp;N463</f>
        <v>ZR12668</v>
      </c>
      <c r="R463" s="48" t="s">
        <v>158</v>
      </c>
      <c r="S463" s="46" t="n">
        <f aca="false">S462+1</f>
        <v>12773</v>
      </c>
      <c r="T463" s="47" t="str">
        <f aca="false">"ZR"&amp;S463</f>
        <v>ZR12773</v>
      </c>
    </row>
    <row r="464" customFormat="false" ht="13.5" hidden="false" customHeight="false" outlineLevel="0" collapsed="false">
      <c r="C464" s="45" t="n">
        <v>0.00891203703703704</v>
      </c>
      <c r="D464" s="46" t="n">
        <f aca="false">D463+1</f>
        <v>12477</v>
      </c>
      <c r="E464" s="47" t="str">
        <f aca="false">"ZR"&amp;D464</f>
        <v>ZR12477</v>
      </c>
      <c r="H464" s="45" t="n">
        <v>0.0200231481481481</v>
      </c>
      <c r="I464" s="46" t="n">
        <f aca="false">I463+1</f>
        <v>12573</v>
      </c>
      <c r="J464" s="47" t="str">
        <f aca="false">"ZR"&amp;I464</f>
        <v>ZR12573</v>
      </c>
      <c r="M464" s="45" t="n">
        <v>0.0311342592592593</v>
      </c>
      <c r="N464" s="46" t="n">
        <f aca="false">N463+1</f>
        <v>12669</v>
      </c>
      <c r="O464" s="47" t="str">
        <f aca="false">"ZR"&amp;N464</f>
        <v>ZR12669</v>
      </c>
      <c r="R464" s="48" t="s">
        <v>159</v>
      </c>
      <c r="S464" s="46" t="n">
        <f aca="false">S463+1</f>
        <v>12774</v>
      </c>
      <c r="T464" s="47" t="str">
        <f aca="false">"ZR"&amp;S464</f>
        <v>ZR12774</v>
      </c>
    </row>
    <row r="465" customFormat="false" ht="13.5" hidden="false" customHeight="false" outlineLevel="0" collapsed="false">
      <c r="C465" s="45" t="n">
        <v>0.00902777777777778</v>
      </c>
      <c r="D465" s="46" t="n">
        <f aca="false">D464+1</f>
        <v>12478</v>
      </c>
      <c r="E465" s="47" t="str">
        <f aca="false">"ZR"&amp;D465</f>
        <v>ZR12478</v>
      </c>
      <c r="H465" s="45" t="n">
        <v>0.0201388888888889</v>
      </c>
      <c r="I465" s="46" t="n">
        <f aca="false">I464+1</f>
        <v>12574</v>
      </c>
      <c r="J465" s="47" t="str">
        <f aca="false">"ZR"&amp;I465</f>
        <v>ZR12574</v>
      </c>
      <c r="M465" s="45" t="n">
        <v>0.03125</v>
      </c>
      <c r="N465" s="46" t="n">
        <f aca="false">N464+1</f>
        <v>12670</v>
      </c>
      <c r="O465" s="47" t="str">
        <f aca="false">"ZR"&amp;N465</f>
        <v>ZR12670</v>
      </c>
      <c r="R465" s="48" t="s">
        <v>160</v>
      </c>
      <c r="S465" s="46" t="n">
        <f aca="false">S464+1</f>
        <v>12775</v>
      </c>
      <c r="T465" s="47" t="str">
        <f aca="false">"ZR"&amp;S465</f>
        <v>ZR12775</v>
      </c>
    </row>
    <row r="466" customFormat="false" ht="13.5" hidden="false" customHeight="false" outlineLevel="0" collapsed="false">
      <c r="C466" s="45" t="n">
        <v>0.00914351851851852</v>
      </c>
      <c r="D466" s="46" t="n">
        <f aca="false">D465+1</f>
        <v>12479</v>
      </c>
      <c r="E466" s="47" t="str">
        <f aca="false">"ZR"&amp;D466</f>
        <v>ZR12479</v>
      </c>
      <c r="H466" s="45" t="n">
        <v>0.0202546296296296</v>
      </c>
      <c r="I466" s="46" t="n">
        <f aca="false">I465+1</f>
        <v>12575</v>
      </c>
      <c r="J466" s="47" t="str">
        <f aca="false">"ZR"&amp;I466</f>
        <v>ZR12575</v>
      </c>
      <c r="M466" s="45" t="n">
        <v>0.0313657407407407</v>
      </c>
      <c r="N466" s="46" t="n">
        <f aca="false">N465+1</f>
        <v>12671</v>
      </c>
      <c r="O466" s="47" t="str">
        <f aca="false">"ZR"&amp;N466</f>
        <v>ZR12671</v>
      </c>
      <c r="R466" s="48" t="s">
        <v>161</v>
      </c>
      <c r="S466" s="46" t="n">
        <f aca="false">S465+1</f>
        <v>12776</v>
      </c>
      <c r="T466" s="47" t="str">
        <f aca="false">"ZR"&amp;S466</f>
        <v>ZR12776</v>
      </c>
    </row>
    <row r="467" customFormat="false" ht="13.5" hidden="false" customHeight="false" outlineLevel="0" collapsed="false">
      <c r="C467" s="45" t="n">
        <v>0.00925925925925926</v>
      </c>
      <c r="D467" s="46" t="n">
        <f aca="false">D466+1</f>
        <v>12480</v>
      </c>
      <c r="E467" s="47" t="str">
        <f aca="false">"ZR"&amp;D467</f>
        <v>ZR12480</v>
      </c>
      <c r="H467" s="45" t="n">
        <v>0.0203703703703704</v>
      </c>
      <c r="I467" s="46" t="n">
        <f aca="false">I466+1</f>
        <v>12576</v>
      </c>
      <c r="J467" s="47" t="str">
        <f aca="false">"ZR"&amp;I467</f>
        <v>ZR12576</v>
      </c>
      <c r="M467" s="45" t="n">
        <v>0.0314814814814815</v>
      </c>
      <c r="N467" s="46" t="n">
        <f aca="false">N466+1</f>
        <v>12672</v>
      </c>
      <c r="O467" s="47" t="str">
        <f aca="false">"ZR"&amp;N467</f>
        <v>ZR12672</v>
      </c>
    </row>
    <row r="468" customFormat="false" ht="13.5" hidden="false" customHeight="false" outlineLevel="0" collapsed="false">
      <c r="C468" s="45" t="n">
        <v>0.009375</v>
      </c>
      <c r="D468" s="46" t="n">
        <f aca="false">D467+1</f>
        <v>12481</v>
      </c>
      <c r="E468" s="47" t="str">
        <f aca="false">"ZR"&amp;D468</f>
        <v>ZR12481</v>
      </c>
      <c r="H468" s="45" t="n">
        <v>0.0204861111111111</v>
      </c>
      <c r="I468" s="46" t="n">
        <f aca="false">I467+1</f>
        <v>12577</v>
      </c>
      <c r="J468" s="47" t="str">
        <f aca="false">"ZR"&amp;I468</f>
        <v>ZR12577</v>
      </c>
      <c r="M468" s="45" t="n">
        <v>0.0315972222222222</v>
      </c>
      <c r="N468" s="46" t="n">
        <f aca="false">N467+1</f>
        <v>12673</v>
      </c>
      <c r="O468" s="47" t="str">
        <f aca="false">"ZR"&amp;N468</f>
        <v>ZR12673</v>
      </c>
      <c r="R468" s="65" t="s">
        <v>3447</v>
      </c>
      <c r="S468" s="46"/>
      <c r="T468" s="53" t="s">
        <v>3490</v>
      </c>
    </row>
    <row r="469" customFormat="false" ht="13.5" hidden="false" customHeight="false" outlineLevel="0" collapsed="false">
      <c r="C469" s="45" t="n">
        <v>0.00949074074074074</v>
      </c>
      <c r="D469" s="46" t="n">
        <f aca="false">D468+1</f>
        <v>12482</v>
      </c>
      <c r="E469" s="47" t="str">
        <f aca="false">"ZR"&amp;D469</f>
        <v>ZR12482</v>
      </c>
      <c r="H469" s="45" t="n">
        <v>0.0206018518518519</v>
      </c>
      <c r="I469" s="46" t="n">
        <f aca="false">I468+1</f>
        <v>12578</v>
      </c>
      <c r="J469" s="47" t="str">
        <f aca="false">"ZR"&amp;I469</f>
        <v>ZR12578</v>
      </c>
      <c r="M469" s="45" t="n">
        <v>0.031712962962963</v>
      </c>
      <c r="N469" s="46" t="n">
        <f aca="false">N468+1</f>
        <v>12674</v>
      </c>
      <c r="O469" s="47" t="str">
        <f aca="false">"ZR"&amp;N469</f>
        <v>ZR12674</v>
      </c>
      <c r="R469" s="65" t="s">
        <v>3449</v>
      </c>
      <c r="S469" s="46"/>
      <c r="T469" s="53" t="s">
        <v>3491</v>
      </c>
    </row>
    <row r="470" customFormat="false" ht="13.5" hidden="false" customHeight="false" outlineLevel="0" collapsed="false">
      <c r="C470" s="45" t="n">
        <v>0.00960648148148148</v>
      </c>
      <c r="D470" s="46" t="n">
        <f aca="false">D469+1</f>
        <v>12483</v>
      </c>
      <c r="E470" s="47" t="str">
        <f aca="false">"ZR"&amp;D470</f>
        <v>ZR12483</v>
      </c>
      <c r="H470" s="45" t="n">
        <v>0.0207175925925926</v>
      </c>
      <c r="I470" s="46" t="n">
        <f aca="false">I469+1</f>
        <v>12579</v>
      </c>
      <c r="J470" s="47" t="str">
        <f aca="false">"ZR"&amp;I470</f>
        <v>ZR12579</v>
      </c>
      <c r="M470" s="45" t="n">
        <v>0.0318287037037037</v>
      </c>
      <c r="N470" s="46" t="n">
        <f aca="false">N469+1</f>
        <v>12675</v>
      </c>
      <c r="O470" s="47" t="str">
        <f aca="false">"ZR"&amp;N470</f>
        <v>ZR12675</v>
      </c>
      <c r="R470" s="66"/>
    </row>
    <row r="471" customFormat="false" ht="13.5" hidden="false" customHeight="false" outlineLevel="0" collapsed="false">
      <c r="C471" s="45" t="n">
        <v>0.00972222222222222</v>
      </c>
      <c r="D471" s="46" t="n">
        <f aca="false">D470+1</f>
        <v>12484</v>
      </c>
      <c r="E471" s="47" t="str">
        <f aca="false">"ZR"&amp;D471</f>
        <v>ZR12484</v>
      </c>
      <c r="H471" s="45" t="n">
        <v>0.0208333333333333</v>
      </c>
      <c r="I471" s="46" t="n">
        <f aca="false">I470+1</f>
        <v>12580</v>
      </c>
      <c r="J471" s="47" t="str">
        <f aca="false">"ZR"&amp;I471</f>
        <v>ZR12580</v>
      </c>
      <c r="M471" s="45" t="n">
        <v>0.0319444444444444</v>
      </c>
      <c r="N471" s="46" t="n">
        <f aca="false">N470+1</f>
        <v>12676</v>
      </c>
      <c r="O471" s="47" t="str">
        <f aca="false">"ZR"&amp;N471</f>
        <v>ZR12676</v>
      </c>
      <c r="R471" s="53" t="s">
        <v>3451</v>
      </c>
      <c r="S471" s="46"/>
      <c r="T471" s="53" t="str">
        <f aca="false">"ZR"&amp;RIGHT(T468,5)+1</f>
        <v>ZR17732</v>
      </c>
    </row>
    <row r="472" customFormat="false" ht="13.5" hidden="false" customHeight="false" outlineLevel="0" collapsed="false">
      <c r="C472" s="45" t="n">
        <v>0.00983796296296296</v>
      </c>
      <c r="D472" s="46" t="n">
        <f aca="false">D471+1</f>
        <v>12485</v>
      </c>
      <c r="E472" s="47" t="str">
        <f aca="false">"ZR"&amp;D472</f>
        <v>ZR12485</v>
      </c>
      <c r="H472" s="45" t="n">
        <v>0.0209490740740741</v>
      </c>
      <c r="I472" s="46" t="n">
        <f aca="false">I471+1</f>
        <v>12581</v>
      </c>
      <c r="J472" s="47" t="str">
        <f aca="false">"ZR"&amp;I472</f>
        <v>ZR12581</v>
      </c>
      <c r="M472" s="45" t="n">
        <v>0.0320601851851852</v>
      </c>
      <c r="N472" s="46" t="n">
        <f aca="false">N471+1</f>
        <v>12677</v>
      </c>
      <c r="O472" s="47" t="str">
        <f aca="false">"ZR"&amp;N472</f>
        <v>ZR12677</v>
      </c>
      <c r="R472" s="53" t="s">
        <v>3452</v>
      </c>
      <c r="S472" s="46"/>
      <c r="T472" s="53" t="str">
        <f aca="false">"ZR"&amp;RIGHT(T471,5)+1</f>
        <v>ZR17733</v>
      </c>
    </row>
    <row r="473" customFormat="false" ht="13.5" hidden="false" customHeight="false" outlineLevel="0" collapsed="false">
      <c r="C473" s="45" t="n">
        <v>0.0099537037037037</v>
      </c>
      <c r="D473" s="46" t="n">
        <f aca="false">D472+1</f>
        <v>12486</v>
      </c>
      <c r="E473" s="47" t="str">
        <f aca="false">"ZR"&amp;D473</f>
        <v>ZR12486</v>
      </c>
      <c r="H473" s="45" t="n">
        <v>0.0210648148148148</v>
      </c>
      <c r="I473" s="46" t="n">
        <f aca="false">I472+1</f>
        <v>12582</v>
      </c>
      <c r="J473" s="47" t="str">
        <f aca="false">"ZR"&amp;I473</f>
        <v>ZR12582</v>
      </c>
      <c r="M473" s="45" t="n">
        <v>0.0321759259259259</v>
      </c>
      <c r="N473" s="46" t="n">
        <f aca="false">N472+1</f>
        <v>12678</v>
      </c>
      <c r="O473" s="47" t="str">
        <f aca="false">"ZR"&amp;N473</f>
        <v>ZR12678</v>
      </c>
      <c r="R473" s="53" t="s">
        <v>3453</v>
      </c>
      <c r="S473" s="46"/>
      <c r="T473" s="53" t="str">
        <f aca="false">"ZR"&amp;RIGHT(T472,5)+1</f>
        <v>ZR17734</v>
      </c>
    </row>
    <row r="474" customFormat="false" ht="13.5" hidden="false" customHeight="false" outlineLevel="0" collapsed="false">
      <c r="C474" s="45" t="n">
        <v>0.0100694444444444</v>
      </c>
      <c r="D474" s="46" t="n">
        <f aca="false">D473+1</f>
        <v>12487</v>
      </c>
      <c r="E474" s="47" t="str">
        <f aca="false">"ZR"&amp;D474</f>
        <v>ZR12487</v>
      </c>
      <c r="H474" s="45" t="n">
        <v>0.0211805555555556</v>
      </c>
      <c r="I474" s="46" t="n">
        <f aca="false">I473+1</f>
        <v>12583</v>
      </c>
      <c r="J474" s="47" t="str">
        <f aca="false">"ZR"&amp;I474</f>
        <v>ZR12583</v>
      </c>
      <c r="M474" s="45" t="n">
        <v>0.0322916666666667</v>
      </c>
      <c r="N474" s="46" t="n">
        <f aca="false">N473+1</f>
        <v>12679</v>
      </c>
      <c r="O474" s="47" t="str">
        <f aca="false">"ZR"&amp;N474</f>
        <v>ZR12679</v>
      </c>
      <c r="R474" s="53" t="s">
        <v>3454</v>
      </c>
      <c r="S474" s="46"/>
      <c r="T474" s="53" t="str">
        <f aca="false">"ZR"&amp;RIGHT(T473,5)+1</f>
        <v>ZR17735</v>
      </c>
    </row>
    <row r="475" customFormat="false" ht="13.5" hidden="false" customHeight="false" outlineLevel="0" collapsed="false">
      <c r="C475" s="45" t="n">
        <v>0.0101851851851852</v>
      </c>
      <c r="D475" s="46" t="n">
        <f aca="false">D474+1</f>
        <v>12488</v>
      </c>
      <c r="E475" s="47" t="str">
        <f aca="false">"ZR"&amp;D475</f>
        <v>ZR12488</v>
      </c>
      <c r="H475" s="45" t="n">
        <v>0.0212962962962963</v>
      </c>
      <c r="I475" s="46" t="n">
        <f aca="false">I474+1</f>
        <v>12584</v>
      </c>
      <c r="J475" s="47" t="str">
        <f aca="false">"ZR"&amp;I475</f>
        <v>ZR12584</v>
      </c>
      <c r="M475" s="45" t="n">
        <v>0.0324074074074074</v>
      </c>
      <c r="N475" s="46" t="n">
        <f aca="false">N474+1</f>
        <v>12680</v>
      </c>
      <c r="O475" s="47" t="str">
        <f aca="false">"ZR"&amp;N475</f>
        <v>ZR12680</v>
      </c>
      <c r="R475" s="53" t="s">
        <v>3455</v>
      </c>
      <c r="S475" s="46"/>
      <c r="T475" s="53" t="str">
        <f aca="false">"ZR"&amp;RIGHT(T474,5)+1</f>
        <v>ZR17736</v>
      </c>
    </row>
    <row r="476" customFormat="false" ht="13.5" hidden="false" customHeight="false" outlineLevel="0" collapsed="false">
      <c r="C476" s="45" t="n">
        <v>0.0103009259259259</v>
      </c>
      <c r="D476" s="46" t="n">
        <f aca="false">D475+1</f>
        <v>12489</v>
      </c>
      <c r="E476" s="47" t="str">
        <f aca="false">"ZR"&amp;D476</f>
        <v>ZR12489</v>
      </c>
      <c r="H476" s="45" t="n">
        <v>0.021412037037037</v>
      </c>
      <c r="I476" s="46" t="n">
        <f aca="false">I475+1</f>
        <v>12585</v>
      </c>
      <c r="J476" s="47" t="str">
        <f aca="false">"ZR"&amp;I476</f>
        <v>ZR12585</v>
      </c>
      <c r="M476" s="45" t="n">
        <v>0.0325231481481481</v>
      </c>
      <c r="N476" s="46" t="n">
        <f aca="false">N475+1</f>
        <v>12681</v>
      </c>
      <c r="O476" s="47" t="str">
        <f aca="false">"ZR"&amp;N476</f>
        <v>ZR12681</v>
      </c>
      <c r="R476" s="53" t="s">
        <v>3456</v>
      </c>
      <c r="S476" s="46"/>
      <c r="T476" s="53" t="str">
        <f aca="false">"ZR"&amp;RIGHT(T475,5)+1</f>
        <v>ZR17737</v>
      </c>
    </row>
    <row r="477" customFormat="false" ht="13.5" hidden="false" customHeight="false" outlineLevel="0" collapsed="false">
      <c r="C477" s="45" t="n">
        <v>0.0104166666666667</v>
      </c>
      <c r="D477" s="46" t="n">
        <f aca="false">D476+1</f>
        <v>12490</v>
      </c>
      <c r="E477" s="47" t="str">
        <f aca="false">"ZR"&amp;D477</f>
        <v>ZR12490</v>
      </c>
      <c r="H477" s="45" t="n">
        <v>0.0215277777777778</v>
      </c>
      <c r="I477" s="46" t="n">
        <f aca="false">I476+1</f>
        <v>12586</v>
      </c>
      <c r="J477" s="47" t="str">
        <f aca="false">"ZR"&amp;I477</f>
        <v>ZR12586</v>
      </c>
      <c r="M477" s="45" t="n">
        <v>0.0326388888888889</v>
      </c>
      <c r="N477" s="46" t="n">
        <f aca="false">N476+1</f>
        <v>12682</v>
      </c>
      <c r="O477" s="47" t="str">
        <f aca="false">"ZR"&amp;N477</f>
        <v>ZR12682</v>
      </c>
    </row>
    <row r="478" customFormat="false" ht="13.5" hidden="false" customHeight="false" outlineLevel="0" collapsed="false">
      <c r="C478" s="45" t="n">
        <v>0.0105324074074074</v>
      </c>
      <c r="D478" s="46" t="n">
        <f aca="false">D477+1</f>
        <v>12491</v>
      </c>
      <c r="E478" s="47" t="str">
        <f aca="false">"ZR"&amp;D478</f>
        <v>ZR12491</v>
      </c>
      <c r="H478" s="45" t="n">
        <v>0.0216435185185185</v>
      </c>
      <c r="I478" s="46" t="n">
        <f aca="false">I477+1</f>
        <v>12587</v>
      </c>
      <c r="J478" s="47" t="str">
        <f aca="false">"ZR"&amp;I478</f>
        <v>ZR12587</v>
      </c>
      <c r="M478" s="45" t="n">
        <v>0.0327546296296296</v>
      </c>
      <c r="N478" s="46" t="n">
        <f aca="false">N477+1</f>
        <v>12683</v>
      </c>
      <c r="O478" s="47" t="str">
        <f aca="false">"ZR"&amp;N478</f>
        <v>ZR12683</v>
      </c>
    </row>
    <row r="479" customFormat="false" ht="13.5" hidden="false" customHeight="false" outlineLevel="0" collapsed="false">
      <c r="C479" s="45" t="n">
        <v>0.0106481481481481</v>
      </c>
      <c r="D479" s="46" t="n">
        <f aca="false">D478+1</f>
        <v>12492</v>
      </c>
      <c r="E479" s="47" t="str">
        <f aca="false">"ZR"&amp;D479</f>
        <v>ZR12492</v>
      </c>
      <c r="H479" s="45" t="n">
        <v>0.0217592592592593</v>
      </c>
      <c r="I479" s="46" t="n">
        <f aca="false">I478+1</f>
        <v>12588</v>
      </c>
      <c r="J479" s="47" t="str">
        <f aca="false">"ZR"&amp;I479</f>
        <v>ZR12588</v>
      </c>
      <c r="M479" s="45" t="n">
        <v>0.0328703703703704</v>
      </c>
      <c r="N479" s="46" t="n">
        <f aca="false">N478+1</f>
        <v>12684</v>
      </c>
      <c r="O479" s="47" t="str">
        <f aca="false">"ZR"&amp;N479</f>
        <v>ZR12684</v>
      </c>
    </row>
    <row r="480" customFormat="false" ht="13.5" hidden="false" customHeight="false" outlineLevel="0" collapsed="false">
      <c r="C480" s="45" t="n">
        <v>0.0107638888888889</v>
      </c>
      <c r="D480" s="46" t="n">
        <f aca="false">D479+1</f>
        <v>12493</v>
      </c>
      <c r="E480" s="47" t="str">
        <f aca="false">"ZR"&amp;D480</f>
        <v>ZR12493</v>
      </c>
      <c r="H480" s="45" t="n">
        <v>0.021875</v>
      </c>
      <c r="I480" s="46" t="n">
        <f aca="false">I479+1</f>
        <v>12589</v>
      </c>
      <c r="J480" s="47" t="str">
        <f aca="false">"ZR"&amp;I480</f>
        <v>ZR12589</v>
      </c>
      <c r="M480" s="45" t="n">
        <v>0.0329861111111111</v>
      </c>
      <c r="N480" s="46" t="n">
        <f aca="false">N479+1</f>
        <v>12685</v>
      </c>
      <c r="O480" s="47" t="str">
        <f aca="false">"ZR"&amp;N480</f>
        <v>ZR12685</v>
      </c>
    </row>
    <row r="481" customFormat="false" ht="13.5" hidden="false" customHeight="false" outlineLevel="0" collapsed="false">
      <c r="C481" s="45" t="n">
        <v>0.0108796296296296</v>
      </c>
      <c r="D481" s="46" t="n">
        <f aca="false">D480+1</f>
        <v>12494</v>
      </c>
      <c r="E481" s="47" t="str">
        <f aca="false">"ZR"&amp;D481</f>
        <v>ZR12494</v>
      </c>
      <c r="H481" s="45" t="n">
        <v>0.0219907407407407</v>
      </c>
      <c r="I481" s="46" t="n">
        <f aca="false">I480+1</f>
        <v>12590</v>
      </c>
      <c r="J481" s="47" t="str">
        <f aca="false">"ZR"&amp;I481</f>
        <v>ZR12590</v>
      </c>
      <c r="M481" s="45" t="n">
        <v>0.0331018518518518</v>
      </c>
      <c r="N481" s="46" t="n">
        <f aca="false">N480+1</f>
        <v>12686</v>
      </c>
      <c r="O481" s="47" t="str">
        <f aca="false">"ZR"&amp;N481</f>
        <v>ZR12686</v>
      </c>
    </row>
    <row r="482" customFormat="false" ht="13.5" hidden="false" customHeight="false" outlineLevel="0" collapsed="false">
      <c r="C482" s="45" t="n">
        <v>0.0109953703703704</v>
      </c>
      <c r="D482" s="46" t="n">
        <f aca="false">D481+1</f>
        <v>12495</v>
      </c>
      <c r="E482" s="47" t="str">
        <f aca="false">"ZR"&amp;D482</f>
        <v>ZR12495</v>
      </c>
      <c r="H482" s="45" t="n">
        <v>0.0221064814814815</v>
      </c>
      <c r="I482" s="46" t="n">
        <f aca="false">I481+1</f>
        <v>12591</v>
      </c>
      <c r="J482" s="47" t="str">
        <f aca="false">"ZR"&amp;I482</f>
        <v>ZR12591</v>
      </c>
      <c r="M482" s="45" t="n">
        <v>0.0332175925925926</v>
      </c>
      <c r="N482" s="46" t="n">
        <f aca="false">N481+1</f>
        <v>12687</v>
      </c>
      <c r="O482" s="47" t="str">
        <f aca="false">"ZR"&amp;N482</f>
        <v>ZR12687</v>
      </c>
    </row>
    <row r="485" customFormat="false" ht="13.5" hidden="false" customHeight="false" outlineLevel="0" collapsed="false">
      <c r="C485" s="43" t="s">
        <v>3446</v>
      </c>
      <c r="D485" s="44"/>
      <c r="E485" s="43" t="s">
        <v>3409</v>
      </c>
      <c r="H485" s="43" t="s">
        <v>3446</v>
      </c>
      <c r="I485" s="44"/>
      <c r="J485" s="43" t="s">
        <v>3409</v>
      </c>
      <c r="M485" s="43" t="s">
        <v>3446</v>
      </c>
      <c r="N485" s="44"/>
      <c r="O485" s="43" t="s">
        <v>3409</v>
      </c>
    </row>
    <row r="486" customFormat="false" ht="13.5" hidden="false" customHeight="false" outlineLevel="0" collapsed="false">
      <c r="C486" s="45" t="n">
        <v>0</v>
      </c>
      <c r="D486" s="46" t="n">
        <v>13200</v>
      </c>
      <c r="E486" s="47" t="str">
        <f aca="false">"ZR"&amp;D486</f>
        <v>ZR13200</v>
      </c>
      <c r="H486" s="45" t="n">
        <v>0.333333333333333</v>
      </c>
      <c r="I486" s="46" t="n">
        <f aca="false">D581+1</f>
        <v>13296</v>
      </c>
      <c r="J486" s="47" t="str">
        <f aca="false">"ZR"&amp;I486</f>
        <v>ZR13296</v>
      </c>
      <c r="M486" s="45" t="n">
        <v>0.666666666666667</v>
      </c>
      <c r="N486" s="46" t="n">
        <f aca="false">I581+1</f>
        <v>13392</v>
      </c>
      <c r="O486" s="47" t="str">
        <f aca="false">"ZR"&amp;N486</f>
        <v>ZR13392</v>
      </c>
      <c r="R486" s="48" t="s">
        <v>3408</v>
      </c>
      <c r="S486" s="46" t="n">
        <f aca="false">N581+3</f>
        <v>13490</v>
      </c>
      <c r="T486" s="47" t="str">
        <f aca="false">"ZR"&amp;S486</f>
        <v>ZR13490</v>
      </c>
    </row>
    <row r="487" customFormat="false" ht="13.5" hidden="false" customHeight="false" outlineLevel="0" collapsed="false">
      <c r="C487" s="45" t="n">
        <v>0.00347222222222222</v>
      </c>
      <c r="D487" s="46" t="n">
        <f aca="false">D486+1</f>
        <v>13201</v>
      </c>
      <c r="E487" s="47" t="str">
        <f aca="false">"ZR"&amp;D487</f>
        <v>ZR13201</v>
      </c>
      <c r="H487" s="45" t="n">
        <v>0.336805555555556</v>
      </c>
      <c r="I487" s="46" t="n">
        <f aca="false">I486+1</f>
        <v>13297</v>
      </c>
      <c r="J487" s="47" t="str">
        <f aca="false">"ZR"&amp;I487</f>
        <v>ZR13297</v>
      </c>
      <c r="M487" s="45" t="n">
        <v>0.670138888888889</v>
      </c>
      <c r="N487" s="46" t="n">
        <f aca="false">N486+1</f>
        <v>13393</v>
      </c>
      <c r="O487" s="47" t="str">
        <f aca="false">"ZR"&amp;N487</f>
        <v>ZR13393</v>
      </c>
      <c r="R487" s="48" t="s">
        <v>156</v>
      </c>
      <c r="S487" s="46" t="n">
        <f aca="false">S486+1</f>
        <v>13491</v>
      </c>
      <c r="T487" s="47" t="str">
        <f aca="false">"ZR"&amp;S487</f>
        <v>ZR13491</v>
      </c>
    </row>
    <row r="488" customFormat="false" ht="13.5" hidden="false" customHeight="false" outlineLevel="0" collapsed="false">
      <c r="C488" s="45" t="n">
        <v>0.00694444444444444</v>
      </c>
      <c r="D488" s="46" t="n">
        <f aca="false">D487+1</f>
        <v>13202</v>
      </c>
      <c r="E488" s="47" t="str">
        <f aca="false">"ZR"&amp;D488</f>
        <v>ZR13202</v>
      </c>
      <c r="H488" s="45" t="n">
        <v>0.340277777777778</v>
      </c>
      <c r="I488" s="46" t="n">
        <f aca="false">I487+1</f>
        <v>13298</v>
      </c>
      <c r="J488" s="47" t="str">
        <f aca="false">"ZR"&amp;I488</f>
        <v>ZR13298</v>
      </c>
      <c r="M488" s="45" t="n">
        <v>0.673611111111111</v>
      </c>
      <c r="N488" s="46" t="n">
        <f aca="false">N487+1</f>
        <v>13394</v>
      </c>
      <c r="O488" s="47" t="str">
        <f aca="false">"ZR"&amp;N488</f>
        <v>ZR13394</v>
      </c>
      <c r="R488" s="48" t="s">
        <v>157</v>
      </c>
      <c r="S488" s="46" t="n">
        <f aca="false">S487+1</f>
        <v>13492</v>
      </c>
      <c r="T488" s="47" t="str">
        <f aca="false">"ZR"&amp;S488</f>
        <v>ZR13492</v>
      </c>
    </row>
    <row r="489" customFormat="false" ht="13.5" hidden="false" customHeight="false" outlineLevel="0" collapsed="false">
      <c r="C489" s="45" t="n">
        <v>0.0104166666666667</v>
      </c>
      <c r="D489" s="46" t="n">
        <f aca="false">D488+1</f>
        <v>13203</v>
      </c>
      <c r="E489" s="47" t="str">
        <f aca="false">"ZR"&amp;D489</f>
        <v>ZR13203</v>
      </c>
      <c r="H489" s="45" t="n">
        <v>0.34375</v>
      </c>
      <c r="I489" s="46" t="n">
        <f aca="false">I488+1</f>
        <v>13299</v>
      </c>
      <c r="J489" s="47" t="str">
        <f aca="false">"ZR"&amp;I489</f>
        <v>ZR13299</v>
      </c>
      <c r="M489" s="45" t="n">
        <v>0.677083333333333</v>
      </c>
      <c r="N489" s="46" t="n">
        <f aca="false">N488+1</f>
        <v>13395</v>
      </c>
      <c r="O489" s="47" t="str">
        <f aca="false">"ZR"&amp;N489</f>
        <v>ZR13395</v>
      </c>
      <c r="R489" s="48" t="s">
        <v>158</v>
      </c>
      <c r="S489" s="46" t="n">
        <f aca="false">S488+1</f>
        <v>13493</v>
      </c>
      <c r="T489" s="47" t="str">
        <f aca="false">"ZR"&amp;S489</f>
        <v>ZR13493</v>
      </c>
    </row>
    <row r="490" customFormat="false" ht="13.5" hidden="false" customHeight="false" outlineLevel="0" collapsed="false">
      <c r="C490" s="45" t="n">
        <v>0.0138888888888889</v>
      </c>
      <c r="D490" s="46" t="n">
        <f aca="false">D489+1</f>
        <v>13204</v>
      </c>
      <c r="E490" s="47" t="str">
        <f aca="false">"ZR"&amp;D490</f>
        <v>ZR13204</v>
      </c>
      <c r="H490" s="45" t="n">
        <v>0.347222222222222</v>
      </c>
      <c r="I490" s="46" t="n">
        <f aca="false">I489+1</f>
        <v>13300</v>
      </c>
      <c r="J490" s="47" t="str">
        <f aca="false">"ZR"&amp;I490</f>
        <v>ZR13300</v>
      </c>
      <c r="M490" s="45" t="n">
        <v>0.680555555555555</v>
      </c>
      <c r="N490" s="46" t="n">
        <f aca="false">N489+1</f>
        <v>13396</v>
      </c>
      <c r="O490" s="47" t="str">
        <f aca="false">"ZR"&amp;N490</f>
        <v>ZR13396</v>
      </c>
      <c r="R490" s="48" t="s">
        <v>159</v>
      </c>
      <c r="S490" s="46" t="n">
        <f aca="false">S489+1</f>
        <v>13494</v>
      </c>
      <c r="T490" s="47" t="str">
        <f aca="false">"ZR"&amp;S490</f>
        <v>ZR13494</v>
      </c>
    </row>
    <row r="491" customFormat="false" ht="13.5" hidden="false" customHeight="false" outlineLevel="0" collapsed="false">
      <c r="C491" s="45" t="n">
        <v>0.0173611111111111</v>
      </c>
      <c r="D491" s="46" t="n">
        <f aca="false">D490+1</f>
        <v>13205</v>
      </c>
      <c r="E491" s="47" t="str">
        <f aca="false">"ZR"&amp;D491</f>
        <v>ZR13205</v>
      </c>
      <c r="H491" s="45" t="n">
        <v>0.350694444444444</v>
      </c>
      <c r="I491" s="46" t="n">
        <f aca="false">I490+1</f>
        <v>13301</v>
      </c>
      <c r="J491" s="47" t="str">
        <f aca="false">"ZR"&amp;I491</f>
        <v>ZR13301</v>
      </c>
      <c r="M491" s="45" t="n">
        <v>0.684027777777778</v>
      </c>
      <c r="N491" s="46" t="n">
        <f aca="false">N490+1</f>
        <v>13397</v>
      </c>
      <c r="O491" s="47" t="str">
        <f aca="false">"ZR"&amp;N491</f>
        <v>ZR13397</v>
      </c>
      <c r="R491" s="48" t="s">
        <v>160</v>
      </c>
      <c r="S491" s="46" t="n">
        <f aca="false">S490+1</f>
        <v>13495</v>
      </c>
      <c r="T491" s="47" t="str">
        <f aca="false">"ZR"&amp;S491</f>
        <v>ZR13495</v>
      </c>
    </row>
    <row r="492" customFormat="false" ht="13.5" hidden="false" customHeight="false" outlineLevel="0" collapsed="false">
      <c r="C492" s="45" t="n">
        <v>0.0208333333333333</v>
      </c>
      <c r="D492" s="46" t="n">
        <f aca="false">D491+1</f>
        <v>13206</v>
      </c>
      <c r="E492" s="47" t="str">
        <f aca="false">"ZR"&amp;D492</f>
        <v>ZR13206</v>
      </c>
      <c r="H492" s="45" t="n">
        <v>0.354166666666667</v>
      </c>
      <c r="I492" s="46" t="n">
        <f aca="false">I491+1</f>
        <v>13302</v>
      </c>
      <c r="J492" s="47" t="str">
        <f aca="false">"ZR"&amp;I492</f>
        <v>ZR13302</v>
      </c>
      <c r="M492" s="45" t="n">
        <v>0.6875</v>
      </c>
      <c r="N492" s="46" t="n">
        <f aca="false">N491+1</f>
        <v>13398</v>
      </c>
      <c r="O492" s="47" t="str">
        <f aca="false">"ZR"&amp;N492</f>
        <v>ZR13398</v>
      </c>
      <c r="R492" s="48" t="s">
        <v>161</v>
      </c>
      <c r="S492" s="46" t="n">
        <f aca="false">S491+1</f>
        <v>13496</v>
      </c>
      <c r="T492" s="47" t="str">
        <f aca="false">"ZR"&amp;S492</f>
        <v>ZR13496</v>
      </c>
    </row>
    <row r="493" customFormat="false" ht="13.5" hidden="false" customHeight="false" outlineLevel="0" collapsed="false">
      <c r="C493" s="45" t="n">
        <v>0.0243055555555556</v>
      </c>
      <c r="D493" s="46" t="n">
        <f aca="false">D492+1</f>
        <v>13207</v>
      </c>
      <c r="E493" s="47" t="str">
        <f aca="false">"ZR"&amp;D493</f>
        <v>ZR13207</v>
      </c>
      <c r="H493" s="45" t="n">
        <v>0.357638888888889</v>
      </c>
      <c r="I493" s="46" t="n">
        <f aca="false">I492+1</f>
        <v>13303</v>
      </c>
      <c r="J493" s="47" t="str">
        <f aca="false">"ZR"&amp;I493</f>
        <v>ZR13303</v>
      </c>
      <c r="M493" s="45" t="n">
        <v>0.690972222222222</v>
      </c>
      <c r="N493" s="46" t="n">
        <f aca="false">N492+1</f>
        <v>13399</v>
      </c>
      <c r="O493" s="47" t="str">
        <f aca="false">"ZR"&amp;N493</f>
        <v>ZR13399</v>
      </c>
    </row>
    <row r="494" customFormat="false" ht="13.5" hidden="false" customHeight="false" outlineLevel="0" collapsed="false">
      <c r="C494" s="45" t="n">
        <v>0.0277777777777778</v>
      </c>
      <c r="D494" s="46" t="n">
        <f aca="false">D493+1</f>
        <v>13208</v>
      </c>
      <c r="E494" s="47" t="str">
        <f aca="false">"ZR"&amp;D494</f>
        <v>ZR13208</v>
      </c>
      <c r="H494" s="45" t="n">
        <v>0.361111111111111</v>
      </c>
      <c r="I494" s="46" t="n">
        <f aca="false">I493+1</f>
        <v>13304</v>
      </c>
      <c r="J494" s="47" t="str">
        <f aca="false">"ZR"&amp;I494</f>
        <v>ZR13304</v>
      </c>
      <c r="M494" s="45" t="n">
        <v>0.694444444444444</v>
      </c>
      <c r="N494" s="46" t="n">
        <f aca="false">N493+1</f>
        <v>13400</v>
      </c>
      <c r="O494" s="47" t="str">
        <f aca="false">"ZR"&amp;N494</f>
        <v>ZR13400</v>
      </c>
      <c r="R494" s="65" t="s">
        <v>3447</v>
      </c>
      <c r="S494" s="46"/>
      <c r="T494" s="53" t="s">
        <v>3492</v>
      </c>
    </row>
    <row r="495" customFormat="false" ht="13.5" hidden="false" customHeight="false" outlineLevel="0" collapsed="false">
      <c r="C495" s="45" t="n">
        <v>0.03125</v>
      </c>
      <c r="D495" s="46" t="n">
        <f aca="false">D494+1</f>
        <v>13209</v>
      </c>
      <c r="E495" s="47" t="str">
        <f aca="false">"ZR"&amp;D495</f>
        <v>ZR13209</v>
      </c>
      <c r="H495" s="45" t="n">
        <v>0.364583333333333</v>
      </c>
      <c r="I495" s="46" t="n">
        <f aca="false">I494+1</f>
        <v>13305</v>
      </c>
      <c r="J495" s="47" t="str">
        <f aca="false">"ZR"&amp;I495</f>
        <v>ZR13305</v>
      </c>
      <c r="M495" s="45" t="n">
        <v>0.697916666666667</v>
      </c>
      <c r="N495" s="46" t="n">
        <f aca="false">N494+1</f>
        <v>13401</v>
      </c>
      <c r="O495" s="47" t="str">
        <f aca="false">"ZR"&amp;N495</f>
        <v>ZR13401</v>
      </c>
      <c r="R495" s="65" t="s">
        <v>3449</v>
      </c>
      <c r="S495" s="46"/>
      <c r="T495" s="53" t="s">
        <v>3493</v>
      </c>
    </row>
    <row r="496" customFormat="false" ht="13.5" hidden="false" customHeight="false" outlineLevel="0" collapsed="false">
      <c r="C496" s="45" t="n">
        <v>0.0347222222222222</v>
      </c>
      <c r="D496" s="46" t="n">
        <f aca="false">D495+1</f>
        <v>13210</v>
      </c>
      <c r="E496" s="47" t="str">
        <f aca="false">"ZR"&amp;D496</f>
        <v>ZR13210</v>
      </c>
      <c r="H496" s="45" t="n">
        <v>0.368055555555556</v>
      </c>
      <c r="I496" s="46" t="n">
        <f aca="false">I495+1</f>
        <v>13306</v>
      </c>
      <c r="J496" s="47" t="str">
        <f aca="false">"ZR"&amp;I496</f>
        <v>ZR13306</v>
      </c>
      <c r="M496" s="45" t="n">
        <v>0.701388888888889</v>
      </c>
      <c r="N496" s="46" t="n">
        <f aca="false">N495+1</f>
        <v>13402</v>
      </c>
      <c r="O496" s="47" t="str">
        <f aca="false">"ZR"&amp;N496</f>
        <v>ZR13402</v>
      </c>
      <c r="R496" s="66"/>
    </row>
    <row r="497" customFormat="false" ht="13.5" hidden="false" customHeight="false" outlineLevel="0" collapsed="false">
      <c r="C497" s="45" t="n">
        <v>0.0381944444444444</v>
      </c>
      <c r="D497" s="46" t="n">
        <f aca="false">D496+1</f>
        <v>13211</v>
      </c>
      <c r="E497" s="47" t="str">
        <f aca="false">"ZR"&amp;D497</f>
        <v>ZR13211</v>
      </c>
      <c r="H497" s="45" t="n">
        <v>0.371527777777778</v>
      </c>
      <c r="I497" s="46" t="n">
        <f aca="false">I496+1</f>
        <v>13307</v>
      </c>
      <c r="J497" s="47" t="str">
        <f aca="false">"ZR"&amp;I497</f>
        <v>ZR13307</v>
      </c>
      <c r="M497" s="45" t="n">
        <v>0.704861111111111</v>
      </c>
      <c r="N497" s="46" t="n">
        <f aca="false">N496+1</f>
        <v>13403</v>
      </c>
      <c r="O497" s="47" t="str">
        <f aca="false">"ZR"&amp;N497</f>
        <v>ZR13403</v>
      </c>
      <c r="R497" s="53" t="s">
        <v>3451</v>
      </c>
      <c r="S497" s="46"/>
      <c r="T497" s="53" t="str">
        <f aca="false">"ZR"&amp;RIGHT(T494,5)+1</f>
        <v>ZR17742</v>
      </c>
    </row>
    <row r="498" customFormat="false" ht="13.5" hidden="false" customHeight="false" outlineLevel="0" collapsed="false">
      <c r="C498" s="45" t="n">
        <v>0.0416666666666667</v>
      </c>
      <c r="D498" s="46" t="n">
        <f aca="false">D497+1</f>
        <v>13212</v>
      </c>
      <c r="E498" s="47" t="str">
        <f aca="false">"ZR"&amp;D498</f>
        <v>ZR13212</v>
      </c>
      <c r="H498" s="45" t="n">
        <v>0.375</v>
      </c>
      <c r="I498" s="46" t="n">
        <f aca="false">I497+1</f>
        <v>13308</v>
      </c>
      <c r="J498" s="47" t="str">
        <f aca="false">"ZR"&amp;I498</f>
        <v>ZR13308</v>
      </c>
      <c r="M498" s="45" t="n">
        <v>0.708333333333333</v>
      </c>
      <c r="N498" s="46" t="n">
        <f aca="false">N497+1</f>
        <v>13404</v>
      </c>
      <c r="O498" s="47" t="str">
        <f aca="false">"ZR"&amp;N498</f>
        <v>ZR13404</v>
      </c>
      <c r="R498" s="53" t="s">
        <v>3452</v>
      </c>
      <c r="S498" s="46"/>
      <c r="T498" s="53" t="str">
        <f aca="false">"ZR"&amp;RIGHT(T497,5)+1</f>
        <v>ZR17743</v>
      </c>
    </row>
    <row r="499" customFormat="false" ht="13.5" hidden="false" customHeight="false" outlineLevel="0" collapsed="false">
      <c r="C499" s="45" t="n">
        <v>0.0451388888888889</v>
      </c>
      <c r="D499" s="46" t="n">
        <f aca="false">D498+1</f>
        <v>13213</v>
      </c>
      <c r="E499" s="47" t="str">
        <f aca="false">"ZR"&amp;D499</f>
        <v>ZR13213</v>
      </c>
      <c r="H499" s="45" t="n">
        <v>0.378472222222222</v>
      </c>
      <c r="I499" s="46" t="n">
        <f aca="false">I498+1</f>
        <v>13309</v>
      </c>
      <c r="J499" s="47" t="str">
        <f aca="false">"ZR"&amp;I499</f>
        <v>ZR13309</v>
      </c>
      <c r="M499" s="45" t="n">
        <v>0.711805555555555</v>
      </c>
      <c r="N499" s="46" t="n">
        <f aca="false">N498+1</f>
        <v>13405</v>
      </c>
      <c r="O499" s="47" t="str">
        <f aca="false">"ZR"&amp;N499</f>
        <v>ZR13405</v>
      </c>
      <c r="R499" s="53" t="s">
        <v>3453</v>
      </c>
      <c r="S499" s="46"/>
      <c r="T499" s="53" t="str">
        <f aca="false">"ZR"&amp;RIGHT(T498,5)+1</f>
        <v>ZR17744</v>
      </c>
    </row>
    <row r="500" customFormat="false" ht="13.5" hidden="false" customHeight="false" outlineLevel="0" collapsed="false">
      <c r="C500" s="45" t="n">
        <v>0.0486111111111111</v>
      </c>
      <c r="D500" s="46" t="n">
        <f aca="false">D499+1</f>
        <v>13214</v>
      </c>
      <c r="E500" s="47" t="str">
        <f aca="false">"ZR"&amp;D500</f>
        <v>ZR13214</v>
      </c>
      <c r="H500" s="45" t="n">
        <v>0.381944444444444</v>
      </c>
      <c r="I500" s="46" t="n">
        <f aca="false">I499+1</f>
        <v>13310</v>
      </c>
      <c r="J500" s="47" t="str">
        <f aca="false">"ZR"&amp;I500</f>
        <v>ZR13310</v>
      </c>
      <c r="M500" s="45" t="n">
        <v>0.715277777777778</v>
      </c>
      <c r="N500" s="46" t="n">
        <f aca="false">N499+1</f>
        <v>13406</v>
      </c>
      <c r="O500" s="47" t="str">
        <f aca="false">"ZR"&amp;N500</f>
        <v>ZR13406</v>
      </c>
      <c r="R500" s="53" t="s">
        <v>3454</v>
      </c>
      <c r="S500" s="46"/>
      <c r="T500" s="53" t="str">
        <f aca="false">"ZR"&amp;RIGHT(T499,5)+1</f>
        <v>ZR17745</v>
      </c>
    </row>
    <row r="501" customFormat="false" ht="13.5" hidden="false" customHeight="false" outlineLevel="0" collapsed="false">
      <c r="C501" s="45" t="n">
        <v>0.0520833333333333</v>
      </c>
      <c r="D501" s="46" t="n">
        <f aca="false">D500+1</f>
        <v>13215</v>
      </c>
      <c r="E501" s="47" t="str">
        <f aca="false">"ZR"&amp;D501</f>
        <v>ZR13215</v>
      </c>
      <c r="H501" s="45" t="n">
        <v>0.385416666666667</v>
      </c>
      <c r="I501" s="46" t="n">
        <f aca="false">I500+1</f>
        <v>13311</v>
      </c>
      <c r="J501" s="47" t="str">
        <f aca="false">"ZR"&amp;I501</f>
        <v>ZR13311</v>
      </c>
      <c r="M501" s="45" t="n">
        <v>0.71875</v>
      </c>
      <c r="N501" s="46" t="n">
        <f aca="false">N500+1</f>
        <v>13407</v>
      </c>
      <c r="O501" s="47" t="str">
        <f aca="false">"ZR"&amp;N501</f>
        <v>ZR13407</v>
      </c>
      <c r="R501" s="53" t="s">
        <v>3455</v>
      </c>
      <c r="S501" s="46"/>
      <c r="T501" s="53" t="str">
        <f aca="false">"ZR"&amp;RIGHT(T500,5)+1</f>
        <v>ZR17746</v>
      </c>
    </row>
    <row r="502" customFormat="false" ht="13.5" hidden="false" customHeight="false" outlineLevel="0" collapsed="false">
      <c r="C502" s="45" t="n">
        <v>0.0555555555555556</v>
      </c>
      <c r="D502" s="46" t="n">
        <f aca="false">D501+1</f>
        <v>13216</v>
      </c>
      <c r="E502" s="47" t="str">
        <f aca="false">"ZR"&amp;D502</f>
        <v>ZR13216</v>
      </c>
      <c r="H502" s="45" t="n">
        <v>0.388888888888889</v>
      </c>
      <c r="I502" s="46" t="n">
        <f aca="false">I501+1</f>
        <v>13312</v>
      </c>
      <c r="J502" s="47" t="str">
        <f aca="false">"ZR"&amp;I502</f>
        <v>ZR13312</v>
      </c>
      <c r="M502" s="45" t="n">
        <v>0.722222222222222</v>
      </c>
      <c r="N502" s="46" t="n">
        <f aca="false">N501+1</f>
        <v>13408</v>
      </c>
      <c r="O502" s="47" t="str">
        <f aca="false">"ZR"&amp;N502</f>
        <v>ZR13408</v>
      </c>
      <c r="R502" s="53" t="s">
        <v>3456</v>
      </c>
      <c r="S502" s="46"/>
      <c r="T502" s="53" t="str">
        <f aca="false">"ZR"&amp;RIGHT(T501,5)+1</f>
        <v>ZR17747</v>
      </c>
    </row>
    <row r="503" customFormat="false" ht="13.5" hidden="false" customHeight="false" outlineLevel="0" collapsed="false">
      <c r="C503" s="45" t="n">
        <v>0.0590277777777778</v>
      </c>
      <c r="D503" s="46" t="n">
        <f aca="false">D502+1</f>
        <v>13217</v>
      </c>
      <c r="E503" s="47" t="str">
        <f aca="false">"ZR"&amp;D503</f>
        <v>ZR13217</v>
      </c>
      <c r="H503" s="45" t="n">
        <v>0.392361111111111</v>
      </c>
      <c r="I503" s="46" t="n">
        <f aca="false">I502+1</f>
        <v>13313</v>
      </c>
      <c r="J503" s="47" t="str">
        <f aca="false">"ZR"&amp;I503</f>
        <v>ZR13313</v>
      </c>
      <c r="M503" s="45" t="n">
        <v>0.725694444444444</v>
      </c>
      <c r="N503" s="46" t="n">
        <f aca="false">N502+1</f>
        <v>13409</v>
      </c>
      <c r="O503" s="47" t="str">
        <f aca="false">"ZR"&amp;N503</f>
        <v>ZR13409</v>
      </c>
    </row>
    <row r="504" customFormat="false" ht="13.5" hidden="false" customHeight="false" outlineLevel="0" collapsed="false">
      <c r="C504" s="45" t="n">
        <v>0.0625</v>
      </c>
      <c r="D504" s="46" t="n">
        <f aca="false">D503+1</f>
        <v>13218</v>
      </c>
      <c r="E504" s="47" t="str">
        <f aca="false">"ZR"&amp;D504</f>
        <v>ZR13218</v>
      </c>
      <c r="H504" s="45" t="n">
        <v>0.395833333333333</v>
      </c>
      <c r="I504" s="46" t="n">
        <f aca="false">I503+1</f>
        <v>13314</v>
      </c>
      <c r="J504" s="47" t="str">
        <f aca="false">"ZR"&amp;I504</f>
        <v>ZR13314</v>
      </c>
      <c r="M504" s="45" t="n">
        <v>0.729166666666667</v>
      </c>
      <c r="N504" s="46" t="n">
        <f aca="false">N503+1</f>
        <v>13410</v>
      </c>
      <c r="O504" s="47" t="str">
        <f aca="false">"ZR"&amp;N504</f>
        <v>ZR13410</v>
      </c>
    </row>
    <row r="505" customFormat="false" ht="13.5" hidden="false" customHeight="false" outlineLevel="0" collapsed="false">
      <c r="C505" s="45" t="n">
        <v>0.0659722222222222</v>
      </c>
      <c r="D505" s="46" t="n">
        <f aca="false">D504+1</f>
        <v>13219</v>
      </c>
      <c r="E505" s="47" t="str">
        <f aca="false">"ZR"&amp;D505</f>
        <v>ZR13219</v>
      </c>
      <c r="H505" s="45" t="n">
        <v>0.399305555555556</v>
      </c>
      <c r="I505" s="46" t="n">
        <f aca="false">I504+1</f>
        <v>13315</v>
      </c>
      <c r="J505" s="47" t="str">
        <f aca="false">"ZR"&amp;I505</f>
        <v>ZR13315</v>
      </c>
      <c r="M505" s="45" t="n">
        <v>0.732638888888889</v>
      </c>
      <c r="N505" s="46" t="n">
        <f aca="false">N504+1</f>
        <v>13411</v>
      </c>
      <c r="O505" s="47" t="str">
        <f aca="false">"ZR"&amp;N505</f>
        <v>ZR13411</v>
      </c>
    </row>
    <row r="506" customFormat="false" ht="13.5" hidden="false" customHeight="false" outlineLevel="0" collapsed="false">
      <c r="C506" s="45" t="n">
        <v>0.0694444444444444</v>
      </c>
      <c r="D506" s="46" t="n">
        <f aca="false">D505+1</f>
        <v>13220</v>
      </c>
      <c r="E506" s="47" t="str">
        <f aca="false">"ZR"&amp;D506</f>
        <v>ZR13220</v>
      </c>
      <c r="H506" s="45" t="n">
        <v>0.402777777777778</v>
      </c>
      <c r="I506" s="46" t="n">
        <f aca="false">I505+1</f>
        <v>13316</v>
      </c>
      <c r="J506" s="47" t="str">
        <f aca="false">"ZR"&amp;I506</f>
        <v>ZR13316</v>
      </c>
      <c r="M506" s="45" t="n">
        <v>0.736111111111111</v>
      </c>
      <c r="N506" s="46" t="n">
        <f aca="false">N505+1</f>
        <v>13412</v>
      </c>
      <c r="O506" s="47" t="str">
        <f aca="false">"ZR"&amp;N506</f>
        <v>ZR13412</v>
      </c>
    </row>
    <row r="507" customFormat="false" ht="13.5" hidden="false" customHeight="false" outlineLevel="0" collapsed="false">
      <c r="C507" s="45" t="n">
        <v>0.0729166666666667</v>
      </c>
      <c r="D507" s="46" t="n">
        <f aca="false">D506+1</f>
        <v>13221</v>
      </c>
      <c r="E507" s="47" t="str">
        <f aca="false">"ZR"&amp;D507</f>
        <v>ZR13221</v>
      </c>
      <c r="H507" s="45" t="n">
        <v>0.40625</v>
      </c>
      <c r="I507" s="46" t="n">
        <f aca="false">I506+1</f>
        <v>13317</v>
      </c>
      <c r="J507" s="47" t="str">
        <f aca="false">"ZR"&amp;I507</f>
        <v>ZR13317</v>
      </c>
      <c r="M507" s="45" t="n">
        <v>0.739583333333333</v>
      </c>
      <c r="N507" s="46" t="n">
        <f aca="false">N506+1</f>
        <v>13413</v>
      </c>
      <c r="O507" s="47" t="str">
        <f aca="false">"ZR"&amp;N507</f>
        <v>ZR13413</v>
      </c>
    </row>
    <row r="508" customFormat="false" ht="13.5" hidden="false" customHeight="false" outlineLevel="0" collapsed="false">
      <c r="C508" s="45" t="n">
        <v>0.0763888888888889</v>
      </c>
      <c r="D508" s="46" t="n">
        <f aca="false">D507+1</f>
        <v>13222</v>
      </c>
      <c r="E508" s="47" t="str">
        <f aca="false">"ZR"&amp;D508</f>
        <v>ZR13222</v>
      </c>
      <c r="H508" s="45" t="n">
        <v>0.409722222222222</v>
      </c>
      <c r="I508" s="46" t="n">
        <f aca="false">I507+1</f>
        <v>13318</v>
      </c>
      <c r="J508" s="47" t="str">
        <f aca="false">"ZR"&amp;I508</f>
        <v>ZR13318</v>
      </c>
      <c r="M508" s="45" t="n">
        <v>0.743055555555555</v>
      </c>
      <c r="N508" s="46" t="n">
        <f aca="false">N507+1</f>
        <v>13414</v>
      </c>
      <c r="O508" s="47" t="str">
        <f aca="false">"ZR"&amp;N508</f>
        <v>ZR13414</v>
      </c>
    </row>
    <row r="509" customFormat="false" ht="13.5" hidden="false" customHeight="false" outlineLevel="0" collapsed="false">
      <c r="C509" s="45" t="n">
        <v>0.0798611111111111</v>
      </c>
      <c r="D509" s="46" t="n">
        <f aca="false">D508+1</f>
        <v>13223</v>
      </c>
      <c r="E509" s="47" t="str">
        <f aca="false">"ZR"&amp;D509</f>
        <v>ZR13223</v>
      </c>
      <c r="H509" s="45" t="n">
        <v>0.413194444444444</v>
      </c>
      <c r="I509" s="46" t="n">
        <f aca="false">I508+1</f>
        <v>13319</v>
      </c>
      <c r="J509" s="47" t="str">
        <f aca="false">"ZR"&amp;I509</f>
        <v>ZR13319</v>
      </c>
      <c r="M509" s="45" t="n">
        <v>0.746527777777778</v>
      </c>
      <c r="N509" s="46" t="n">
        <f aca="false">N508+1</f>
        <v>13415</v>
      </c>
      <c r="O509" s="47" t="str">
        <f aca="false">"ZR"&amp;N509</f>
        <v>ZR13415</v>
      </c>
    </row>
    <row r="510" customFormat="false" ht="13.5" hidden="false" customHeight="false" outlineLevel="0" collapsed="false">
      <c r="C510" s="45" t="n">
        <v>0.0833333333333333</v>
      </c>
      <c r="D510" s="46" t="n">
        <f aca="false">D509+1</f>
        <v>13224</v>
      </c>
      <c r="E510" s="47" t="str">
        <f aca="false">"ZR"&amp;D510</f>
        <v>ZR13224</v>
      </c>
      <c r="H510" s="45" t="n">
        <v>0.416666666666667</v>
      </c>
      <c r="I510" s="46" t="n">
        <f aca="false">I509+1</f>
        <v>13320</v>
      </c>
      <c r="J510" s="47" t="str">
        <f aca="false">"ZR"&amp;I510</f>
        <v>ZR13320</v>
      </c>
      <c r="M510" s="45" t="n">
        <v>0.75</v>
      </c>
      <c r="N510" s="46" t="n">
        <f aca="false">N509+1</f>
        <v>13416</v>
      </c>
      <c r="O510" s="47" t="str">
        <f aca="false">"ZR"&amp;N510</f>
        <v>ZR13416</v>
      </c>
    </row>
    <row r="511" customFormat="false" ht="13.5" hidden="false" customHeight="false" outlineLevel="0" collapsed="false">
      <c r="C511" s="45" t="n">
        <v>0.0868055555555556</v>
      </c>
      <c r="D511" s="46" t="n">
        <f aca="false">D510+1</f>
        <v>13225</v>
      </c>
      <c r="E511" s="47" t="str">
        <f aca="false">"ZR"&amp;D511</f>
        <v>ZR13225</v>
      </c>
      <c r="H511" s="45" t="n">
        <v>0.420138888888889</v>
      </c>
      <c r="I511" s="46" t="n">
        <f aca="false">I510+1</f>
        <v>13321</v>
      </c>
      <c r="J511" s="47" t="str">
        <f aca="false">"ZR"&amp;I511</f>
        <v>ZR13321</v>
      </c>
      <c r="M511" s="45" t="n">
        <v>0.753472222222222</v>
      </c>
      <c r="N511" s="46" t="n">
        <f aca="false">N510+1</f>
        <v>13417</v>
      </c>
      <c r="O511" s="47" t="str">
        <f aca="false">"ZR"&amp;N511</f>
        <v>ZR13417</v>
      </c>
    </row>
    <row r="512" customFormat="false" ht="13.5" hidden="false" customHeight="false" outlineLevel="0" collapsed="false">
      <c r="C512" s="45" t="n">
        <v>0.0902777777777778</v>
      </c>
      <c r="D512" s="46" t="n">
        <f aca="false">D511+1</f>
        <v>13226</v>
      </c>
      <c r="E512" s="47" t="str">
        <f aca="false">"ZR"&amp;D512</f>
        <v>ZR13226</v>
      </c>
      <c r="H512" s="45" t="n">
        <v>0.423611111111111</v>
      </c>
      <c r="I512" s="46" t="n">
        <f aca="false">I511+1</f>
        <v>13322</v>
      </c>
      <c r="J512" s="47" t="str">
        <f aca="false">"ZR"&amp;I512</f>
        <v>ZR13322</v>
      </c>
      <c r="M512" s="45" t="n">
        <v>0.756944444444444</v>
      </c>
      <c r="N512" s="46" t="n">
        <f aca="false">N511+1</f>
        <v>13418</v>
      </c>
      <c r="O512" s="47" t="str">
        <f aca="false">"ZR"&amp;N512</f>
        <v>ZR13418</v>
      </c>
    </row>
    <row r="513" customFormat="false" ht="13.5" hidden="false" customHeight="false" outlineLevel="0" collapsed="false">
      <c r="C513" s="45" t="n">
        <v>0.09375</v>
      </c>
      <c r="D513" s="46" t="n">
        <f aca="false">D512+1</f>
        <v>13227</v>
      </c>
      <c r="E513" s="47" t="str">
        <f aca="false">"ZR"&amp;D513</f>
        <v>ZR13227</v>
      </c>
      <c r="H513" s="45" t="n">
        <v>0.427083333333333</v>
      </c>
      <c r="I513" s="46" t="n">
        <f aca="false">I512+1</f>
        <v>13323</v>
      </c>
      <c r="J513" s="47" t="str">
        <f aca="false">"ZR"&amp;I513</f>
        <v>ZR13323</v>
      </c>
      <c r="M513" s="45" t="n">
        <v>0.760416666666667</v>
      </c>
      <c r="N513" s="46" t="n">
        <f aca="false">N512+1</f>
        <v>13419</v>
      </c>
      <c r="O513" s="47" t="str">
        <f aca="false">"ZR"&amp;N513</f>
        <v>ZR13419</v>
      </c>
    </row>
    <row r="514" customFormat="false" ht="13.5" hidden="false" customHeight="false" outlineLevel="0" collapsed="false">
      <c r="C514" s="45" t="n">
        <v>0.0972222222222222</v>
      </c>
      <c r="D514" s="46" t="n">
        <f aca="false">D513+1</f>
        <v>13228</v>
      </c>
      <c r="E514" s="47" t="str">
        <f aca="false">"ZR"&amp;D514</f>
        <v>ZR13228</v>
      </c>
      <c r="H514" s="45" t="n">
        <v>0.430555555555556</v>
      </c>
      <c r="I514" s="46" t="n">
        <f aca="false">I513+1</f>
        <v>13324</v>
      </c>
      <c r="J514" s="47" t="str">
        <f aca="false">"ZR"&amp;I514</f>
        <v>ZR13324</v>
      </c>
      <c r="M514" s="45" t="n">
        <v>0.763888888888889</v>
      </c>
      <c r="N514" s="46" t="n">
        <f aca="false">N513+1</f>
        <v>13420</v>
      </c>
      <c r="O514" s="47" t="str">
        <f aca="false">"ZR"&amp;N514</f>
        <v>ZR13420</v>
      </c>
    </row>
    <row r="515" customFormat="false" ht="13.5" hidden="false" customHeight="false" outlineLevel="0" collapsed="false">
      <c r="C515" s="45" t="n">
        <v>0.100694444444444</v>
      </c>
      <c r="D515" s="46" t="n">
        <f aca="false">D514+1</f>
        <v>13229</v>
      </c>
      <c r="E515" s="47" t="str">
        <f aca="false">"ZR"&amp;D515</f>
        <v>ZR13229</v>
      </c>
      <c r="H515" s="45" t="n">
        <v>0.434027777777778</v>
      </c>
      <c r="I515" s="46" t="n">
        <f aca="false">I514+1</f>
        <v>13325</v>
      </c>
      <c r="J515" s="47" t="str">
        <f aca="false">"ZR"&amp;I515</f>
        <v>ZR13325</v>
      </c>
      <c r="M515" s="45" t="n">
        <v>0.767361111111111</v>
      </c>
      <c r="N515" s="46" t="n">
        <f aca="false">N514+1</f>
        <v>13421</v>
      </c>
      <c r="O515" s="47" t="str">
        <f aca="false">"ZR"&amp;N515</f>
        <v>ZR13421</v>
      </c>
    </row>
    <row r="516" customFormat="false" ht="13.5" hidden="false" customHeight="false" outlineLevel="0" collapsed="false">
      <c r="C516" s="45" t="n">
        <v>0.104166666666667</v>
      </c>
      <c r="D516" s="46" t="n">
        <f aca="false">D515+1</f>
        <v>13230</v>
      </c>
      <c r="E516" s="47" t="str">
        <f aca="false">"ZR"&amp;D516</f>
        <v>ZR13230</v>
      </c>
      <c r="H516" s="45" t="n">
        <v>0.4375</v>
      </c>
      <c r="I516" s="46" t="n">
        <f aca="false">I515+1</f>
        <v>13326</v>
      </c>
      <c r="J516" s="47" t="str">
        <f aca="false">"ZR"&amp;I516</f>
        <v>ZR13326</v>
      </c>
      <c r="M516" s="45" t="n">
        <v>0.770833333333333</v>
      </c>
      <c r="N516" s="46" t="n">
        <f aca="false">N515+1</f>
        <v>13422</v>
      </c>
      <c r="O516" s="47" t="str">
        <f aca="false">"ZR"&amp;N516</f>
        <v>ZR13422</v>
      </c>
    </row>
    <row r="517" customFormat="false" ht="13.5" hidden="false" customHeight="false" outlineLevel="0" collapsed="false">
      <c r="C517" s="45" t="n">
        <v>0.107638888888889</v>
      </c>
      <c r="D517" s="46" t="n">
        <f aca="false">D516+1</f>
        <v>13231</v>
      </c>
      <c r="E517" s="47" t="str">
        <f aca="false">"ZR"&amp;D517</f>
        <v>ZR13231</v>
      </c>
      <c r="H517" s="45" t="n">
        <v>0.440972222222222</v>
      </c>
      <c r="I517" s="46" t="n">
        <f aca="false">I516+1</f>
        <v>13327</v>
      </c>
      <c r="J517" s="47" t="str">
        <f aca="false">"ZR"&amp;I517</f>
        <v>ZR13327</v>
      </c>
      <c r="M517" s="45" t="n">
        <v>0.774305555555555</v>
      </c>
      <c r="N517" s="46" t="n">
        <f aca="false">N516+1</f>
        <v>13423</v>
      </c>
      <c r="O517" s="47" t="str">
        <f aca="false">"ZR"&amp;N517</f>
        <v>ZR13423</v>
      </c>
    </row>
    <row r="518" customFormat="false" ht="13.5" hidden="false" customHeight="false" outlineLevel="0" collapsed="false">
      <c r="C518" s="45" t="n">
        <v>0.111111111111111</v>
      </c>
      <c r="D518" s="46" t="n">
        <f aca="false">D517+1</f>
        <v>13232</v>
      </c>
      <c r="E518" s="47" t="str">
        <f aca="false">"ZR"&amp;D518</f>
        <v>ZR13232</v>
      </c>
      <c r="H518" s="45" t="n">
        <v>0.444444444444444</v>
      </c>
      <c r="I518" s="46" t="n">
        <f aca="false">I517+1</f>
        <v>13328</v>
      </c>
      <c r="J518" s="47" t="str">
        <f aca="false">"ZR"&amp;I518</f>
        <v>ZR13328</v>
      </c>
      <c r="M518" s="45" t="n">
        <v>0.777777777777778</v>
      </c>
      <c r="N518" s="46" t="n">
        <f aca="false">N517+1</f>
        <v>13424</v>
      </c>
      <c r="O518" s="47" t="str">
        <f aca="false">"ZR"&amp;N518</f>
        <v>ZR13424</v>
      </c>
    </row>
    <row r="519" customFormat="false" ht="13.5" hidden="false" customHeight="false" outlineLevel="0" collapsed="false">
      <c r="C519" s="45" t="n">
        <v>0.114583333333333</v>
      </c>
      <c r="D519" s="46" t="n">
        <f aca="false">D518+1</f>
        <v>13233</v>
      </c>
      <c r="E519" s="47" t="str">
        <f aca="false">"ZR"&amp;D519</f>
        <v>ZR13233</v>
      </c>
      <c r="H519" s="45" t="n">
        <v>0.447916666666667</v>
      </c>
      <c r="I519" s="46" t="n">
        <f aca="false">I518+1</f>
        <v>13329</v>
      </c>
      <c r="J519" s="47" t="str">
        <f aca="false">"ZR"&amp;I519</f>
        <v>ZR13329</v>
      </c>
      <c r="M519" s="45" t="n">
        <v>0.78125</v>
      </c>
      <c r="N519" s="46" t="n">
        <f aca="false">N518+1</f>
        <v>13425</v>
      </c>
      <c r="O519" s="47" t="str">
        <f aca="false">"ZR"&amp;N519</f>
        <v>ZR13425</v>
      </c>
    </row>
    <row r="520" customFormat="false" ht="13.5" hidden="false" customHeight="false" outlineLevel="0" collapsed="false">
      <c r="C520" s="45" t="n">
        <v>0.118055555555556</v>
      </c>
      <c r="D520" s="46" t="n">
        <f aca="false">D519+1</f>
        <v>13234</v>
      </c>
      <c r="E520" s="47" t="str">
        <f aca="false">"ZR"&amp;D520</f>
        <v>ZR13234</v>
      </c>
      <c r="H520" s="45" t="n">
        <v>0.451388888888889</v>
      </c>
      <c r="I520" s="46" t="n">
        <f aca="false">I519+1</f>
        <v>13330</v>
      </c>
      <c r="J520" s="47" t="str">
        <f aca="false">"ZR"&amp;I520</f>
        <v>ZR13330</v>
      </c>
      <c r="M520" s="45" t="n">
        <v>0.784722222222222</v>
      </c>
      <c r="N520" s="46" t="n">
        <f aca="false">N519+1</f>
        <v>13426</v>
      </c>
      <c r="O520" s="47" t="str">
        <f aca="false">"ZR"&amp;N520</f>
        <v>ZR13426</v>
      </c>
    </row>
    <row r="521" customFormat="false" ht="13.5" hidden="false" customHeight="false" outlineLevel="0" collapsed="false">
      <c r="C521" s="45" t="n">
        <v>0.121527777777778</v>
      </c>
      <c r="D521" s="46" t="n">
        <f aca="false">D520+1</f>
        <v>13235</v>
      </c>
      <c r="E521" s="47" t="str">
        <f aca="false">"ZR"&amp;D521</f>
        <v>ZR13235</v>
      </c>
      <c r="H521" s="45" t="n">
        <v>0.454861111111111</v>
      </c>
      <c r="I521" s="46" t="n">
        <f aca="false">I520+1</f>
        <v>13331</v>
      </c>
      <c r="J521" s="47" t="str">
        <f aca="false">"ZR"&amp;I521</f>
        <v>ZR13331</v>
      </c>
      <c r="M521" s="45" t="n">
        <v>0.788194444444444</v>
      </c>
      <c r="N521" s="46" t="n">
        <f aca="false">N520+1</f>
        <v>13427</v>
      </c>
      <c r="O521" s="47" t="str">
        <f aca="false">"ZR"&amp;N521</f>
        <v>ZR13427</v>
      </c>
    </row>
    <row r="522" customFormat="false" ht="13.5" hidden="false" customHeight="false" outlineLevel="0" collapsed="false">
      <c r="C522" s="45" t="n">
        <v>0.125</v>
      </c>
      <c r="D522" s="46" t="n">
        <f aca="false">D521+1</f>
        <v>13236</v>
      </c>
      <c r="E522" s="47" t="str">
        <f aca="false">"ZR"&amp;D522</f>
        <v>ZR13236</v>
      </c>
      <c r="H522" s="45" t="n">
        <v>0.458333333333333</v>
      </c>
      <c r="I522" s="46" t="n">
        <f aca="false">I521+1</f>
        <v>13332</v>
      </c>
      <c r="J522" s="47" t="str">
        <f aca="false">"ZR"&amp;I522</f>
        <v>ZR13332</v>
      </c>
      <c r="M522" s="45" t="n">
        <v>0.791666666666667</v>
      </c>
      <c r="N522" s="46" t="n">
        <f aca="false">N521+1</f>
        <v>13428</v>
      </c>
      <c r="O522" s="47" t="str">
        <f aca="false">"ZR"&amp;N522</f>
        <v>ZR13428</v>
      </c>
    </row>
    <row r="523" customFormat="false" ht="13.5" hidden="false" customHeight="false" outlineLevel="0" collapsed="false">
      <c r="C523" s="45" t="n">
        <v>0.128472222222222</v>
      </c>
      <c r="D523" s="46" t="n">
        <f aca="false">D522+1</f>
        <v>13237</v>
      </c>
      <c r="E523" s="47" t="str">
        <f aca="false">"ZR"&amp;D523</f>
        <v>ZR13237</v>
      </c>
      <c r="H523" s="45" t="n">
        <v>0.461805555555556</v>
      </c>
      <c r="I523" s="46" t="n">
        <f aca="false">I522+1</f>
        <v>13333</v>
      </c>
      <c r="J523" s="47" t="str">
        <f aca="false">"ZR"&amp;I523</f>
        <v>ZR13333</v>
      </c>
      <c r="M523" s="45" t="n">
        <v>0.795138888888889</v>
      </c>
      <c r="N523" s="46" t="n">
        <f aca="false">N522+1</f>
        <v>13429</v>
      </c>
      <c r="O523" s="47" t="str">
        <f aca="false">"ZR"&amp;N523</f>
        <v>ZR13429</v>
      </c>
    </row>
    <row r="524" customFormat="false" ht="13.5" hidden="false" customHeight="false" outlineLevel="0" collapsed="false">
      <c r="C524" s="45" t="n">
        <v>0.131944444444444</v>
      </c>
      <c r="D524" s="46" t="n">
        <f aca="false">D523+1</f>
        <v>13238</v>
      </c>
      <c r="E524" s="47" t="str">
        <f aca="false">"ZR"&amp;D524</f>
        <v>ZR13238</v>
      </c>
      <c r="H524" s="45" t="n">
        <v>0.465277777777778</v>
      </c>
      <c r="I524" s="46" t="n">
        <f aca="false">I523+1</f>
        <v>13334</v>
      </c>
      <c r="J524" s="47" t="str">
        <f aca="false">"ZR"&amp;I524</f>
        <v>ZR13334</v>
      </c>
      <c r="M524" s="45" t="n">
        <v>0.798611111111111</v>
      </c>
      <c r="N524" s="46" t="n">
        <f aca="false">N523+1</f>
        <v>13430</v>
      </c>
      <c r="O524" s="47" t="str">
        <f aca="false">"ZR"&amp;N524</f>
        <v>ZR13430</v>
      </c>
    </row>
    <row r="525" customFormat="false" ht="13.5" hidden="false" customHeight="false" outlineLevel="0" collapsed="false">
      <c r="C525" s="45" t="n">
        <v>0.135416666666667</v>
      </c>
      <c r="D525" s="46" t="n">
        <f aca="false">D524+1</f>
        <v>13239</v>
      </c>
      <c r="E525" s="47" t="str">
        <f aca="false">"ZR"&amp;D525</f>
        <v>ZR13239</v>
      </c>
      <c r="H525" s="45" t="n">
        <v>0.46875</v>
      </c>
      <c r="I525" s="46" t="n">
        <f aca="false">I524+1</f>
        <v>13335</v>
      </c>
      <c r="J525" s="47" t="str">
        <f aca="false">"ZR"&amp;I525</f>
        <v>ZR13335</v>
      </c>
      <c r="M525" s="45" t="n">
        <v>0.802083333333333</v>
      </c>
      <c r="N525" s="46" t="n">
        <f aca="false">N524+1</f>
        <v>13431</v>
      </c>
      <c r="O525" s="47" t="str">
        <f aca="false">"ZR"&amp;N525</f>
        <v>ZR13431</v>
      </c>
    </row>
    <row r="526" customFormat="false" ht="13.5" hidden="false" customHeight="false" outlineLevel="0" collapsed="false">
      <c r="C526" s="45" t="n">
        <v>0.138888888888889</v>
      </c>
      <c r="D526" s="46" t="n">
        <f aca="false">D525+1</f>
        <v>13240</v>
      </c>
      <c r="E526" s="47" t="str">
        <f aca="false">"ZR"&amp;D526</f>
        <v>ZR13240</v>
      </c>
      <c r="H526" s="45" t="n">
        <v>0.472222222222222</v>
      </c>
      <c r="I526" s="46" t="n">
        <f aca="false">I525+1</f>
        <v>13336</v>
      </c>
      <c r="J526" s="47" t="str">
        <f aca="false">"ZR"&amp;I526</f>
        <v>ZR13336</v>
      </c>
      <c r="M526" s="45" t="n">
        <v>0.805555555555555</v>
      </c>
      <c r="N526" s="46" t="n">
        <f aca="false">N525+1</f>
        <v>13432</v>
      </c>
      <c r="O526" s="47" t="str">
        <f aca="false">"ZR"&amp;N526</f>
        <v>ZR13432</v>
      </c>
    </row>
    <row r="527" customFormat="false" ht="13.5" hidden="false" customHeight="false" outlineLevel="0" collapsed="false">
      <c r="C527" s="45" t="n">
        <v>0.142361111111111</v>
      </c>
      <c r="D527" s="46" t="n">
        <f aca="false">D526+1</f>
        <v>13241</v>
      </c>
      <c r="E527" s="47" t="str">
        <f aca="false">"ZR"&amp;D527</f>
        <v>ZR13241</v>
      </c>
      <c r="H527" s="45" t="n">
        <v>0.475694444444444</v>
      </c>
      <c r="I527" s="46" t="n">
        <f aca="false">I526+1</f>
        <v>13337</v>
      </c>
      <c r="J527" s="47" t="str">
        <f aca="false">"ZR"&amp;I527</f>
        <v>ZR13337</v>
      </c>
      <c r="M527" s="45" t="n">
        <v>0.809027777777778</v>
      </c>
      <c r="N527" s="46" t="n">
        <f aca="false">N526+1</f>
        <v>13433</v>
      </c>
      <c r="O527" s="47" t="str">
        <f aca="false">"ZR"&amp;N527</f>
        <v>ZR13433</v>
      </c>
    </row>
    <row r="528" customFormat="false" ht="13.5" hidden="false" customHeight="false" outlineLevel="0" collapsed="false">
      <c r="C528" s="45" t="n">
        <v>0.145833333333333</v>
      </c>
      <c r="D528" s="46" t="n">
        <f aca="false">D527+1</f>
        <v>13242</v>
      </c>
      <c r="E528" s="47" t="str">
        <f aca="false">"ZR"&amp;D528</f>
        <v>ZR13242</v>
      </c>
      <c r="H528" s="45" t="n">
        <v>0.479166666666667</v>
      </c>
      <c r="I528" s="46" t="n">
        <f aca="false">I527+1</f>
        <v>13338</v>
      </c>
      <c r="J528" s="47" t="str">
        <f aca="false">"ZR"&amp;I528</f>
        <v>ZR13338</v>
      </c>
      <c r="M528" s="45" t="n">
        <v>0.8125</v>
      </c>
      <c r="N528" s="46" t="n">
        <f aca="false">N527+1</f>
        <v>13434</v>
      </c>
      <c r="O528" s="47" t="str">
        <f aca="false">"ZR"&amp;N528</f>
        <v>ZR13434</v>
      </c>
    </row>
    <row r="529" customFormat="false" ht="13.5" hidden="false" customHeight="false" outlineLevel="0" collapsed="false">
      <c r="C529" s="45" t="n">
        <v>0.149305555555556</v>
      </c>
      <c r="D529" s="46" t="n">
        <f aca="false">D528+1</f>
        <v>13243</v>
      </c>
      <c r="E529" s="47" t="str">
        <f aca="false">"ZR"&amp;D529</f>
        <v>ZR13243</v>
      </c>
      <c r="H529" s="45" t="n">
        <v>0.482638888888889</v>
      </c>
      <c r="I529" s="46" t="n">
        <f aca="false">I528+1</f>
        <v>13339</v>
      </c>
      <c r="J529" s="47" t="str">
        <f aca="false">"ZR"&amp;I529</f>
        <v>ZR13339</v>
      </c>
      <c r="M529" s="45" t="n">
        <v>0.815972222222222</v>
      </c>
      <c r="N529" s="46" t="n">
        <f aca="false">N528+1</f>
        <v>13435</v>
      </c>
      <c r="O529" s="47" t="str">
        <f aca="false">"ZR"&amp;N529</f>
        <v>ZR13435</v>
      </c>
    </row>
    <row r="530" customFormat="false" ht="13.5" hidden="false" customHeight="false" outlineLevel="0" collapsed="false">
      <c r="C530" s="45" t="n">
        <v>0.152777777777778</v>
      </c>
      <c r="D530" s="46" t="n">
        <f aca="false">D529+1</f>
        <v>13244</v>
      </c>
      <c r="E530" s="47" t="str">
        <f aca="false">"ZR"&amp;D530</f>
        <v>ZR13244</v>
      </c>
      <c r="H530" s="45" t="n">
        <v>0.486111111111111</v>
      </c>
      <c r="I530" s="46" t="n">
        <f aca="false">I529+1</f>
        <v>13340</v>
      </c>
      <c r="J530" s="47" t="str">
        <f aca="false">"ZR"&amp;I530</f>
        <v>ZR13340</v>
      </c>
      <c r="M530" s="45" t="n">
        <v>0.819444444444444</v>
      </c>
      <c r="N530" s="46" t="n">
        <f aca="false">N529+1</f>
        <v>13436</v>
      </c>
      <c r="O530" s="47" t="str">
        <f aca="false">"ZR"&amp;N530</f>
        <v>ZR13436</v>
      </c>
    </row>
    <row r="531" customFormat="false" ht="13.5" hidden="false" customHeight="false" outlineLevel="0" collapsed="false">
      <c r="C531" s="45" t="n">
        <v>0.15625</v>
      </c>
      <c r="D531" s="46" t="n">
        <f aca="false">D530+1</f>
        <v>13245</v>
      </c>
      <c r="E531" s="47" t="str">
        <f aca="false">"ZR"&amp;D531</f>
        <v>ZR13245</v>
      </c>
      <c r="H531" s="45" t="n">
        <v>0.489583333333333</v>
      </c>
      <c r="I531" s="46" t="n">
        <f aca="false">I530+1</f>
        <v>13341</v>
      </c>
      <c r="J531" s="47" t="str">
        <f aca="false">"ZR"&amp;I531</f>
        <v>ZR13341</v>
      </c>
      <c r="M531" s="45" t="n">
        <v>0.822916666666667</v>
      </c>
      <c r="N531" s="46" t="n">
        <f aca="false">N530+1</f>
        <v>13437</v>
      </c>
      <c r="O531" s="47" t="str">
        <f aca="false">"ZR"&amp;N531</f>
        <v>ZR13437</v>
      </c>
    </row>
    <row r="532" customFormat="false" ht="13.5" hidden="false" customHeight="false" outlineLevel="0" collapsed="false">
      <c r="C532" s="45" t="n">
        <v>0.159722222222222</v>
      </c>
      <c r="D532" s="46" t="n">
        <f aca="false">D531+1</f>
        <v>13246</v>
      </c>
      <c r="E532" s="47" t="str">
        <f aca="false">"ZR"&amp;D532</f>
        <v>ZR13246</v>
      </c>
      <c r="H532" s="45" t="n">
        <v>0.493055555555556</v>
      </c>
      <c r="I532" s="46" t="n">
        <f aca="false">I531+1</f>
        <v>13342</v>
      </c>
      <c r="J532" s="47" t="str">
        <f aca="false">"ZR"&amp;I532</f>
        <v>ZR13342</v>
      </c>
      <c r="M532" s="45" t="n">
        <v>0.826388888888889</v>
      </c>
      <c r="N532" s="46" t="n">
        <f aca="false">N531+1</f>
        <v>13438</v>
      </c>
      <c r="O532" s="47" t="str">
        <f aca="false">"ZR"&amp;N532</f>
        <v>ZR13438</v>
      </c>
    </row>
    <row r="533" customFormat="false" ht="13.5" hidden="false" customHeight="false" outlineLevel="0" collapsed="false">
      <c r="C533" s="45" t="n">
        <v>0.163194444444444</v>
      </c>
      <c r="D533" s="46" t="n">
        <f aca="false">D532+1</f>
        <v>13247</v>
      </c>
      <c r="E533" s="47" t="str">
        <f aca="false">"ZR"&amp;D533</f>
        <v>ZR13247</v>
      </c>
      <c r="H533" s="45" t="n">
        <v>0.496527777777778</v>
      </c>
      <c r="I533" s="46" t="n">
        <f aca="false">I532+1</f>
        <v>13343</v>
      </c>
      <c r="J533" s="47" t="str">
        <f aca="false">"ZR"&amp;I533</f>
        <v>ZR13343</v>
      </c>
      <c r="M533" s="45" t="n">
        <v>0.829861111111111</v>
      </c>
      <c r="N533" s="46" t="n">
        <f aca="false">N532+1</f>
        <v>13439</v>
      </c>
      <c r="O533" s="47" t="str">
        <f aca="false">"ZR"&amp;N533</f>
        <v>ZR13439</v>
      </c>
    </row>
    <row r="534" customFormat="false" ht="13.5" hidden="false" customHeight="false" outlineLevel="0" collapsed="false">
      <c r="C534" s="45" t="n">
        <v>0.166666666666667</v>
      </c>
      <c r="D534" s="46" t="n">
        <f aca="false">D533+1</f>
        <v>13248</v>
      </c>
      <c r="E534" s="47" t="str">
        <f aca="false">"ZR"&amp;D534</f>
        <v>ZR13248</v>
      </c>
      <c r="H534" s="45" t="n">
        <v>0.5</v>
      </c>
      <c r="I534" s="46" t="n">
        <f aca="false">I533+1</f>
        <v>13344</v>
      </c>
      <c r="J534" s="47" t="str">
        <f aca="false">"ZR"&amp;I534</f>
        <v>ZR13344</v>
      </c>
      <c r="M534" s="45" t="n">
        <v>0.833333333333333</v>
      </c>
      <c r="N534" s="46" t="n">
        <f aca="false">N533+1</f>
        <v>13440</v>
      </c>
      <c r="O534" s="47" t="str">
        <f aca="false">"ZR"&amp;N534</f>
        <v>ZR13440</v>
      </c>
    </row>
    <row r="535" customFormat="false" ht="13.5" hidden="false" customHeight="false" outlineLevel="0" collapsed="false">
      <c r="C535" s="45" t="n">
        <v>0.170138888888889</v>
      </c>
      <c r="D535" s="46" t="n">
        <f aca="false">D534+1</f>
        <v>13249</v>
      </c>
      <c r="E535" s="47" t="str">
        <f aca="false">"ZR"&amp;D535</f>
        <v>ZR13249</v>
      </c>
      <c r="H535" s="45" t="n">
        <v>0.503472222222222</v>
      </c>
      <c r="I535" s="46" t="n">
        <f aca="false">I534+1</f>
        <v>13345</v>
      </c>
      <c r="J535" s="47" t="str">
        <f aca="false">"ZR"&amp;I535</f>
        <v>ZR13345</v>
      </c>
      <c r="M535" s="45" t="n">
        <v>0.836805555555555</v>
      </c>
      <c r="N535" s="46" t="n">
        <f aca="false">N534+1</f>
        <v>13441</v>
      </c>
      <c r="O535" s="47" t="str">
        <f aca="false">"ZR"&amp;N535</f>
        <v>ZR13441</v>
      </c>
    </row>
    <row r="536" customFormat="false" ht="13.5" hidden="false" customHeight="false" outlineLevel="0" collapsed="false">
      <c r="C536" s="45" t="n">
        <v>0.173611111111111</v>
      </c>
      <c r="D536" s="46" t="n">
        <f aca="false">D535+1</f>
        <v>13250</v>
      </c>
      <c r="E536" s="47" t="str">
        <f aca="false">"ZR"&amp;D536</f>
        <v>ZR13250</v>
      </c>
      <c r="H536" s="45" t="n">
        <v>0.506944444444444</v>
      </c>
      <c r="I536" s="46" t="n">
        <f aca="false">I535+1</f>
        <v>13346</v>
      </c>
      <c r="J536" s="47" t="str">
        <f aca="false">"ZR"&amp;I536</f>
        <v>ZR13346</v>
      </c>
      <c r="M536" s="45" t="n">
        <v>0.840277777777778</v>
      </c>
      <c r="N536" s="46" t="n">
        <f aca="false">N535+1</f>
        <v>13442</v>
      </c>
      <c r="O536" s="47" t="str">
        <f aca="false">"ZR"&amp;N536</f>
        <v>ZR13442</v>
      </c>
    </row>
    <row r="537" customFormat="false" ht="13.5" hidden="false" customHeight="false" outlineLevel="0" collapsed="false">
      <c r="C537" s="45" t="n">
        <v>0.177083333333333</v>
      </c>
      <c r="D537" s="46" t="n">
        <f aca="false">D536+1</f>
        <v>13251</v>
      </c>
      <c r="E537" s="47" t="str">
        <f aca="false">"ZR"&amp;D537</f>
        <v>ZR13251</v>
      </c>
      <c r="H537" s="45" t="n">
        <v>0.510416666666667</v>
      </c>
      <c r="I537" s="46" t="n">
        <f aca="false">I536+1</f>
        <v>13347</v>
      </c>
      <c r="J537" s="47" t="str">
        <f aca="false">"ZR"&amp;I537</f>
        <v>ZR13347</v>
      </c>
      <c r="M537" s="45" t="n">
        <v>0.84375</v>
      </c>
      <c r="N537" s="46" t="n">
        <f aca="false">N536+1</f>
        <v>13443</v>
      </c>
      <c r="O537" s="47" t="str">
        <f aca="false">"ZR"&amp;N537</f>
        <v>ZR13443</v>
      </c>
    </row>
    <row r="538" customFormat="false" ht="13.5" hidden="false" customHeight="false" outlineLevel="0" collapsed="false">
      <c r="C538" s="45" t="n">
        <v>0.180555555555556</v>
      </c>
      <c r="D538" s="46" t="n">
        <f aca="false">D537+1</f>
        <v>13252</v>
      </c>
      <c r="E538" s="47" t="str">
        <f aca="false">"ZR"&amp;D538</f>
        <v>ZR13252</v>
      </c>
      <c r="H538" s="45" t="n">
        <v>0.513888888888889</v>
      </c>
      <c r="I538" s="46" t="n">
        <f aca="false">I537+1</f>
        <v>13348</v>
      </c>
      <c r="J538" s="47" t="str">
        <f aca="false">"ZR"&amp;I538</f>
        <v>ZR13348</v>
      </c>
      <c r="M538" s="45" t="n">
        <v>0.847222222222222</v>
      </c>
      <c r="N538" s="46" t="n">
        <f aca="false">N537+1</f>
        <v>13444</v>
      </c>
      <c r="O538" s="47" t="str">
        <f aca="false">"ZR"&amp;N538</f>
        <v>ZR13444</v>
      </c>
    </row>
    <row r="539" customFormat="false" ht="13.5" hidden="false" customHeight="false" outlineLevel="0" collapsed="false">
      <c r="C539" s="45" t="n">
        <v>0.184027777777778</v>
      </c>
      <c r="D539" s="46" t="n">
        <f aca="false">D538+1</f>
        <v>13253</v>
      </c>
      <c r="E539" s="47" t="str">
        <f aca="false">"ZR"&amp;D539</f>
        <v>ZR13253</v>
      </c>
      <c r="H539" s="45" t="n">
        <v>0.517361111111111</v>
      </c>
      <c r="I539" s="46" t="n">
        <f aca="false">I538+1</f>
        <v>13349</v>
      </c>
      <c r="J539" s="47" t="str">
        <f aca="false">"ZR"&amp;I539</f>
        <v>ZR13349</v>
      </c>
      <c r="M539" s="45" t="n">
        <v>0.850694444444444</v>
      </c>
      <c r="N539" s="46" t="n">
        <f aca="false">N538+1</f>
        <v>13445</v>
      </c>
      <c r="O539" s="47" t="str">
        <f aca="false">"ZR"&amp;N539</f>
        <v>ZR13445</v>
      </c>
    </row>
    <row r="540" customFormat="false" ht="13.5" hidden="false" customHeight="false" outlineLevel="0" collapsed="false">
      <c r="C540" s="45" t="n">
        <v>0.1875</v>
      </c>
      <c r="D540" s="46" t="n">
        <f aca="false">D539+1</f>
        <v>13254</v>
      </c>
      <c r="E540" s="47" t="str">
        <f aca="false">"ZR"&amp;D540</f>
        <v>ZR13254</v>
      </c>
      <c r="H540" s="45" t="n">
        <v>0.520833333333333</v>
      </c>
      <c r="I540" s="46" t="n">
        <f aca="false">I539+1</f>
        <v>13350</v>
      </c>
      <c r="J540" s="47" t="str">
        <f aca="false">"ZR"&amp;I540</f>
        <v>ZR13350</v>
      </c>
      <c r="M540" s="45" t="n">
        <v>0.854166666666667</v>
      </c>
      <c r="N540" s="46" t="n">
        <f aca="false">N539+1</f>
        <v>13446</v>
      </c>
      <c r="O540" s="47" t="str">
        <f aca="false">"ZR"&amp;N540</f>
        <v>ZR13446</v>
      </c>
    </row>
    <row r="541" customFormat="false" ht="13.5" hidden="false" customHeight="false" outlineLevel="0" collapsed="false">
      <c r="C541" s="45" t="n">
        <v>0.190972222222222</v>
      </c>
      <c r="D541" s="46" t="n">
        <f aca="false">D540+1</f>
        <v>13255</v>
      </c>
      <c r="E541" s="47" t="str">
        <f aca="false">"ZR"&amp;D541</f>
        <v>ZR13255</v>
      </c>
      <c r="H541" s="45" t="n">
        <v>0.524305555555556</v>
      </c>
      <c r="I541" s="46" t="n">
        <f aca="false">I540+1</f>
        <v>13351</v>
      </c>
      <c r="J541" s="47" t="str">
        <f aca="false">"ZR"&amp;I541</f>
        <v>ZR13351</v>
      </c>
      <c r="M541" s="45" t="n">
        <v>0.857638888888889</v>
      </c>
      <c r="N541" s="46" t="n">
        <f aca="false">N540+1</f>
        <v>13447</v>
      </c>
      <c r="O541" s="47" t="str">
        <f aca="false">"ZR"&amp;N541</f>
        <v>ZR13447</v>
      </c>
    </row>
    <row r="542" customFormat="false" ht="13.5" hidden="false" customHeight="false" outlineLevel="0" collapsed="false">
      <c r="C542" s="45" t="n">
        <v>0.194444444444444</v>
      </c>
      <c r="D542" s="46" t="n">
        <f aca="false">D541+1</f>
        <v>13256</v>
      </c>
      <c r="E542" s="47" t="str">
        <f aca="false">"ZR"&amp;D542</f>
        <v>ZR13256</v>
      </c>
      <c r="H542" s="45" t="n">
        <v>0.527777777777778</v>
      </c>
      <c r="I542" s="46" t="n">
        <f aca="false">I541+1</f>
        <v>13352</v>
      </c>
      <c r="J542" s="47" t="str">
        <f aca="false">"ZR"&amp;I542</f>
        <v>ZR13352</v>
      </c>
      <c r="M542" s="45" t="n">
        <v>0.861111111111111</v>
      </c>
      <c r="N542" s="46" t="n">
        <f aca="false">N541+1</f>
        <v>13448</v>
      </c>
      <c r="O542" s="47" t="str">
        <f aca="false">"ZR"&amp;N542</f>
        <v>ZR13448</v>
      </c>
    </row>
    <row r="543" customFormat="false" ht="13.5" hidden="false" customHeight="false" outlineLevel="0" collapsed="false">
      <c r="C543" s="45" t="n">
        <v>0.197916666666667</v>
      </c>
      <c r="D543" s="46" t="n">
        <f aca="false">D542+1</f>
        <v>13257</v>
      </c>
      <c r="E543" s="47" t="str">
        <f aca="false">"ZR"&amp;D543</f>
        <v>ZR13257</v>
      </c>
      <c r="H543" s="45" t="n">
        <v>0.53125</v>
      </c>
      <c r="I543" s="46" t="n">
        <f aca="false">I542+1</f>
        <v>13353</v>
      </c>
      <c r="J543" s="47" t="str">
        <f aca="false">"ZR"&amp;I543</f>
        <v>ZR13353</v>
      </c>
      <c r="M543" s="45" t="n">
        <v>0.864583333333333</v>
      </c>
      <c r="N543" s="46" t="n">
        <f aca="false">N542+1</f>
        <v>13449</v>
      </c>
      <c r="O543" s="47" t="str">
        <f aca="false">"ZR"&amp;N543</f>
        <v>ZR13449</v>
      </c>
    </row>
    <row r="544" customFormat="false" ht="13.5" hidden="false" customHeight="false" outlineLevel="0" collapsed="false">
      <c r="C544" s="45" t="n">
        <v>0.201388888888889</v>
      </c>
      <c r="D544" s="46" t="n">
        <f aca="false">D543+1</f>
        <v>13258</v>
      </c>
      <c r="E544" s="47" t="str">
        <f aca="false">"ZR"&amp;D544</f>
        <v>ZR13258</v>
      </c>
      <c r="H544" s="45" t="n">
        <v>0.534722222222222</v>
      </c>
      <c r="I544" s="46" t="n">
        <f aca="false">I543+1</f>
        <v>13354</v>
      </c>
      <c r="J544" s="47" t="str">
        <f aca="false">"ZR"&amp;I544</f>
        <v>ZR13354</v>
      </c>
      <c r="M544" s="45" t="n">
        <v>0.868055555555555</v>
      </c>
      <c r="N544" s="46" t="n">
        <f aca="false">N543+1</f>
        <v>13450</v>
      </c>
      <c r="O544" s="47" t="str">
        <f aca="false">"ZR"&amp;N544</f>
        <v>ZR13450</v>
      </c>
    </row>
    <row r="545" customFormat="false" ht="13.5" hidden="false" customHeight="false" outlineLevel="0" collapsed="false">
      <c r="C545" s="45" t="n">
        <v>0.204861111111111</v>
      </c>
      <c r="D545" s="46" t="n">
        <f aca="false">D544+1</f>
        <v>13259</v>
      </c>
      <c r="E545" s="47" t="str">
        <f aca="false">"ZR"&amp;D545</f>
        <v>ZR13259</v>
      </c>
      <c r="H545" s="45" t="n">
        <v>0.538194444444444</v>
      </c>
      <c r="I545" s="46" t="n">
        <f aca="false">I544+1</f>
        <v>13355</v>
      </c>
      <c r="J545" s="47" t="str">
        <f aca="false">"ZR"&amp;I545</f>
        <v>ZR13355</v>
      </c>
      <c r="M545" s="45" t="n">
        <v>0.871527777777778</v>
      </c>
      <c r="N545" s="46" t="n">
        <f aca="false">N544+1</f>
        <v>13451</v>
      </c>
      <c r="O545" s="47" t="str">
        <f aca="false">"ZR"&amp;N545</f>
        <v>ZR13451</v>
      </c>
    </row>
    <row r="546" customFormat="false" ht="13.5" hidden="false" customHeight="false" outlineLevel="0" collapsed="false">
      <c r="C546" s="45" t="n">
        <v>0.208333333333333</v>
      </c>
      <c r="D546" s="46" t="n">
        <f aca="false">D545+1</f>
        <v>13260</v>
      </c>
      <c r="E546" s="47" t="str">
        <f aca="false">"ZR"&amp;D546</f>
        <v>ZR13260</v>
      </c>
      <c r="H546" s="45" t="n">
        <v>0.541666666666667</v>
      </c>
      <c r="I546" s="46" t="n">
        <f aca="false">I545+1</f>
        <v>13356</v>
      </c>
      <c r="J546" s="47" t="str">
        <f aca="false">"ZR"&amp;I546</f>
        <v>ZR13356</v>
      </c>
      <c r="M546" s="45" t="n">
        <v>0.875</v>
      </c>
      <c r="N546" s="46" t="n">
        <f aca="false">N545+1</f>
        <v>13452</v>
      </c>
      <c r="O546" s="47" t="str">
        <f aca="false">"ZR"&amp;N546</f>
        <v>ZR13452</v>
      </c>
    </row>
    <row r="547" customFormat="false" ht="13.5" hidden="false" customHeight="false" outlineLevel="0" collapsed="false">
      <c r="C547" s="45" t="n">
        <v>0.211805555555556</v>
      </c>
      <c r="D547" s="46" t="n">
        <f aca="false">D546+1</f>
        <v>13261</v>
      </c>
      <c r="E547" s="47" t="str">
        <f aca="false">"ZR"&amp;D547</f>
        <v>ZR13261</v>
      </c>
      <c r="H547" s="45" t="n">
        <v>0.545138888888889</v>
      </c>
      <c r="I547" s="46" t="n">
        <f aca="false">I546+1</f>
        <v>13357</v>
      </c>
      <c r="J547" s="47" t="str">
        <f aca="false">"ZR"&amp;I547</f>
        <v>ZR13357</v>
      </c>
      <c r="M547" s="45" t="n">
        <v>0.878472222222222</v>
      </c>
      <c r="N547" s="46" t="n">
        <f aca="false">N546+1</f>
        <v>13453</v>
      </c>
      <c r="O547" s="47" t="str">
        <f aca="false">"ZR"&amp;N547</f>
        <v>ZR13453</v>
      </c>
    </row>
    <row r="548" customFormat="false" ht="13.5" hidden="false" customHeight="false" outlineLevel="0" collapsed="false">
      <c r="C548" s="45" t="n">
        <v>0.215277777777778</v>
      </c>
      <c r="D548" s="46" t="n">
        <f aca="false">D547+1</f>
        <v>13262</v>
      </c>
      <c r="E548" s="47" t="str">
        <f aca="false">"ZR"&amp;D548</f>
        <v>ZR13262</v>
      </c>
      <c r="H548" s="45" t="n">
        <v>0.548611111111111</v>
      </c>
      <c r="I548" s="46" t="n">
        <f aca="false">I547+1</f>
        <v>13358</v>
      </c>
      <c r="J548" s="47" t="str">
        <f aca="false">"ZR"&amp;I548</f>
        <v>ZR13358</v>
      </c>
      <c r="M548" s="45" t="n">
        <v>0.881944444444444</v>
      </c>
      <c r="N548" s="46" t="n">
        <f aca="false">N547+1</f>
        <v>13454</v>
      </c>
      <c r="O548" s="47" t="str">
        <f aca="false">"ZR"&amp;N548</f>
        <v>ZR13454</v>
      </c>
    </row>
    <row r="549" customFormat="false" ht="13.5" hidden="false" customHeight="false" outlineLevel="0" collapsed="false">
      <c r="C549" s="45" t="n">
        <v>0.21875</v>
      </c>
      <c r="D549" s="46" t="n">
        <f aca="false">D548+1</f>
        <v>13263</v>
      </c>
      <c r="E549" s="47" t="str">
        <f aca="false">"ZR"&amp;D549</f>
        <v>ZR13263</v>
      </c>
      <c r="H549" s="45" t="n">
        <v>0.552083333333333</v>
      </c>
      <c r="I549" s="46" t="n">
        <f aca="false">I548+1</f>
        <v>13359</v>
      </c>
      <c r="J549" s="47" t="str">
        <f aca="false">"ZR"&amp;I549</f>
        <v>ZR13359</v>
      </c>
      <c r="M549" s="45" t="n">
        <v>0.885416666666667</v>
      </c>
      <c r="N549" s="46" t="n">
        <f aca="false">N548+1</f>
        <v>13455</v>
      </c>
      <c r="O549" s="47" t="str">
        <f aca="false">"ZR"&amp;N549</f>
        <v>ZR13455</v>
      </c>
    </row>
    <row r="550" customFormat="false" ht="13.5" hidden="false" customHeight="false" outlineLevel="0" collapsed="false">
      <c r="C550" s="45" t="n">
        <v>0.222222222222222</v>
      </c>
      <c r="D550" s="46" t="n">
        <f aca="false">D549+1</f>
        <v>13264</v>
      </c>
      <c r="E550" s="47" t="str">
        <f aca="false">"ZR"&amp;D550</f>
        <v>ZR13264</v>
      </c>
      <c r="H550" s="45" t="n">
        <v>0.555555555555556</v>
      </c>
      <c r="I550" s="46" t="n">
        <f aca="false">I549+1</f>
        <v>13360</v>
      </c>
      <c r="J550" s="47" t="str">
        <f aca="false">"ZR"&amp;I550</f>
        <v>ZR13360</v>
      </c>
      <c r="M550" s="45" t="n">
        <v>0.888888888888889</v>
      </c>
      <c r="N550" s="46" t="n">
        <f aca="false">N549+1</f>
        <v>13456</v>
      </c>
      <c r="O550" s="47" t="str">
        <f aca="false">"ZR"&amp;N550</f>
        <v>ZR13456</v>
      </c>
    </row>
    <row r="551" customFormat="false" ht="13.5" hidden="false" customHeight="false" outlineLevel="0" collapsed="false">
      <c r="C551" s="45" t="n">
        <v>0.225694444444444</v>
      </c>
      <c r="D551" s="46" t="n">
        <f aca="false">D550+1</f>
        <v>13265</v>
      </c>
      <c r="E551" s="47" t="str">
        <f aca="false">"ZR"&amp;D551</f>
        <v>ZR13265</v>
      </c>
      <c r="H551" s="45" t="n">
        <v>0.559027777777778</v>
      </c>
      <c r="I551" s="46" t="n">
        <f aca="false">I550+1</f>
        <v>13361</v>
      </c>
      <c r="J551" s="47" t="str">
        <f aca="false">"ZR"&amp;I551</f>
        <v>ZR13361</v>
      </c>
      <c r="M551" s="45" t="n">
        <v>0.892361111111111</v>
      </c>
      <c r="N551" s="46" t="n">
        <f aca="false">N550+1</f>
        <v>13457</v>
      </c>
      <c r="O551" s="47" t="str">
        <f aca="false">"ZR"&amp;N551</f>
        <v>ZR13457</v>
      </c>
    </row>
    <row r="552" customFormat="false" ht="13.5" hidden="false" customHeight="false" outlineLevel="0" collapsed="false">
      <c r="C552" s="45" t="n">
        <v>0.229166666666667</v>
      </c>
      <c r="D552" s="46" t="n">
        <f aca="false">D551+1</f>
        <v>13266</v>
      </c>
      <c r="E552" s="47" t="str">
        <f aca="false">"ZR"&amp;D552</f>
        <v>ZR13266</v>
      </c>
      <c r="H552" s="45" t="n">
        <v>0.5625</v>
      </c>
      <c r="I552" s="46" t="n">
        <f aca="false">I551+1</f>
        <v>13362</v>
      </c>
      <c r="J552" s="47" t="str">
        <f aca="false">"ZR"&amp;I552</f>
        <v>ZR13362</v>
      </c>
      <c r="M552" s="45" t="n">
        <v>0.895833333333333</v>
      </c>
      <c r="N552" s="46" t="n">
        <f aca="false">N551+1</f>
        <v>13458</v>
      </c>
      <c r="O552" s="47" t="str">
        <f aca="false">"ZR"&amp;N552</f>
        <v>ZR13458</v>
      </c>
    </row>
    <row r="553" customFormat="false" ht="13.5" hidden="false" customHeight="false" outlineLevel="0" collapsed="false">
      <c r="C553" s="45" t="n">
        <v>0.232638888888889</v>
      </c>
      <c r="D553" s="46" t="n">
        <f aca="false">D552+1</f>
        <v>13267</v>
      </c>
      <c r="E553" s="47" t="str">
        <f aca="false">"ZR"&amp;D553</f>
        <v>ZR13267</v>
      </c>
      <c r="H553" s="45" t="n">
        <v>0.565972222222222</v>
      </c>
      <c r="I553" s="46" t="n">
        <f aca="false">I552+1</f>
        <v>13363</v>
      </c>
      <c r="J553" s="47" t="str">
        <f aca="false">"ZR"&amp;I553</f>
        <v>ZR13363</v>
      </c>
      <c r="M553" s="45" t="n">
        <v>0.899305555555555</v>
      </c>
      <c r="N553" s="46" t="n">
        <f aca="false">N552+1</f>
        <v>13459</v>
      </c>
      <c r="O553" s="47" t="str">
        <f aca="false">"ZR"&amp;N553</f>
        <v>ZR13459</v>
      </c>
    </row>
    <row r="554" customFormat="false" ht="13.5" hidden="false" customHeight="false" outlineLevel="0" collapsed="false">
      <c r="C554" s="45" t="n">
        <v>0.236111111111111</v>
      </c>
      <c r="D554" s="46" t="n">
        <f aca="false">D553+1</f>
        <v>13268</v>
      </c>
      <c r="E554" s="47" t="str">
        <f aca="false">"ZR"&amp;D554</f>
        <v>ZR13268</v>
      </c>
      <c r="H554" s="45" t="n">
        <v>0.569444444444444</v>
      </c>
      <c r="I554" s="46" t="n">
        <f aca="false">I553+1</f>
        <v>13364</v>
      </c>
      <c r="J554" s="47" t="str">
        <f aca="false">"ZR"&amp;I554</f>
        <v>ZR13364</v>
      </c>
      <c r="M554" s="45" t="n">
        <v>0.902777777777778</v>
      </c>
      <c r="N554" s="46" t="n">
        <f aca="false">N553+1</f>
        <v>13460</v>
      </c>
      <c r="O554" s="47" t="str">
        <f aca="false">"ZR"&amp;N554</f>
        <v>ZR13460</v>
      </c>
    </row>
    <row r="555" customFormat="false" ht="13.5" hidden="false" customHeight="false" outlineLevel="0" collapsed="false">
      <c r="C555" s="45" t="n">
        <v>0.239583333333333</v>
      </c>
      <c r="D555" s="46" t="n">
        <f aca="false">D554+1</f>
        <v>13269</v>
      </c>
      <c r="E555" s="47" t="str">
        <f aca="false">"ZR"&amp;D555</f>
        <v>ZR13269</v>
      </c>
      <c r="H555" s="45" t="n">
        <v>0.572916666666667</v>
      </c>
      <c r="I555" s="46" t="n">
        <f aca="false">I554+1</f>
        <v>13365</v>
      </c>
      <c r="J555" s="47" t="str">
        <f aca="false">"ZR"&amp;I555</f>
        <v>ZR13365</v>
      </c>
      <c r="M555" s="45" t="n">
        <v>0.90625</v>
      </c>
      <c r="N555" s="46" t="n">
        <f aca="false">N554+1</f>
        <v>13461</v>
      </c>
      <c r="O555" s="47" t="str">
        <f aca="false">"ZR"&amp;N555</f>
        <v>ZR13461</v>
      </c>
    </row>
    <row r="556" customFormat="false" ht="13.5" hidden="false" customHeight="false" outlineLevel="0" collapsed="false">
      <c r="C556" s="45" t="n">
        <v>0.243055555555556</v>
      </c>
      <c r="D556" s="46" t="n">
        <f aca="false">D555+1</f>
        <v>13270</v>
      </c>
      <c r="E556" s="47" t="str">
        <f aca="false">"ZR"&amp;D556</f>
        <v>ZR13270</v>
      </c>
      <c r="H556" s="45" t="n">
        <v>0.576388888888889</v>
      </c>
      <c r="I556" s="46" t="n">
        <f aca="false">I555+1</f>
        <v>13366</v>
      </c>
      <c r="J556" s="47" t="str">
        <f aca="false">"ZR"&amp;I556</f>
        <v>ZR13366</v>
      </c>
      <c r="M556" s="45" t="n">
        <v>0.909722222222222</v>
      </c>
      <c r="N556" s="46" t="n">
        <f aca="false">N555+1</f>
        <v>13462</v>
      </c>
      <c r="O556" s="47" t="str">
        <f aca="false">"ZR"&amp;N556</f>
        <v>ZR13462</v>
      </c>
    </row>
    <row r="557" customFormat="false" ht="13.5" hidden="false" customHeight="false" outlineLevel="0" collapsed="false">
      <c r="C557" s="45" t="n">
        <v>0.246527777777778</v>
      </c>
      <c r="D557" s="46" t="n">
        <f aca="false">D556+1</f>
        <v>13271</v>
      </c>
      <c r="E557" s="47" t="str">
        <f aca="false">"ZR"&amp;D557</f>
        <v>ZR13271</v>
      </c>
      <c r="H557" s="45" t="n">
        <v>0.579861111111111</v>
      </c>
      <c r="I557" s="46" t="n">
        <f aca="false">I556+1</f>
        <v>13367</v>
      </c>
      <c r="J557" s="47" t="str">
        <f aca="false">"ZR"&amp;I557</f>
        <v>ZR13367</v>
      </c>
      <c r="M557" s="45" t="n">
        <v>0.913194444444444</v>
      </c>
      <c r="N557" s="46" t="n">
        <f aca="false">N556+1</f>
        <v>13463</v>
      </c>
      <c r="O557" s="47" t="str">
        <f aca="false">"ZR"&amp;N557</f>
        <v>ZR13463</v>
      </c>
    </row>
    <row r="558" customFormat="false" ht="13.5" hidden="false" customHeight="false" outlineLevel="0" collapsed="false">
      <c r="C558" s="45" t="n">
        <v>0.25</v>
      </c>
      <c r="D558" s="46" t="n">
        <f aca="false">D557+1</f>
        <v>13272</v>
      </c>
      <c r="E558" s="47" t="str">
        <f aca="false">"ZR"&amp;D558</f>
        <v>ZR13272</v>
      </c>
      <c r="H558" s="45" t="n">
        <v>0.583333333333333</v>
      </c>
      <c r="I558" s="46" t="n">
        <f aca="false">I557+1</f>
        <v>13368</v>
      </c>
      <c r="J558" s="47" t="str">
        <f aca="false">"ZR"&amp;I558</f>
        <v>ZR13368</v>
      </c>
      <c r="M558" s="45" t="n">
        <v>0.916666666666667</v>
      </c>
      <c r="N558" s="46" t="n">
        <f aca="false">N557+1</f>
        <v>13464</v>
      </c>
      <c r="O558" s="47" t="str">
        <f aca="false">"ZR"&amp;N558</f>
        <v>ZR13464</v>
      </c>
    </row>
    <row r="559" customFormat="false" ht="13.5" hidden="false" customHeight="false" outlineLevel="0" collapsed="false">
      <c r="C559" s="45" t="n">
        <v>0.253472222222222</v>
      </c>
      <c r="D559" s="46" t="n">
        <f aca="false">D558+1</f>
        <v>13273</v>
      </c>
      <c r="E559" s="47" t="str">
        <f aca="false">"ZR"&amp;D559</f>
        <v>ZR13273</v>
      </c>
      <c r="H559" s="45" t="n">
        <v>0.586805555555555</v>
      </c>
      <c r="I559" s="46" t="n">
        <f aca="false">I558+1</f>
        <v>13369</v>
      </c>
      <c r="J559" s="47" t="str">
        <f aca="false">"ZR"&amp;I559</f>
        <v>ZR13369</v>
      </c>
      <c r="M559" s="45" t="n">
        <v>0.920138888888889</v>
      </c>
      <c r="N559" s="46" t="n">
        <f aca="false">N558+1</f>
        <v>13465</v>
      </c>
      <c r="O559" s="47" t="str">
        <f aca="false">"ZR"&amp;N559</f>
        <v>ZR13465</v>
      </c>
    </row>
    <row r="560" customFormat="false" ht="13.5" hidden="false" customHeight="false" outlineLevel="0" collapsed="false">
      <c r="C560" s="45" t="n">
        <v>0.256944444444444</v>
      </c>
      <c r="D560" s="46" t="n">
        <f aca="false">D559+1</f>
        <v>13274</v>
      </c>
      <c r="E560" s="47" t="str">
        <f aca="false">"ZR"&amp;D560</f>
        <v>ZR13274</v>
      </c>
      <c r="H560" s="45" t="n">
        <v>0.590277777777778</v>
      </c>
      <c r="I560" s="46" t="n">
        <f aca="false">I559+1</f>
        <v>13370</v>
      </c>
      <c r="J560" s="47" t="str">
        <f aca="false">"ZR"&amp;I560</f>
        <v>ZR13370</v>
      </c>
      <c r="M560" s="45" t="n">
        <v>0.923611111111111</v>
      </c>
      <c r="N560" s="46" t="n">
        <f aca="false">N559+1</f>
        <v>13466</v>
      </c>
      <c r="O560" s="47" t="str">
        <f aca="false">"ZR"&amp;N560</f>
        <v>ZR13466</v>
      </c>
    </row>
    <row r="561" customFormat="false" ht="13.5" hidden="false" customHeight="false" outlineLevel="0" collapsed="false">
      <c r="C561" s="45" t="n">
        <v>0.260416666666667</v>
      </c>
      <c r="D561" s="46" t="n">
        <f aca="false">D560+1</f>
        <v>13275</v>
      </c>
      <c r="E561" s="47" t="str">
        <f aca="false">"ZR"&amp;D561</f>
        <v>ZR13275</v>
      </c>
      <c r="H561" s="45" t="n">
        <v>0.59375</v>
      </c>
      <c r="I561" s="46" t="n">
        <f aca="false">I560+1</f>
        <v>13371</v>
      </c>
      <c r="J561" s="47" t="str">
        <f aca="false">"ZR"&amp;I561</f>
        <v>ZR13371</v>
      </c>
      <c r="M561" s="45" t="n">
        <v>0.927083333333333</v>
      </c>
      <c r="N561" s="46" t="n">
        <f aca="false">N560+1</f>
        <v>13467</v>
      </c>
      <c r="O561" s="47" t="str">
        <f aca="false">"ZR"&amp;N561</f>
        <v>ZR13467</v>
      </c>
    </row>
    <row r="562" customFormat="false" ht="13.5" hidden="false" customHeight="false" outlineLevel="0" collapsed="false">
      <c r="C562" s="45" t="n">
        <v>0.263888888888889</v>
      </c>
      <c r="D562" s="46" t="n">
        <f aca="false">D561+1</f>
        <v>13276</v>
      </c>
      <c r="E562" s="47" t="str">
        <f aca="false">"ZR"&amp;D562</f>
        <v>ZR13276</v>
      </c>
      <c r="H562" s="45" t="n">
        <v>0.597222222222222</v>
      </c>
      <c r="I562" s="46" t="n">
        <f aca="false">I561+1</f>
        <v>13372</v>
      </c>
      <c r="J562" s="47" t="str">
        <f aca="false">"ZR"&amp;I562</f>
        <v>ZR13372</v>
      </c>
      <c r="M562" s="45" t="n">
        <v>0.930555555555555</v>
      </c>
      <c r="N562" s="46" t="n">
        <f aca="false">N561+1</f>
        <v>13468</v>
      </c>
      <c r="O562" s="47" t="str">
        <f aca="false">"ZR"&amp;N562</f>
        <v>ZR13468</v>
      </c>
    </row>
    <row r="563" customFormat="false" ht="13.5" hidden="false" customHeight="false" outlineLevel="0" collapsed="false">
      <c r="C563" s="45" t="n">
        <v>0.267361111111111</v>
      </c>
      <c r="D563" s="46" t="n">
        <f aca="false">D562+1</f>
        <v>13277</v>
      </c>
      <c r="E563" s="47" t="str">
        <f aca="false">"ZR"&amp;D563</f>
        <v>ZR13277</v>
      </c>
      <c r="H563" s="45" t="n">
        <v>0.600694444444444</v>
      </c>
      <c r="I563" s="46" t="n">
        <f aca="false">I562+1</f>
        <v>13373</v>
      </c>
      <c r="J563" s="47" t="str">
        <f aca="false">"ZR"&amp;I563</f>
        <v>ZR13373</v>
      </c>
      <c r="M563" s="45" t="n">
        <v>0.934027777777778</v>
      </c>
      <c r="N563" s="46" t="n">
        <f aca="false">N562+1</f>
        <v>13469</v>
      </c>
      <c r="O563" s="47" t="str">
        <f aca="false">"ZR"&amp;N563</f>
        <v>ZR13469</v>
      </c>
    </row>
    <row r="564" customFormat="false" ht="13.5" hidden="false" customHeight="false" outlineLevel="0" collapsed="false">
      <c r="C564" s="45" t="n">
        <v>0.270833333333333</v>
      </c>
      <c r="D564" s="46" t="n">
        <f aca="false">D563+1</f>
        <v>13278</v>
      </c>
      <c r="E564" s="47" t="str">
        <f aca="false">"ZR"&amp;D564</f>
        <v>ZR13278</v>
      </c>
      <c r="H564" s="45" t="n">
        <v>0.604166666666667</v>
      </c>
      <c r="I564" s="46" t="n">
        <f aca="false">I563+1</f>
        <v>13374</v>
      </c>
      <c r="J564" s="47" t="str">
        <f aca="false">"ZR"&amp;I564</f>
        <v>ZR13374</v>
      </c>
      <c r="M564" s="45" t="n">
        <v>0.9375</v>
      </c>
      <c r="N564" s="46" t="n">
        <f aca="false">N563+1</f>
        <v>13470</v>
      </c>
      <c r="O564" s="47" t="str">
        <f aca="false">"ZR"&amp;N564</f>
        <v>ZR13470</v>
      </c>
    </row>
    <row r="565" customFormat="false" ht="13.5" hidden="false" customHeight="false" outlineLevel="0" collapsed="false">
      <c r="C565" s="45" t="n">
        <v>0.274305555555556</v>
      </c>
      <c r="D565" s="46" t="n">
        <f aca="false">D564+1</f>
        <v>13279</v>
      </c>
      <c r="E565" s="47" t="str">
        <f aca="false">"ZR"&amp;D565</f>
        <v>ZR13279</v>
      </c>
      <c r="H565" s="45" t="n">
        <v>0.607638888888889</v>
      </c>
      <c r="I565" s="46" t="n">
        <f aca="false">I564+1</f>
        <v>13375</v>
      </c>
      <c r="J565" s="47" t="str">
        <f aca="false">"ZR"&amp;I565</f>
        <v>ZR13375</v>
      </c>
      <c r="M565" s="45" t="n">
        <v>0.940972222222222</v>
      </c>
      <c r="N565" s="46" t="n">
        <f aca="false">N564+1</f>
        <v>13471</v>
      </c>
      <c r="O565" s="47" t="str">
        <f aca="false">"ZR"&amp;N565</f>
        <v>ZR13471</v>
      </c>
    </row>
    <row r="566" customFormat="false" ht="13.5" hidden="false" customHeight="false" outlineLevel="0" collapsed="false">
      <c r="C566" s="45" t="n">
        <v>0.277777777777778</v>
      </c>
      <c r="D566" s="46" t="n">
        <f aca="false">D565+1</f>
        <v>13280</v>
      </c>
      <c r="E566" s="47" t="str">
        <f aca="false">"ZR"&amp;D566</f>
        <v>ZR13280</v>
      </c>
      <c r="H566" s="45" t="n">
        <v>0.611111111111111</v>
      </c>
      <c r="I566" s="46" t="n">
        <f aca="false">I565+1</f>
        <v>13376</v>
      </c>
      <c r="J566" s="47" t="str">
        <f aca="false">"ZR"&amp;I566</f>
        <v>ZR13376</v>
      </c>
      <c r="M566" s="45" t="n">
        <v>0.944444444444444</v>
      </c>
      <c r="N566" s="46" t="n">
        <f aca="false">N565+1</f>
        <v>13472</v>
      </c>
      <c r="O566" s="47" t="str">
        <f aca="false">"ZR"&amp;N566</f>
        <v>ZR13472</v>
      </c>
    </row>
    <row r="567" customFormat="false" ht="13.5" hidden="false" customHeight="false" outlineLevel="0" collapsed="false">
      <c r="C567" s="45" t="n">
        <v>0.28125</v>
      </c>
      <c r="D567" s="46" t="n">
        <f aca="false">D566+1</f>
        <v>13281</v>
      </c>
      <c r="E567" s="47" t="str">
        <f aca="false">"ZR"&amp;D567</f>
        <v>ZR13281</v>
      </c>
      <c r="H567" s="45" t="n">
        <v>0.614583333333333</v>
      </c>
      <c r="I567" s="46" t="n">
        <f aca="false">I566+1</f>
        <v>13377</v>
      </c>
      <c r="J567" s="47" t="str">
        <f aca="false">"ZR"&amp;I567</f>
        <v>ZR13377</v>
      </c>
      <c r="M567" s="45" t="n">
        <v>0.947916666666667</v>
      </c>
      <c r="N567" s="46" t="n">
        <f aca="false">N566+1</f>
        <v>13473</v>
      </c>
      <c r="O567" s="47" t="str">
        <f aca="false">"ZR"&amp;N567</f>
        <v>ZR13473</v>
      </c>
    </row>
    <row r="568" customFormat="false" ht="13.5" hidden="false" customHeight="false" outlineLevel="0" collapsed="false">
      <c r="C568" s="45" t="n">
        <v>0.284722222222222</v>
      </c>
      <c r="D568" s="46" t="n">
        <f aca="false">D567+1</f>
        <v>13282</v>
      </c>
      <c r="E568" s="47" t="str">
        <f aca="false">"ZR"&amp;D568</f>
        <v>ZR13282</v>
      </c>
      <c r="H568" s="45" t="n">
        <v>0.618055555555555</v>
      </c>
      <c r="I568" s="46" t="n">
        <f aca="false">I567+1</f>
        <v>13378</v>
      </c>
      <c r="J568" s="47" t="str">
        <f aca="false">"ZR"&amp;I568</f>
        <v>ZR13378</v>
      </c>
      <c r="M568" s="45" t="n">
        <v>0.951388888888889</v>
      </c>
      <c r="N568" s="46" t="n">
        <f aca="false">N567+1</f>
        <v>13474</v>
      </c>
      <c r="O568" s="47" t="str">
        <f aca="false">"ZR"&amp;N568</f>
        <v>ZR13474</v>
      </c>
    </row>
    <row r="569" customFormat="false" ht="13.5" hidden="false" customHeight="false" outlineLevel="0" collapsed="false">
      <c r="C569" s="45" t="n">
        <v>0.288194444444444</v>
      </c>
      <c r="D569" s="46" t="n">
        <f aca="false">D568+1</f>
        <v>13283</v>
      </c>
      <c r="E569" s="47" t="str">
        <f aca="false">"ZR"&amp;D569</f>
        <v>ZR13283</v>
      </c>
      <c r="H569" s="45" t="n">
        <v>0.621527777777778</v>
      </c>
      <c r="I569" s="46" t="n">
        <f aca="false">I568+1</f>
        <v>13379</v>
      </c>
      <c r="J569" s="47" t="str">
        <f aca="false">"ZR"&amp;I569</f>
        <v>ZR13379</v>
      </c>
      <c r="M569" s="45" t="n">
        <v>0.954861111111111</v>
      </c>
      <c r="N569" s="46" t="n">
        <f aca="false">N568+1</f>
        <v>13475</v>
      </c>
      <c r="O569" s="47" t="str">
        <f aca="false">"ZR"&amp;N569</f>
        <v>ZR13475</v>
      </c>
    </row>
    <row r="570" customFormat="false" ht="13.5" hidden="false" customHeight="false" outlineLevel="0" collapsed="false">
      <c r="C570" s="45" t="n">
        <v>0.291666666666667</v>
      </c>
      <c r="D570" s="46" t="n">
        <f aca="false">D569+1</f>
        <v>13284</v>
      </c>
      <c r="E570" s="47" t="str">
        <f aca="false">"ZR"&amp;D570</f>
        <v>ZR13284</v>
      </c>
      <c r="H570" s="45" t="n">
        <v>0.625</v>
      </c>
      <c r="I570" s="46" t="n">
        <f aca="false">I569+1</f>
        <v>13380</v>
      </c>
      <c r="J570" s="47" t="str">
        <f aca="false">"ZR"&amp;I570</f>
        <v>ZR13380</v>
      </c>
      <c r="M570" s="45" t="n">
        <v>0.958333333333333</v>
      </c>
      <c r="N570" s="46" t="n">
        <f aca="false">N569+1</f>
        <v>13476</v>
      </c>
      <c r="O570" s="47" t="str">
        <f aca="false">"ZR"&amp;N570</f>
        <v>ZR13476</v>
      </c>
    </row>
    <row r="571" customFormat="false" ht="13.5" hidden="false" customHeight="false" outlineLevel="0" collapsed="false">
      <c r="C571" s="45" t="n">
        <v>0.295138888888889</v>
      </c>
      <c r="D571" s="46" t="n">
        <f aca="false">D570+1</f>
        <v>13285</v>
      </c>
      <c r="E571" s="47" t="str">
        <f aca="false">"ZR"&amp;D571</f>
        <v>ZR13285</v>
      </c>
      <c r="H571" s="45" t="n">
        <v>0.628472222222222</v>
      </c>
      <c r="I571" s="46" t="n">
        <f aca="false">I570+1</f>
        <v>13381</v>
      </c>
      <c r="J571" s="47" t="str">
        <f aca="false">"ZR"&amp;I571</f>
        <v>ZR13381</v>
      </c>
      <c r="M571" s="45" t="n">
        <v>0.961805555555555</v>
      </c>
      <c r="N571" s="46" t="n">
        <f aca="false">N570+1</f>
        <v>13477</v>
      </c>
      <c r="O571" s="47" t="str">
        <f aca="false">"ZR"&amp;N571</f>
        <v>ZR13477</v>
      </c>
    </row>
    <row r="572" customFormat="false" ht="13.5" hidden="false" customHeight="false" outlineLevel="0" collapsed="false">
      <c r="C572" s="45" t="n">
        <v>0.298611111111111</v>
      </c>
      <c r="D572" s="46" t="n">
        <f aca="false">D571+1</f>
        <v>13286</v>
      </c>
      <c r="E572" s="47" t="str">
        <f aca="false">"ZR"&amp;D572</f>
        <v>ZR13286</v>
      </c>
      <c r="H572" s="45" t="n">
        <v>0.631944444444444</v>
      </c>
      <c r="I572" s="46" t="n">
        <f aca="false">I571+1</f>
        <v>13382</v>
      </c>
      <c r="J572" s="47" t="str">
        <f aca="false">"ZR"&amp;I572</f>
        <v>ZR13382</v>
      </c>
      <c r="M572" s="45" t="n">
        <v>0.965277777777778</v>
      </c>
      <c r="N572" s="46" t="n">
        <f aca="false">N571+1</f>
        <v>13478</v>
      </c>
      <c r="O572" s="47" t="str">
        <f aca="false">"ZR"&amp;N572</f>
        <v>ZR13478</v>
      </c>
    </row>
    <row r="573" customFormat="false" ht="13.5" hidden="false" customHeight="false" outlineLevel="0" collapsed="false">
      <c r="C573" s="45" t="n">
        <v>0.302083333333333</v>
      </c>
      <c r="D573" s="46" t="n">
        <f aca="false">D572+1</f>
        <v>13287</v>
      </c>
      <c r="E573" s="47" t="str">
        <f aca="false">"ZR"&amp;D573</f>
        <v>ZR13287</v>
      </c>
      <c r="H573" s="45" t="n">
        <v>0.635416666666667</v>
      </c>
      <c r="I573" s="46" t="n">
        <f aca="false">I572+1</f>
        <v>13383</v>
      </c>
      <c r="J573" s="47" t="str">
        <f aca="false">"ZR"&amp;I573</f>
        <v>ZR13383</v>
      </c>
      <c r="M573" s="45" t="n">
        <v>0.96875</v>
      </c>
      <c r="N573" s="46" t="n">
        <f aca="false">N572+1</f>
        <v>13479</v>
      </c>
      <c r="O573" s="47" t="str">
        <f aca="false">"ZR"&amp;N573</f>
        <v>ZR13479</v>
      </c>
    </row>
    <row r="574" customFormat="false" ht="13.5" hidden="false" customHeight="false" outlineLevel="0" collapsed="false">
      <c r="C574" s="45" t="n">
        <v>0.305555555555556</v>
      </c>
      <c r="D574" s="46" t="n">
        <f aca="false">D573+1</f>
        <v>13288</v>
      </c>
      <c r="E574" s="47" t="str">
        <f aca="false">"ZR"&amp;D574</f>
        <v>ZR13288</v>
      </c>
      <c r="H574" s="45" t="n">
        <v>0.638888888888889</v>
      </c>
      <c r="I574" s="46" t="n">
        <f aca="false">I573+1</f>
        <v>13384</v>
      </c>
      <c r="J574" s="47" t="str">
        <f aca="false">"ZR"&amp;I574</f>
        <v>ZR13384</v>
      </c>
      <c r="M574" s="45" t="n">
        <v>0.972222222222222</v>
      </c>
      <c r="N574" s="46" t="n">
        <f aca="false">N573+1</f>
        <v>13480</v>
      </c>
      <c r="O574" s="47" t="str">
        <f aca="false">"ZR"&amp;N574</f>
        <v>ZR13480</v>
      </c>
    </row>
    <row r="575" customFormat="false" ht="13.5" hidden="false" customHeight="false" outlineLevel="0" collapsed="false">
      <c r="C575" s="45" t="n">
        <v>0.309027777777778</v>
      </c>
      <c r="D575" s="46" t="n">
        <f aca="false">D574+1</f>
        <v>13289</v>
      </c>
      <c r="E575" s="47" t="str">
        <f aca="false">"ZR"&amp;D575</f>
        <v>ZR13289</v>
      </c>
      <c r="H575" s="45" t="n">
        <v>0.642361111111111</v>
      </c>
      <c r="I575" s="46" t="n">
        <f aca="false">I574+1</f>
        <v>13385</v>
      </c>
      <c r="J575" s="47" t="str">
        <f aca="false">"ZR"&amp;I575</f>
        <v>ZR13385</v>
      </c>
      <c r="M575" s="45" t="n">
        <v>0.975694444444444</v>
      </c>
      <c r="N575" s="46" t="n">
        <f aca="false">N574+1</f>
        <v>13481</v>
      </c>
      <c r="O575" s="47" t="str">
        <f aca="false">"ZR"&amp;N575</f>
        <v>ZR13481</v>
      </c>
    </row>
    <row r="576" customFormat="false" ht="13.5" hidden="false" customHeight="false" outlineLevel="0" collapsed="false">
      <c r="C576" s="45" t="n">
        <v>0.3125</v>
      </c>
      <c r="D576" s="46" t="n">
        <f aca="false">D575+1</f>
        <v>13290</v>
      </c>
      <c r="E576" s="47" t="str">
        <f aca="false">"ZR"&amp;D576</f>
        <v>ZR13290</v>
      </c>
      <c r="H576" s="45" t="n">
        <v>0.645833333333333</v>
      </c>
      <c r="I576" s="46" t="n">
        <f aca="false">I575+1</f>
        <v>13386</v>
      </c>
      <c r="J576" s="47" t="str">
        <f aca="false">"ZR"&amp;I576</f>
        <v>ZR13386</v>
      </c>
      <c r="M576" s="45" t="n">
        <v>0.979166666666667</v>
      </c>
      <c r="N576" s="46" t="n">
        <f aca="false">N575+1</f>
        <v>13482</v>
      </c>
      <c r="O576" s="47" t="str">
        <f aca="false">"ZR"&amp;N576</f>
        <v>ZR13482</v>
      </c>
    </row>
    <row r="577" customFormat="false" ht="13.5" hidden="false" customHeight="false" outlineLevel="0" collapsed="false">
      <c r="C577" s="45" t="n">
        <v>0.315972222222222</v>
      </c>
      <c r="D577" s="46" t="n">
        <f aca="false">D576+1</f>
        <v>13291</v>
      </c>
      <c r="E577" s="47" t="str">
        <f aca="false">"ZR"&amp;D577</f>
        <v>ZR13291</v>
      </c>
      <c r="H577" s="45" t="n">
        <v>0.649305555555555</v>
      </c>
      <c r="I577" s="46" t="n">
        <f aca="false">I576+1</f>
        <v>13387</v>
      </c>
      <c r="J577" s="47" t="str">
        <f aca="false">"ZR"&amp;I577</f>
        <v>ZR13387</v>
      </c>
      <c r="M577" s="45" t="n">
        <v>0.982638888888889</v>
      </c>
      <c r="N577" s="46" t="n">
        <f aca="false">N576+1</f>
        <v>13483</v>
      </c>
      <c r="O577" s="47" t="str">
        <f aca="false">"ZR"&amp;N577</f>
        <v>ZR13483</v>
      </c>
    </row>
    <row r="578" customFormat="false" ht="13.5" hidden="false" customHeight="false" outlineLevel="0" collapsed="false">
      <c r="C578" s="45" t="n">
        <v>0.319444444444444</v>
      </c>
      <c r="D578" s="46" t="n">
        <f aca="false">D577+1</f>
        <v>13292</v>
      </c>
      <c r="E578" s="47" t="str">
        <f aca="false">"ZR"&amp;D578</f>
        <v>ZR13292</v>
      </c>
      <c r="H578" s="45" t="n">
        <v>0.652777777777778</v>
      </c>
      <c r="I578" s="46" t="n">
        <f aca="false">I577+1</f>
        <v>13388</v>
      </c>
      <c r="J578" s="47" t="str">
        <f aca="false">"ZR"&amp;I578</f>
        <v>ZR13388</v>
      </c>
      <c r="M578" s="45" t="n">
        <v>0.986111111111111</v>
      </c>
      <c r="N578" s="46" t="n">
        <f aca="false">N577+1</f>
        <v>13484</v>
      </c>
      <c r="O578" s="47" t="str">
        <f aca="false">"ZR"&amp;N578</f>
        <v>ZR13484</v>
      </c>
    </row>
    <row r="579" customFormat="false" ht="13.5" hidden="false" customHeight="false" outlineLevel="0" collapsed="false">
      <c r="C579" s="45" t="n">
        <v>0.322916666666667</v>
      </c>
      <c r="D579" s="46" t="n">
        <f aca="false">D578+1</f>
        <v>13293</v>
      </c>
      <c r="E579" s="47" t="str">
        <f aca="false">"ZR"&amp;D579</f>
        <v>ZR13293</v>
      </c>
      <c r="H579" s="45" t="n">
        <v>0.65625</v>
      </c>
      <c r="I579" s="46" t="n">
        <f aca="false">I578+1</f>
        <v>13389</v>
      </c>
      <c r="J579" s="47" t="str">
        <f aca="false">"ZR"&amp;I579</f>
        <v>ZR13389</v>
      </c>
      <c r="M579" s="45" t="n">
        <v>0.989583333333333</v>
      </c>
      <c r="N579" s="46" t="n">
        <f aca="false">N578+1</f>
        <v>13485</v>
      </c>
      <c r="O579" s="47" t="str">
        <f aca="false">"ZR"&amp;N579</f>
        <v>ZR13485</v>
      </c>
    </row>
    <row r="580" customFormat="false" ht="13.5" hidden="false" customHeight="false" outlineLevel="0" collapsed="false">
      <c r="C580" s="45" t="n">
        <v>0.326388888888889</v>
      </c>
      <c r="D580" s="46" t="n">
        <f aca="false">D579+1</f>
        <v>13294</v>
      </c>
      <c r="E580" s="47" t="str">
        <f aca="false">"ZR"&amp;D580</f>
        <v>ZR13294</v>
      </c>
      <c r="H580" s="45" t="n">
        <v>0.659722222222222</v>
      </c>
      <c r="I580" s="46" t="n">
        <f aca="false">I579+1</f>
        <v>13390</v>
      </c>
      <c r="J580" s="47" t="str">
        <f aca="false">"ZR"&amp;I580</f>
        <v>ZR13390</v>
      </c>
      <c r="M580" s="45" t="n">
        <v>0.993055555555555</v>
      </c>
      <c r="N580" s="46" t="n">
        <f aca="false">N579+1</f>
        <v>13486</v>
      </c>
      <c r="O580" s="47" t="str">
        <f aca="false">"ZR"&amp;N580</f>
        <v>ZR13486</v>
      </c>
    </row>
    <row r="581" customFormat="false" ht="13.5" hidden="false" customHeight="false" outlineLevel="0" collapsed="false">
      <c r="C581" s="45" t="n">
        <v>0.329861111111111</v>
      </c>
      <c r="D581" s="46" t="n">
        <f aca="false">D580+1</f>
        <v>13295</v>
      </c>
      <c r="E581" s="47" t="str">
        <f aca="false">"ZR"&amp;D581</f>
        <v>ZR13295</v>
      </c>
      <c r="H581" s="45" t="n">
        <v>0.663194444444444</v>
      </c>
      <c r="I581" s="46" t="n">
        <f aca="false">I580+1</f>
        <v>13391</v>
      </c>
      <c r="J581" s="47" t="str">
        <f aca="false">"ZR"&amp;I581</f>
        <v>ZR13391</v>
      </c>
      <c r="M581" s="45" t="n">
        <v>0.996527777777778</v>
      </c>
      <c r="N581" s="46" t="n">
        <f aca="false">N580+1</f>
        <v>13487</v>
      </c>
      <c r="O581" s="47" t="str">
        <f aca="false">"ZR"&amp;N581</f>
        <v>ZR13487</v>
      </c>
    </row>
    <row r="584" customFormat="false" ht="13.5" hidden="false" customHeight="false" outlineLevel="0" collapsed="false">
      <c r="B584" s="43" t="s">
        <v>3446</v>
      </c>
      <c r="C584" s="43"/>
      <c r="D584" s="52"/>
      <c r="E584" s="43" t="s">
        <v>3410</v>
      </c>
      <c r="G584" s="43" t="s">
        <v>3446</v>
      </c>
      <c r="H584" s="43"/>
      <c r="I584" s="52"/>
      <c r="J584" s="43" t="s">
        <v>3410</v>
      </c>
      <c r="L584" s="43" t="s">
        <v>3446</v>
      </c>
      <c r="M584" s="43"/>
      <c r="N584" s="52"/>
      <c r="O584" s="43" t="s">
        <v>3410</v>
      </c>
      <c r="Q584" s="43" t="s">
        <v>3446</v>
      </c>
      <c r="R584" s="43"/>
      <c r="S584" s="52"/>
      <c r="T584" s="43" t="s">
        <v>3410</v>
      </c>
    </row>
    <row r="585" customFormat="false" ht="13.5" hidden="false" customHeight="false" outlineLevel="0" collapsed="false">
      <c r="B585" s="53" t="s">
        <v>3411</v>
      </c>
      <c r="C585" s="45" t="n">
        <v>0</v>
      </c>
      <c r="D585" s="46" t="n">
        <v>13900</v>
      </c>
      <c r="E585" s="47" t="str">
        <f aca="false">"ZR"&amp;D585</f>
        <v>ZR13900</v>
      </c>
      <c r="G585" s="53" t="s">
        <v>3412</v>
      </c>
      <c r="H585" s="45" t="n">
        <v>0</v>
      </c>
      <c r="I585" s="46" t="n">
        <f aca="false">D680+1</f>
        <v>13996</v>
      </c>
      <c r="J585" s="47" t="str">
        <f aca="false">"ZR"&amp;I585</f>
        <v>ZR13996</v>
      </c>
      <c r="L585" s="53" t="s">
        <v>3413</v>
      </c>
      <c r="M585" s="45" t="n">
        <v>0</v>
      </c>
      <c r="N585" s="46" t="n">
        <f aca="false">I680+1</f>
        <v>14092</v>
      </c>
      <c r="O585" s="47" t="str">
        <f aca="false">"ZR"&amp;N585</f>
        <v>ZR14092</v>
      </c>
      <c r="Q585" s="53" t="s">
        <v>3414</v>
      </c>
      <c r="R585" s="45" t="n">
        <v>0</v>
      </c>
      <c r="S585" s="46" t="n">
        <f aca="false">N680+1</f>
        <v>14188</v>
      </c>
      <c r="T585" s="47" t="str">
        <f aca="false">"ZR"&amp;S585</f>
        <v>ZR14188</v>
      </c>
    </row>
    <row r="586" customFormat="false" ht="13.5" hidden="false" customHeight="false" outlineLevel="0" collapsed="false">
      <c r="B586" s="53"/>
      <c r="C586" s="45" t="n">
        <v>0.0833333333333333</v>
      </c>
      <c r="D586" s="46" t="n">
        <f aca="false">D585+1</f>
        <v>13901</v>
      </c>
      <c r="E586" s="47" t="str">
        <f aca="false">"ZR"&amp;D586</f>
        <v>ZR13901</v>
      </c>
      <c r="G586" s="53"/>
      <c r="H586" s="45" t="n">
        <v>0.0833333333333333</v>
      </c>
      <c r="I586" s="46" t="n">
        <f aca="false">I585+1</f>
        <v>13997</v>
      </c>
      <c r="J586" s="47" t="str">
        <f aca="false">"ZR"&amp;I586</f>
        <v>ZR13997</v>
      </c>
      <c r="L586" s="53"/>
      <c r="M586" s="45" t="n">
        <v>0.0833333333333333</v>
      </c>
      <c r="N586" s="46" t="n">
        <f aca="false">N585+1</f>
        <v>14093</v>
      </c>
      <c r="O586" s="47" t="str">
        <f aca="false">"ZR"&amp;N586</f>
        <v>ZR14093</v>
      </c>
      <c r="Q586" s="53"/>
      <c r="R586" s="45" t="n">
        <v>0.0833333333333333</v>
      </c>
      <c r="S586" s="46" t="n">
        <f aca="false">S585+1</f>
        <v>14189</v>
      </c>
      <c r="T586" s="47" t="str">
        <f aca="false">"ZR"&amp;S586</f>
        <v>ZR14189</v>
      </c>
    </row>
    <row r="587" customFormat="false" ht="13.5" hidden="false" customHeight="false" outlineLevel="0" collapsed="false">
      <c r="B587" s="53"/>
      <c r="C587" s="45" t="n">
        <v>0.166666666666667</v>
      </c>
      <c r="D587" s="46" t="n">
        <f aca="false">D586+1</f>
        <v>13902</v>
      </c>
      <c r="E587" s="47" t="str">
        <f aca="false">"ZR"&amp;D587</f>
        <v>ZR13902</v>
      </c>
      <c r="G587" s="53"/>
      <c r="H587" s="45" t="n">
        <v>0.166666666666667</v>
      </c>
      <c r="I587" s="46" t="n">
        <f aca="false">I586+1</f>
        <v>13998</v>
      </c>
      <c r="J587" s="47" t="str">
        <f aca="false">"ZR"&amp;I587</f>
        <v>ZR13998</v>
      </c>
      <c r="L587" s="53"/>
      <c r="M587" s="45" t="n">
        <v>0.166666666666667</v>
      </c>
      <c r="N587" s="46" t="n">
        <f aca="false">N586+1</f>
        <v>14094</v>
      </c>
      <c r="O587" s="47" t="str">
        <f aca="false">"ZR"&amp;N587</f>
        <v>ZR14094</v>
      </c>
      <c r="Q587" s="53"/>
      <c r="R587" s="45" t="n">
        <v>0.166666666666667</v>
      </c>
      <c r="S587" s="46" t="n">
        <f aca="false">S586+1</f>
        <v>14190</v>
      </c>
      <c r="T587" s="47" t="str">
        <f aca="false">"ZR"&amp;S587</f>
        <v>ZR14190</v>
      </c>
    </row>
    <row r="588" customFormat="false" ht="13.5" hidden="false" customHeight="false" outlineLevel="0" collapsed="false">
      <c r="B588" s="53"/>
      <c r="C588" s="45" t="n">
        <v>0.25</v>
      </c>
      <c r="D588" s="46" t="n">
        <f aca="false">D587+1</f>
        <v>13903</v>
      </c>
      <c r="E588" s="47" t="str">
        <f aca="false">"ZR"&amp;D588</f>
        <v>ZR13903</v>
      </c>
      <c r="G588" s="53"/>
      <c r="H588" s="45" t="n">
        <v>0.25</v>
      </c>
      <c r="I588" s="46" t="n">
        <f aca="false">I587+1</f>
        <v>13999</v>
      </c>
      <c r="J588" s="47" t="str">
        <f aca="false">"ZR"&amp;I588</f>
        <v>ZR13999</v>
      </c>
      <c r="L588" s="53"/>
      <c r="M588" s="45" t="n">
        <v>0.25</v>
      </c>
      <c r="N588" s="46" t="n">
        <f aca="false">N587+1</f>
        <v>14095</v>
      </c>
      <c r="O588" s="47" t="str">
        <f aca="false">"ZR"&amp;N588</f>
        <v>ZR14095</v>
      </c>
      <c r="Q588" s="53"/>
      <c r="R588" s="45" t="n">
        <v>0.25</v>
      </c>
      <c r="S588" s="46" t="n">
        <f aca="false">S587+1</f>
        <v>14191</v>
      </c>
      <c r="T588" s="47" t="str">
        <f aca="false">"ZR"&amp;S588</f>
        <v>ZR14191</v>
      </c>
    </row>
    <row r="589" customFormat="false" ht="13.5" hidden="false" customHeight="false" outlineLevel="0" collapsed="false">
      <c r="B589" s="53"/>
      <c r="C589" s="45" t="n">
        <v>0.333333333333333</v>
      </c>
      <c r="D589" s="46" t="n">
        <f aca="false">D588+1</f>
        <v>13904</v>
      </c>
      <c r="E589" s="47" t="str">
        <f aca="false">"ZR"&amp;D589</f>
        <v>ZR13904</v>
      </c>
      <c r="G589" s="53"/>
      <c r="H589" s="45" t="n">
        <v>0.333333333333333</v>
      </c>
      <c r="I589" s="46" t="n">
        <f aca="false">I588+1</f>
        <v>14000</v>
      </c>
      <c r="J589" s="47" t="str">
        <f aca="false">"ZR"&amp;I589</f>
        <v>ZR14000</v>
      </c>
      <c r="L589" s="53"/>
      <c r="M589" s="45" t="n">
        <v>0.333333333333333</v>
      </c>
      <c r="N589" s="46" t="n">
        <f aca="false">N588+1</f>
        <v>14096</v>
      </c>
      <c r="O589" s="47" t="str">
        <f aca="false">"ZR"&amp;N589</f>
        <v>ZR14096</v>
      </c>
      <c r="Q589" s="53"/>
      <c r="R589" s="45" t="n">
        <v>0.333333333333333</v>
      </c>
      <c r="S589" s="46" t="n">
        <f aca="false">S588+1</f>
        <v>14192</v>
      </c>
      <c r="T589" s="47" t="str">
        <f aca="false">"ZR"&amp;S589</f>
        <v>ZR14192</v>
      </c>
    </row>
    <row r="590" customFormat="false" ht="13.5" hidden="false" customHeight="false" outlineLevel="0" collapsed="false">
      <c r="B590" s="53"/>
      <c r="C590" s="45" t="n">
        <v>0.416666666666667</v>
      </c>
      <c r="D590" s="46" t="n">
        <f aca="false">D589+1</f>
        <v>13905</v>
      </c>
      <c r="E590" s="47" t="str">
        <f aca="false">"ZR"&amp;D590</f>
        <v>ZR13905</v>
      </c>
      <c r="G590" s="53"/>
      <c r="H590" s="45" t="n">
        <v>0.416666666666667</v>
      </c>
      <c r="I590" s="46" t="n">
        <f aca="false">I589+1</f>
        <v>14001</v>
      </c>
      <c r="J590" s="47" t="str">
        <f aca="false">"ZR"&amp;I590</f>
        <v>ZR14001</v>
      </c>
      <c r="L590" s="53"/>
      <c r="M590" s="45" t="n">
        <v>0.416666666666667</v>
      </c>
      <c r="N590" s="46" t="n">
        <f aca="false">N589+1</f>
        <v>14097</v>
      </c>
      <c r="O590" s="47" t="str">
        <f aca="false">"ZR"&amp;N590</f>
        <v>ZR14097</v>
      </c>
      <c r="Q590" s="53"/>
      <c r="R590" s="45" t="n">
        <v>0.416666666666667</v>
      </c>
      <c r="S590" s="46" t="n">
        <f aca="false">S589+1</f>
        <v>14193</v>
      </c>
      <c r="T590" s="47" t="str">
        <f aca="false">"ZR"&amp;S590</f>
        <v>ZR14193</v>
      </c>
    </row>
    <row r="591" customFormat="false" ht="13.5" hidden="false" customHeight="false" outlineLevel="0" collapsed="false">
      <c r="B591" s="53"/>
      <c r="C591" s="45" t="n">
        <v>0.5</v>
      </c>
      <c r="D591" s="46" t="n">
        <f aca="false">D590+1</f>
        <v>13906</v>
      </c>
      <c r="E591" s="47" t="str">
        <f aca="false">"ZR"&amp;D591</f>
        <v>ZR13906</v>
      </c>
      <c r="G591" s="53"/>
      <c r="H591" s="45" t="n">
        <v>0.5</v>
      </c>
      <c r="I591" s="46" t="n">
        <f aca="false">I590+1</f>
        <v>14002</v>
      </c>
      <c r="J591" s="47" t="str">
        <f aca="false">"ZR"&amp;I591</f>
        <v>ZR14002</v>
      </c>
      <c r="L591" s="53"/>
      <c r="M591" s="45" t="n">
        <v>0.5</v>
      </c>
      <c r="N591" s="46" t="n">
        <f aca="false">N590+1</f>
        <v>14098</v>
      </c>
      <c r="O591" s="47" t="str">
        <f aca="false">"ZR"&amp;N591</f>
        <v>ZR14098</v>
      </c>
      <c r="Q591" s="53"/>
      <c r="R591" s="45" t="n">
        <v>0.5</v>
      </c>
      <c r="S591" s="46" t="n">
        <f aca="false">S590+1</f>
        <v>14194</v>
      </c>
      <c r="T591" s="47" t="str">
        <f aca="false">"ZR"&amp;S591</f>
        <v>ZR14194</v>
      </c>
    </row>
    <row r="592" customFormat="false" ht="13.5" hidden="false" customHeight="false" outlineLevel="0" collapsed="false">
      <c r="B592" s="53"/>
      <c r="C592" s="45" t="n">
        <v>0.583333333333333</v>
      </c>
      <c r="D592" s="46" t="n">
        <f aca="false">D591+1</f>
        <v>13907</v>
      </c>
      <c r="E592" s="47" t="str">
        <f aca="false">"ZR"&amp;D592</f>
        <v>ZR13907</v>
      </c>
      <c r="G592" s="53"/>
      <c r="H592" s="45" t="n">
        <v>0.583333333333333</v>
      </c>
      <c r="I592" s="46" t="n">
        <f aca="false">I591+1</f>
        <v>14003</v>
      </c>
      <c r="J592" s="47" t="str">
        <f aca="false">"ZR"&amp;I592</f>
        <v>ZR14003</v>
      </c>
      <c r="L592" s="53"/>
      <c r="M592" s="45" t="n">
        <v>0.583333333333333</v>
      </c>
      <c r="N592" s="46" t="n">
        <f aca="false">N591+1</f>
        <v>14099</v>
      </c>
      <c r="O592" s="47" t="str">
        <f aca="false">"ZR"&amp;N592</f>
        <v>ZR14099</v>
      </c>
      <c r="Q592" s="53"/>
      <c r="R592" s="45" t="n">
        <v>0.583333333333333</v>
      </c>
      <c r="S592" s="46" t="n">
        <f aca="false">S591+1</f>
        <v>14195</v>
      </c>
      <c r="T592" s="47" t="str">
        <f aca="false">"ZR"&amp;S592</f>
        <v>ZR14195</v>
      </c>
    </row>
    <row r="593" customFormat="false" ht="13.5" hidden="false" customHeight="false" outlineLevel="0" collapsed="false">
      <c r="B593" s="53"/>
      <c r="C593" s="45" t="n">
        <v>0.666666666666667</v>
      </c>
      <c r="D593" s="46" t="n">
        <f aca="false">D592+1</f>
        <v>13908</v>
      </c>
      <c r="E593" s="47" t="str">
        <f aca="false">"ZR"&amp;D593</f>
        <v>ZR13908</v>
      </c>
      <c r="G593" s="53"/>
      <c r="H593" s="45" t="n">
        <v>0.666666666666667</v>
      </c>
      <c r="I593" s="46" t="n">
        <f aca="false">I592+1</f>
        <v>14004</v>
      </c>
      <c r="J593" s="47" t="str">
        <f aca="false">"ZR"&amp;I593</f>
        <v>ZR14004</v>
      </c>
      <c r="L593" s="53"/>
      <c r="M593" s="45" t="n">
        <v>0.666666666666667</v>
      </c>
      <c r="N593" s="46" t="n">
        <f aca="false">N592+1</f>
        <v>14100</v>
      </c>
      <c r="O593" s="47" t="str">
        <f aca="false">"ZR"&amp;N593</f>
        <v>ZR14100</v>
      </c>
      <c r="Q593" s="53"/>
      <c r="R593" s="45" t="n">
        <v>0.666666666666667</v>
      </c>
      <c r="S593" s="46" t="n">
        <f aca="false">S592+1</f>
        <v>14196</v>
      </c>
      <c r="T593" s="47" t="str">
        <f aca="false">"ZR"&amp;S593</f>
        <v>ZR14196</v>
      </c>
    </row>
    <row r="594" customFormat="false" ht="13.5" hidden="false" customHeight="false" outlineLevel="0" collapsed="false">
      <c r="B594" s="53"/>
      <c r="C594" s="45" t="n">
        <v>0.75</v>
      </c>
      <c r="D594" s="46" t="n">
        <f aca="false">D593+1</f>
        <v>13909</v>
      </c>
      <c r="E594" s="47" t="str">
        <f aca="false">"ZR"&amp;D594</f>
        <v>ZR13909</v>
      </c>
      <c r="G594" s="53"/>
      <c r="H594" s="45" t="n">
        <v>0.75</v>
      </c>
      <c r="I594" s="46" t="n">
        <f aca="false">I593+1</f>
        <v>14005</v>
      </c>
      <c r="J594" s="47" t="str">
        <f aca="false">"ZR"&amp;I594</f>
        <v>ZR14005</v>
      </c>
      <c r="L594" s="53"/>
      <c r="M594" s="45" t="n">
        <v>0.75</v>
      </c>
      <c r="N594" s="46" t="n">
        <f aca="false">N593+1</f>
        <v>14101</v>
      </c>
      <c r="O594" s="47" t="str">
        <f aca="false">"ZR"&amp;N594</f>
        <v>ZR14101</v>
      </c>
      <c r="Q594" s="53"/>
      <c r="R594" s="45" t="n">
        <v>0.75</v>
      </c>
      <c r="S594" s="46" t="n">
        <f aca="false">S593+1</f>
        <v>14197</v>
      </c>
      <c r="T594" s="47" t="str">
        <f aca="false">"ZR"&amp;S594</f>
        <v>ZR14197</v>
      </c>
    </row>
    <row r="595" customFormat="false" ht="13.5" hidden="false" customHeight="false" outlineLevel="0" collapsed="false">
      <c r="B595" s="53"/>
      <c r="C595" s="45" t="n">
        <v>0.833333333333333</v>
      </c>
      <c r="D595" s="46" t="n">
        <f aca="false">D594+1</f>
        <v>13910</v>
      </c>
      <c r="E595" s="47" t="str">
        <f aca="false">"ZR"&amp;D595</f>
        <v>ZR13910</v>
      </c>
      <c r="G595" s="53"/>
      <c r="H595" s="45" t="n">
        <v>0.833333333333333</v>
      </c>
      <c r="I595" s="46" t="n">
        <f aca="false">I594+1</f>
        <v>14006</v>
      </c>
      <c r="J595" s="47" t="str">
        <f aca="false">"ZR"&amp;I595</f>
        <v>ZR14006</v>
      </c>
      <c r="L595" s="53"/>
      <c r="M595" s="45" t="n">
        <v>0.833333333333333</v>
      </c>
      <c r="N595" s="46" t="n">
        <f aca="false">N594+1</f>
        <v>14102</v>
      </c>
      <c r="O595" s="47" t="str">
        <f aca="false">"ZR"&amp;N595</f>
        <v>ZR14102</v>
      </c>
      <c r="Q595" s="53"/>
      <c r="R595" s="45" t="n">
        <v>0.833333333333333</v>
      </c>
      <c r="S595" s="46" t="n">
        <f aca="false">S594+1</f>
        <v>14198</v>
      </c>
      <c r="T595" s="47" t="str">
        <f aca="false">"ZR"&amp;S595</f>
        <v>ZR14198</v>
      </c>
    </row>
    <row r="596" customFormat="false" ht="13.5" hidden="false" customHeight="false" outlineLevel="0" collapsed="false">
      <c r="B596" s="53"/>
      <c r="C596" s="45" t="n">
        <v>0.916666666666667</v>
      </c>
      <c r="D596" s="46" t="n">
        <f aca="false">D595+1</f>
        <v>13911</v>
      </c>
      <c r="E596" s="47" t="str">
        <f aca="false">"ZR"&amp;D596</f>
        <v>ZR13911</v>
      </c>
      <c r="G596" s="53"/>
      <c r="H596" s="45" t="n">
        <v>0.916666666666667</v>
      </c>
      <c r="I596" s="46" t="n">
        <f aca="false">I595+1</f>
        <v>14007</v>
      </c>
      <c r="J596" s="47" t="str">
        <f aca="false">"ZR"&amp;I596</f>
        <v>ZR14007</v>
      </c>
      <c r="L596" s="53"/>
      <c r="M596" s="45" t="n">
        <v>0.916666666666667</v>
      </c>
      <c r="N596" s="46" t="n">
        <f aca="false">N595+1</f>
        <v>14103</v>
      </c>
      <c r="O596" s="47" t="str">
        <f aca="false">"ZR"&amp;N596</f>
        <v>ZR14103</v>
      </c>
      <c r="Q596" s="53"/>
      <c r="R596" s="45" t="n">
        <v>0.916666666666667</v>
      </c>
      <c r="S596" s="46" t="n">
        <f aca="false">S595+1</f>
        <v>14199</v>
      </c>
      <c r="T596" s="47" t="str">
        <f aca="false">"ZR"&amp;S596</f>
        <v>ZR14199</v>
      </c>
    </row>
    <row r="597" customFormat="false" ht="13.5" hidden="false" customHeight="false" outlineLevel="0" collapsed="false">
      <c r="B597" s="53" t="s">
        <v>3415</v>
      </c>
      <c r="C597" s="45" t="n">
        <v>1</v>
      </c>
      <c r="D597" s="46" t="n">
        <f aca="false">D596+1</f>
        <v>13912</v>
      </c>
      <c r="E597" s="47" t="str">
        <f aca="false">"ZR"&amp;D597</f>
        <v>ZR13912</v>
      </c>
      <c r="G597" s="53" t="s">
        <v>3416</v>
      </c>
      <c r="H597" s="45" t="n">
        <v>1</v>
      </c>
      <c r="I597" s="46" t="n">
        <f aca="false">I596+1</f>
        <v>14008</v>
      </c>
      <c r="J597" s="47" t="str">
        <f aca="false">"ZR"&amp;I597</f>
        <v>ZR14008</v>
      </c>
      <c r="L597" s="53" t="s">
        <v>3417</v>
      </c>
      <c r="M597" s="45" t="n">
        <v>1</v>
      </c>
      <c r="N597" s="46" t="n">
        <f aca="false">N596+1</f>
        <v>14104</v>
      </c>
      <c r="O597" s="47" t="str">
        <f aca="false">"ZR"&amp;N597</f>
        <v>ZR14104</v>
      </c>
      <c r="Q597" s="53" t="s">
        <v>3418</v>
      </c>
      <c r="R597" s="45" t="n">
        <v>1</v>
      </c>
      <c r="S597" s="46" t="n">
        <f aca="false">S596+1</f>
        <v>14200</v>
      </c>
      <c r="T597" s="47" t="str">
        <f aca="false">"ZR"&amp;S597</f>
        <v>ZR14200</v>
      </c>
    </row>
    <row r="598" customFormat="false" ht="13.5" hidden="false" customHeight="false" outlineLevel="0" collapsed="false">
      <c r="B598" s="53"/>
      <c r="C598" s="45" t="n">
        <v>1.08333333333333</v>
      </c>
      <c r="D598" s="46" t="n">
        <f aca="false">D597+1</f>
        <v>13913</v>
      </c>
      <c r="E598" s="47" t="str">
        <f aca="false">"ZR"&amp;D598</f>
        <v>ZR13913</v>
      </c>
      <c r="G598" s="53"/>
      <c r="H598" s="45" t="n">
        <v>1.08333333333333</v>
      </c>
      <c r="I598" s="46" t="n">
        <f aca="false">I597+1</f>
        <v>14009</v>
      </c>
      <c r="J598" s="47" t="str">
        <f aca="false">"ZR"&amp;I598</f>
        <v>ZR14009</v>
      </c>
      <c r="L598" s="53"/>
      <c r="M598" s="45" t="n">
        <v>1.08333333333333</v>
      </c>
      <c r="N598" s="46" t="n">
        <f aca="false">N597+1</f>
        <v>14105</v>
      </c>
      <c r="O598" s="47" t="str">
        <f aca="false">"ZR"&amp;N598</f>
        <v>ZR14105</v>
      </c>
      <c r="Q598" s="53"/>
      <c r="R598" s="45" t="n">
        <v>1.08333333333333</v>
      </c>
      <c r="S598" s="46" t="n">
        <f aca="false">S597+1</f>
        <v>14201</v>
      </c>
      <c r="T598" s="47" t="str">
        <f aca="false">"ZR"&amp;S598</f>
        <v>ZR14201</v>
      </c>
    </row>
    <row r="599" customFormat="false" ht="13.5" hidden="false" customHeight="false" outlineLevel="0" collapsed="false">
      <c r="B599" s="53"/>
      <c r="C599" s="45" t="n">
        <v>1.16666666666667</v>
      </c>
      <c r="D599" s="46" t="n">
        <f aca="false">D598+1</f>
        <v>13914</v>
      </c>
      <c r="E599" s="47" t="str">
        <f aca="false">"ZR"&amp;D599</f>
        <v>ZR13914</v>
      </c>
      <c r="G599" s="53"/>
      <c r="H599" s="45" t="n">
        <v>1.16666666666667</v>
      </c>
      <c r="I599" s="46" t="n">
        <f aca="false">I598+1</f>
        <v>14010</v>
      </c>
      <c r="J599" s="47" t="str">
        <f aca="false">"ZR"&amp;I599</f>
        <v>ZR14010</v>
      </c>
      <c r="L599" s="53"/>
      <c r="M599" s="45" t="n">
        <v>1.16666666666667</v>
      </c>
      <c r="N599" s="46" t="n">
        <f aca="false">N598+1</f>
        <v>14106</v>
      </c>
      <c r="O599" s="47" t="str">
        <f aca="false">"ZR"&amp;N599</f>
        <v>ZR14106</v>
      </c>
      <c r="Q599" s="53"/>
      <c r="R599" s="45" t="n">
        <v>1.16666666666667</v>
      </c>
      <c r="S599" s="46" t="n">
        <f aca="false">S598+1</f>
        <v>14202</v>
      </c>
      <c r="T599" s="47" t="str">
        <f aca="false">"ZR"&amp;S599</f>
        <v>ZR14202</v>
      </c>
    </row>
    <row r="600" customFormat="false" ht="13.5" hidden="false" customHeight="false" outlineLevel="0" collapsed="false">
      <c r="B600" s="53"/>
      <c r="C600" s="45" t="n">
        <v>1.25</v>
      </c>
      <c r="D600" s="46" t="n">
        <f aca="false">D599+1</f>
        <v>13915</v>
      </c>
      <c r="E600" s="47" t="str">
        <f aca="false">"ZR"&amp;D600</f>
        <v>ZR13915</v>
      </c>
      <c r="G600" s="53"/>
      <c r="H600" s="45" t="n">
        <v>1.25</v>
      </c>
      <c r="I600" s="46" t="n">
        <f aca="false">I599+1</f>
        <v>14011</v>
      </c>
      <c r="J600" s="47" t="str">
        <f aca="false">"ZR"&amp;I600</f>
        <v>ZR14011</v>
      </c>
      <c r="L600" s="53"/>
      <c r="M600" s="45" t="n">
        <v>1.25</v>
      </c>
      <c r="N600" s="46" t="n">
        <f aca="false">N599+1</f>
        <v>14107</v>
      </c>
      <c r="O600" s="47" t="str">
        <f aca="false">"ZR"&amp;N600</f>
        <v>ZR14107</v>
      </c>
      <c r="Q600" s="53"/>
      <c r="R600" s="45" t="n">
        <v>1.25</v>
      </c>
      <c r="S600" s="46" t="n">
        <f aca="false">S599+1</f>
        <v>14203</v>
      </c>
      <c r="T600" s="47" t="str">
        <f aca="false">"ZR"&amp;S600</f>
        <v>ZR14203</v>
      </c>
    </row>
    <row r="601" customFormat="false" ht="13.5" hidden="false" customHeight="false" outlineLevel="0" collapsed="false">
      <c r="B601" s="53"/>
      <c r="C601" s="45" t="n">
        <v>1.33333333333333</v>
      </c>
      <c r="D601" s="46" t="n">
        <f aca="false">D600+1</f>
        <v>13916</v>
      </c>
      <c r="E601" s="47" t="str">
        <f aca="false">"ZR"&amp;D601</f>
        <v>ZR13916</v>
      </c>
      <c r="G601" s="53"/>
      <c r="H601" s="45" t="n">
        <v>1.33333333333333</v>
      </c>
      <c r="I601" s="46" t="n">
        <f aca="false">I600+1</f>
        <v>14012</v>
      </c>
      <c r="J601" s="47" t="str">
        <f aca="false">"ZR"&amp;I601</f>
        <v>ZR14012</v>
      </c>
      <c r="L601" s="53"/>
      <c r="M601" s="45" t="n">
        <v>1.33333333333333</v>
      </c>
      <c r="N601" s="46" t="n">
        <f aca="false">N600+1</f>
        <v>14108</v>
      </c>
      <c r="O601" s="47" t="str">
        <f aca="false">"ZR"&amp;N601</f>
        <v>ZR14108</v>
      </c>
      <c r="Q601" s="53"/>
      <c r="R601" s="45" t="n">
        <v>1.33333333333333</v>
      </c>
      <c r="S601" s="46" t="n">
        <f aca="false">S600+1</f>
        <v>14204</v>
      </c>
      <c r="T601" s="47" t="str">
        <f aca="false">"ZR"&amp;S601</f>
        <v>ZR14204</v>
      </c>
    </row>
    <row r="602" customFormat="false" ht="13.5" hidden="false" customHeight="false" outlineLevel="0" collapsed="false">
      <c r="B602" s="53"/>
      <c r="C602" s="45" t="n">
        <v>1.41666666666667</v>
      </c>
      <c r="D602" s="46" t="n">
        <f aca="false">D601+1</f>
        <v>13917</v>
      </c>
      <c r="E602" s="47" t="str">
        <f aca="false">"ZR"&amp;D602</f>
        <v>ZR13917</v>
      </c>
      <c r="G602" s="53"/>
      <c r="H602" s="45" t="n">
        <v>1.41666666666667</v>
      </c>
      <c r="I602" s="46" t="n">
        <f aca="false">I601+1</f>
        <v>14013</v>
      </c>
      <c r="J602" s="47" t="str">
        <f aca="false">"ZR"&amp;I602</f>
        <v>ZR14013</v>
      </c>
      <c r="L602" s="53"/>
      <c r="M602" s="45" t="n">
        <v>1.41666666666667</v>
      </c>
      <c r="N602" s="46" t="n">
        <f aca="false">N601+1</f>
        <v>14109</v>
      </c>
      <c r="O602" s="47" t="str">
        <f aca="false">"ZR"&amp;N602</f>
        <v>ZR14109</v>
      </c>
      <c r="Q602" s="53"/>
      <c r="R602" s="45" t="n">
        <v>1.41666666666667</v>
      </c>
      <c r="S602" s="46" t="n">
        <f aca="false">S601+1</f>
        <v>14205</v>
      </c>
      <c r="T602" s="47" t="str">
        <f aca="false">"ZR"&amp;S602</f>
        <v>ZR14205</v>
      </c>
    </row>
    <row r="603" customFormat="false" ht="13.5" hidden="false" customHeight="false" outlineLevel="0" collapsed="false">
      <c r="B603" s="53"/>
      <c r="C603" s="45" t="n">
        <v>1.5</v>
      </c>
      <c r="D603" s="46" t="n">
        <f aca="false">D602+1</f>
        <v>13918</v>
      </c>
      <c r="E603" s="47" t="str">
        <f aca="false">"ZR"&amp;D603</f>
        <v>ZR13918</v>
      </c>
      <c r="G603" s="53"/>
      <c r="H603" s="45" t="n">
        <v>1.5</v>
      </c>
      <c r="I603" s="46" t="n">
        <f aca="false">I602+1</f>
        <v>14014</v>
      </c>
      <c r="J603" s="47" t="str">
        <f aca="false">"ZR"&amp;I603</f>
        <v>ZR14014</v>
      </c>
      <c r="L603" s="53"/>
      <c r="M603" s="45" t="n">
        <v>1.5</v>
      </c>
      <c r="N603" s="46" t="n">
        <f aca="false">N602+1</f>
        <v>14110</v>
      </c>
      <c r="O603" s="47" t="str">
        <f aca="false">"ZR"&amp;N603</f>
        <v>ZR14110</v>
      </c>
      <c r="Q603" s="53"/>
      <c r="R603" s="45" t="n">
        <v>1.5</v>
      </c>
      <c r="S603" s="46" t="n">
        <f aca="false">S602+1</f>
        <v>14206</v>
      </c>
      <c r="T603" s="47" t="str">
        <f aca="false">"ZR"&amp;S603</f>
        <v>ZR14206</v>
      </c>
    </row>
    <row r="604" customFormat="false" ht="13.5" hidden="false" customHeight="false" outlineLevel="0" collapsed="false">
      <c r="B604" s="53"/>
      <c r="C604" s="45" t="n">
        <v>1.58333333333333</v>
      </c>
      <c r="D604" s="46" t="n">
        <f aca="false">D603+1</f>
        <v>13919</v>
      </c>
      <c r="E604" s="47" t="str">
        <f aca="false">"ZR"&amp;D604</f>
        <v>ZR13919</v>
      </c>
      <c r="G604" s="53"/>
      <c r="H604" s="45" t="n">
        <v>1.58333333333333</v>
      </c>
      <c r="I604" s="46" t="n">
        <f aca="false">I603+1</f>
        <v>14015</v>
      </c>
      <c r="J604" s="47" t="str">
        <f aca="false">"ZR"&amp;I604</f>
        <v>ZR14015</v>
      </c>
      <c r="L604" s="53"/>
      <c r="M604" s="45" t="n">
        <v>1.58333333333333</v>
      </c>
      <c r="N604" s="46" t="n">
        <f aca="false">N603+1</f>
        <v>14111</v>
      </c>
      <c r="O604" s="47" t="str">
        <f aca="false">"ZR"&amp;N604</f>
        <v>ZR14111</v>
      </c>
      <c r="Q604" s="53"/>
      <c r="R604" s="45" t="n">
        <v>1.58333333333333</v>
      </c>
      <c r="S604" s="46" t="n">
        <f aca="false">S603+1</f>
        <v>14207</v>
      </c>
      <c r="T604" s="47" t="str">
        <f aca="false">"ZR"&amp;S604</f>
        <v>ZR14207</v>
      </c>
    </row>
    <row r="605" customFormat="false" ht="13.5" hidden="false" customHeight="false" outlineLevel="0" collapsed="false">
      <c r="B605" s="53"/>
      <c r="C605" s="45" t="n">
        <v>1.66666666666667</v>
      </c>
      <c r="D605" s="46" t="n">
        <f aca="false">D604+1</f>
        <v>13920</v>
      </c>
      <c r="E605" s="47" t="str">
        <f aca="false">"ZR"&amp;D605</f>
        <v>ZR13920</v>
      </c>
      <c r="G605" s="53"/>
      <c r="H605" s="45" t="n">
        <v>1.66666666666667</v>
      </c>
      <c r="I605" s="46" t="n">
        <f aca="false">I604+1</f>
        <v>14016</v>
      </c>
      <c r="J605" s="47" t="str">
        <f aca="false">"ZR"&amp;I605</f>
        <v>ZR14016</v>
      </c>
      <c r="L605" s="53"/>
      <c r="M605" s="45" t="n">
        <v>1.66666666666667</v>
      </c>
      <c r="N605" s="46" t="n">
        <f aca="false">N604+1</f>
        <v>14112</v>
      </c>
      <c r="O605" s="47" t="str">
        <f aca="false">"ZR"&amp;N605</f>
        <v>ZR14112</v>
      </c>
      <c r="Q605" s="53"/>
      <c r="R605" s="45" t="n">
        <v>1.66666666666667</v>
      </c>
      <c r="S605" s="46" t="n">
        <f aca="false">S604+1</f>
        <v>14208</v>
      </c>
      <c r="T605" s="47" t="str">
        <f aca="false">"ZR"&amp;S605</f>
        <v>ZR14208</v>
      </c>
    </row>
    <row r="606" customFormat="false" ht="13.5" hidden="false" customHeight="false" outlineLevel="0" collapsed="false">
      <c r="B606" s="53"/>
      <c r="C606" s="45" t="n">
        <v>1.75</v>
      </c>
      <c r="D606" s="46" t="n">
        <f aca="false">D605+1</f>
        <v>13921</v>
      </c>
      <c r="E606" s="47" t="str">
        <f aca="false">"ZR"&amp;D606</f>
        <v>ZR13921</v>
      </c>
      <c r="G606" s="53"/>
      <c r="H606" s="45" t="n">
        <v>1.75</v>
      </c>
      <c r="I606" s="46" t="n">
        <f aca="false">I605+1</f>
        <v>14017</v>
      </c>
      <c r="J606" s="47" t="str">
        <f aca="false">"ZR"&amp;I606</f>
        <v>ZR14017</v>
      </c>
      <c r="L606" s="53"/>
      <c r="M606" s="45" t="n">
        <v>1.75</v>
      </c>
      <c r="N606" s="46" t="n">
        <f aca="false">N605+1</f>
        <v>14113</v>
      </c>
      <c r="O606" s="47" t="str">
        <f aca="false">"ZR"&amp;N606</f>
        <v>ZR14113</v>
      </c>
      <c r="Q606" s="53"/>
      <c r="R606" s="45" t="n">
        <v>1.75</v>
      </c>
      <c r="S606" s="46" t="n">
        <f aca="false">S605+1</f>
        <v>14209</v>
      </c>
      <c r="T606" s="47" t="str">
        <f aca="false">"ZR"&amp;S606</f>
        <v>ZR14209</v>
      </c>
    </row>
    <row r="607" customFormat="false" ht="13.5" hidden="false" customHeight="false" outlineLevel="0" collapsed="false">
      <c r="B607" s="53"/>
      <c r="C607" s="45" t="n">
        <v>1.83333333333333</v>
      </c>
      <c r="D607" s="46" t="n">
        <f aca="false">D606+1</f>
        <v>13922</v>
      </c>
      <c r="E607" s="47" t="str">
        <f aca="false">"ZR"&amp;D607</f>
        <v>ZR13922</v>
      </c>
      <c r="G607" s="53"/>
      <c r="H607" s="45" t="n">
        <v>1.83333333333333</v>
      </c>
      <c r="I607" s="46" t="n">
        <f aca="false">I606+1</f>
        <v>14018</v>
      </c>
      <c r="J607" s="47" t="str">
        <f aca="false">"ZR"&amp;I607</f>
        <v>ZR14018</v>
      </c>
      <c r="L607" s="53"/>
      <c r="M607" s="45" t="n">
        <v>1.83333333333333</v>
      </c>
      <c r="N607" s="46" t="n">
        <f aca="false">N606+1</f>
        <v>14114</v>
      </c>
      <c r="O607" s="47" t="str">
        <f aca="false">"ZR"&amp;N607</f>
        <v>ZR14114</v>
      </c>
      <c r="Q607" s="53"/>
      <c r="R607" s="45" t="n">
        <v>1.83333333333333</v>
      </c>
      <c r="S607" s="46" t="n">
        <f aca="false">S606+1</f>
        <v>14210</v>
      </c>
      <c r="T607" s="47" t="str">
        <f aca="false">"ZR"&amp;S607</f>
        <v>ZR14210</v>
      </c>
    </row>
    <row r="608" customFormat="false" ht="13.5" hidden="false" customHeight="false" outlineLevel="0" collapsed="false">
      <c r="B608" s="53"/>
      <c r="C608" s="45" t="n">
        <v>1.91666666666667</v>
      </c>
      <c r="D608" s="46" t="n">
        <f aca="false">D607+1</f>
        <v>13923</v>
      </c>
      <c r="E608" s="47" t="str">
        <f aca="false">"ZR"&amp;D608</f>
        <v>ZR13923</v>
      </c>
      <c r="G608" s="53"/>
      <c r="H608" s="45" t="n">
        <v>1.91666666666667</v>
      </c>
      <c r="I608" s="46" t="n">
        <f aca="false">I607+1</f>
        <v>14019</v>
      </c>
      <c r="J608" s="47" t="str">
        <f aca="false">"ZR"&amp;I608</f>
        <v>ZR14019</v>
      </c>
      <c r="L608" s="53"/>
      <c r="M608" s="45" t="n">
        <v>1.91666666666667</v>
      </c>
      <c r="N608" s="46" t="n">
        <f aca="false">N607+1</f>
        <v>14115</v>
      </c>
      <c r="O608" s="47" t="str">
        <f aca="false">"ZR"&amp;N608</f>
        <v>ZR14115</v>
      </c>
      <c r="Q608" s="53"/>
      <c r="R608" s="45" t="n">
        <v>1.91666666666667</v>
      </c>
      <c r="S608" s="46" t="n">
        <f aca="false">S607+1</f>
        <v>14211</v>
      </c>
      <c r="T608" s="47" t="str">
        <f aca="false">"ZR"&amp;S608</f>
        <v>ZR14211</v>
      </c>
    </row>
    <row r="609" customFormat="false" ht="13.5" hidden="false" customHeight="false" outlineLevel="0" collapsed="false">
      <c r="B609" s="53" t="s">
        <v>3419</v>
      </c>
      <c r="C609" s="45" t="n">
        <v>2</v>
      </c>
      <c r="D609" s="46" t="n">
        <f aca="false">D608+1</f>
        <v>13924</v>
      </c>
      <c r="E609" s="47" t="str">
        <f aca="false">"ZR"&amp;D609</f>
        <v>ZR13924</v>
      </c>
      <c r="G609" s="53" t="s">
        <v>3420</v>
      </c>
      <c r="H609" s="45" t="n">
        <v>2</v>
      </c>
      <c r="I609" s="46" t="n">
        <f aca="false">I608+1</f>
        <v>14020</v>
      </c>
      <c r="J609" s="47" t="str">
        <f aca="false">"ZR"&amp;I609</f>
        <v>ZR14020</v>
      </c>
      <c r="L609" s="53" t="s">
        <v>3421</v>
      </c>
      <c r="M609" s="45" t="n">
        <v>2</v>
      </c>
      <c r="N609" s="46" t="n">
        <f aca="false">N608+1</f>
        <v>14116</v>
      </c>
      <c r="O609" s="47" t="str">
        <f aca="false">"ZR"&amp;N609</f>
        <v>ZR14116</v>
      </c>
      <c r="Q609" s="53" t="s">
        <v>3422</v>
      </c>
      <c r="R609" s="45" t="n">
        <v>2</v>
      </c>
      <c r="S609" s="46" t="n">
        <f aca="false">S608+1</f>
        <v>14212</v>
      </c>
      <c r="T609" s="47" t="str">
        <f aca="false">"ZR"&amp;S609</f>
        <v>ZR14212</v>
      </c>
    </row>
    <row r="610" customFormat="false" ht="13.5" hidden="false" customHeight="false" outlineLevel="0" collapsed="false">
      <c r="B610" s="53"/>
      <c r="C610" s="45" t="n">
        <v>2.08333333333333</v>
      </c>
      <c r="D610" s="46" t="n">
        <f aca="false">D609+1</f>
        <v>13925</v>
      </c>
      <c r="E610" s="47" t="str">
        <f aca="false">"ZR"&amp;D610</f>
        <v>ZR13925</v>
      </c>
      <c r="G610" s="53"/>
      <c r="H610" s="45" t="n">
        <v>2.08333333333333</v>
      </c>
      <c r="I610" s="46" t="n">
        <f aca="false">I609+1</f>
        <v>14021</v>
      </c>
      <c r="J610" s="47" t="str">
        <f aca="false">"ZR"&amp;I610</f>
        <v>ZR14021</v>
      </c>
      <c r="L610" s="53"/>
      <c r="M610" s="45" t="n">
        <v>2.08333333333333</v>
      </c>
      <c r="N610" s="46" t="n">
        <f aca="false">N609+1</f>
        <v>14117</v>
      </c>
      <c r="O610" s="47" t="str">
        <f aca="false">"ZR"&amp;N610</f>
        <v>ZR14117</v>
      </c>
      <c r="Q610" s="53"/>
      <c r="R610" s="45" t="n">
        <v>2.08333333333333</v>
      </c>
      <c r="S610" s="46" t="n">
        <f aca="false">S609+1</f>
        <v>14213</v>
      </c>
      <c r="T610" s="47" t="str">
        <f aca="false">"ZR"&amp;S610</f>
        <v>ZR14213</v>
      </c>
    </row>
    <row r="611" customFormat="false" ht="13.5" hidden="false" customHeight="false" outlineLevel="0" collapsed="false">
      <c r="B611" s="53"/>
      <c r="C611" s="45" t="n">
        <v>2.16666666666667</v>
      </c>
      <c r="D611" s="46" t="n">
        <f aca="false">D610+1</f>
        <v>13926</v>
      </c>
      <c r="E611" s="47" t="str">
        <f aca="false">"ZR"&amp;D611</f>
        <v>ZR13926</v>
      </c>
      <c r="G611" s="53"/>
      <c r="H611" s="45" t="n">
        <v>2.16666666666667</v>
      </c>
      <c r="I611" s="46" t="n">
        <f aca="false">I610+1</f>
        <v>14022</v>
      </c>
      <c r="J611" s="47" t="str">
        <f aca="false">"ZR"&amp;I611</f>
        <v>ZR14022</v>
      </c>
      <c r="L611" s="53"/>
      <c r="M611" s="45" t="n">
        <v>2.16666666666667</v>
      </c>
      <c r="N611" s="46" t="n">
        <f aca="false">N610+1</f>
        <v>14118</v>
      </c>
      <c r="O611" s="47" t="str">
        <f aca="false">"ZR"&amp;N611</f>
        <v>ZR14118</v>
      </c>
      <c r="Q611" s="53"/>
      <c r="R611" s="45" t="n">
        <v>2.16666666666667</v>
      </c>
      <c r="S611" s="46" t="n">
        <f aca="false">S610+1</f>
        <v>14214</v>
      </c>
      <c r="T611" s="47" t="str">
        <f aca="false">"ZR"&amp;S611</f>
        <v>ZR14214</v>
      </c>
    </row>
    <row r="612" customFormat="false" ht="13.5" hidden="false" customHeight="false" outlineLevel="0" collapsed="false">
      <c r="B612" s="53"/>
      <c r="C612" s="45" t="n">
        <v>2.25</v>
      </c>
      <c r="D612" s="46" t="n">
        <f aca="false">D611+1</f>
        <v>13927</v>
      </c>
      <c r="E612" s="47" t="str">
        <f aca="false">"ZR"&amp;D612</f>
        <v>ZR13927</v>
      </c>
      <c r="G612" s="53"/>
      <c r="H612" s="45" t="n">
        <v>2.25</v>
      </c>
      <c r="I612" s="46" t="n">
        <f aca="false">I611+1</f>
        <v>14023</v>
      </c>
      <c r="J612" s="47" t="str">
        <f aca="false">"ZR"&amp;I612</f>
        <v>ZR14023</v>
      </c>
      <c r="L612" s="53"/>
      <c r="M612" s="45" t="n">
        <v>2.25</v>
      </c>
      <c r="N612" s="46" t="n">
        <f aca="false">N611+1</f>
        <v>14119</v>
      </c>
      <c r="O612" s="47" t="str">
        <f aca="false">"ZR"&amp;N612</f>
        <v>ZR14119</v>
      </c>
      <c r="Q612" s="53"/>
      <c r="R612" s="45" t="n">
        <v>2.25</v>
      </c>
      <c r="S612" s="46" t="n">
        <f aca="false">S611+1</f>
        <v>14215</v>
      </c>
      <c r="T612" s="47" t="str">
        <f aca="false">"ZR"&amp;S612</f>
        <v>ZR14215</v>
      </c>
    </row>
    <row r="613" customFormat="false" ht="13.5" hidden="false" customHeight="false" outlineLevel="0" collapsed="false">
      <c r="B613" s="53"/>
      <c r="C613" s="45" t="n">
        <v>2.33333333333333</v>
      </c>
      <c r="D613" s="46" t="n">
        <f aca="false">D612+1</f>
        <v>13928</v>
      </c>
      <c r="E613" s="47" t="str">
        <f aca="false">"ZR"&amp;D613</f>
        <v>ZR13928</v>
      </c>
      <c r="G613" s="53"/>
      <c r="H613" s="45" t="n">
        <v>2.33333333333333</v>
      </c>
      <c r="I613" s="46" t="n">
        <f aca="false">I612+1</f>
        <v>14024</v>
      </c>
      <c r="J613" s="47" t="str">
        <f aca="false">"ZR"&amp;I613</f>
        <v>ZR14024</v>
      </c>
      <c r="L613" s="53"/>
      <c r="M613" s="45" t="n">
        <v>2.33333333333333</v>
      </c>
      <c r="N613" s="46" t="n">
        <f aca="false">N612+1</f>
        <v>14120</v>
      </c>
      <c r="O613" s="47" t="str">
        <f aca="false">"ZR"&amp;N613</f>
        <v>ZR14120</v>
      </c>
      <c r="Q613" s="53"/>
      <c r="R613" s="45" t="n">
        <v>2.33333333333333</v>
      </c>
      <c r="S613" s="46" t="n">
        <f aca="false">S612+1</f>
        <v>14216</v>
      </c>
      <c r="T613" s="47" t="str">
        <f aca="false">"ZR"&amp;S613</f>
        <v>ZR14216</v>
      </c>
    </row>
    <row r="614" customFormat="false" ht="13.5" hidden="false" customHeight="false" outlineLevel="0" collapsed="false">
      <c r="B614" s="53"/>
      <c r="C614" s="45" t="n">
        <v>2.41666666666667</v>
      </c>
      <c r="D614" s="46" t="n">
        <f aca="false">D613+1</f>
        <v>13929</v>
      </c>
      <c r="E614" s="47" t="str">
        <f aca="false">"ZR"&amp;D614</f>
        <v>ZR13929</v>
      </c>
      <c r="G614" s="53"/>
      <c r="H614" s="45" t="n">
        <v>2.41666666666667</v>
      </c>
      <c r="I614" s="46" t="n">
        <f aca="false">I613+1</f>
        <v>14025</v>
      </c>
      <c r="J614" s="47" t="str">
        <f aca="false">"ZR"&amp;I614</f>
        <v>ZR14025</v>
      </c>
      <c r="L614" s="53"/>
      <c r="M614" s="45" t="n">
        <v>2.41666666666667</v>
      </c>
      <c r="N614" s="46" t="n">
        <f aca="false">N613+1</f>
        <v>14121</v>
      </c>
      <c r="O614" s="47" t="str">
        <f aca="false">"ZR"&amp;N614</f>
        <v>ZR14121</v>
      </c>
      <c r="Q614" s="53"/>
      <c r="R614" s="45" t="n">
        <v>2.41666666666667</v>
      </c>
      <c r="S614" s="46" t="n">
        <f aca="false">S613+1</f>
        <v>14217</v>
      </c>
      <c r="T614" s="47" t="str">
        <f aca="false">"ZR"&amp;S614</f>
        <v>ZR14217</v>
      </c>
    </row>
    <row r="615" customFormat="false" ht="13.5" hidden="false" customHeight="false" outlineLevel="0" collapsed="false">
      <c r="B615" s="53"/>
      <c r="C615" s="45" t="n">
        <v>2.5</v>
      </c>
      <c r="D615" s="46" t="n">
        <f aca="false">D614+1</f>
        <v>13930</v>
      </c>
      <c r="E615" s="47" t="str">
        <f aca="false">"ZR"&amp;D615</f>
        <v>ZR13930</v>
      </c>
      <c r="G615" s="53"/>
      <c r="H615" s="45" t="n">
        <v>2.5</v>
      </c>
      <c r="I615" s="46" t="n">
        <f aca="false">I614+1</f>
        <v>14026</v>
      </c>
      <c r="J615" s="47" t="str">
        <f aca="false">"ZR"&amp;I615</f>
        <v>ZR14026</v>
      </c>
      <c r="L615" s="53"/>
      <c r="M615" s="45" t="n">
        <v>2.5</v>
      </c>
      <c r="N615" s="46" t="n">
        <f aca="false">N614+1</f>
        <v>14122</v>
      </c>
      <c r="O615" s="47" t="str">
        <f aca="false">"ZR"&amp;N615</f>
        <v>ZR14122</v>
      </c>
      <c r="Q615" s="53"/>
      <c r="R615" s="45" t="n">
        <v>2.5</v>
      </c>
      <c r="S615" s="46" t="n">
        <f aca="false">S614+1</f>
        <v>14218</v>
      </c>
      <c r="T615" s="47" t="str">
        <f aca="false">"ZR"&amp;S615</f>
        <v>ZR14218</v>
      </c>
    </row>
    <row r="616" customFormat="false" ht="13.5" hidden="false" customHeight="false" outlineLevel="0" collapsed="false">
      <c r="B616" s="53"/>
      <c r="C616" s="45" t="n">
        <v>2.58333333333333</v>
      </c>
      <c r="D616" s="46" t="n">
        <f aca="false">D615+1</f>
        <v>13931</v>
      </c>
      <c r="E616" s="47" t="str">
        <f aca="false">"ZR"&amp;D616</f>
        <v>ZR13931</v>
      </c>
      <c r="G616" s="53"/>
      <c r="H616" s="45" t="n">
        <v>2.58333333333333</v>
      </c>
      <c r="I616" s="46" t="n">
        <f aca="false">I615+1</f>
        <v>14027</v>
      </c>
      <c r="J616" s="47" t="str">
        <f aca="false">"ZR"&amp;I616</f>
        <v>ZR14027</v>
      </c>
      <c r="L616" s="53"/>
      <c r="M616" s="45" t="n">
        <v>2.58333333333333</v>
      </c>
      <c r="N616" s="46" t="n">
        <f aca="false">N615+1</f>
        <v>14123</v>
      </c>
      <c r="O616" s="47" t="str">
        <f aca="false">"ZR"&amp;N616</f>
        <v>ZR14123</v>
      </c>
      <c r="Q616" s="53"/>
      <c r="R616" s="45" t="n">
        <v>2.58333333333333</v>
      </c>
      <c r="S616" s="46" t="n">
        <f aca="false">S615+1</f>
        <v>14219</v>
      </c>
      <c r="T616" s="47" t="str">
        <f aca="false">"ZR"&amp;S616</f>
        <v>ZR14219</v>
      </c>
    </row>
    <row r="617" customFormat="false" ht="13.5" hidden="false" customHeight="false" outlineLevel="0" collapsed="false">
      <c r="B617" s="53"/>
      <c r="C617" s="45" t="n">
        <v>2.66666666666667</v>
      </c>
      <c r="D617" s="46" t="n">
        <f aca="false">D616+1</f>
        <v>13932</v>
      </c>
      <c r="E617" s="47" t="str">
        <f aca="false">"ZR"&amp;D617</f>
        <v>ZR13932</v>
      </c>
      <c r="G617" s="53"/>
      <c r="H617" s="45" t="n">
        <v>2.66666666666667</v>
      </c>
      <c r="I617" s="46" t="n">
        <f aca="false">I616+1</f>
        <v>14028</v>
      </c>
      <c r="J617" s="47" t="str">
        <f aca="false">"ZR"&amp;I617</f>
        <v>ZR14028</v>
      </c>
      <c r="L617" s="53"/>
      <c r="M617" s="45" t="n">
        <v>2.66666666666667</v>
      </c>
      <c r="N617" s="46" t="n">
        <f aca="false">N616+1</f>
        <v>14124</v>
      </c>
      <c r="O617" s="47" t="str">
        <f aca="false">"ZR"&amp;N617</f>
        <v>ZR14124</v>
      </c>
      <c r="Q617" s="53"/>
      <c r="R617" s="45" t="n">
        <v>2.66666666666667</v>
      </c>
      <c r="S617" s="46" t="n">
        <f aca="false">S616+1</f>
        <v>14220</v>
      </c>
      <c r="T617" s="47" t="str">
        <f aca="false">"ZR"&amp;S617</f>
        <v>ZR14220</v>
      </c>
    </row>
    <row r="618" customFormat="false" ht="13.5" hidden="false" customHeight="false" outlineLevel="0" collapsed="false">
      <c r="B618" s="53"/>
      <c r="C618" s="45" t="n">
        <v>2.75</v>
      </c>
      <c r="D618" s="46" t="n">
        <f aca="false">D617+1</f>
        <v>13933</v>
      </c>
      <c r="E618" s="47" t="str">
        <f aca="false">"ZR"&amp;D618</f>
        <v>ZR13933</v>
      </c>
      <c r="G618" s="53"/>
      <c r="H618" s="45" t="n">
        <v>2.75</v>
      </c>
      <c r="I618" s="46" t="n">
        <f aca="false">I617+1</f>
        <v>14029</v>
      </c>
      <c r="J618" s="47" t="str">
        <f aca="false">"ZR"&amp;I618</f>
        <v>ZR14029</v>
      </c>
      <c r="L618" s="53"/>
      <c r="M618" s="45" t="n">
        <v>2.75</v>
      </c>
      <c r="N618" s="46" t="n">
        <f aca="false">N617+1</f>
        <v>14125</v>
      </c>
      <c r="O618" s="47" t="str">
        <f aca="false">"ZR"&amp;N618</f>
        <v>ZR14125</v>
      </c>
      <c r="Q618" s="53"/>
      <c r="R618" s="45" t="n">
        <v>2.75</v>
      </c>
      <c r="S618" s="46" t="n">
        <f aca="false">S617+1</f>
        <v>14221</v>
      </c>
      <c r="T618" s="47" t="str">
        <f aca="false">"ZR"&amp;S618</f>
        <v>ZR14221</v>
      </c>
    </row>
    <row r="619" customFormat="false" ht="13.5" hidden="false" customHeight="false" outlineLevel="0" collapsed="false">
      <c r="B619" s="53"/>
      <c r="C619" s="45" t="n">
        <v>2.83333333333333</v>
      </c>
      <c r="D619" s="46" t="n">
        <f aca="false">D618+1</f>
        <v>13934</v>
      </c>
      <c r="E619" s="47" t="str">
        <f aca="false">"ZR"&amp;D619</f>
        <v>ZR13934</v>
      </c>
      <c r="G619" s="53"/>
      <c r="H619" s="45" t="n">
        <v>2.83333333333333</v>
      </c>
      <c r="I619" s="46" t="n">
        <f aca="false">I618+1</f>
        <v>14030</v>
      </c>
      <c r="J619" s="47" t="str">
        <f aca="false">"ZR"&amp;I619</f>
        <v>ZR14030</v>
      </c>
      <c r="L619" s="53"/>
      <c r="M619" s="45" t="n">
        <v>2.83333333333333</v>
      </c>
      <c r="N619" s="46" t="n">
        <f aca="false">N618+1</f>
        <v>14126</v>
      </c>
      <c r="O619" s="47" t="str">
        <f aca="false">"ZR"&amp;N619</f>
        <v>ZR14126</v>
      </c>
      <c r="Q619" s="53"/>
      <c r="R619" s="45" t="n">
        <v>2.83333333333333</v>
      </c>
      <c r="S619" s="46" t="n">
        <f aca="false">S618+1</f>
        <v>14222</v>
      </c>
      <c r="T619" s="47" t="str">
        <f aca="false">"ZR"&amp;S619</f>
        <v>ZR14222</v>
      </c>
    </row>
    <row r="620" customFormat="false" ht="13.5" hidden="false" customHeight="false" outlineLevel="0" collapsed="false">
      <c r="B620" s="53"/>
      <c r="C620" s="45" t="n">
        <v>2.91666666666667</v>
      </c>
      <c r="D620" s="46" t="n">
        <f aca="false">D619+1</f>
        <v>13935</v>
      </c>
      <c r="E620" s="47" t="str">
        <f aca="false">"ZR"&amp;D620</f>
        <v>ZR13935</v>
      </c>
      <c r="G620" s="53"/>
      <c r="H620" s="45" t="n">
        <v>2.91666666666667</v>
      </c>
      <c r="I620" s="46" t="n">
        <f aca="false">I619+1</f>
        <v>14031</v>
      </c>
      <c r="J620" s="47" t="str">
        <f aca="false">"ZR"&amp;I620</f>
        <v>ZR14031</v>
      </c>
      <c r="L620" s="53"/>
      <c r="M620" s="45" t="n">
        <v>2.91666666666667</v>
      </c>
      <c r="N620" s="46" t="n">
        <f aca="false">N619+1</f>
        <v>14127</v>
      </c>
      <c r="O620" s="47" t="str">
        <f aca="false">"ZR"&amp;N620</f>
        <v>ZR14127</v>
      </c>
      <c r="Q620" s="53"/>
      <c r="R620" s="45" t="n">
        <v>2.91666666666667</v>
      </c>
      <c r="S620" s="46" t="n">
        <f aca="false">S619+1</f>
        <v>14223</v>
      </c>
      <c r="T620" s="47" t="str">
        <f aca="false">"ZR"&amp;S620</f>
        <v>ZR14223</v>
      </c>
    </row>
    <row r="621" customFormat="false" ht="13.5" hidden="false" customHeight="false" outlineLevel="0" collapsed="false">
      <c r="B621" s="53" t="s">
        <v>3423</v>
      </c>
      <c r="C621" s="45" t="n">
        <v>3</v>
      </c>
      <c r="D621" s="46" t="n">
        <f aca="false">D620+1</f>
        <v>13936</v>
      </c>
      <c r="E621" s="47" t="str">
        <f aca="false">"ZR"&amp;D621</f>
        <v>ZR13936</v>
      </c>
      <c r="G621" s="53" t="s">
        <v>3424</v>
      </c>
      <c r="H621" s="45" t="n">
        <v>3</v>
      </c>
      <c r="I621" s="46" t="n">
        <f aca="false">I620+1</f>
        <v>14032</v>
      </c>
      <c r="J621" s="47" t="str">
        <f aca="false">"ZR"&amp;I621</f>
        <v>ZR14032</v>
      </c>
      <c r="L621" s="53" t="s">
        <v>3425</v>
      </c>
      <c r="M621" s="45" t="n">
        <v>3</v>
      </c>
      <c r="N621" s="46" t="n">
        <f aca="false">N620+1</f>
        <v>14128</v>
      </c>
      <c r="O621" s="47" t="str">
        <f aca="false">"ZR"&amp;N621</f>
        <v>ZR14128</v>
      </c>
      <c r="Q621" s="53" t="s">
        <v>3426</v>
      </c>
      <c r="R621" s="45" t="n">
        <v>3</v>
      </c>
      <c r="S621" s="46" t="n">
        <f aca="false">S620+1</f>
        <v>14224</v>
      </c>
      <c r="T621" s="47" t="str">
        <f aca="false">"ZR"&amp;S621</f>
        <v>ZR14224</v>
      </c>
    </row>
    <row r="622" customFormat="false" ht="13.5" hidden="false" customHeight="false" outlineLevel="0" collapsed="false">
      <c r="B622" s="53"/>
      <c r="C622" s="45" t="n">
        <v>3.08333333333333</v>
      </c>
      <c r="D622" s="46" t="n">
        <f aca="false">D621+1</f>
        <v>13937</v>
      </c>
      <c r="E622" s="47" t="str">
        <f aca="false">"ZR"&amp;D622</f>
        <v>ZR13937</v>
      </c>
      <c r="G622" s="53"/>
      <c r="H622" s="45" t="n">
        <v>3.08333333333333</v>
      </c>
      <c r="I622" s="46" t="n">
        <f aca="false">I621+1</f>
        <v>14033</v>
      </c>
      <c r="J622" s="47" t="str">
        <f aca="false">"ZR"&amp;I622</f>
        <v>ZR14033</v>
      </c>
      <c r="L622" s="53"/>
      <c r="M622" s="45" t="n">
        <v>3.08333333333333</v>
      </c>
      <c r="N622" s="46" t="n">
        <f aca="false">N621+1</f>
        <v>14129</v>
      </c>
      <c r="O622" s="47" t="str">
        <f aca="false">"ZR"&amp;N622</f>
        <v>ZR14129</v>
      </c>
      <c r="Q622" s="53"/>
      <c r="R622" s="45" t="n">
        <v>3.08333333333333</v>
      </c>
      <c r="S622" s="46" t="n">
        <f aca="false">S621+1</f>
        <v>14225</v>
      </c>
      <c r="T622" s="47" t="str">
        <f aca="false">"ZR"&amp;S622</f>
        <v>ZR14225</v>
      </c>
    </row>
    <row r="623" customFormat="false" ht="13.5" hidden="false" customHeight="false" outlineLevel="0" collapsed="false">
      <c r="B623" s="53"/>
      <c r="C623" s="45" t="n">
        <v>3.16666666666667</v>
      </c>
      <c r="D623" s="46" t="n">
        <f aca="false">D622+1</f>
        <v>13938</v>
      </c>
      <c r="E623" s="47" t="str">
        <f aca="false">"ZR"&amp;D623</f>
        <v>ZR13938</v>
      </c>
      <c r="G623" s="53"/>
      <c r="H623" s="45" t="n">
        <v>3.16666666666667</v>
      </c>
      <c r="I623" s="46" t="n">
        <f aca="false">I622+1</f>
        <v>14034</v>
      </c>
      <c r="J623" s="47" t="str">
        <f aca="false">"ZR"&amp;I623</f>
        <v>ZR14034</v>
      </c>
      <c r="L623" s="53"/>
      <c r="M623" s="45" t="n">
        <v>3.16666666666667</v>
      </c>
      <c r="N623" s="46" t="n">
        <f aca="false">N622+1</f>
        <v>14130</v>
      </c>
      <c r="O623" s="47" t="str">
        <f aca="false">"ZR"&amp;N623</f>
        <v>ZR14130</v>
      </c>
      <c r="Q623" s="53"/>
      <c r="R623" s="45" t="n">
        <v>3.16666666666667</v>
      </c>
      <c r="S623" s="46" t="n">
        <f aca="false">S622+1</f>
        <v>14226</v>
      </c>
      <c r="T623" s="47" t="str">
        <f aca="false">"ZR"&amp;S623</f>
        <v>ZR14226</v>
      </c>
    </row>
    <row r="624" customFormat="false" ht="13.5" hidden="false" customHeight="false" outlineLevel="0" collapsed="false">
      <c r="B624" s="53"/>
      <c r="C624" s="45" t="n">
        <v>3.25</v>
      </c>
      <c r="D624" s="46" t="n">
        <f aca="false">D623+1</f>
        <v>13939</v>
      </c>
      <c r="E624" s="47" t="str">
        <f aca="false">"ZR"&amp;D624</f>
        <v>ZR13939</v>
      </c>
      <c r="G624" s="53"/>
      <c r="H624" s="45" t="n">
        <v>3.25</v>
      </c>
      <c r="I624" s="46" t="n">
        <f aca="false">I623+1</f>
        <v>14035</v>
      </c>
      <c r="J624" s="47" t="str">
        <f aca="false">"ZR"&amp;I624</f>
        <v>ZR14035</v>
      </c>
      <c r="L624" s="53"/>
      <c r="M624" s="45" t="n">
        <v>3.25</v>
      </c>
      <c r="N624" s="46" t="n">
        <f aca="false">N623+1</f>
        <v>14131</v>
      </c>
      <c r="O624" s="47" t="str">
        <f aca="false">"ZR"&amp;N624</f>
        <v>ZR14131</v>
      </c>
      <c r="Q624" s="53"/>
      <c r="R624" s="45" t="n">
        <v>3.25</v>
      </c>
      <c r="S624" s="46" t="n">
        <f aca="false">S623+1</f>
        <v>14227</v>
      </c>
      <c r="T624" s="47" t="str">
        <f aca="false">"ZR"&amp;S624</f>
        <v>ZR14227</v>
      </c>
    </row>
    <row r="625" customFormat="false" ht="13.5" hidden="false" customHeight="false" outlineLevel="0" collapsed="false">
      <c r="B625" s="53"/>
      <c r="C625" s="45" t="n">
        <v>3.33333333333333</v>
      </c>
      <c r="D625" s="46" t="n">
        <f aca="false">D624+1</f>
        <v>13940</v>
      </c>
      <c r="E625" s="47" t="str">
        <f aca="false">"ZR"&amp;D625</f>
        <v>ZR13940</v>
      </c>
      <c r="G625" s="53"/>
      <c r="H625" s="45" t="n">
        <v>3.33333333333333</v>
      </c>
      <c r="I625" s="46" t="n">
        <f aca="false">I624+1</f>
        <v>14036</v>
      </c>
      <c r="J625" s="47" t="str">
        <f aca="false">"ZR"&amp;I625</f>
        <v>ZR14036</v>
      </c>
      <c r="L625" s="53"/>
      <c r="M625" s="45" t="n">
        <v>3.33333333333333</v>
      </c>
      <c r="N625" s="46" t="n">
        <f aca="false">N624+1</f>
        <v>14132</v>
      </c>
      <c r="O625" s="47" t="str">
        <f aca="false">"ZR"&amp;N625</f>
        <v>ZR14132</v>
      </c>
      <c r="Q625" s="53"/>
      <c r="R625" s="45" t="n">
        <v>3.33333333333333</v>
      </c>
      <c r="S625" s="46" t="n">
        <f aca="false">S624+1</f>
        <v>14228</v>
      </c>
      <c r="T625" s="47" t="str">
        <f aca="false">"ZR"&amp;S625</f>
        <v>ZR14228</v>
      </c>
    </row>
    <row r="626" customFormat="false" ht="13.5" hidden="false" customHeight="false" outlineLevel="0" collapsed="false">
      <c r="B626" s="53"/>
      <c r="C626" s="45" t="n">
        <v>3.41666666666667</v>
      </c>
      <c r="D626" s="46" t="n">
        <f aca="false">D625+1</f>
        <v>13941</v>
      </c>
      <c r="E626" s="47" t="str">
        <f aca="false">"ZR"&amp;D626</f>
        <v>ZR13941</v>
      </c>
      <c r="G626" s="53"/>
      <c r="H626" s="45" t="n">
        <v>3.41666666666667</v>
      </c>
      <c r="I626" s="46" t="n">
        <f aca="false">I625+1</f>
        <v>14037</v>
      </c>
      <c r="J626" s="47" t="str">
        <f aca="false">"ZR"&amp;I626</f>
        <v>ZR14037</v>
      </c>
      <c r="L626" s="53"/>
      <c r="M626" s="45" t="n">
        <v>3.41666666666667</v>
      </c>
      <c r="N626" s="46" t="n">
        <f aca="false">N625+1</f>
        <v>14133</v>
      </c>
      <c r="O626" s="47" t="str">
        <f aca="false">"ZR"&amp;N626</f>
        <v>ZR14133</v>
      </c>
      <c r="Q626" s="53"/>
      <c r="R626" s="45" t="n">
        <v>3.41666666666667</v>
      </c>
      <c r="S626" s="46" t="n">
        <f aca="false">S625+1</f>
        <v>14229</v>
      </c>
      <c r="T626" s="47" t="str">
        <f aca="false">"ZR"&amp;S626</f>
        <v>ZR14229</v>
      </c>
    </row>
    <row r="627" customFormat="false" ht="13.5" hidden="false" customHeight="false" outlineLevel="0" collapsed="false">
      <c r="B627" s="53"/>
      <c r="C627" s="45" t="n">
        <v>3.5</v>
      </c>
      <c r="D627" s="46" t="n">
        <f aca="false">D626+1</f>
        <v>13942</v>
      </c>
      <c r="E627" s="47" t="str">
        <f aca="false">"ZR"&amp;D627</f>
        <v>ZR13942</v>
      </c>
      <c r="G627" s="53"/>
      <c r="H627" s="45" t="n">
        <v>3.5</v>
      </c>
      <c r="I627" s="46" t="n">
        <f aca="false">I626+1</f>
        <v>14038</v>
      </c>
      <c r="J627" s="47" t="str">
        <f aca="false">"ZR"&amp;I627</f>
        <v>ZR14038</v>
      </c>
      <c r="L627" s="53"/>
      <c r="M627" s="45" t="n">
        <v>3.5</v>
      </c>
      <c r="N627" s="46" t="n">
        <f aca="false">N626+1</f>
        <v>14134</v>
      </c>
      <c r="O627" s="47" t="str">
        <f aca="false">"ZR"&amp;N627</f>
        <v>ZR14134</v>
      </c>
      <c r="Q627" s="53"/>
      <c r="R627" s="45" t="n">
        <v>3.5</v>
      </c>
      <c r="S627" s="46" t="n">
        <f aca="false">S626+1</f>
        <v>14230</v>
      </c>
      <c r="T627" s="47" t="str">
        <f aca="false">"ZR"&amp;S627</f>
        <v>ZR14230</v>
      </c>
    </row>
    <row r="628" customFormat="false" ht="13.5" hidden="false" customHeight="false" outlineLevel="0" collapsed="false">
      <c r="B628" s="53"/>
      <c r="C628" s="45" t="n">
        <v>3.58333333333333</v>
      </c>
      <c r="D628" s="46" t="n">
        <f aca="false">D627+1</f>
        <v>13943</v>
      </c>
      <c r="E628" s="47" t="str">
        <f aca="false">"ZR"&amp;D628</f>
        <v>ZR13943</v>
      </c>
      <c r="G628" s="53"/>
      <c r="H628" s="45" t="n">
        <v>3.58333333333333</v>
      </c>
      <c r="I628" s="46" t="n">
        <f aca="false">I627+1</f>
        <v>14039</v>
      </c>
      <c r="J628" s="47" t="str">
        <f aca="false">"ZR"&amp;I628</f>
        <v>ZR14039</v>
      </c>
      <c r="L628" s="53"/>
      <c r="M628" s="45" t="n">
        <v>3.58333333333333</v>
      </c>
      <c r="N628" s="46" t="n">
        <f aca="false">N627+1</f>
        <v>14135</v>
      </c>
      <c r="O628" s="47" t="str">
        <f aca="false">"ZR"&amp;N628</f>
        <v>ZR14135</v>
      </c>
      <c r="Q628" s="53"/>
      <c r="R628" s="45" t="n">
        <v>3.58333333333333</v>
      </c>
      <c r="S628" s="46" t="n">
        <f aca="false">S627+1</f>
        <v>14231</v>
      </c>
      <c r="T628" s="47" t="str">
        <f aca="false">"ZR"&amp;S628</f>
        <v>ZR14231</v>
      </c>
    </row>
    <row r="629" customFormat="false" ht="13.5" hidden="false" customHeight="false" outlineLevel="0" collapsed="false">
      <c r="B629" s="53"/>
      <c r="C629" s="45" t="n">
        <v>3.66666666666667</v>
      </c>
      <c r="D629" s="46" t="n">
        <f aca="false">D628+1</f>
        <v>13944</v>
      </c>
      <c r="E629" s="47" t="str">
        <f aca="false">"ZR"&amp;D629</f>
        <v>ZR13944</v>
      </c>
      <c r="G629" s="53"/>
      <c r="H629" s="45" t="n">
        <v>3.66666666666667</v>
      </c>
      <c r="I629" s="46" t="n">
        <f aca="false">I628+1</f>
        <v>14040</v>
      </c>
      <c r="J629" s="47" t="str">
        <f aca="false">"ZR"&amp;I629</f>
        <v>ZR14040</v>
      </c>
      <c r="L629" s="53"/>
      <c r="M629" s="45" t="n">
        <v>3.66666666666667</v>
      </c>
      <c r="N629" s="46" t="n">
        <f aca="false">N628+1</f>
        <v>14136</v>
      </c>
      <c r="O629" s="47" t="str">
        <f aca="false">"ZR"&amp;N629</f>
        <v>ZR14136</v>
      </c>
      <c r="Q629" s="53"/>
      <c r="R629" s="45" t="n">
        <v>3.66666666666667</v>
      </c>
      <c r="S629" s="46" t="n">
        <f aca="false">S628+1</f>
        <v>14232</v>
      </c>
      <c r="T629" s="47" t="str">
        <f aca="false">"ZR"&amp;S629</f>
        <v>ZR14232</v>
      </c>
    </row>
    <row r="630" customFormat="false" ht="13.5" hidden="false" customHeight="false" outlineLevel="0" collapsed="false">
      <c r="B630" s="53"/>
      <c r="C630" s="45" t="n">
        <v>3.75</v>
      </c>
      <c r="D630" s="46" t="n">
        <f aca="false">D629+1</f>
        <v>13945</v>
      </c>
      <c r="E630" s="47" t="str">
        <f aca="false">"ZR"&amp;D630</f>
        <v>ZR13945</v>
      </c>
      <c r="G630" s="53"/>
      <c r="H630" s="45" t="n">
        <v>3.75</v>
      </c>
      <c r="I630" s="46" t="n">
        <f aca="false">I629+1</f>
        <v>14041</v>
      </c>
      <c r="J630" s="47" t="str">
        <f aca="false">"ZR"&amp;I630</f>
        <v>ZR14041</v>
      </c>
      <c r="L630" s="53"/>
      <c r="M630" s="45" t="n">
        <v>3.75</v>
      </c>
      <c r="N630" s="46" t="n">
        <f aca="false">N629+1</f>
        <v>14137</v>
      </c>
      <c r="O630" s="47" t="str">
        <f aca="false">"ZR"&amp;N630</f>
        <v>ZR14137</v>
      </c>
      <c r="Q630" s="53"/>
      <c r="R630" s="45" t="n">
        <v>3.75</v>
      </c>
      <c r="S630" s="46" t="n">
        <f aca="false">S629+1</f>
        <v>14233</v>
      </c>
      <c r="T630" s="47" t="str">
        <f aca="false">"ZR"&amp;S630</f>
        <v>ZR14233</v>
      </c>
    </row>
    <row r="631" customFormat="false" ht="13.5" hidden="false" customHeight="false" outlineLevel="0" collapsed="false">
      <c r="B631" s="53"/>
      <c r="C631" s="45" t="n">
        <v>3.83333333333333</v>
      </c>
      <c r="D631" s="46" t="n">
        <f aca="false">D630+1</f>
        <v>13946</v>
      </c>
      <c r="E631" s="47" t="str">
        <f aca="false">"ZR"&amp;D631</f>
        <v>ZR13946</v>
      </c>
      <c r="G631" s="53"/>
      <c r="H631" s="45" t="n">
        <v>3.83333333333333</v>
      </c>
      <c r="I631" s="46" t="n">
        <f aca="false">I630+1</f>
        <v>14042</v>
      </c>
      <c r="J631" s="47" t="str">
        <f aca="false">"ZR"&amp;I631</f>
        <v>ZR14042</v>
      </c>
      <c r="L631" s="53"/>
      <c r="M631" s="45" t="n">
        <v>3.83333333333333</v>
      </c>
      <c r="N631" s="46" t="n">
        <f aca="false">N630+1</f>
        <v>14138</v>
      </c>
      <c r="O631" s="47" t="str">
        <f aca="false">"ZR"&amp;N631</f>
        <v>ZR14138</v>
      </c>
      <c r="Q631" s="53"/>
      <c r="R631" s="45" t="n">
        <v>3.83333333333333</v>
      </c>
      <c r="S631" s="46" t="n">
        <f aca="false">S630+1</f>
        <v>14234</v>
      </c>
      <c r="T631" s="47" t="str">
        <f aca="false">"ZR"&amp;S631</f>
        <v>ZR14234</v>
      </c>
    </row>
    <row r="632" customFormat="false" ht="13.5" hidden="false" customHeight="false" outlineLevel="0" collapsed="false">
      <c r="B632" s="53"/>
      <c r="C632" s="45" t="n">
        <v>3.91666666666667</v>
      </c>
      <c r="D632" s="46" t="n">
        <f aca="false">D631+1</f>
        <v>13947</v>
      </c>
      <c r="E632" s="47" t="str">
        <f aca="false">"ZR"&amp;D632</f>
        <v>ZR13947</v>
      </c>
      <c r="G632" s="53"/>
      <c r="H632" s="45" t="n">
        <v>3.91666666666667</v>
      </c>
      <c r="I632" s="46" t="n">
        <f aca="false">I631+1</f>
        <v>14043</v>
      </c>
      <c r="J632" s="47" t="str">
        <f aca="false">"ZR"&amp;I632</f>
        <v>ZR14043</v>
      </c>
      <c r="L632" s="53"/>
      <c r="M632" s="45" t="n">
        <v>3.91666666666667</v>
      </c>
      <c r="N632" s="46" t="n">
        <f aca="false">N631+1</f>
        <v>14139</v>
      </c>
      <c r="O632" s="47" t="str">
        <f aca="false">"ZR"&amp;N632</f>
        <v>ZR14139</v>
      </c>
      <c r="Q632" s="53"/>
      <c r="R632" s="45" t="n">
        <v>3.91666666666667</v>
      </c>
      <c r="S632" s="46" t="n">
        <f aca="false">S631+1</f>
        <v>14235</v>
      </c>
      <c r="T632" s="47" t="str">
        <f aca="false">"ZR"&amp;S632</f>
        <v>ZR14235</v>
      </c>
    </row>
    <row r="633" customFormat="false" ht="13.5" hidden="false" customHeight="false" outlineLevel="0" collapsed="false">
      <c r="B633" s="53" t="s">
        <v>3427</v>
      </c>
      <c r="C633" s="45" t="n">
        <v>4</v>
      </c>
      <c r="D633" s="46" t="n">
        <f aca="false">D632+1</f>
        <v>13948</v>
      </c>
      <c r="E633" s="47" t="str">
        <f aca="false">"ZR"&amp;D633</f>
        <v>ZR13948</v>
      </c>
      <c r="G633" s="53" t="s">
        <v>3428</v>
      </c>
      <c r="H633" s="45" t="n">
        <v>4</v>
      </c>
      <c r="I633" s="46" t="n">
        <f aca="false">I632+1</f>
        <v>14044</v>
      </c>
      <c r="J633" s="47" t="str">
        <f aca="false">"ZR"&amp;I633</f>
        <v>ZR14044</v>
      </c>
      <c r="L633" s="53" t="s">
        <v>3429</v>
      </c>
      <c r="M633" s="45" t="n">
        <v>4</v>
      </c>
      <c r="N633" s="46" t="n">
        <f aca="false">N632+1</f>
        <v>14140</v>
      </c>
      <c r="O633" s="47" t="str">
        <f aca="false">"ZR"&amp;N633</f>
        <v>ZR14140</v>
      </c>
      <c r="Q633" s="53" t="s">
        <v>3430</v>
      </c>
      <c r="R633" s="45" t="n">
        <v>4</v>
      </c>
      <c r="S633" s="46" t="n">
        <f aca="false">S632+1</f>
        <v>14236</v>
      </c>
      <c r="T633" s="47" t="str">
        <f aca="false">"ZR"&amp;S633</f>
        <v>ZR14236</v>
      </c>
    </row>
    <row r="634" customFormat="false" ht="13.5" hidden="false" customHeight="false" outlineLevel="0" collapsed="false">
      <c r="B634" s="53"/>
      <c r="C634" s="45" t="n">
        <v>4.08333333333333</v>
      </c>
      <c r="D634" s="46" t="n">
        <f aca="false">D633+1</f>
        <v>13949</v>
      </c>
      <c r="E634" s="47" t="str">
        <f aca="false">"ZR"&amp;D634</f>
        <v>ZR13949</v>
      </c>
      <c r="G634" s="53"/>
      <c r="H634" s="45" t="n">
        <v>4.08333333333333</v>
      </c>
      <c r="I634" s="46" t="n">
        <f aca="false">I633+1</f>
        <v>14045</v>
      </c>
      <c r="J634" s="47" t="str">
        <f aca="false">"ZR"&amp;I634</f>
        <v>ZR14045</v>
      </c>
      <c r="L634" s="53"/>
      <c r="M634" s="45" t="n">
        <v>4.08333333333333</v>
      </c>
      <c r="N634" s="46" t="n">
        <f aca="false">N633+1</f>
        <v>14141</v>
      </c>
      <c r="O634" s="47" t="str">
        <f aca="false">"ZR"&amp;N634</f>
        <v>ZR14141</v>
      </c>
      <c r="Q634" s="53"/>
      <c r="R634" s="45" t="n">
        <v>4.08333333333333</v>
      </c>
      <c r="S634" s="46" t="n">
        <f aca="false">S633+1</f>
        <v>14237</v>
      </c>
      <c r="T634" s="47" t="str">
        <f aca="false">"ZR"&amp;S634</f>
        <v>ZR14237</v>
      </c>
    </row>
    <row r="635" customFormat="false" ht="13.5" hidden="false" customHeight="false" outlineLevel="0" collapsed="false">
      <c r="B635" s="53"/>
      <c r="C635" s="45" t="n">
        <v>4.16666666666667</v>
      </c>
      <c r="D635" s="46" t="n">
        <f aca="false">D634+1</f>
        <v>13950</v>
      </c>
      <c r="E635" s="47" t="str">
        <f aca="false">"ZR"&amp;D635</f>
        <v>ZR13950</v>
      </c>
      <c r="G635" s="53"/>
      <c r="H635" s="45" t="n">
        <v>4.16666666666667</v>
      </c>
      <c r="I635" s="46" t="n">
        <f aca="false">I634+1</f>
        <v>14046</v>
      </c>
      <c r="J635" s="47" t="str">
        <f aca="false">"ZR"&amp;I635</f>
        <v>ZR14046</v>
      </c>
      <c r="L635" s="53"/>
      <c r="M635" s="45" t="n">
        <v>4.16666666666667</v>
      </c>
      <c r="N635" s="46" t="n">
        <f aca="false">N634+1</f>
        <v>14142</v>
      </c>
      <c r="O635" s="47" t="str">
        <f aca="false">"ZR"&amp;N635</f>
        <v>ZR14142</v>
      </c>
      <c r="Q635" s="53"/>
      <c r="R635" s="45" t="n">
        <v>4.16666666666667</v>
      </c>
      <c r="S635" s="46" t="n">
        <f aca="false">S634+1</f>
        <v>14238</v>
      </c>
      <c r="T635" s="47" t="str">
        <f aca="false">"ZR"&amp;S635</f>
        <v>ZR14238</v>
      </c>
    </row>
    <row r="636" customFormat="false" ht="13.5" hidden="false" customHeight="false" outlineLevel="0" collapsed="false">
      <c r="B636" s="53"/>
      <c r="C636" s="45" t="n">
        <v>4.25</v>
      </c>
      <c r="D636" s="46" t="n">
        <f aca="false">D635+1</f>
        <v>13951</v>
      </c>
      <c r="E636" s="47" t="str">
        <f aca="false">"ZR"&amp;D636</f>
        <v>ZR13951</v>
      </c>
      <c r="G636" s="53"/>
      <c r="H636" s="45" t="n">
        <v>4.25</v>
      </c>
      <c r="I636" s="46" t="n">
        <f aca="false">I635+1</f>
        <v>14047</v>
      </c>
      <c r="J636" s="47" t="str">
        <f aca="false">"ZR"&amp;I636</f>
        <v>ZR14047</v>
      </c>
      <c r="L636" s="53"/>
      <c r="M636" s="45" t="n">
        <v>4.25</v>
      </c>
      <c r="N636" s="46" t="n">
        <f aca="false">N635+1</f>
        <v>14143</v>
      </c>
      <c r="O636" s="47" t="str">
        <f aca="false">"ZR"&amp;N636</f>
        <v>ZR14143</v>
      </c>
      <c r="Q636" s="53"/>
      <c r="R636" s="45" t="n">
        <v>4.25</v>
      </c>
      <c r="S636" s="46" t="n">
        <f aca="false">S635+1</f>
        <v>14239</v>
      </c>
      <c r="T636" s="47" t="str">
        <f aca="false">"ZR"&amp;S636</f>
        <v>ZR14239</v>
      </c>
    </row>
    <row r="637" customFormat="false" ht="13.5" hidden="false" customHeight="false" outlineLevel="0" collapsed="false">
      <c r="B637" s="53"/>
      <c r="C637" s="45" t="n">
        <v>4.33333333333333</v>
      </c>
      <c r="D637" s="46" t="n">
        <f aca="false">D636+1</f>
        <v>13952</v>
      </c>
      <c r="E637" s="47" t="str">
        <f aca="false">"ZR"&amp;D637</f>
        <v>ZR13952</v>
      </c>
      <c r="G637" s="53"/>
      <c r="H637" s="45" t="n">
        <v>4.33333333333333</v>
      </c>
      <c r="I637" s="46" t="n">
        <f aca="false">I636+1</f>
        <v>14048</v>
      </c>
      <c r="J637" s="47" t="str">
        <f aca="false">"ZR"&amp;I637</f>
        <v>ZR14048</v>
      </c>
      <c r="L637" s="53"/>
      <c r="M637" s="45" t="n">
        <v>4.33333333333333</v>
      </c>
      <c r="N637" s="46" t="n">
        <f aca="false">N636+1</f>
        <v>14144</v>
      </c>
      <c r="O637" s="47" t="str">
        <f aca="false">"ZR"&amp;N637</f>
        <v>ZR14144</v>
      </c>
      <c r="Q637" s="53"/>
      <c r="R637" s="45" t="n">
        <v>4.33333333333333</v>
      </c>
      <c r="S637" s="46" t="n">
        <f aca="false">S636+1</f>
        <v>14240</v>
      </c>
      <c r="T637" s="47" t="str">
        <f aca="false">"ZR"&amp;S637</f>
        <v>ZR14240</v>
      </c>
    </row>
    <row r="638" customFormat="false" ht="13.5" hidden="false" customHeight="false" outlineLevel="0" collapsed="false">
      <c r="B638" s="53"/>
      <c r="C638" s="45" t="n">
        <v>4.41666666666667</v>
      </c>
      <c r="D638" s="46" t="n">
        <f aca="false">D637+1</f>
        <v>13953</v>
      </c>
      <c r="E638" s="47" t="str">
        <f aca="false">"ZR"&amp;D638</f>
        <v>ZR13953</v>
      </c>
      <c r="G638" s="53"/>
      <c r="H638" s="45" t="n">
        <v>4.41666666666667</v>
      </c>
      <c r="I638" s="46" t="n">
        <f aca="false">I637+1</f>
        <v>14049</v>
      </c>
      <c r="J638" s="47" t="str">
        <f aca="false">"ZR"&amp;I638</f>
        <v>ZR14049</v>
      </c>
      <c r="L638" s="53"/>
      <c r="M638" s="45" t="n">
        <v>4.41666666666667</v>
      </c>
      <c r="N638" s="46" t="n">
        <f aca="false">N637+1</f>
        <v>14145</v>
      </c>
      <c r="O638" s="47" t="str">
        <f aca="false">"ZR"&amp;N638</f>
        <v>ZR14145</v>
      </c>
      <c r="Q638" s="53"/>
      <c r="R638" s="45" t="n">
        <v>4.41666666666667</v>
      </c>
      <c r="S638" s="46" t="n">
        <f aca="false">S637+1</f>
        <v>14241</v>
      </c>
      <c r="T638" s="47" t="str">
        <f aca="false">"ZR"&amp;S638</f>
        <v>ZR14241</v>
      </c>
    </row>
    <row r="639" customFormat="false" ht="13.5" hidden="false" customHeight="false" outlineLevel="0" collapsed="false">
      <c r="B639" s="53"/>
      <c r="C639" s="45" t="n">
        <v>4.5</v>
      </c>
      <c r="D639" s="46" t="n">
        <f aca="false">D638+1</f>
        <v>13954</v>
      </c>
      <c r="E639" s="47" t="str">
        <f aca="false">"ZR"&amp;D639</f>
        <v>ZR13954</v>
      </c>
      <c r="G639" s="53"/>
      <c r="H639" s="45" t="n">
        <v>4.5</v>
      </c>
      <c r="I639" s="46" t="n">
        <f aca="false">I638+1</f>
        <v>14050</v>
      </c>
      <c r="J639" s="47" t="str">
        <f aca="false">"ZR"&amp;I639</f>
        <v>ZR14050</v>
      </c>
      <c r="L639" s="53"/>
      <c r="M639" s="45" t="n">
        <v>4.5</v>
      </c>
      <c r="N639" s="46" t="n">
        <f aca="false">N638+1</f>
        <v>14146</v>
      </c>
      <c r="O639" s="47" t="str">
        <f aca="false">"ZR"&amp;N639</f>
        <v>ZR14146</v>
      </c>
      <c r="Q639" s="53"/>
      <c r="R639" s="45" t="n">
        <v>4.5</v>
      </c>
      <c r="S639" s="46" t="n">
        <f aca="false">S638+1</f>
        <v>14242</v>
      </c>
      <c r="T639" s="47" t="str">
        <f aca="false">"ZR"&amp;S639</f>
        <v>ZR14242</v>
      </c>
    </row>
    <row r="640" customFormat="false" ht="13.5" hidden="false" customHeight="false" outlineLevel="0" collapsed="false">
      <c r="B640" s="53"/>
      <c r="C640" s="45" t="n">
        <v>4.58333333333333</v>
      </c>
      <c r="D640" s="46" t="n">
        <f aca="false">D639+1</f>
        <v>13955</v>
      </c>
      <c r="E640" s="47" t="str">
        <f aca="false">"ZR"&amp;D640</f>
        <v>ZR13955</v>
      </c>
      <c r="G640" s="53"/>
      <c r="H640" s="45" t="n">
        <v>4.58333333333333</v>
      </c>
      <c r="I640" s="46" t="n">
        <f aca="false">I639+1</f>
        <v>14051</v>
      </c>
      <c r="J640" s="47" t="str">
        <f aca="false">"ZR"&amp;I640</f>
        <v>ZR14051</v>
      </c>
      <c r="L640" s="53"/>
      <c r="M640" s="45" t="n">
        <v>4.58333333333333</v>
      </c>
      <c r="N640" s="46" t="n">
        <f aca="false">N639+1</f>
        <v>14147</v>
      </c>
      <c r="O640" s="47" t="str">
        <f aca="false">"ZR"&amp;N640</f>
        <v>ZR14147</v>
      </c>
      <c r="Q640" s="53"/>
      <c r="R640" s="45" t="n">
        <v>4.58333333333333</v>
      </c>
      <c r="S640" s="46" t="n">
        <f aca="false">S639+1</f>
        <v>14243</v>
      </c>
      <c r="T640" s="47" t="str">
        <f aca="false">"ZR"&amp;S640</f>
        <v>ZR14243</v>
      </c>
    </row>
    <row r="641" customFormat="false" ht="13.5" hidden="false" customHeight="false" outlineLevel="0" collapsed="false">
      <c r="B641" s="53"/>
      <c r="C641" s="45" t="n">
        <v>4.66666666666667</v>
      </c>
      <c r="D641" s="46" t="n">
        <f aca="false">D640+1</f>
        <v>13956</v>
      </c>
      <c r="E641" s="47" t="str">
        <f aca="false">"ZR"&amp;D641</f>
        <v>ZR13956</v>
      </c>
      <c r="G641" s="53"/>
      <c r="H641" s="45" t="n">
        <v>4.66666666666667</v>
      </c>
      <c r="I641" s="46" t="n">
        <f aca="false">I640+1</f>
        <v>14052</v>
      </c>
      <c r="J641" s="47" t="str">
        <f aca="false">"ZR"&amp;I641</f>
        <v>ZR14052</v>
      </c>
      <c r="L641" s="53"/>
      <c r="M641" s="45" t="n">
        <v>4.66666666666667</v>
      </c>
      <c r="N641" s="46" t="n">
        <f aca="false">N640+1</f>
        <v>14148</v>
      </c>
      <c r="O641" s="47" t="str">
        <f aca="false">"ZR"&amp;N641</f>
        <v>ZR14148</v>
      </c>
      <c r="Q641" s="53"/>
      <c r="R641" s="45" t="n">
        <v>4.66666666666667</v>
      </c>
      <c r="S641" s="46" t="n">
        <f aca="false">S640+1</f>
        <v>14244</v>
      </c>
      <c r="T641" s="47" t="str">
        <f aca="false">"ZR"&amp;S641</f>
        <v>ZR14244</v>
      </c>
    </row>
    <row r="642" customFormat="false" ht="13.5" hidden="false" customHeight="false" outlineLevel="0" collapsed="false">
      <c r="B642" s="53"/>
      <c r="C642" s="45" t="n">
        <v>4.75</v>
      </c>
      <c r="D642" s="46" t="n">
        <f aca="false">D641+1</f>
        <v>13957</v>
      </c>
      <c r="E642" s="47" t="str">
        <f aca="false">"ZR"&amp;D642</f>
        <v>ZR13957</v>
      </c>
      <c r="G642" s="53"/>
      <c r="H642" s="45" t="n">
        <v>4.75</v>
      </c>
      <c r="I642" s="46" t="n">
        <f aca="false">I641+1</f>
        <v>14053</v>
      </c>
      <c r="J642" s="47" t="str">
        <f aca="false">"ZR"&amp;I642</f>
        <v>ZR14053</v>
      </c>
      <c r="L642" s="53"/>
      <c r="M642" s="45" t="n">
        <v>4.75</v>
      </c>
      <c r="N642" s="46" t="n">
        <f aca="false">N641+1</f>
        <v>14149</v>
      </c>
      <c r="O642" s="47" t="str">
        <f aca="false">"ZR"&amp;N642</f>
        <v>ZR14149</v>
      </c>
      <c r="Q642" s="53"/>
      <c r="R642" s="45" t="n">
        <v>4.75</v>
      </c>
      <c r="S642" s="46" t="n">
        <f aca="false">S641+1</f>
        <v>14245</v>
      </c>
      <c r="T642" s="47" t="str">
        <f aca="false">"ZR"&amp;S642</f>
        <v>ZR14245</v>
      </c>
    </row>
    <row r="643" customFormat="false" ht="13.5" hidden="false" customHeight="false" outlineLevel="0" collapsed="false">
      <c r="B643" s="53"/>
      <c r="C643" s="45" t="n">
        <v>4.83333333333333</v>
      </c>
      <c r="D643" s="46" t="n">
        <f aca="false">D642+1</f>
        <v>13958</v>
      </c>
      <c r="E643" s="47" t="str">
        <f aca="false">"ZR"&amp;D643</f>
        <v>ZR13958</v>
      </c>
      <c r="G643" s="53"/>
      <c r="H643" s="45" t="n">
        <v>4.83333333333333</v>
      </c>
      <c r="I643" s="46" t="n">
        <f aca="false">I642+1</f>
        <v>14054</v>
      </c>
      <c r="J643" s="47" t="str">
        <f aca="false">"ZR"&amp;I643</f>
        <v>ZR14054</v>
      </c>
      <c r="L643" s="53"/>
      <c r="M643" s="45" t="n">
        <v>4.83333333333333</v>
      </c>
      <c r="N643" s="46" t="n">
        <f aca="false">N642+1</f>
        <v>14150</v>
      </c>
      <c r="O643" s="47" t="str">
        <f aca="false">"ZR"&amp;N643</f>
        <v>ZR14150</v>
      </c>
      <c r="Q643" s="53"/>
      <c r="R643" s="45" t="n">
        <v>4.83333333333333</v>
      </c>
      <c r="S643" s="46" t="n">
        <f aca="false">S642+1</f>
        <v>14246</v>
      </c>
      <c r="T643" s="47" t="str">
        <f aca="false">"ZR"&amp;S643</f>
        <v>ZR14246</v>
      </c>
    </row>
    <row r="644" customFormat="false" ht="13.5" hidden="false" customHeight="false" outlineLevel="0" collapsed="false">
      <c r="B644" s="53"/>
      <c r="C644" s="45" t="n">
        <v>4.91666666666667</v>
      </c>
      <c r="D644" s="46" t="n">
        <f aca="false">D643+1</f>
        <v>13959</v>
      </c>
      <c r="E644" s="47" t="str">
        <f aca="false">"ZR"&amp;D644</f>
        <v>ZR13959</v>
      </c>
      <c r="G644" s="53"/>
      <c r="H644" s="45" t="n">
        <v>4.91666666666667</v>
      </c>
      <c r="I644" s="46" t="n">
        <f aca="false">I643+1</f>
        <v>14055</v>
      </c>
      <c r="J644" s="47" t="str">
        <f aca="false">"ZR"&amp;I644</f>
        <v>ZR14055</v>
      </c>
      <c r="L644" s="53"/>
      <c r="M644" s="45" t="n">
        <v>4.91666666666667</v>
      </c>
      <c r="N644" s="46" t="n">
        <f aca="false">N643+1</f>
        <v>14151</v>
      </c>
      <c r="O644" s="47" t="str">
        <f aca="false">"ZR"&amp;N644</f>
        <v>ZR14151</v>
      </c>
      <c r="Q644" s="53"/>
      <c r="R644" s="45" t="n">
        <v>4.91666666666667</v>
      </c>
      <c r="S644" s="46" t="n">
        <f aca="false">S643+1</f>
        <v>14247</v>
      </c>
      <c r="T644" s="47" t="str">
        <f aca="false">"ZR"&amp;S644</f>
        <v>ZR14247</v>
      </c>
    </row>
    <row r="645" customFormat="false" ht="13.5" hidden="false" customHeight="false" outlineLevel="0" collapsed="false">
      <c r="B645" s="53" t="s">
        <v>3431</v>
      </c>
      <c r="C645" s="45" t="n">
        <v>5</v>
      </c>
      <c r="D645" s="46" t="n">
        <f aca="false">D644+1</f>
        <v>13960</v>
      </c>
      <c r="E645" s="47" t="str">
        <f aca="false">"ZR"&amp;D645</f>
        <v>ZR13960</v>
      </c>
      <c r="G645" s="53" t="s">
        <v>3432</v>
      </c>
      <c r="H645" s="45" t="n">
        <v>5</v>
      </c>
      <c r="I645" s="46" t="n">
        <f aca="false">I644+1</f>
        <v>14056</v>
      </c>
      <c r="J645" s="47" t="str">
        <f aca="false">"ZR"&amp;I645</f>
        <v>ZR14056</v>
      </c>
      <c r="L645" s="53" t="s">
        <v>3433</v>
      </c>
      <c r="M645" s="45" t="n">
        <v>5</v>
      </c>
      <c r="N645" s="46" t="n">
        <f aca="false">N644+1</f>
        <v>14152</v>
      </c>
      <c r="O645" s="47" t="str">
        <f aca="false">"ZR"&amp;N645</f>
        <v>ZR14152</v>
      </c>
      <c r="Q645" s="53" t="s">
        <v>3434</v>
      </c>
      <c r="R645" s="45" t="n">
        <v>5</v>
      </c>
      <c r="S645" s="46" t="n">
        <f aca="false">S644+1</f>
        <v>14248</v>
      </c>
      <c r="T645" s="47" t="str">
        <f aca="false">"ZR"&amp;S645</f>
        <v>ZR14248</v>
      </c>
    </row>
    <row r="646" customFormat="false" ht="13.5" hidden="false" customHeight="false" outlineLevel="0" collapsed="false">
      <c r="B646" s="53"/>
      <c r="C646" s="45" t="n">
        <v>5.08333333333333</v>
      </c>
      <c r="D646" s="46" t="n">
        <f aca="false">D645+1</f>
        <v>13961</v>
      </c>
      <c r="E646" s="47" t="str">
        <f aca="false">"ZR"&amp;D646</f>
        <v>ZR13961</v>
      </c>
      <c r="G646" s="53"/>
      <c r="H646" s="45" t="n">
        <v>5.08333333333333</v>
      </c>
      <c r="I646" s="46" t="n">
        <f aca="false">I645+1</f>
        <v>14057</v>
      </c>
      <c r="J646" s="47" t="str">
        <f aca="false">"ZR"&amp;I646</f>
        <v>ZR14057</v>
      </c>
      <c r="L646" s="53"/>
      <c r="M646" s="45" t="n">
        <v>5.08333333333333</v>
      </c>
      <c r="N646" s="46" t="n">
        <f aca="false">N645+1</f>
        <v>14153</v>
      </c>
      <c r="O646" s="47" t="str">
        <f aca="false">"ZR"&amp;N646</f>
        <v>ZR14153</v>
      </c>
      <c r="Q646" s="53"/>
      <c r="R646" s="45" t="n">
        <v>5.08333333333333</v>
      </c>
      <c r="S646" s="46" t="n">
        <f aca="false">S645+1</f>
        <v>14249</v>
      </c>
      <c r="T646" s="47" t="str">
        <f aca="false">"ZR"&amp;S646</f>
        <v>ZR14249</v>
      </c>
    </row>
    <row r="647" customFormat="false" ht="13.5" hidden="false" customHeight="false" outlineLevel="0" collapsed="false">
      <c r="B647" s="53"/>
      <c r="C647" s="45" t="n">
        <v>5.16666666666667</v>
      </c>
      <c r="D647" s="46" t="n">
        <f aca="false">D646+1</f>
        <v>13962</v>
      </c>
      <c r="E647" s="47" t="str">
        <f aca="false">"ZR"&amp;D647</f>
        <v>ZR13962</v>
      </c>
      <c r="G647" s="53"/>
      <c r="H647" s="45" t="n">
        <v>5.16666666666667</v>
      </c>
      <c r="I647" s="46" t="n">
        <f aca="false">I646+1</f>
        <v>14058</v>
      </c>
      <c r="J647" s="47" t="str">
        <f aca="false">"ZR"&amp;I647</f>
        <v>ZR14058</v>
      </c>
      <c r="L647" s="53"/>
      <c r="M647" s="45" t="n">
        <v>5.16666666666667</v>
      </c>
      <c r="N647" s="46" t="n">
        <f aca="false">N646+1</f>
        <v>14154</v>
      </c>
      <c r="O647" s="47" t="str">
        <f aca="false">"ZR"&amp;N647</f>
        <v>ZR14154</v>
      </c>
      <c r="Q647" s="53"/>
      <c r="R647" s="45" t="n">
        <v>5.16666666666667</v>
      </c>
      <c r="S647" s="46" t="n">
        <f aca="false">S646+1</f>
        <v>14250</v>
      </c>
      <c r="T647" s="47" t="str">
        <f aca="false">"ZR"&amp;S647</f>
        <v>ZR14250</v>
      </c>
    </row>
    <row r="648" customFormat="false" ht="13.5" hidden="false" customHeight="false" outlineLevel="0" collapsed="false">
      <c r="B648" s="53"/>
      <c r="C648" s="45" t="n">
        <v>5.25</v>
      </c>
      <c r="D648" s="46" t="n">
        <f aca="false">D647+1</f>
        <v>13963</v>
      </c>
      <c r="E648" s="47" t="str">
        <f aca="false">"ZR"&amp;D648</f>
        <v>ZR13963</v>
      </c>
      <c r="G648" s="53"/>
      <c r="H648" s="45" t="n">
        <v>5.25</v>
      </c>
      <c r="I648" s="46" t="n">
        <f aca="false">I647+1</f>
        <v>14059</v>
      </c>
      <c r="J648" s="47" t="str">
        <f aca="false">"ZR"&amp;I648</f>
        <v>ZR14059</v>
      </c>
      <c r="L648" s="53"/>
      <c r="M648" s="45" t="n">
        <v>5.25</v>
      </c>
      <c r="N648" s="46" t="n">
        <f aca="false">N647+1</f>
        <v>14155</v>
      </c>
      <c r="O648" s="47" t="str">
        <f aca="false">"ZR"&amp;N648</f>
        <v>ZR14155</v>
      </c>
      <c r="Q648" s="53"/>
      <c r="R648" s="45" t="n">
        <v>5.25</v>
      </c>
      <c r="S648" s="46" t="n">
        <f aca="false">S647+1</f>
        <v>14251</v>
      </c>
      <c r="T648" s="47" t="str">
        <f aca="false">"ZR"&amp;S648</f>
        <v>ZR14251</v>
      </c>
    </row>
    <row r="649" customFormat="false" ht="13.5" hidden="false" customHeight="false" outlineLevel="0" collapsed="false">
      <c r="B649" s="53"/>
      <c r="C649" s="45" t="n">
        <v>5.33333333333333</v>
      </c>
      <c r="D649" s="46" t="n">
        <f aca="false">D648+1</f>
        <v>13964</v>
      </c>
      <c r="E649" s="47" t="str">
        <f aca="false">"ZR"&amp;D649</f>
        <v>ZR13964</v>
      </c>
      <c r="G649" s="53"/>
      <c r="H649" s="45" t="n">
        <v>5.33333333333333</v>
      </c>
      <c r="I649" s="46" t="n">
        <f aca="false">I648+1</f>
        <v>14060</v>
      </c>
      <c r="J649" s="47" t="str">
        <f aca="false">"ZR"&amp;I649</f>
        <v>ZR14060</v>
      </c>
      <c r="L649" s="53"/>
      <c r="M649" s="45" t="n">
        <v>5.33333333333333</v>
      </c>
      <c r="N649" s="46" t="n">
        <f aca="false">N648+1</f>
        <v>14156</v>
      </c>
      <c r="O649" s="47" t="str">
        <f aca="false">"ZR"&amp;N649</f>
        <v>ZR14156</v>
      </c>
      <c r="Q649" s="53"/>
      <c r="R649" s="45" t="n">
        <v>5.33333333333333</v>
      </c>
      <c r="S649" s="46" t="n">
        <f aca="false">S648+1</f>
        <v>14252</v>
      </c>
      <c r="T649" s="47" t="str">
        <f aca="false">"ZR"&amp;S649</f>
        <v>ZR14252</v>
      </c>
    </row>
    <row r="650" customFormat="false" ht="13.5" hidden="false" customHeight="false" outlineLevel="0" collapsed="false">
      <c r="B650" s="53"/>
      <c r="C650" s="45" t="n">
        <v>5.41666666666667</v>
      </c>
      <c r="D650" s="46" t="n">
        <f aca="false">D649+1</f>
        <v>13965</v>
      </c>
      <c r="E650" s="47" t="str">
        <f aca="false">"ZR"&amp;D650</f>
        <v>ZR13965</v>
      </c>
      <c r="G650" s="53"/>
      <c r="H650" s="45" t="n">
        <v>5.41666666666667</v>
      </c>
      <c r="I650" s="46" t="n">
        <f aca="false">I649+1</f>
        <v>14061</v>
      </c>
      <c r="J650" s="47" t="str">
        <f aca="false">"ZR"&amp;I650</f>
        <v>ZR14061</v>
      </c>
      <c r="L650" s="53"/>
      <c r="M650" s="45" t="n">
        <v>5.41666666666667</v>
      </c>
      <c r="N650" s="46" t="n">
        <f aca="false">N649+1</f>
        <v>14157</v>
      </c>
      <c r="O650" s="47" t="str">
        <f aca="false">"ZR"&amp;N650</f>
        <v>ZR14157</v>
      </c>
      <c r="Q650" s="53"/>
      <c r="R650" s="45" t="n">
        <v>5.41666666666667</v>
      </c>
      <c r="S650" s="46" t="n">
        <f aca="false">S649+1</f>
        <v>14253</v>
      </c>
      <c r="T650" s="47" t="str">
        <f aca="false">"ZR"&amp;S650</f>
        <v>ZR14253</v>
      </c>
    </row>
    <row r="651" customFormat="false" ht="13.5" hidden="false" customHeight="false" outlineLevel="0" collapsed="false">
      <c r="B651" s="53"/>
      <c r="C651" s="45" t="n">
        <v>5.5</v>
      </c>
      <c r="D651" s="46" t="n">
        <f aca="false">D650+1</f>
        <v>13966</v>
      </c>
      <c r="E651" s="47" t="str">
        <f aca="false">"ZR"&amp;D651</f>
        <v>ZR13966</v>
      </c>
      <c r="G651" s="53"/>
      <c r="H651" s="45" t="n">
        <v>5.5</v>
      </c>
      <c r="I651" s="46" t="n">
        <f aca="false">I650+1</f>
        <v>14062</v>
      </c>
      <c r="J651" s="47" t="str">
        <f aca="false">"ZR"&amp;I651</f>
        <v>ZR14062</v>
      </c>
      <c r="L651" s="53"/>
      <c r="M651" s="45" t="n">
        <v>5.5</v>
      </c>
      <c r="N651" s="46" t="n">
        <f aca="false">N650+1</f>
        <v>14158</v>
      </c>
      <c r="O651" s="47" t="str">
        <f aca="false">"ZR"&amp;N651</f>
        <v>ZR14158</v>
      </c>
      <c r="Q651" s="53"/>
      <c r="R651" s="45" t="n">
        <v>5.5</v>
      </c>
      <c r="S651" s="46" t="n">
        <f aca="false">S650+1</f>
        <v>14254</v>
      </c>
      <c r="T651" s="47" t="str">
        <f aca="false">"ZR"&amp;S651</f>
        <v>ZR14254</v>
      </c>
    </row>
    <row r="652" customFormat="false" ht="13.5" hidden="false" customHeight="false" outlineLevel="0" collapsed="false">
      <c r="B652" s="53"/>
      <c r="C652" s="45" t="n">
        <v>5.58333333333333</v>
      </c>
      <c r="D652" s="46" t="n">
        <f aca="false">D651+1</f>
        <v>13967</v>
      </c>
      <c r="E652" s="47" t="str">
        <f aca="false">"ZR"&amp;D652</f>
        <v>ZR13967</v>
      </c>
      <c r="G652" s="53"/>
      <c r="H652" s="45" t="n">
        <v>5.58333333333333</v>
      </c>
      <c r="I652" s="46" t="n">
        <f aca="false">I651+1</f>
        <v>14063</v>
      </c>
      <c r="J652" s="47" t="str">
        <f aca="false">"ZR"&amp;I652</f>
        <v>ZR14063</v>
      </c>
      <c r="L652" s="53"/>
      <c r="M652" s="45" t="n">
        <v>5.58333333333333</v>
      </c>
      <c r="N652" s="46" t="n">
        <f aca="false">N651+1</f>
        <v>14159</v>
      </c>
      <c r="O652" s="47" t="str">
        <f aca="false">"ZR"&amp;N652</f>
        <v>ZR14159</v>
      </c>
      <c r="Q652" s="53"/>
      <c r="R652" s="45" t="n">
        <v>5.58333333333333</v>
      </c>
      <c r="S652" s="46" t="n">
        <f aca="false">S651+1</f>
        <v>14255</v>
      </c>
      <c r="T652" s="47" t="str">
        <f aca="false">"ZR"&amp;S652</f>
        <v>ZR14255</v>
      </c>
    </row>
    <row r="653" customFormat="false" ht="13.5" hidden="false" customHeight="false" outlineLevel="0" collapsed="false">
      <c r="B653" s="53"/>
      <c r="C653" s="45" t="n">
        <v>5.66666666666667</v>
      </c>
      <c r="D653" s="46" t="n">
        <f aca="false">D652+1</f>
        <v>13968</v>
      </c>
      <c r="E653" s="47" t="str">
        <f aca="false">"ZR"&amp;D653</f>
        <v>ZR13968</v>
      </c>
      <c r="G653" s="53"/>
      <c r="H653" s="45" t="n">
        <v>5.66666666666667</v>
      </c>
      <c r="I653" s="46" t="n">
        <f aca="false">I652+1</f>
        <v>14064</v>
      </c>
      <c r="J653" s="47" t="str">
        <f aca="false">"ZR"&amp;I653</f>
        <v>ZR14064</v>
      </c>
      <c r="L653" s="53"/>
      <c r="M653" s="45" t="n">
        <v>5.66666666666667</v>
      </c>
      <c r="N653" s="46" t="n">
        <f aca="false">N652+1</f>
        <v>14160</v>
      </c>
      <c r="O653" s="47" t="str">
        <f aca="false">"ZR"&amp;N653</f>
        <v>ZR14160</v>
      </c>
      <c r="Q653" s="53"/>
      <c r="R653" s="45" t="n">
        <v>5.66666666666667</v>
      </c>
      <c r="S653" s="46" t="n">
        <f aca="false">S652+1</f>
        <v>14256</v>
      </c>
      <c r="T653" s="47" t="str">
        <f aca="false">"ZR"&amp;S653</f>
        <v>ZR14256</v>
      </c>
    </row>
    <row r="654" customFormat="false" ht="13.5" hidden="false" customHeight="false" outlineLevel="0" collapsed="false">
      <c r="B654" s="53"/>
      <c r="C654" s="45" t="n">
        <v>5.75</v>
      </c>
      <c r="D654" s="46" t="n">
        <f aca="false">D653+1</f>
        <v>13969</v>
      </c>
      <c r="E654" s="47" t="str">
        <f aca="false">"ZR"&amp;D654</f>
        <v>ZR13969</v>
      </c>
      <c r="G654" s="53"/>
      <c r="H654" s="45" t="n">
        <v>5.75</v>
      </c>
      <c r="I654" s="46" t="n">
        <f aca="false">I653+1</f>
        <v>14065</v>
      </c>
      <c r="J654" s="47" t="str">
        <f aca="false">"ZR"&amp;I654</f>
        <v>ZR14065</v>
      </c>
      <c r="L654" s="53"/>
      <c r="M654" s="45" t="n">
        <v>5.75</v>
      </c>
      <c r="N654" s="46" t="n">
        <f aca="false">N653+1</f>
        <v>14161</v>
      </c>
      <c r="O654" s="47" t="str">
        <f aca="false">"ZR"&amp;N654</f>
        <v>ZR14161</v>
      </c>
      <c r="Q654" s="53"/>
      <c r="R654" s="45" t="n">
        <v>5.75</v>
      </c>
      <c r="S654" s="46" t="n">
        <f aca="false">S653+1</f>
        <v>14257</v>
      </c>
      <c r="T654" s="47" t="str">
        <f aca="false">"ZR"&amp;S654</f>
        <v>ZR14257</v>
      </c>
    </row>
    <row r="655" customFormat="false" ht="13.5" hidden="false" customHeight="false" outlineLevel="0" collapsed="false">
      <c r="B655" s="53"/>
      <c r="C655" s="45" t="n">
        <v>5.83333333333333</v>
      </c>
      <c r="D655" s="46" t="n">
        <f aca="false">D654+1</f>
        <v>13970</v>
      </c>
      <c r="E655" s="47" t="str">
        <f aca="false">"ZR"&amp;D655</f>
        <v>ZR13970</v>
      </c>
      <c r="G655" s="53"/>
      <c r="H655" s="45" t="n">
        <v>5.83333333333333</v>
      </c>
      <c r="I655" s="46" t="n">
        <f aca="false">I654+1</f>
        <v>14066</v>
      </c>
      <c r="J655" s="47" t="str">
        <f aca="false">"ZR"&amp;I655</f>
        <v>ZR14066</v>
      </c>
      <c r="L655" s="53"/>
      <c r="M655" s="45" t="n">
        <v>5.83333333333333</v>
      </c>
      <c r="N655" s="46" t="n">
        <f aca="false">N654+1</f>
        <v>14162</v>
      </c>
      <c r="O655" s="47" t="str">
        <f aca="false">"ZR"&amp;N655</f>
        <v>ZR14162</v>
      </c>
      <c r="Q655" s="53"/>
      <c r="R655" s="45" t="n">
        <v>5.83333333333333</v>
      </c>
      <c r="S655" s="46" t="n">
        <f aca="false">S654+1</f>
        <v>14258</v>
      </c>
      <c r="T655" s="47" t="str">
        <f aca="false">"ZR"&amp;S655</f>
        <v>ZR14258</v>
      </c>
    </row>
    <row r="656" customFormat="false" ht="13.5" hidden="false" customHeight="false" outlineLevel="0" collapsed="false">
      <c r="B656" s="53"/>
      <c r="C656" s="45" t="n">
        <v>5.91666666666667</v>
      </c>
      <c r="D656" s="46" t="n">
        <f aca="false">D655+1</f>
        <v>13971</v>
      </c>
      <c r="E656" s="47" t="str">
        <f aca="false">"ZR"&amp;D656</f>
        <v>ZR13971</v>
      </c>
      <c r="G656" s="53"/>
      <c r="H656" s="45" t="n">
        <v>5.91666666666667</v>
      </c>
      <c r="I656" s="46" t="n">
        <f aca="false">I655+1</f>
        <v>14067</v>
      </c>
      <c r="J656" s="47" t="str">
        <f aca="false">"ZR"&amp;I656</f>
        <v>ZR14067</v>
      </c>
      <c r="L656" s="53"/>
      <c r="M656" s="45" t="n">
        <v>5.91666666666667</v>
      </c>
      <c r="N656" s="46" t="n">
        <f aca="false">N655+1</f>
        <v>14163</v>
      </c>
      <c r="O656" s="47" t="str">
        <f aca="false">"ZR"&amp;N656</f>
        <v>ZR14163</v>
      </c>
      <c r="Q656" s="53"/>
      <c r="R656" s="45" t="n">
        <v>5.91666666666667</v>
      </c>
      <c r="S656" s="46" t="n">
        <f aca="false">S655+1</f>
        <v>14259</v>
      </c>
      <c r="T656" s="47" t="str">
        <f aca="false">"ZR"&amp;S656</f>
        <v>ZR14259</v>
      </c>
    </row>
    <row r="657" customFormat="false" ht="13.5" hidden="false" customHeight="false" outlineLevel="0" collapsed="false">
      <c r="B657" s="53" t="s">
        <v>3435</v>
      </c>
      <c r="C657" s="45" t="n">
        <v>6</v>
      </c>
      <c r="D657" s="46" t="n">
        <f aca="false">D656+1</f>
        <v>13972</v>
      </c>
      <c r="E657" s="47" t="str">
        <f aca="false">"ZR"&amp;D657</f>
        <v>ZR13972</v>
      </c>
      <c r="G657" s="53" t="s">
        <v>3436</v>
      </c>
      <c r="H657" s="45" t="n">
        <v>6</v>
      </c>
      <c r="I657" s="46" t="n">
        <f aca="false">I656+1</f>
        <v>14068</v>
      </c>
      <c r="J657" s="47" t="str">
        <f aca="false">"ZR"&amp;I657</f>
        <v>ZR14068</v>
      </c>
      <c r="L657" s="53" t="s">
        <v>3437</v>
      </c>
      <c r="M657" s="45" t="n">
        <v>6</v>
      </c>
      <c r="N657" s="46" t="n">
        <f aca="false">N656+1</f>
        <v>14164</v>
      </c>
      <c r="O657" s="47" t="str">
        <f aca="false">"ZR"&amp;N657</f>
        <v>ZR14164</v>
      </c>
      <c r="Q657" s="53" t="s">
        <v>3438</v>
      </c>
      <c r="R657" s="45" t="n">
        <v>6</v>
      </c>
      <c r="S657" s="46" t="n">
        <f aca="false">S656+1</f>
        <v>14260</v>
      </c>
      <c r="T657" s="47" t="str">
        <f aca="false">"ZR"&amp;S657</f>
        <v>ZR14260</v>
      </c>
    </row>
    <row r="658" customFormat="false" ht="13.5" hidden="false" customHeight="false" outlineLevel="0" collapsed="false">
      <c r="B658" s="53"/>
      <c r="C658" s="45" t="n">
        <v>6.08333333333333</v>
      </c>
      <c r="D658" s="46" t="n">
        <f aca="false">D657+1</f>
        <v>13973</v>
      </c>
      <c r="E658" s="47" t="str">
        <f aca="false">"ZR"&amp;D658</f>
        <v>ZR13973</v>
      </c>
      <c r="G658" s="53"/>
      <c r="H658" s="45" t="n">
        <v>6.08333333333333</v>
      </c>
      <c r="I658" s="46" t="n">
        <f aca="false">I657+1</f>
        <v>14069</v>
      </c>
      <c r="J658" s="47" t="str">
        <f aca="false">"ZR"&amp;I658</f>
        <v>ZR14069</v>
      </c>
      <c r="L658" s="53"/>
      <c r="M658" s="45" t="n">
        <v>6.08333333333333</v>
      </c>
      <c r="N658" s="46" t="n">
        <f aca="false">N657+1</f>
        <v>14165</v>
      </c>
      <c r="O658" s="47" t="str">
        <f aca="false">"ZR"&amp;N658</f>
        <v>ZR14165</v>
      </c>
      <c r="Q658" s="53"/>
      <c r="R658" s="45" t="n">
        <v>6.08333333333333</v>
      </c>
      <c r="S658" s="46" t="n">
        <f aca="false">S657+1</f>
        <v>14261</v>
      </c>
      <c r="T658" s="47" t="str">
        <f aca="false">"ZR"&amp;S658</f>
        <v>ZR14261</v>
      </c>
    </row>
    <row r="659" customFormat="false" ht="13.5" hidden="false" customHeight="false" outlineLevel="0" collapsed="false">
      <c r="B659" s="53"/>
      <c r="C659" s="45" t="n">
        <v>6.16666666666667</v>
      </c>
      <c r="D659" s="46" t="n">
        <f aca="false">D658+1</f>
        <v>13974</v>
      </c>
      <c r="E659" s="47" t="str">
        <f aca="false">"ZR"&amp;D659</f>
        <v>ZR13974</v>
      </c>
      <c r="G659" s="53"/>
      <c r="H659" s="45" t="n">
        <v>6.16666666666667</v>
      </c>
      <c r="I659" s="46" t="n">
        <f aca="false">I658+1</f>
        <v>14070</v>
      </c>
      <c r="J659" s="47" t="str">
        <f aca="false">"ZR"&amp;I659</f>
        <v>ZR14070</v>
      </c>
      <c r="L659" s="53"/>
      <c r="M659" s="45" t="n">
        <v>6.16666666666667</v>
      </c>
      <c r="N659" s="46" t="n">
        <f aca="false">N658+1</f>
        <v>14166</v>
      </c>
      <c r="O659" s="47" t="str">
        <f aca="false">"ZR"&amp;N659</f>
        <v>ZR14166</v>
      </c>
      <c r="Q659" s="53"/>
      <c r="R659" s="45" t="n">
        <v>6.16666666666667</v>
      </c>
      <c r="S659" s="46" t="n">
        <f aca="false">S658+1</f>
        <v>14262</v>
      </c>
      <c r="T659" s="47" t="str">
        <f aca="false">"ZR"&amp;S659</f>
        <v>ZR14262</v>
      </c>
    </row>
    <row r="660" customFormat="false" ht="13.5" hidden="false" customHeight="false" outlineLevel="0" collapsed="false">
      <c r="B660" s="53"/>
      <c r="C660" s="45" t="n">
        <v>6.25</v>
      </c>
      <c r="D660" s="46" t="n">
        <f aca="false">D659+1</f>
        <v>13975</v>
      </c>
      <c r="E660" s="47" t="str">
        <f aca="false">"ZR"&amp;D660</f>
        <v>ZR13975</v>
      </c>
      <c r="G660" s="53"/>
      <c r="H660" s="45" t="n">
        <v>6.25</v>
      </c>
      <c r="I660" s="46" t="n">
        <f aca="false">I659+1</f>
        <v>14071</v>
      </c>
      <c r="J660" s="47" t="str">
        <f aca="false">"ZR"&amp;I660</f>
        <v>ZR14071</v>
      </c>
      <c r="L660" s="53"/>
      <c r="M660" s="45" t="n">
        <v>6.25</v>
      </c>
      <c r="N660" s="46" t="n">
        <f aca="false">N659+1</f>
        <v>14167</v>
      </c>
      <c r="O660" s="47" t="str">
        <f aca="false">"ZR"&amp;N660</f>
        <v>ZR14167</v>
      </c>
      <c r="Q660" s="53"/>
      <c r="R660" s="45" t="n">
        <v>6.25</v>
      </c>
      <c r="S660" s="46" t="n">
        <f aca="false">S659+1</f>
        <v>14263</v>
      </c>
      <c r="T660" s="47" t="str">
        <f aca="false">"ZR"&amp;S660</f>
        <v>ZR14263</v>
      </c>
    </row>
    <row r="661" customFormat="false" ht="13.5" hidden="false" customHeight="false" outlineLevel="0" collapsed="false">
      <c r="B661" s="53"/>
      <c r="C661" s="45" t="n">
        <v>6.33333333333333</v>
      </c>
      <c r="D661" s="46" t="n">
        <f aca="false">D660+1</f>
        <v>13976</v>
      </c>
      <c r="E661" s="47" t="str">
        <f aca="false">"ZR"&amp;D661</f>
        <v>ZR13976</v>
      </c>
      <c r="G661" s="53"/>
      <c r="H661" s="45" t="n">
        <v>6.33333333333333</v>
      </c>
      <c r="I661" s="46" t="n">
        <f aca="false">I660+1</f>
        <v>14072</v>
      </c>
      <c r="J661" s="47" t="str">
        <f aca="false">"ZR"&amp;I661</f>
        <v>ZR14072</v>
      </c>
      <c r="L661" s="53"/>
      <c r="M661" s="45" t="n">
        <v>6.33333333333333</v>
      </c>
      <c r="N661" s="46" t="n">
        <f aca="false">N660+1</f>
        <v>14168</v>
      </c>
      <c r="O661" s="47" t="str">
        <f aca="false">"ZR"&amp;N661</f>
        <v>ZR14168</v>
      </c>
      <c r="Q661" s="53"/>
      <c r="R661" s="45" t="n">
        <v>6.33333333333333</v>
      </c>
      <c r="S661" s="46" t="n">
        <f aca="false">S660+1</f>
        <v>14264</v>
      </c>
      <c r="T661" s="47" t="str">
        <f aca="false">"ZR"&amp;S661</f>
        <v>ZR14264</v>
      </c>
    </row>
    <row r="662" customFormat="false" ht="13.5" hidden="false" customHeight="false" outlineLevel="0" collapsed="false">
      <c r="B662" s="53"/>
      <c r="C662" s="45" t="n">
        <v>6.41666666666667</v>
      </c>
      <c r="D662" s="46" t="n">
        <f aca="false">D661+1</f>
        <v>13977</v>
      </c>
      <c r="E662" s="47" t="str">
        <f aca="false">"ZR"&amp;D662</f>
        <v>ZR13977</v>
      </c>
      <c r="G662" s="53"/>
      <c r="H662" s="45" t="n">
        <v>6.41666666666667</v>
      </c>
      <c r="I662" s="46" t="n">
        <f aca="false">I661+1</f>
        <v>14073</v>
      </c>
      <c r="J662" s="47" t="str">
        <f aca="false">"ZR"&amp;I662</f>
        <v>ZR14073</v>
      </c>
      <c r="L662" s="53"/>
      <c r="M662" s="45" t="n">
        <v>6.41666666666667</v>
      </c>
      <c r="N662" s="46" t="n">
        <f aca="false">N661+1</f>
        <v>14169</v>
      </c>
      <c r="O662" s="47" t="str">
        <f aca="false">"ZR"&amp;N662</f>
        <v>ZR14169</v>
      </c>
      <c r="Q662" s="53"/>
      <c r="R662" s="45" t="n">
        <v>6.41666666666667</v>
      </c>
      <c r="S662" s="46" t="n">
        <f aca="false">S661+1</f>
        <v>14265</v>
      </c>
      <c r="T662" s="47" t="str">
        <f aca="false">"ZR"&amp;S662</f>
        <v>ZR14265</v>
      </c>
    </row>
    <row r="663" customFormat="false" ht="13.5" hidden="false" customHeight="false" outlineLevel="0" collapsed="false">
      <c r="B663" s="53"/>
      <c r="C663" s="45" t="n">
        <v>6.5</v>
      </c>
      <c r="D663" s="46" t="n">
        <f aca="false">D662+1</f>
        <v>13978</v>
      </c>
      <c r="E663" s="47" t="str">
        <f aca="false">"ZR"&amp;D663</f>
        <v>ZR13978</v>
      </c>
      <c r="G663" s="53"/>
      <c r="H663" s="45" t="n">
        <v>6.5</v>
      </c>
      <c r="I663" s="46" t="n">
        <f aca="false">I662+1</f>
        <v>14074</v>
      </c>
      <c r="J663" s="47" t="str">
        <f aca="false">"ZR"&amp;I663</f>
        <v>ZR14074</v>
      </c>
      <c r="L663" s="53"/>
      <c r="M663" s="45" t="n">
        <v>6.5</v>
      </c>
      <c r="N663" s="46" t="n">
        <f aca="false">N662+1</f>
        <v>14170</v>
      </c>
      <c r="O663" s="47" t="str">
        <f aca="false">"ZR"&amp;N663</f>
        <v>ZR14170</v>
      </c>
      <c r="Q663" s="53"/>
      <c r="R663" s="45" t="n">
        <v>6.5</v>
      </c>
      <c r="S663" s="46" t="n">
        <f aca="false">S662+1</f>
        <v>14266</v>
      </c>
      <c r="T663" s="47" t="str">
        <f aca="false">"ZR"&amp;S663</f>
        <v>ZR14266</v>
      </c>
    </row>
    <row r="664" customFormat="false" ht="13.5" hidden="false" customHeight="false" outlineLevel="0" collapsed="false">
      <c r="B664" s="53"/>
      <c r="C664" s="45" t="n">
        <v>6.58333333333333</v>
      </c>
      <c r="D664" s="46" t="n">
        <f aca="false">D663+1</f>
        <v>13979</v>
      </c>
      <c r="E664" s="47" t="str">
        <f aca="false">"ZR"&amp;D664</f>
        <v>ZR13979</v>
      </c>
      <c r="G664" s="53"/>
      <c r="H664" s="45" t="n">
        <v>6.58333333333333</v>
      </c>
      <c r="I664" s="46" t="n">
        <f aca="false">I663+1</f>
        <v>14075</v>
      </c>
      <c r="J664" s="47" t="str">
        <f aca="false">"ZR"&amp;I664</f>
        <v>ZR14075</v>
      </c>
      <c r="L664" s="53"/>
      <c r="M664" s="45" t="n">
        <v>6.58333333333333</v>
      </c>
      <c r="N664" s="46" t="n">
        <f aca="false">N663+1</f>
        <v>14171</v>
      </c>
      <c r="O664" s="47" t="str">
        <f aca="false">"ZR"&amp;N664</f>
        <v>ZR14171</v>
      </c>
      <c r="Q664" s="53"/>
      <c r="R664" s="45" t="n">
        <v>6.58333333333333</v>
      </c>
      <c r="S664" s="46" t="n">
        <f aca="false">S663+1</f>
        <v>14267</v>
      </c>
      <c r="T664" s="47" t="str">
        <f aca="false">"ZR"&amp;S664</f>
        <v>ZR14267</v>
      </c>
    </row>
    <row r="665" customFormat="false" ht="13.5" hidden="false" customHeight="false" outlineLevel="0" collapsed="false">
      <c r="B665" s="53"/>
      <c r="C665" s="45" t="n">
        <v>6.66666666666667</v>
      </c>
      <c r="D665" s="46" t="n">
        <f aca="false">D664+1</f>
        <v>13980</v>
      </c>
      <c r="E665" s="47" t="str">
        <f aca="false">"ZR"&amp;D665</f>
        <v>ZR13980</v>
      </c>
      <c r="G665" s="53"/>
      <c r="H665" s="45" t="n">
        <v>6.66666666666667</v>
      </c>
      <c r="I665" s="46" t="n">
        <f aca="false">I664+1</f>
        <v>14076</v>
      </c>
      <c r="J665" s="47" t="str">
        <f aca="false">"ZR"&amp;I665</f>
        <v>ZR14076</v>
      </c>
      <c r="L665" s="53"/>
      <c r="M665" s="45" t="n">
        <v>6.66666666666667</v>
      </c>
      <c r="N665" s="46" t="n">
        <f aca="false">N664+1</f>
        <v>14172</v>
      </c>
      <c r="O665" s="47" t="str">
        <f aca="false">"ZR"&amp;N665</f>
        <v>ZR14172</v>
      </c>
      <c r="Q665" s="53"/>
      <c r="R665" s="45" t="n">
        <v>6.66666666666667</v>
      </c>
      <c r="S665" s="46" t="n">
        <f aca="false">S664+1</f>
        <v>14268</v>
      </c>
      <c r="T665" s="47" t="str">
        <f aca="false">"ZR"&amp;S665</f>
        <v>ZR14268</v>
      </c>
    </row>
    <row r="666" customFormat="false" ht="13.5" hidden="false" customHeight="false" outlineLevel="0" collapsed="false">
      <c r="B666" s="53"/>
      <c r="C666" s="45" t="n">
        <v>6.75</v>
      </c>
      <c r="D666" s="46" t="n">
        <f aca="false">D665+1</f>
        <v>13981</v>
      </c>
      <c r="E666" s="47" t="str">
        <f aca="false">"ZR"&amp;D666</f>
        <v>ZR13981</v>
      </c>
      <c r="G666" s="53"/>
      <c r="H666" s="45" t="n">
        <v>6.75</v>
      </c>
      <c r="I666" s="46" t="n">
        <f aca="false">I665+1</f>
        <v>14077</v>
      </c>
      <c r="J666" s="47" t="str">
        <f aca="false">"ZR"&amp;I666</f>
        <v>ZR14077</v>
      </c>
      <c r="L666" s="53"/>
      <c r="M666" s="45" t="n">
        <v>6.75</v>
      </c>
      <c r="N666" s="46" t="n">
        <f aca="false">N665+1</f>
        <v>14173</v>
      </c>
      <c r="O666" s="47" t="str">
        <f aca="false">"ZR"&amp;N666</f>
        <v>ZR14173</v>
      </c>
      <c r="Q666" s="53"/>
      <c r="R666" s="45" t="n">
        <v>6.75</v>
      </c>
      <c r="S666" s="46" t="n">
        <f aca="false">S665+1</f>
        <v>14269</v>
      </c>
      <c r="T666" s="47" t="str">
        <f aca="false">"ZR"&amp;S666</f>
        <v>ZR14269</v>
      </c>
    </row>
    <row r="667" customFormat="false" ht="13.5" hidden="false" customHeight="false" outlineLevel="0" collapsed="false">
      <c r="B667" s="53"/>
      <c r="C667" s="45" t="n">
        <v>6.83333333333333</v>
      </c>
      <c r="D667" s="46" t="n">
        <f aca="false">D666+1</f>
        <v>13982</v>
      </c>
      <c r="E667" s="47" t="str">
        <f aca="false">"ZR"&amp;D667</f>
        <v>ZR13982</v>
      </c>
      <c r="G667" s="53"/>
      <c r="H667" s="45" t="n">
        <v>6.83333333333333</v>
      </c>
      <c r="I667" s="46" t="n">
        <f aca="false">I666+1</f>
        <v>14078</v>
      </c>
      <c r="J667" s="47" t="str">
        <f aca="false">"ZR"&amp;I667</f>
        <v>ZR14078</v>
      </c>
      <c r="L667" s="53"/>
      <c r="M667" s="45" t="n">
        <v>6.83333333333333</v>
      </c>
      <c r="N667" s="46" t="n">
        <f aca="false">N666+1</f>
        <v>14174</v>
      </c>
      <c r="O667" s="47" t="str">
        <f aca="false">"ZR"&amp;N667</f>
        <v>ZR14174</v>
      </c>
      <c r="Q667" s="53"/>
      <c r="R667" s="45" t="n">
        <v>6.83333333333333</v>
      </c>
      <c r="S667" s="46" t="n">
        <f aca="false">S666+1</f>
        <v>14270</v>
      </c>
      <c r="T667" s="47" t="str">
        <f aca="false">"ZR"&amp;S667</f>
        <v>ZR14270</v>
      </c>
    </row>
    <row r="668" customFormat="false" ht="13.5" hidden="false" customHeight="false" outlineLevel="0" collapsed="false">
      <c r="B668" s="53"/>
      <c r="C668" s="45" t="n">
        <v>6.91666666666667</v>
      </c>
      <c r="D668" s="46" t="n">
        <f aca="false">D667+1</f>
        <v>13983</v>
      </c>
      <c r="E668" s="47" t="str">
        <f aca="false">"ZR"&amp;D668</f>
        <v>ZR13983</v>
      </c>
      <c r="G668" s="53"/>
      <c r="H668" s="45" t="n">
        <v>6.91666666666667</v>
      </c>
      <c r="I668" s="46" t="n">
        <f aca="false">I667+1</f>
        <v>14079</v>
      </c>
      <c r="J668" s="47" t="str">
        <f aca="false">"ZR"&amp;I668</f>
        <v>ZR14079</v>
      </c>
      <c r="L668" s="53"/>
      <c r="M668" s="45" t="n">
        <v>6.91666666666667</v>
      </c>
      <c r="N668" s="46" t="n">
        <f aca="false">N667+1</f>
        <v>14175</v>
      </c>
      <c r="O668" s="47" t="str">
        <f aca="false">"ZR"&amp;N668</f>
        <v>ZR14175</v>
      </c>
      <c r="Q668" s="53"/>
      <c r="R668" s="45" t="n">
        <v>6.91666666666667</v>
      </c>
      <c r="S668" s="46" t="n">
        <f aca="false">S667+1</f>
        <v>14271</v>
      </c>
      <c r="T668" s="47" t="str">
        <f aca="false">"ZR"&amp;S668</f>
        <v>ZR14271</v>
      </c>
    </row>
    <row r="669" customFormat="false" ht="13.5" hidden="false" customHeight="false" outlineLevel="0" collapsed="false">
      <c r="B669" s="53" t="s">
        <v>3439</v>
      </c>
      <c r="C669" s="45" t="n">
        <v>7</v>
      </c>
      <c r="D669" s="46" t="n">
        <f aca="false">D668+1</f>
        <v>13984</v>
      </c>
      <c r="E669" s="47" t="str">
        <f aca="false">"ZR"&amp;D669</f>
        <v>ZR13984</v>
      </c>
      <c r="G669" s="53" t="s">
        <v>3440</v>
      </c>
      <c r="H669" s="45" t="n">
        <v>7</v>
      </c>
      <c r="I669" s="46" t="n">
        <f aca="false">I668+1</f>
        <v>14080</v>
      </c>
      <c r="J669" s="47" t="str">
        <f aca="false">"ZR"&amp;I669</f>
        <v>ZR14080</v>
      </c>
      <c r="L669" s="53" t="s">
        <v>3441</v>
      </c>
      <c r="M669" s="45" t="n">
        <v>7</v>
      </c>
      <c r="N669" s="46" t="n">
        <f aca="false">N668+1</f>
        <v>14176</v>
      </c>
      <c r="O669" s="47" t="str">
        <f aca="false">"ZR"&amp;N669</f>
        <v>ZR14176</v>
      </c>
      <c r="S669" s="38"/>
    </row>
    <row r="670" customFormat="false" ht="13.5" hidden="false" customHeight="false" outlineLevel="0" collapsed="false">
      <c r="B670" s="53"/>
      <c r="C670" s="45" t="n">
        <v>7.08333333333333</v>
      </c>
      <c r="D670" s="46" t="n">
        <f aca="false">D669+1</f>
        <v>13985</v>
      </c>
      <c r="E670" s="47" t="str">
        <f aca="false">"ZR"&amp;D670</f>
        <v>ZR13985</v>
      </c>
      <c r="G670" s="53"/>
      <c r="H670" s="45" t="n">
        <v>7.08333333333333</v>
      </c>
      <c r="I670" s="46" t="n">
        <f aca="false">I669+1</f>
        <v>14081</v>
      </c>
      <c r="J670" s="47" t="str">
        <f aca="false">"ZR"&amp;I670</f>
        <v>ZR14081</v>
      </c>
      <c r="L670" s="53"/>
      <c r="M670" s="45" t="n">
        <v>7.08333333333333</v>
      </c>
      <c r="N670" s="46" t="n">
        <f aca="false">N669+1</f>
        <v>14177</v>
      </c>
      <c r="O670" s="47" t="str">
        <f aca="false">"ZR"&amp;N670</f>
        <v>ZR14177</v>
      </c>
      <c r="R670" s="48" t="s">
        <v>3408</v>
      </c>
      <c r="S670" s="46" t="n">
        <v>14280</v>
      </c>
      <c r="T670" s="47" t="str">
        <f aca="false">"ZR"&amp;S670</f>
        <v>ZR14280</v>
      </c>
    </row>
    <row r="671" customFormat="false" ht="13.5" hidden="false" customHeight="false" outlineLevel="0" collapsed="false">
      <c r="B671" s="53"/>
      <c r="C671" s="45" t="n">
        <v>7.16666666666667</v>
      </c>
      <c r="D671" s="46" t="n">
        <f aca="false">D670+1</f>
        <v>13986</v>
      </c>
      <c r="E671" s="47" t="str">
        <f aca="false">"ZR"&amp;D671</f>
        <v>ZR13986</v>
      </c>
      <c r="G671" s="53"/>
      <c r="H671" s="45" t="n">
        <v>7.16666666666667</v>
      </c>
      <c r="I671" s="46" t="n">
        <f aca="false">I670+1</f>
        <v>14082</v>
      </c>
      <c r="J671" s="47" t="str">
        <f aca="false">"ZR"&amp;I671</f>
        <v>ZR14082</v>
      </c>
      <c r="L671" s="53"/>
      <c r="M671" s="45" t="n">
        <v>7.16666666666667</v>
      </c>
      <c r="N671" s="46" t="n">
        <f aca="false">N670+1</f>
        <v>14178</v>
      </c>
      <c r="O671" s="47" t="str">
        <f aca="false">"ZR"&amp;N671</f>
        <v>ZR14178</v>
      </c>
      <c r="R671" s="48" t="s">
        <v>156</v>
      </c>
      <c r="S671" s="46" t="n">
        <f aca="false">S670+1</f>
        <v>14281</v>
      </c>
      <c r="T671" s="47" t="str">
        <f aca="false">"ZR"&amp;S671</f>
        <v>ZR14281</v>
      </c>
    </row>
    <row r="672" customFormat="false" ht="13.5" hidden="false" customHeight="false" outlineLevel="0" collapsed="false">
      <c r="B672" s="53"/>
      <c r="C672" s="45" t="n">
        <v>7.25</v>
      </c>
      <c r="D672" s="46" t="n">
        <f aca="false">D671+1</f>
        <v>13987</v>
      </c>
      <c r="E672" s="47" t="str">
        <f aca="false">"ZR"&amp;D672</f>
        <v>ZR13987</v>
      </c>
      <c r="G672" s="53"/>
      <c r="H672" s="45" t="n">
        <v>7.25</v>
      </c>
      <c r="I672" s="46" t="n">
        <f aca="false">I671+1</f>
        <v>14083</v>
      </c>
      <c r="J672" s="47" t="str">
        <f aca="false">"ZR"&amp;I672</f>
        <v>ZR14083</v>
      </c>
      <c r="L672" s="53"/>
      <c r="M672" s="45" t="n">
        <v>7.25</v>
      </c>
      <c r="N672" s="46" t="n">
        <f aca="false">N671+1</f>
        <v>14179</v>
      </c>
      <c r="O672" s="47" t="str">
        <f aca="false">"ZR"&amp;N672</f>
        <v>ZR14179</v>
      </c>
      <c r="R672" s="48" t="s">
        <v>157</v>
      </c>
      <c r="S672" s="46" t="n">
        <f aca="false">S671+1</f>
        <v>14282</v>
      </c>
      <c r="T672" s="47" t="str">
        <f aca="false">"ZR"&amp;S672</f>
        <v>ZR14282</v>
      </c>
    </row>
    <row r="673" customFormat="false" ht="13.5" hidden="false" customHeight="false" outlineLevel="0" collapsed="false">
      <c r="B673" s="53"/>
      <c r="C673" s="45" t="n">
        <v>7.33333333333333</v>
      </c>
      <c r="D673" s="46" t="n">
        <f aca="false">D672+1</f>
        <v>13988</v>
      </c>
      <c r="E673" s="47" t="str">
        <f aca="false">"ZR"&amp;D673</f>
        <v>ZR13988</v>
      </c>
      <c r="G673" s="53"/>
      <c r="H673" s="45" t="n">
        <v>7.33333333333333</v>
      </c>
      <c r="I673" s="46" t="n">
        <f aca="false">I672+1</f>
        <v>14084</v>
      </c>
      <c r="J673" s="47" t="str">
        <f aca="false">"ZR"&amp;I673</f>
        <v>ZR14084</v>
      </c>
      <c r="L673" s="53"/>
      <c r="M673" s="45" t="n">
        <v>7.33333333333333</v>
      </c>
      <c r="N673" s="46" t="n">
        <f aca="false">N672+1</f>
        <v>14180</v>
      </c>
      <c r="O673" s="47" t="str">
        <f aca="false">"ZR"&amp;N673</f>
        <v>ZR14180</v>
      </c>
      <c r="R673" s="48" t="s">
        <v>158</v>
      </c>
      <c r="S673" s="46" t="n">
        <f aca="false">S672+1</f>
        <v>14283</v>
      </c>
      <c r="T673" s="47" t="str">
        <f aca="false">"ZR"&amp;S673</f>
        <v>ZR14283</v>
      </c>
    </row>
    <row r="674" customFormat="false" ht="13.5" hidden="false" customHeight="false" outlineLevel="0" collapsed="false">
      <c r="B674" s="53"/>
      <c r="C674" s="45" t="n">
        <v>7.41666666666667</v>
      </c>
      <c r="D674" s="46" t="n">
        <f aca="false">D673+1</f>
        <v>13989</v>
      </c>
      <c r="E674" s="47" t="str">
        <f aca="false">"ZR"&amp;D674</f>
        <v>ZR13989</v>
      </c>
      <c r="G674" s="53"/>
      <c r="H674" s="45" t="n">
        <v>7.41666666666667</v>
      </c>
      <c r="I674" s="46" t="n">
        <f aca="false">I673+1</f>
        <v>14085</v>
      </c>
      <c r="J674" s="47" t="str">
        <f aca="false">"ZR"&amp;I674</f>
        <v>ZR14085</v>
      </c>
      <c r="L674" s="53"/>
      <c r="M674" s="45" t="n">
        <v>7.41666666666667</v>
      </c>
      <c r="N674" s="46" t="n">
        <f aca="false">N673+1</f>
        <v>14181</v>
      </c>
      <c r="O674" s="47" t="str">
        <f aca="false">"ZR"&amp;N674</f>
        <v>ZR14181</v>
      </c>
      <c r="R674" s="48" t="s">
        <v>159</v>
      </c>
      <c r="S674" s="46" t="n">
        <f aca="false">S673+1</f>
        <v>14284</v>
      </c>
      <c r="T674" s="47" t="str">
        <f aca="false">"ZR"&amp;S674</f>
        <v>ZR14284</v>
      </c>
    </row>
    <row r="675" customFormat="false" ht="13.5" hidden="false" customHeight="false" outlineLevel="0" collapsed="false">
      <c r="B675" s="53"/>
      <c r="C675" s="45" t="n">
        <v>7.5</v>
      </c>
      <c r="D675" s="46" t="n">
        <f aca="false">D674+1</f>
        <v>13990</v>
      </c>
      <c r="E675" s="47" t="str">
        <f aca="false">"ZR"&amp;D675</f>
        <v>ZR13990</v>
      </c>
      <c r="G675" s="53"/>
      <c r="H675" s="45" t="n">
        <v>7.5</v>
      </c>
      <c r="I675" s="46" t="n">
        <f aca="false">I674+1</f>
        <v>14086</v>
      </c>
      <c r="J675" s="47" t="str">
        <f aca="false">"ZR"&amp;I675</f>
        <v>ZR14086</v>
      </c>
      <c r="L675" s="53"/>
      <c r="M675" s="45" t="n">
        <v>7.5</v>
      </c>
      <c r="N675" s="46" t="n">
        <f aca="false">N674+1</f>
        <v>14182</v>
      </c>
      <c r="O675" s="47" t="str">
        <f aca="false">"ZR"&amp;N675</f>
        <v>ZR14182</v>
      </c>
      <c r="R675" s="48" t="s">
        <v>160</v>
      </c>
      <c r="S675" s="46" t="n">
        <f aca="false">S674+1</f>
        <v>14285</v>
      </c>
      <c r="T675" s="47" t="str">
        <f aca="false">"ZR"&amp;S675</f>
        <v>ZR14285</v>
      </c>
    </row>
    <row r="676" customFormat="false" ht="13.5" hidden="false" customHeight="false" outlineLevel="0" collapsed="false">
      <c r="B676" s="53"/>
      <c r="C676" s="45" t="n">
        <v>7.58333333333333</v>
      </c>
      <c r="D676" s="46" t="n">
        <f aca="false">D675+1</f>
        <v>13991</v>
      </c>
      <c r="E676" s="47" t="str">
        <f aca="false">"ZR"&amp;D676</f>
        <v>ZR13991</v>
      </c>
      <c r="G676" s="53"/>
      <c r="H676" s="45" t="n">
        <v>7.58333333333333</v>
      </c>
      <c r="I676" s="46" t="n">
        <f aca="false">I675+1</f>
        <v>14087</v>
      </c>
      <c r="J676" s="47" t="str">
        <f aca="false">"ZR"&amp;I676</f>
        <v>ZR14087</v>
      </c>
      <c r="L676" s="53"/>
      <c r="M676" s="45" t="n">
        <v>7.58333333333333</v>
      </c>
      <c r="N676" s="46" t="n">
        <f aca="false">N675+1</f>
        <v>14183</v>
      </c>
      <c r="O676" s="47" t="str">
        <f aca="false">"ZR"&amp;N676</f>
        <v>ZR14183</v>
      </c>
      <c r="R676" s="48" t="s">
        <v>161</v>
      </c>
      <c r="S676" s="46" t="n">
        <f aca="false">S675+1</f>
        <v>14286</v>
      </c>
      <c r="T676" s="47" t="str">
        <f aca="false">"ZR"&amp;S676</f>
        <v>ZR14286</v>
      </c>
    </row>
    <row r="677" customFormat="false" ht="13.5" hidden="false" customHeight="false" outlineLevel="0" collapsed="false">
      <c r="B677" s="53"/>
      <c r="C677" s="45" t="n">
        <v>7.66666666666667</v>
      </c>
      <c r="D677" s="46" t="n">
        <f aca="false">D676+1</f>
        <v>13992</v>
      </c>
      <c r="E677" s="47" t="str">
        <f aca="false">"ZR"&amp;D677</f>
        <v>ZR13992</v>
      </c>
      <c r="G677" s="53"/>
      <c r="H677" s="45" t="n">
        <v>7.66666666666667</v>
      </c>
      <c r="I677" s="46" t="n">
        <f aca="false">I676+1</f>
        <v>14088</v>
      </c>
      <c r="J677" s="47" t="str">
        <f aca="false">"ZR"&amp;I677</f>
        <v>ZR14088</v>
      </c>
      <c r="L677" s="53"/>
      <c r="M677" s="45" t="n">
        <v>7.66666666666667</v>
      </c>
      <c r="N677" s="46" t="n">
        <f aca="false">N676+1</f>
        <v>14184</v>
      </c>
      <c r="O677" s="47" t="str">
        <f aca="false">"ZR"&amp;N677</f>
        <v>ZR14184</v>
      </c>
    </row>
    <row r="678" customFormat="false" ht="13.5" hidden="false" customHeight="false" outlineLevel="0" collapsed="false">
      <c r="B678" s="53"/>
      <c r="C678" s="45" t="n">
        <v>7.75</v>
      </c>
      <c r="D678" s="46" t="n">
        <f aca="false">D677+1</f>
        <v>13993</v>
      </c>
      <c r="E678" s="47" t="str">
        <f aca="false">"ZR"&amp;D678</f>
        <v>ZR13993</v>
      </c>
      <c r="G678" s="53"/>
      <c r="H678" s="45" t="n">
        <v>7.75</v>
      </c>
      <c r="I678" s="46" t="n">
        <f aca="false">I677+1</f>
        <v>14089</v>
      </c>
      <c r="J678" s="47" t="str">
        <f aca="false">"ZR"&amp;I678</f>
        <v>ZR14089</v>
      </c>
      <c r="L678" s="53"/>
      <c r="M678" s="45" t="n">
        <v>7.75</v>
      </c>
      <c r="N678" s="46" t="n">
        <f aca="false">N677+1</f>
        <v>14185</v>
      </c>
      <c r="O678" s="47" t="str">
        <f aca="false">"ZR"&amp;N678</f>
        <v>ZR14185</v>
      </c>
      <c r="R678" s="65" t="s">
        <v>3447</v>
      </c>
      <c r="S678" s="46"/>
      <c r="T678" s="53" t="s">
        <v>3494</v>
      </c>
    </row>
    <row r="679" customFormat="false" ht="13.5" hidden="false" customHeight="false" outlineLevel="0" collapsed="false">
      <c r="B679" s="53"/>
      <c r="C679" s="45" t="n">
        <v>7.83333333333333</v>
      </c>
      <c r="D679" s="46" t="n">
        <f aca="false">D678+1</f>
        <v>13994</v>
      </c>
      <c r="E679" s="47" t="str">
        <f aca="false">"ZR"&amp;D679</f>
        <v>ZR13994</v>
      </c>
      <c r="G679" s="53"/>
      <c r="H679" s="45" t="n">
        <v>7.83333333333333</v>
      </c>
      <c r="I679" s="46" t="n">
        <f aca="false">I678+1</f>
        <v>14090</v>
      </c>
      <c r="J679" s="47" t="str">
        <f aca="false">"ZR"&amp;I679</f>
        <v>ZR14090</v>
      </c>
      <c r="L679" s="53"/>
      <c r="M679" s="45" t="n">
        <v>7.83333333333333</v>
      </c>
      <c r="N679" s="46" t="n">
        <f aca="false">N678+1</f>
        <v>14186</v>
      </c>
      <c r="O679" s="47" t="str">
        <f aca="false">"ZR"&amp;N679</f>
        <v>ZR14186</v>
      </c>
      <c r="R679" s="65" t="s">
        <v>3449</v>
      </c>
      <c r="S679" s="46"/>
      <c r="T679" s="53" t="s">
        <v>3495</v>
      </c>
    </row>
    <row r="680" customFormat="false" ht="13.5" hidden="false" customHeight="false" outlineLevel="0" collapsed="false">
      <c r="B680" s="53"/>
      <c r="C680" s="45" t="n">
        <v>7.91666666666667</v>
      </c>
      <c r="D680" s="46" t="n">
        <f aca="false">D679+1</f>
        <v>13995</v>
      </c>
      <c r="E680" s="47" t="str">
        <f aca="false">"ZR"&amp;D680</f>
        <v>ZR13995</v>
      </c>
      <c r="G680" s="53"/>
      <c r="H680" s="45" t="n">
        <v>7.91666666666667</v>
      </c>
      <c r="I680" s="46" t="n">
        <f aca="false">I679+1</f>
        <v>14091</v>
      </c>
      <c r="J680" s="47" t="str">
        <f aca="false">"ZR"&amp;I680</f>
        <v>ZR14091</v>
      </c>
      <c r="L680" s="53"/>
      <c r="M680" s="45" t="n">
        <v>7.91666666666667</v>
      </c>
      <c r="N680" s="46" t="n">
        <f aca="false">N679+1</f>
        <v>14187</v>
      </c>
      <c r="O680" s="47" t="str">
        <f aca="false">"ZR"&amp;N680</f>
        <v>ZR14187</v>
      </c>
    </row>
    <row r="681" customFormat="false" ht="13.5" hidden="false" customHeight="false" outlineLevel="0" collapsed="false">
      <c r="D681" s="38"/>
      <c r="I681" s="38"/>
      <c r="N681" s="38"/>
      <c r="R681" s="53" t="s">
        <v>3451</v>
      </c>
      <c r="S681" s="46"/>
      <c r="T681" s="53" t="str">
        <f aca="false">"ZR"&amp;RIGHT(T678,5)+1</f>
        <v>ZR17752</v>
      </c>
    </row>
    <row r="682" customFormat="false" ht="13.5" hidden="false" customHeight="false" outlineLevel="0" collapsed="false">
      <c r="D682" s="38"/>
      <c r="I682" s="38"/>
      <c r="N682" s="38"/>
      <c r="R682" s="75" t="s">
        <v>3452</v>
      </c>
      <c r="S682" s="46"/>
      <c r="T682" s="53" t="str">
        <f aca="false">"ZR"&amp;RIGHT(T681,5)+1</f>
        <v>ZR17753</v>
      </c>
    </row>
    <row r="683" customFormat="false" ht="13.5" hidden="false" customHeight="false" outlineLevel="0" collapsed="false">
      <c r="D683" s="38"/>
      <c r="I683" s="38"/>
      <c r="N683" s="38"/>
      <c r="R683" s="75" t="s">
        <v>3453</v>
      </c>
      <c r="S683" s="46"/>
      <c r="T683" s="53" t="str">
        <f aca="false">"ZR"&amp;RIGHT(T682,5)+1</f>
        <v>ZR17754</v>
      </c>
    </row>
    <row r="684" customFormat="false" ht="13.5" hidden="false" customHeight="false" outlineLevel="0" collapsed="false">
      <c r="D684" s="38"/>
      <c r="I684" s="38"/>
      <c r="N684" s="38"/>
      <c r="R684" s="53" t="s">
        <v>3454</v>
      </c>
      <c r="S684" s="46"/>
      <c r="T684" s="53" t="str">
        <f aca="false">"ZR"&amp;RIGHT(T683,5)+1</f>
        <v>ZR17755</v>
      </c>
    </row>
    <row r="685" customFormat="false" ht="13.5" hidden="false" customHeight="false" outlineLevel="0" collapsed="false">
      <c r="D685" s="38"/>
      <c r="I685" s="38"/>
      <c r="N685" s="38"/>
      <c r="R685" s="75" t="s">
        <v>3455</v>
      </c>
      <c r="S685" s="46"/>
      <c r="T685" s="53" t="str">
        <f aca="false">"ZR"&amp;RIGHT(T684,5)+1</f>
        <v>ZR17756</v>
      </c>
    </row>
    <row r="686" customFormat="false" ht="13.5" hidden="false" customHeight="false" outlineLevel="0" collapsed="false">
      <c r="D686" s="38"/>
      <c r="I686" s="38"/>
      <c r="N686" s="38"/>
      <c r="R686" s="75" t="s">
        <v>3456</v>
      </c>
      <c r="S686" s="46"/>
      <c r="T686" s="53" t="str">
        <f aca="false">"ZR"&amp;RIGHT(T685,5)+1</f>
        <v>ZR17757</v>
      </c>
    </row>
    <row r="687" customFormat="false" ht="13.5" hidden="false" customHeight="false" outlineLevel="0" collapsed="false">
      <c r="D687" s="38"/>
      <c r="I687" s="38"/>
      <c r="N687" s="38"/>
      <c r="R687" s="76"/>
      <c r="S687" s="50"/>
      <c r="T687" s="77"/>
    </row>
    <row r="689" customFormat="false" ht="13.5" hidden="false" customHeight="false" outlineLevel="0" collapsed="false">
      <c r="C689" s="68" t="s">
        <v>3446</v>
      </c>
      <c r="D689" s="60"/>
      <c r="E689" s="68" t="s">
        <v>3442</v>
      </c>
      <c r="H689" s="68" t="s">
        <v>3446</v>
      </c>
      <c r="I689" s="60"/>
      <c r="J689" s="68" t="s">
        <v>3442</v>
      </c>
      <c r="M689" s="68" t="s">
        <v>3446</v>
      </c>
      <c r="N689" s="60"/>
      <c r="O689" s="68" t="s">
        <v>3442</v>
      </c>
      <c r="R689" s="68" t="s">
        <v>3446</v>
      </c>
      <c r="S689" s="60"/>
      <c r="T689" s="68" t="s">
        <v>3442</v>
      </c>
    </row>
    <row r="690" customFormat="false" ht="13.5" hidden="false" customHeight="false" outlineLevel="0" collapsed="false">
      <c r="C690" s="69" t="n">
        <v>40544</v>
      </c>
      <c r="D690" s="61" t="n">
        <v>14700</v>
      </c>
      <c r="E690" s="55" t="str">
        <f aca="false">"ZR"&amp;D690</f>
        <v>ZR14700</v>
      </c>
      <c r="H690" s="69" t="n">
        <v>40644</v>
      </c>
      <c r="I690" s="61" t="n">
        <f aca="false">D792+1</f>
        <v>14803</v>
      </c>
      <c r="J690" s="55" t="str">
        <f aca="false">"ZR"&amp;I690</f>
        <v>ZR14803</v>
      </c>
      <c r="M690" s="69" t="n">
        <v>40745</v>
      </c>
      <c r="N690" s="61" t="n">
        <f aca="false">I792+1</f>
        <v>14906</v>
      </c>
      <c r="O690" s="55" t="str">
        <f aca="false">"ZR"&amp;N690</f>
        <v>ZR14906</v>
      </c>
      <c r="R690" s="69" t="n">
        <v>40847</v>
      </c>
      <c r="S690" s="61" t="n">
        <f aca="false">N792+1</f>
        <v>15009</v>
      </c>
      <c r="T690" s="55" t="str">
        <f aca="false">"ZR"&amp;S690</f>
        <v>ZR15009</v>
      </c>
    </row>
    <row r="691" customFormat="false" ht="13.5" hidden="false" customHeight="false" outlineLevel="0" collapsed="false">
      <c r="C691" s="69" t="n">
        <v>40545</v>
      </c>
      <c r="D691" s="61" t="n">
        <f aca="false">D690+1</f>
        <v>14701</v>
      </c>
      <c r="E691" s="55" t="str">
        <f aca="false">"ZR"&amp;D691</f>
        <v>ZR14701</v>
      </c>
      <c r="H691" s="69" t="n">
        <v>40645</v>
      </c>
      <c r="I691" s="61" t="n">
        <f aca="false">I690+1</f>
        <v>14804</v>
      </c>
      <c r="J691" s="55" t="str">
        <f aca="false">"ZR"&amp;I691</f>
        <v>ZR14804</v>
      </c>
      <c r="M691" s="69" t="n">
        <v>40746</v>
      </c>
      <c r="N691" s="61" t="n">
        <f aca="false">N690+1</f>
        <v>14907</v>
      </c>
      <c r="O691" s="55" t="str">
        <f aca="false">"ZR"&amp;N691</f>
        <v>ZR14907</v>
      </c>
      <c r="R691" s="69" t="n">
        <v>40848</v>
      </c>
      <c r="S691" s="61" t="n">
        <f aca="false">S690+1</f>
        <v>15010</v>
      </c>
      <c r="T691" s="55" t="str">
        <f aca="false">"ZR"&amp;S691</f>
        <v>ZR15010</v>
      </c>
    </row>
    <row r="692" customFormat="false" ht="13.5" hidden="false" customHeight="false" outlineLevel="0" collapsed="false">
      <c r="C692" s="69" t="n">
        <v>40546</v>
      </c>
      <c r="D692" s="61" t="n">
        <f aca="false">D691+1</f>
        <v>14702</v>
      </c>
      <c r="E692" s="55" t="str">
        <f aca="false">"ZR"&amp;D692</f>
        <v>ZR14702</v>
      </c>
      <c r="H692" s="69" t="n">
        <v>40646</v>
      </c>
      <c r="I692" s="61" t="n">
        <f aca="false">I691+1</f>
        <v>14805</v>
      </c>
      <c r="J692" s="55" t="str">
        <f aca="false">"ZR"&amp;I692</f>
        <v>ZR14805</v>
      </c>
      <c r="M692" s="69" t="n">
        <v>40747</v>
      </c>
      <c r="N692" s="61" t="n">
        <f aca="false">N691+1</f>
        <v>14908</v>
      </c>
      <c r="O692" s="55" t="str">
        <f aca="false">"ZR"&amp;N692</f>
        <v>ZR14908</v>
      </c>
      <c r="R692" s="69" t="n">
        <v>40849</v>
      </c>
      <c r="S692" s="61" t="n">
        <f aca="false">S691+1</f>
        <v>15011</v>
      </c>
      <c r="T692" s="55" t="str">
        <f aca="false">"ZR"&amp;S692</f>
        <v>ZR15011</v>
      </c>
    </row>
    <row r="693" customFormat="false" ht="13.5" hidden="false" customHeight="false" outlineLevel="0" collapsed="false">
      <c r="C693" s="69" t="n">
        <v>40547</v>
      </c>
      <c r="D693" s="61" t="n">
        <f aca="false">D692+1</f>
        <v>14703</v>
      </c>
      <c r="E693" s="55" t="str">
        <f aca="false">"ZR"&amp;D693</f>
        <v>ZR14703</v>
      </c>
      <c r="H693" s="69" t="n">
        <v>40647</v>
      </c>
      <c r="I693" s="61" t="n">
        <f aca="false">I692+1</f>
        <v>14806</v>
      </c>
      <c r="J693" s="55" t="str">
        <f aca="false">"ZR"&amp;I693</f>
        <v>ZR14806</v>
      </c>
      <c r="M693" s="69" t="n">
        <v>40748</v>
      </c>
      <c r="N693" s="61" t="n">
        <f aca="false">N692+1</f>
        <v>14909</v>
      </c>
      <c r="O693" s="55" t="str">
        <f aca="false">"ZR"&amp;N693</f>
        <v>ZR14909</v>
      </c>
      <c r="R693" s="69" t="n">
        <v>40850</v>
      </c>
      <c r="S693" s="61" t="n">
        <f aca="false">S692+1</f>
        <v>15012</v>
      </c>
      <c r="T693" s="55" t="str">
        <f aca="false">"ZR"&amp;S693</f>
        <v>ZR15012</v>
      </c>
    </row>
    <row r="694" customFormat="false" ht="13.5" hidden="false" customHeight="false" outlineLevel="0" collapsed="false">
      <c r="C694" s="69" t="n">
        <v>40548</v>
      </c>
      <c r="D694" s="61" t="n">
        <f aca="false">D693+1</f>
        <v>14704</v>
      </c>
      <c r="E694" s="55" t="str">
        <f aca="false">"ZR"&amp;D694</f>
        <v>ZR14704</v>
      </c>
      <c r="H694" s="69" t="n">
        <v>40648</v>
      </c>
      <c r="I694" s="61" t="n">
        <f aca="false">I693+1</f>
        <v>14807</v>
      </c>
      <c r="J694" s="55" t="str">
        <f aca="false">"ZR"&amp;I694</f>
        <v>ZR14807</v>
      </c>
      <c r="M694" s="69" t="n">
        <v>40749</v>
      </c>
      <c r="N694" s="61" t="n">
        <f aca="false">N693+1</f>
        <v>14910</v>
      </c>
      <c r="O694" s="55" t="str">
        <f aca="false">"ZR"&amp;N694</f>
        <v>ZR14910</v>
      </c>
      <c r="R694" s="69" t="n">
        <v>40851</v>
      </c>
      <c r="S694" s="61" t="n">
        <f aca="false">S693+1</f>
        <v>15013</v>
      </c>
      <c r="T694" s="55" t="str">
        <f aca="false">"ZR"&amp;S694</f>
        <v>ZR15013</v>
      </c>
    </row>
    <row r="695" customFormat="false" ht="13.5" hidden="false" customHeight="false" outlineLevel="0" collapsed="false">
      <c r="C695" s="69" t="n">
        <v>40549</v>
      </c>
      <c r="D695" s="61" t="n">
        <f aca="false">D694+1</f>
        <v>14705</v>
      </c>
      <c r="E695" s="55" t="str">
        <f aca="false">"ZR"&amp;D695</f>
        <v>ZR14705</v>
      </c>
      <c r="H695" s="69" t="n">
        <v>40649</v>
      </c>
      <c r="I695" s="61" t="n">
        <f aca="false">I694+1</f>
        <v>14808</v>
      </c>
      <c r="J695" s="55" t="str">
        <f aca="false">"ZR"&amp;I695</f>
        <v>ZR14808</v>
      </c>
      <c r="M695" s="69" t="n">
        <v>40750</v>
      </c>
      <c r="N695" s="61" t="n">
        <f aca="false">N694+1</f>
        <v>14911</v>
      </c>
      <c r="O695" s="55" t="str">
        <f aca="false">"ZR"&amp;N695</f>
        <v>ZR14911</v>
      </c>
      <c r="R695" s="69" t="n">
        <v>40852</v>
      </c>
      <c r="S695" s="61" t="n">
        <f aca="false">S694+1</f>
        <v>15014</v>
      </c>
      <c r="T695" s="55" t="str">
        <f aca="false">"ZR"&amp;S695</f>
        <v>ZR15014</v>
      </c>
    </row>
    <row r="696" customFormat="false" ht="13.5" hidden="false" customHeight="false" outlineLevel="0" collapsed="false">
      <c r="C696" s="69" t="n">
        <v>40550</v>
      </c>
      <c r="D696" s="61" t="n">
        <f aca="false">D695+1</f>
        <v>14706</v>
      </c>
      <c r="E696" s="55" t="str">
        <f aca="false">"ZR"&amp;D696</f>
        <v>ZR14706</v>
      </c>
      <c r="H696" s="69" t="n">
        <v>40650</v>
      </c>
      <c r="I696" s="61" t="n">
        <f aca="false">I695+1</f>
        <v>14809</v>
      </c>
      <c r="J696" s="55" t="str">
        <f aca="false">"ZR"&amp;I696</f>
        <v>ZR14809</v>
      </c>
      <c r="M696" s="69" t="n">
        <v>40751</v>
      </c>
      <c r="N696" s="61" t="n">
        <f aca="false">N695+1</f>
        <v>14912</v>
      </c>
      <c r="O696" s="55" t="str">
        <f aca="false">"ZR"&amp;N696</f>
        <v>ZR14912</v>
      </c>
      <c r="R696" s="69" t="n">
        <v>40853</v>
      </c>
      <c r="S696" s="61" t="n">
        <f aca="false">S695+1</f>
        <v>15015</v>
      </c>
      <c r="T696" s="55" t="str">
        <f aca="false">"ZR"&amp;S696</f>
        <v>ZR15015</v>
      </c>
    </row>
    <row r="697" customFormat="false" ht="13.5" hidden="false" customHeight="false" outlineLevel="0" collapsed="false">
      <c r="C697" s="69" t="n">
        <v>40551</v>
      </c>
      <c r="D697" s="61" t="n">
        <f aca="false">D696+1</f>
        <v>14707</v>
      </c>
      <c r="E697" s="55" t="str">
        <f aca="false">"ZR"&amp;D697</f>
        <v>ZR14707</v>
      </c>
      <c r="H697" s="69" t="n">
        <v>40651</v>
      </c>
      <c r="I697" s="61" t="n">
        <f aca="false">I696+1</f>
        <v>14810</v>
      </c>
      <c r="J697" s="55" t="str">
        <f aca="false">"ZR"&amp;I697</f>
        <v>ZR14810</v>
      </c>
      <c r="M697" s="69" t="n">
        <v>40752</v>
      </c>
      <c r="N697" s="61" t="n">
        <f aca="false">N696+1</f>
        <v>14913</v>
      </c>
      <c r="O697" s="55" t="str">
        <f aca="false">"ZR"&amp;N697</f>
        <v>ZR14913</v>
      </c>
      <c r="R697" s="69" t="n">
        <v>40854</v>
      </c>
      <c r="S697" s="61" t="n">
        <f aca="false">S696+1</f>
        <v>15016</v>
      </c>
      <c r="T697" s="55" t="str">
        <f aca="false">"ZR"&amp;S697</f>
        <v>ZR15016</v>
      </c>
    </row>
    <row r="698" customFormat="false" ht="13.5" hidden="false" customHeight="false" outlineLevel="0" collapsed="false">
      <c r="C698" s="69" t="n">
        <v>40552</v>
      </c>
      <c r="D698" s="61" t="n">
        <f aca="false">D697+1</f>
        <v>14708</v>
      </c>
      <c r="E698" s="55" t="str">
        <f aca="false">"ZR"&amp;D698</f>
        <v>ZR14708</v>
      </c>
      <c r="H698" s="69" t="n">
        <v>40652</v>
      </c>
      <c r="I698" s="61" t="n">
        <f aca="false">I697+1</f>
        <v>14811</v>
      </c>
      <c r="J698" s="55" t="str">
        <f aca="false">"ZR"&amp;I698</f>
        <v>ZR14811</v>
      </c>
      <c r="M698" s="69" t="n">
        <v>40753</v>
      </c>
      <c r="N698" s="61" t="n">
        <f aca="false">N697+1</f>
        <v>14914</v>
      </c>
      <c r="O698" s="55" t="str">
        <f aca="false">"ZR"&amp;N698</f>
        <v>ZR14914</v>
      </c>
      <c r="R698" s="69" t="n">
        <v>40855</v>
      </c>
      <c r="S698" s="61" t="n">
        <f aca="false">S697+1</f>
        <v>15017</v>
      </c>
      <c r="T698" s="55" t="str">
        <f aca="false">"ZR"&amp;S698</f>
        <v>ZR15017</v>
      </c>
    </row>
    <row r="699" customFormat="false" ht="13.5" hidden="false" customHeight="false" outlineLevel="0" collapsed="false">
      <c r="C699" s="69" t="n">
        <v>40553</v>
      </c>
      <c r="D699" s="61" t="n">
        <f aca="false">D698+1</f>
        <v>14709</v>
      </c>
      <c r="E699" s="55" t="str">
        <f aca="false">"ZR"&amp;D699</f>
        <v>ZR14709</v>
      </c>
      <c r="H699" s="69" t="n">
        <v>40653</v>
      </c>
      <c r="I699" s="61" t="n">
        <f aca="false">I698+1</f>
        <v>14812</v>
      </c>
      <c r="J699" s="55" t="str">
        <f aca="false">"ZR"&amp;I699</f>
        <v>ZR14812</v>
      </c>
      <c r="M699" s="69" t="n">
        <v>40754</v>
      </c>
      <c r="N699" s="61" t="n">
        <f aca="false">N698+1</f>
        <v>14915</v>
      </c>
      <c r="O699" s="55" t="str">
        <f aca="false">"ZR"&amp;N699</f>
        <v>ZR14915</v>
      </c>
      <c r="R699" s="69" t="n">
        <v>40856</v>
      </c>
      <c r="S699" s="61" t="n">
        <f aca="false">S698+1</f>
        <v>15018</v>
      </c>
      <c r="T699" s="55" t="str">
        <f aca="false">"ZR"&amp;S699</f>
        <v>ZR15018</v>
      </c>
    </row>
    <row r="700" customFormat="false" ht="13.5" hidden="false" customHeight="false" outlineLevel="0" collapsed="false">
      <c r="C700" s="69" t="n">
        <v>40554</v>
      </c>
      <c r="D700" s="61" t="n">
        <f aca="false">D699+1</f>
        <v>14710</v>
      </c>
      <c r="E700" s="55" t="str">
        <f aca="false">"ZR"&amp;D700</f>
        <v>ZR14710</v>
      </c>
      <c r="H700" s="69" t="n">
        <v>40654</v>
      </c>
      <c r="I700" s="61" t="n">
        <f aca="false">I699+1</f>
        <v>14813</v>
      </c>
      <c r="J700" s="55" t="str">
        <f aca="false">"ZR"&amp;I700</f>
        <v>ZR14813</v>
      </c>
      <c r="M700" s="69" t="n">
        <v>40755</v>
      </c>
      <c r="N700" s="61" t="n">
        <f aca="false">N699+1</f>
        <v>14916</v>
      </c>
      <c r="O700" s="55" t="str">
        <f aca="false">"ZR"&amp;N700</f>
        <v>ZR14916</v>
      </c>
      <c r="R700" s="69" t="n">
        <v>40857</v>
      </c>
      <c r="S700" s="61" t="n">
        <f aca="false">S699+1</f>
        <v>15019</v>
      </c>
      <c r="T700" s="55" t="str">
        <f aca="false">"ZR"&amp;S700</f>
        <v>ZR15019</v>
      </c>
    </row>
    <row r="701" customFormat="false" ht="13.5" hidden="false" customHeight="false" outlineLevel="0" collapsed="false">
      <c r="C701" s="69" t="n">
        <v>40555</v>
      </c>
      <c r="D701" s="61" t="n">
        <f aca="false">D700+1</f>
        <v>14711</v>
      </c>
      <c r="E701" s="55" t="str">
        <f aca="false">"ZR"&amp;D701</f>
        <v>ZR14711</v>
      </c>
      <c r="H701" s="69" t="n">
        <v>40655</v>
      </c>
      <c r="I701" s="61" t="n">
        <f aca="false">I700+1</f>
        <v>14814</v>
      </c>
      <c r="J701" s="55" t="str">
        <f aca="false">"ZR"&amp;I701</f>
        <v>ZR14814</v>
      </c>
      <c r="M701" s="69" t="n">
        <v>40756</v>
      </c>
      <c r="N701" s="61" t="n">
        <f aca="false">N700+1</f>
        <v>14917</v>
      </c>
      <c r="O701" s="55" t="str">
        <f aca="false">"ZR"&amp;N701</f>
        <v>ZR14917</v>
      </c>
      <c r="R701" s="69" t="n">
        <v>40858</v>
      </c>
      <c r="S701" s="61" t="n">
        <f aca="false">S700+1</f>
        <v>15020</v>
      </c>
      <c r="T701" s="55" t="str">
        <f aca="false">"ZR"&amp;S701</f>
        <v>ZR15020</v>
      </c>
    </row>
    <row r="702" customFormat="false" ht="13.5" hidden="false" customHeight="false" outlineLevel="0" collapsed="false">
      <c r="C702" s="69" t="n">
        <v>40556</v>
      </c>
      <c r="D702" s="61" t="n">
        <f aca="false">D701+1</f>
        <v>14712</v>
      </c>
      <c r="E702" s="55" t="str">
        <f aca="false">"ZR"&amp;D702</f>
        <v>ZR14712</v>
      </c>
      <c r="H702" s="69" t="n">
        <v>40656</v>
      </c>
      <c r="I702" s="61" t="n">
        <f aca="false">I701+1</f>
        <v>14815</v>
      </c>
      <c r="J702" s="55" t="str">
        <f aca="false">"ZR"&amp;I702</f>
        <v>ZR14815</v>
      </c>
      <c r="M702" s="69" t="n">
        <v>40757</v>
      </c>
      <c r="N702" s="61" t="n">
        <f aca="false">N701+1</f>
        <v>14918</v>
      </c>
      <c r="O702" s="55" t="str">
        <f aca="false">"ZR"&amp;N702</f>
        <v>ZR14918</v>
      </c>
      <c r="R702" s="69" t="n">
        <v>40859</v>
      </c>
      <c r="S702" s="61" t="n">
        <f aca="false">S701+1</f>
        <v>15021</v>
      </c>
      <c r="T702" s="55" t="str">
        <f aca="false">"ZR"&amp;S702</f>
        <v>ZR15021</v>
      </c>
    </row>
    <row r="703" customFormat="false" ht="13.5" hidden="false" customHeight="false" outlineLevel="0" collapsed="false">
      <c r="C703" s="69" t="n">
        <v>40557</v>
      </c>
      <c r="D703" s="61" t="n">
        <f aca="false">D702+1</f>
        <v>14713</v>
      </c>
      <c r="E703" s="55" t="str">
        <f aca="false">"ZR"&amp;D703</f>
        <v>ZR14713</v>
      </c>
      <c r="H703" s="69" t="n">
        <v>40657</v>
      </c>
      <c r="I703" s="61" t="n">
        <f aca="false">I702+1</f>
        <v>14816</v>
      </c>
      <c r="J703" s="55" t="str">
        <f aca="false">"ZR"&amp;I703</f>
        <v>ZR14816</v>
      </c>
      <c r="M703" s="69" t="n">
        <v>40758</v>
      </c>
      <c r="N703" s="61" t="n">
        <f aca="false">N702+1</f>
        <v>14919</v>
      </c>
      <c r="O703" s="55" t="str">
        <f aca="false">"ZR"&amp;N703</f>
        <v>ZR14919</v>
      </c>
      <c r="R703" s="69" t="n">
        <v>40860</v>
      </c>
      <c r="S703" s="61" t="n">
        <f aca="false">S702+1</f>
        <v>15022</v>
      </c>
      <c r="T703" s="55" t="str">
        <f aca="false">"ZR"&amp;S703</f>
        <v>ZR15022</v>
      </c>
    </row>
    <row r="704" customFormat="false" ht="13.5" hidden="false" customHeight="false" outlineLevel="0" collapsed="false">
      <c r="C704" s="69" t="n">
        <v>40558</v>
      </c>
      <c r="D704" s="61" t="n">
        <f aca="false">D703+1</f>
        <v>14714</v>
      </c>
      <c r="E704" s="55" t="str">
        <f aca="false">"ZR"&amp;D704</f>
        <v>ZR14714</v>
      </c>
      <c r="H704" s="69" t="n">
        <v>40658</v>
      </c>
      <c r="I704" s="61" t="n">
        <f aca="false">I703+1</f>
        <v>14817</v>
      </c>
      <c r="J704" s="55" t="str">
        <f aca="false">"ZR"&amp;I704</f>
        <v>ZR14817</v>
      </c>
      <c r="M704" s="69" t="n">
        <v>40759</v>
      </c>
      <c r="N704" s="61" t="n">
        <f aca="false">N703+1</f>
        <v>14920</v>
      </c>
      <c r="O704" s="55" t="str">
        <f aca="false">"ZR"&amp;N704</f>
        <v>ZR14920</v>
      </c>
      <c r="R704" s="69" t="n">
        <v>40861</v>
      </c>
      <c r="S704" s="61" t="n">
        <f aca="false">S703+1</f>
        <v>15023</v>
      </c>
      <c r="T704" s="55" t="str">
        <f aca="false">"ZR"&amp;S704</f>
        <v>ZR15023</v>
      </c>
    </row>
    <row r="705" customFormat="false" ht="13.5" hidden="false" customHeight="false" outlineLevel="0" collapsed="false">
      <c r="C705" s="69" t="n">
        <v>40559</v>
      </c>
      <c r="D705" s="61" t="n">
        <f aca="false">D704+1</f>
        <v>14715</v>
      </c>
      <c r="E705" s="55" t="str">
        <f aca="false">"ZR"&amp;D705</f>
        <v>ZR14715</v>
      </c>
      <c r="H705" s="69" t="n">
        <v>40659</v>
      </c>
      <c r="I705" s="61" t="n">
        <f aca="false">I704+1</f>
        <v>14818</v>
      </c>
      <c r="J705" s="55" t="str">
        <f aca="false">"ZR"&amp;I705</f>
        <v>ZR14818</v>
      </c>
      <c r="M705" s="69" t="n">
        <v>40760</v>
      </c>
      <c r="N705" s="61" t="n">
        <f aca="false">N704+1</f>
        <v>14921</v>
      </c>
      <c r="O705" s="55" t="str">
        <f aca="false">"ZR"&amp;N705</f>
        <v>ZR14921</v>
      </c>
      <c r="R705" s="69" t="n">
        <v>40862</v>
      </c>
      <c r="S705" s="61" t="n">
        <f aca="false">S704+1</f>
        <v>15024</v>
      </c>
      <c r="T705" s="55" t="str">
        <f aca="false">"ZR"&amp;S705</f>
        <v>ZR15024</v>
      </c>
    </row>
    <row r="706" customFormat="false" ht="13.5" hidden="false" customHeight="false" outlineLevel="0" collapsed="false">
      <c r="C706" s="69" t="n">
        <v>40560</v>
      </c>
      <c r="D706" s="61" t="n">
        <f aca="false">D705+1</f>
        <v>14716</v>
      </c>
      <c r="E706" s="55" t="str">
        <f aca="false">"ZR"&amp;D706</f>
        <v>ZR14716</v>
      </c>
      <c r="H706" s="69" t="n">
        <v>40660</v>
      </c>
      <c r="I706" s="61" t="n">
        <f aca="false">I705+1</f>
        <v>14819</v>
      </c>
      <c r="J706" s="55" t="str">
        <f aca="false">"ZR"&amp;I706</f>
        <v>ZR14819</v>
      </c>
      <c r="M706" s="69" t="n">
        <v>40761</v>
      </c>
      <c r="N706" s="61" t="n">
        <f aca="false">N705+1</f>
        <v>14922</v>
      </c>
      <c r="O706" s="55" t="str">
        <f aca="false">"ZR"&amp;N706</f>
        <v>ZR14922</v>
      </c>
      <c r="R706" s="69" t="n">
        <v>40863</v>
      </c>
      <c r="S706" s="61" t="n">
        <f aca="false">S705+1</f>
        <v>15025</v>
      </c>
      <c r="T706" s="55" t="str">
        <f aca="false">"ZR"&amp;S706</f>
        <v>ZR15025</v>
      </c>
    </row>
    <row r="707" customFormat="false" ht="13.5" hidden="false" customHeight="false" outlineLevel="0" collapsed="false">
      <c r="C707" s="69" t="n">
        <v>40561</v>
      </c>
      <c r="D707" s="61" t="n">
        <f aca="false">D706+1</f>
        <v>14717</v>
      </c>
      <c r="E707" s="55" t="str">
        <f aca="false">"ZR"&amp;D707</f>
        <v>ZR14717</v>
      </c>
      <c r="H707" s="69" t="n">
        <v>40661</v>
      </c>
      <c r="I707" s="61" t="n">
        <f aca="false">I706+1</f>
        <v>14820</v>
      </c>
      <c r="J707" s="55" t="str">
        <f aca="false">"ZR"&amp;I707</f>
        <v>ZR14820</v>
      </c>
      <c r="M707" s="69" t="n">
        <v>40762</v>
      </c>
      <c r="N707" s="61" t="n">
        <f aca="false">N706+1</f>
        <v>14923</v>
      </c>
      <c r="O707" s="55" t="str">
        <f aca="false">"ZR"&amp;N707</f>
        <v>ZR14923</v>
      </c>
      <c r="R707" s="69" t="n">
        <v>40864</v>
      </c>
      <c r="S707" s="61" t="n">
        <f aca="false">S706+1</f>
        <v>15026</v>
      </c>
      <c r="T707" s="55" t="str">
        <f aca="false">"ZR"&amp;S707</f>
        <v>ZR15026</v>
      </c>
    </row>
    <row r="708" customFormat="false" ht="13.5" hidden="false" customHeight="false" outlineLevel="0" collapsed="false">
      <c r="C708" s="69" t="n">
        <v>40562</v>
      </c>
      <c r="D708" s="61" t="n">
        <f aca="false">D707+1</f>
        <v>14718</v>
      </c>
      <c r="E708" s="55" t="str">
        <f aca="false">"ZR"&amp;D708</f>
        <v>ZR14718</v>
      </c>
      <c r="H708" s="69" t="n">
        <v>40662</v>
      </c>
      <c r="I708" s="61" t="n">
        <f aca="false">I707+1</f>
        <v>14821</v>
      </c>
      <c r="J708" s="55" t="str">
        <f aca="false">"ZR"&amp;I708</f>
        <v>ZR14821</v>
      </c>
      <c r="M708" s="69" t="n">
        <v>40763</v>
      </c>
      <c r="N708" s="61" t="n">
        <f aca="false">N707+1</f>
        <v>14924</v>
      </c>
      <c r="O708" s="55" t="str">
        <f aca="false">"ZR"&amp;N708</f>
        <v>ZR14924</v>
      </c>
      <c r="R708" s="69" t="n">
        <v>40865</v>
      </c>
      <c r="S708" s="61" t="n">
        <f aca="false">S707+1</f>
        <v>15027</v>
      </c>
      <c r="T708" s="55" t="str">
        <f aca="false">"ZR"&amp;S708</f>
        <v>ZR15027</v>
      </c>
    </row>
    <row r="709" customFormat="false" ht="13.5" hidden="false" customHeight="false" outlineLevel="0" collapsed="false">
      <c r="C709" s="69" t="n">
        <v>40563</v>
      </c>
      <c r="D709" s="61" t="n">
        <f aca="false">D708+1</f>
        <v>14719</v>
      </c>
      <c r="E709" s="55" t="str">
        <f aca="false">"ZR"&amp;D709</f>
        <v>ZR14719</v>
      </c>
      <c r="H709" s="69" t="n">
        <v>40663</v>
      </c>
      <c r="I709" s="61" t="n">
        <f aca="false">I708+1</f>
        <v>14822</v>
      </c>
      <c r="J709" s="55" t="str">
        <f aca="false">"ZR"&amp;I709</f>
        <v>ZR14822</v>
      </c>
      <c r="M709" s="69" t="n">
        <v>40764</v>
      </c>
      <c r="N709" s="61" t="n">
        <f aca="false">N708+1</f>
        <v>14925</v>
      </c>
      <c r="O709" s="55" t="str">
        <f aca="false">"ZR"&amp;N709</f>
        <v>ZR14925</v>
      </c>
      <c r="R709" s="69" t="n">
        <v>40866</v>
      </c>
      <c r="S709" s="61" t="n">
        <f aca="false">S708+1</f>
        <v>15028</v>
      </c>
      <c r="T709" s="55" t="str">
        <f aca="false">"ZR"&amp;S709</f>
        <v>ZR15028</v>
      </c>
    </row>
    <row r="710" customFormat="false" ht="13.5" hidden="false" customHeight="false" outlineLevel="0" collapsed="false">
      <c r="C710" s="69" t="n">
        <v>40564</v>
      </c>
      <c r="D710" s="61" t="n">
        <f aca="false">D709+1</f>
        <v>14720</v>
      </c>
      <c r="E710" s="55" t="str">
        <f aca="false">"ZR"&amp;D710</f>
        <v>ZR14720</v>
      </c>
      <c r="H710" s="56" t="s">
        <v>3443</v>
      </c>
      <c r="I710" s="61" t="n">
        <f aca="false">I709+1</f>
        <v>14823</v>
      </c>
      <c r="J710" s="55" t="str">
        <f aca="false">"ZR"&amp;I710</f>
        <v>ZR14823</v>
      </c>
      <c r="M710" s="69" t="n">
        <v>40765</v>
      </c>
      <c r="N710" s="61" t="n">
        <f aca="false">N709+1</f>
        <v>14926</v>
      </c>
      <c r="O710" s="55" t="str">
        <f aca="false">"ZR"&amp;N710</f>
        <v>ZR14926</v>
      </c>
      <c r="R710" s="69" t="n">
        <v>40867</v>
      </c>
      <c r="S710" s="61" t="n">
        <f aca="false">S709+1</f>
        <v>15029</v>
      </c>
      <c r="T710" s="55" t="str">
        <f aca="false">"ZR"&amp;S710</f>
        <v>ZR15029</v>
      </c>
    </row>
    <row r="711" customFormat="false" ht="13.5" hidden="false" customHeight="false" outlineLevel="0" collapsed="false">
      <c r="C711" s="69" t="n">
        <v>40565</v>
      </c>
      <c r="D711" s="61" t="n">
        <f aca="false">D710+1</f>
        <v>14721</v>
      </c>
      <c r="E711" s="55" t="str">
        <f aca="false">"ZR"&amp;D711</f>
        <v>ZR14721</v>
      </c>
      <c r="H711" s="69" t="n">
        <v>40664</v>
      </c>
      <c r="I711" s="61" t="n">
        <f aca="false">I710+1</f>
        <v>14824</v>
      </c>
      <c r="J711" s="55" t="str">
        <f aca="false">"ZR"&amp;I711</f>
        <v>ZR14824</v>
      </c>
      <c r="M711" s="69" t="n">
        <v>40766</v>
      </c>
      <c r="N711" s="61" t="n">
        <f aca="false">N710+1</f>
        <v>14927</v>
      </c>
      <c r="O711" s="55" t="str">
        <f aca="false">"ZR"&amp;N711</f>
        <v>ZR14927</v>
      </c>
      <c r="R711" s="69" t="n">
        <v>40868</v>
      </c>
      <c r="S711" s="61" t="n">
        <f aca="false">S710+1</f>
        <v>15030</v>
      </c>
      <c r="T711" s="55" t="str">
        <f aca="false">"ZR"&amp;S711</f>
        <v>ZR15030</v>
      </c>
    </row>
    <row r="712" customFormat="false" ht="13.5" hidden="false" customHeight="false" outlineLevel="0" collapsed="false">
      <c r="C712" s="69" t="n">
        <v>40566</v>
      </c>
      <c r="D712" s="61" t="n">
        <f aca="false">D711+1</f>
        <v>14722</v>
      </c>
      <c r="E712" s="55" t="str">
        <f aca="false">"ZR"&amp;D712</f>
        <v>ZR14722</v>
      </c>
      <c r="H712" s="69" t="n">
        <v>40665</v>
      </c>
      <c r="I712" s="61" t="n">
        <f aca="false">I711+1</f>
        <v>14825</v>
      </c>
      <c r="J712" s="55" t="str">
        <f aca="false">"ZR"&amp;I712</f>
        <v>ZR14825</v>
      </c>
      <c r="M712" s="69" t="n">
        <v>40767</v>
      </c>
      <c r="N712" s="61" t="n">
        <f aca="false">N711+1</f>
        <v>14928</v>
      </c>
      <c r="O712" s="55" t="str">
        <f aca="false">"ZR"&amp;N712</f>
        <v>ZR14928</v>
      </c>
      <c r="R712" s="69" t="n">
        <v>40869</v>
      </c>
      <c r="S712" s="61" t="n">
        <f aca="false">S711+1</f>
        <v>15031</v>
      </c>
      <c r="T712" s="55" t="str">
        <f aca="false">"ZR"&amp;S712</f>
        <v>ZR15031</v>
      </c>
    </row>
    <row r="713" customFormat="false" ht="13.5" hidden="false" customHeight="false" outlineLevel="0" collapsed="false">
      <c r="C713" s="69" t="n">
        <v>40567</v>
      </c>
      <c r="D713" s="61" t="n">
        <f aca="false">D712+1</f>
        <v>14723</v>
      </c>
      <c r="E713" s="55" t="str">
        <f aca="false">"ZR"&amp;D713</f>
        <v>ZR14723</v>
      </c>
      <c r="H713" s="69" t="n">
        <v>40666</v>
      </c>
      <c r="I713" s="61" t="n">
        <f aca="false">I712+1</f>
        <v>14826</v>
      </c>
      <c r="J713" s="55" t="str">
        <f aca="false">"ZR"&amp;I713</f>
        <v>ZR14826</v>
      </c>
      <c r="M713" s="69" t="n">
        <v>40768</v>
      </c>
      <c r="N713" s="61" t="n">
        <f aca="false">N712+1</f>
        <v>14929</v>
      </c>
      <c r="O713" s="55" t="str">
        <f aca="false">"ZR"&amp;N713</f>
        <v>ZR14929</v>
      </c>
      <c r="R713" s="69" t="n">
        <v>40870</v>
      </c>
      <c r="S713" s="61" t="n">
        <f aca="false">S712+1</f>
        <v>15032</v>
      </c>
      <c r="T713" s="55" t="str">
        <f aca="false">"ZR"&amp;S713</f>
        <v>ZR15032</v>
      </c>
    </row>
    <row r="714" customFormat="false" ht="13.5" hidden="false" customHeight="false" outlineLevel="0" collapsed="false">
      <c r="C714" s="69" t="n">
        <v>40568</v>
      </c>
      <c r="D714" s="61" t="n">
        <f aca="false">D713+1</f>
        <v>14724</v>
      </c>
      <c r="E714" s="55" t="str">
        <f aca="false">"ZR"&amp;D714</f>
        <v>ZR14724</v>
      </c>
      <c r="H714" s="69" t="n">
        <v>40667</v>
      </c>
      <c r="I714" s="61" t="n">
        <f aca="false">I713+1</f>
        <v>14827</v>
      </c>
      <c r="J714" s="55" t="str">
        <f aca="false">"ZR"&amp;I714</f>
        <v>ZR14827</v>
      </c>
      <c r="M714" s="69" t="n">
        <v>40769</v>
      </c>
      <c r="N714" s="61" t="n">
        <f aca="false">N713+1</f>
        <v>14930</v>
      </c>
      <c r="O714" s="55" t="str">
        <f aca="false">"ZR"&amp;N714</f>
        <v>ZR14930</v>
      </c>
      <c r="R714" s="69" t="n">
        <v>40871</v>
      </c>
      <c r="S714" s="61" t="n">
        <f aca="false">S713+1</f>
        <v>15033</v>
      </c>
      <c r="T714" s="55" t="str">
        <f aca="false">"ZR"&amp;S714</f>
        <v>ZR15033</v>
      </c>
    </row>
    <row r="715" customFormat="false" ht="13.5" hidden="false" customHeight="false" outlineLevel="0" collapsed="false">
      <c r="C715" s="69" t="n">
        <v>40569</v>
      </c>
      <c r="D715" s="61" t="n">
        <f aca="false">D714+1</f>
        <v>14725</v>
      </c>
      <c r="E715" s="55" t="str">
        <f aca="false">"ZR"&amp;D715</f>
        <v>ZR14725</v>
      </c>
      <c r="H715" s="69" t="n">
        <v>40668</v>
      </c>
      <c r="I715" s="61" t="n">
        <f aca="false">I714+1</f>
        <v>14828</v>
      </c>
      <c r="J715" s="55" t="str">
        <f aca="false">"ZR"&amp;I715</f>
        <v>ZR14828</v>
      </c>
      <c r="M715" s="69" t="n">
        <v>40770</v>
      </c>
      <c r="N715" s="61" t="n">
        <f aca="false">N714+1</f>
        <v>14931</v>
      </c>
      <c r="O715" s="55" t="str">
        <f aca="false">"ZR"&amp;N715</f>
        <v>ZR14931</v>
      </c>
      <c r="R715" s="69" t="n">
        <v>40872</v>
      </c>
      <c r="S715" s="61" t="n">
        <f aca="false">S714+1</f>
        <v>15034</v>
      </c>
      <c r="T715" s="55" t="str">
        <f aca="false">"ZR"&amp;S715</f>
        <v>ZR15034</v>
      </c>
    </row>
    <row r="716" customFormat="false" ht="13.5" hidden="false" customHeight="false" outlineLevel="0" collapsed="false">
      <c r="C716" s="69" t="n">
        <v>40570</v>
      </c>
      <c r="D716" s="61" t="n">
        <f aca="false">D715+1</f>
        <v>14726</v>
      </c>
      <c r="E716" s="55" t="str">
        <f aca="false">"ZR"&amp;D716</f>
        <v>ZR14726</v>
      </c>
      <c r="H716" s="69" t="n">
        <v>40669</v>
      </c>
      <c r="I716" s="61" t="n">
        <f aca="false">I715+1</f>
        <v>14829</v>
      </c>
      <c r="J716" s="55" t="str">
        <f aca="false">"ZR"&amp;I716</f>
        <v>ZR14829</v>
      </c>
      <c r="M716" s="69" t="n">
        <v>40771</v>
      </c>
      <c r="N716" s="61" t="n">
        <f aca="false">N715+1</f>
        <v>14932</v>
      </c>
      <c r="O716" s="55" t="str">
        <f aca="false">"ZR"&amp;N716</f>
        <v>ZR14932</v>
      </c>
      <c r="R716" s="69" t="n">
        <v>40873</v>
      </c>
      <c r="S716" s="61" t="n">
        <f aca="false">S715+1</f>
        <v>15035</v>
      </c>
      <c r="T716" s="55" t="str">
        <f aca="false">"ZR"&amp;S716</f>
        <v>ZR15035</v>
      </c>
    </row>
    <row r="717" customFormat="false" ht="13.5" hidden="false" customHeight="false" outlineLevel="0" collapsed="false">
      <c r="C717" s="69" t="n">
        <v>40571</v>
      </c>
      <c r="D717" s="61" t="n">
        <f aca="false">D716+1</f>
        <v>14727</v>
      </c>
      <c r="E717" s="55" t="str">
        <f aca="false">"ZR"&amp;D717</f>
        <v>ZR14727</v>
      </c>
      <c r="H717" s="69" t="n">
        <v>40670</v>
      </c>
      <c r="I717" s="61" t="n">
        <f aca="false">I716+1</f>
        <v>14830</v>
      </c>
      <c r="J717" s="55" t="str">
        <f aca="false">"ZR"&amp;I717</f>
        <v>ZR14830</v>
      </c>
      <c r="M717" s="69" t="n">
        <v>40772</v>
      </c>
      <c r="N717" s="61" t="n">
        <f aca="false">N716+1</f>
        <v>14933</v>
      </c>
      <c r="O717" s="55" t="str">
        <f aca="false">"ZR"&amp;N717</f>
        <v>ZR14933</v>
      </c>
      <c r="R717" s="69" t="n">
        <v>40874</v>
      </c>
      <c r="S717" s="61" t="n">
        <f aca="false">S716+1</f>
        <v>15036</v>
      </c>
      <c r="T717" s="55" t="str">
        <f aca="false">"ZR"&amp;S717</f>
        <v>ZR15036</v>
      </c>
    </row>
    <row r="718" customFormat="false" ht="13.5" hidden="false" customHeight="false" outlineLevel="0" collapsed="false">
      <c r="C718" s="69" t="n">
        <v>40572</v>
      </c>
      <c r="D718" s="61" t="n">
        <f aca="false">D717+1</f>
        <v>14728</v>
      </c>
      <c r="E718" s="55" t="str">
        <f aca="false">"ZR"&amp;D718</f>
        <v>ZR14728</v>
      </c>
      <c r="H718" s="69" t="n">
        <v>40671</v>
      </c>
      <c r="I718" s="61" t="n">
        <f aca="false">I717+1</f>
        <v>14831</v>
      </c>
      <c r="J718" s="55" t="str">
        <f aca="false">"ZR"&amp;I718</f>
        <v>ZR14831</v>
      </c>
      <c r="M718" s="69" t="n">
        <v>40773</v>
      </c>
      <c r="N718" s="61" t="n">
        <f aca="false">N717+1</f>
        <v>14934</v>
      </c>
      <c r="O718" s="55" t="str">
        <f aca="false">"ZR"&amp;N718</f>
        <v>ZR14934</v>
      </c>
      <c r="R718" s="69" t="n">
        <v>40875</v>
      </c>
      <c r="S718" s="61" t="n">
        <f aca="false">S717+1</f>
        <v>15037</v>
      </c>
      <c r="T718" s="55" t="str">
        <f aca="false">"ZR"&amp;S718</f>
        <v>ZR15037</v>
      </c>
    </row>
    <row r="719" customFormat="false" ht="13.5" hidden="false" customHeight="false" outlineLevel="0" collapsed="false">
      <c r="C719" s="69" t="n">
        <v>40573</v>
      </c>
      <c r="D719" s="61" t="n">
        <f aca="false">D718+1</f>
        <v>14729</v>
      </c>
      <c r="E719" s="55" t="str">
        <f aca="false">"ZR"&amp;D719</f>
        <v>ZR14729</v>
      </c>
      <c r="H719" s="69" t="n">
        <v>40672</v>
      </c>
      <c r="I719" s="61" t="n">
        <f aca="false">I718+1</f>
        <v>14832</v>
      </c>
      <c r="J719" s="55" t="str">
        <f aca="false">"ZR"&amp;I719</f>
        <v>ZR14832</v>
      </c>
      <c r="M719" s="69" t="n">
        <v>40774</v>
      </c>
      <c r="N719" s="61" t="n">
        <f aca="false">N718+1</f>
        <v>14935</v>
      </c>
      <c r="O719" s="55" t="str">
        <f aca="false">"ZR"&amp;N719</f>
        <v>ZR14935</v>
      </c>
      <c r="R719" s="69" t="n">
        <v>40876</v>
      </c>
      <c r="S719" s="61" t="n">
        <f aca="false">S718+1</f>
        <v>15038</v>
      </c>
      <c r="T719" s="55" t="str">
        <f aca="false">"ZR"&amp;S719</f>
        <v>ZR15038</v>
      </c>
    </row>
    <row r="720" customFormat="false" ht="13.5" hidden="false" customHeight="false" outlineLevel="0" collapsed="false">
      <c r="C720" s="69" t="n">
        <v>40574</v>
      </c>
      <c r="D720" s="61" t="n">
        <f aca="false">D719+1</f>
        <v>14730</v>
      </c>
      <c r="E720" s="55" t="str">
        <f aca="false">"ZR"&amp;D720</f>
        <v>ZR14730</v>
      </c>
      <c r="H720" s="69" t="n">
        <v>40673</v>
      </c>
      <c r="I720" s="61" t="n">
        <f aca="false">I719+1</f>
        <v>14833</v>
      </c>
      <c r="J720" s="55" t="str">
        <f aca="false">"ZR"&amp;I720</f>
        <v>ZR14833</v>
      </c>
      <c r="M720" s="69" t="n">
        <v>40775</v>
      </c>
      <c r="N720" s="61" t="n">
        <f aca="false">N719+1</f>
        <v>14936</v>
      </c>
      <c r="O720" s="55" t="str">
        <f aca="false">"ZR"&amp;N720</f>
        <v>ZR14936</v>
      </c>
      <c r="R720" s="69" t="n">
        <v>40877</v>
      </c>
      <c r="S720" s="61" t="n">
        <f aca="false">S719+1</f>
        <v>15039</v>
      </c>
      <c r="T720" s="55" t="str">
        <f aca="false">"ZR"&amp;S720</f>
        <v>ZR15039</v>
      </c>
    </row>
    <row r="721" customFormat="false" ht="13.5" hidden="false" customHeight="false" outlineLevel="0" collapsed="false">
      <c r="C721" s="69" t="n">
        <v>40575</v>
      </c>
      <c r="D721" s="61" t="n">
        <f aca="false">D720+1</f>
        <v>14731</v>
      </c>
      <c r="E721" s="55" t="str">
        <f aca="false">"ZR"&amp;D721</f>
        <v>ZR14731</v>
      </c>
      <c r="H721" s="69" t="n">
        <v>40674</v>
      </c>
      <c r="I721" s="61" t="n">
        <f aca="false">I720+1</f>
        <v>14834</v>
      </c>
      <c r="J721" s="55" t="str">
        <f aca="false">"ZR"&amp;I721</f>
        <v>ZR14834</v>
      </c>
      <c r="M721" s="69" t="n">
        <v>40776</v>
      </c>
      <c r="N721" s="61" t="n">
        <f aca="false">N720+1</f>
        <v>14937</v>
      </c>
      <c r="O721" s="55" t="str">
        <f aca="false">"ZR"&amp;N721</f>
        <v>ZR14937</v>
      </c>
      <c r="R721" s="56" t="s">
        <v>3443</v>
      </c>
      <c r="S721" s="61" t="n">
        <f aca="false">S720+1</f>
        <v>15040</v>
      </c>
      <c r="T721" s="55" t="str">
        <f aca="false">"ZR"&amp;S721</f>
        <v>ZR15040</v>
      </c>
    </row>
    <row r="722" customFormat="false" ht="13.5" hidden="false" customHeight="false" outlineLevel="0" collapsed="false">
      <c r="C722" s="69" t="n">
        <v>40576</v>
      </c>
      <c r="D722" s="61" t="n">
        <f aca="false">D721+1</f>
        <v>14732</v>
      </c>
      <c r="E722" s="55" t="str">
        <f aca="false">"ZR"&amp;D722</f>
        <v>ZR14732</v>
      </c>
      <c r="H722" s="69" t="n">
        <v>40675</v>
      </c>
      <c r="I722" s="61" t="n">
        <f aca="false">I721+1</f>
        <v>14835</v>
      </c>
      <c r="J722" s="55" t="str">
        <f aca="false">"ZR"&amp;I722</f>
        <v>ZR14835</v>
      </c>
      <c r="M722" s="69" t="n">
        <v>40777</v>
      </c>
      <c r="N722" s="61" t="n">
        <f aca="false">N721+1</f>
        <v>14938</v>
      </c>
      <c r="O722" s="55" t="str">
        <f aca="false">"ZR"&amp;N722</f>
        <v>ZR14938</v>
      </c>
      <c r="R722" s="69" t="n">
        <v>40878</v>
      </c>
      <c r="S722" s="61" t="n">
        <f aca="false">S721+1</f>
        <v>15041</v>
      </c>
      <c r="T722" s="55" t="str">
        <f aca="false">"ZR"&amp;S722</f>
        <v>ZR15041</v>
      </c>
    </row>
    <row r="723" customFormat="false" ht="13.5" hidden="false" customHeight="false" outlineLevel="0" collapsed="false">
      <c r="C723" s="69" t="n">
        <v>40577</v>
      </c>
      <c r="D723" s="61" t="n">
        <f aca="false">D722+1</f>
        <v>14733</v>
      </c>
      <c r="E723" s="55" t="str">
        <f aca="false">"ZR"&amp;D723</f>
        <v>ZR14733</v>
      </c>
      <c r="H723" s="69" t="n">
        <v>40676</v>
      </c>
      <c r="I723" s="61" t="n">
        <f aca="false">I722+1</f>
        <v>14836</v>
      </c>
      <c r="J723" s="55" t="str">
        <f aca="false">"ZR"&amp;I723</f>
        <v>ZR14836</v>
      </c>
      <c r="M723" s="69" t="n">
        <v>40778</v>
      </c>
      <c r="N723" s="61" t="n">
        <f aca="false">N722+1</f>
        <v>14939</v>
      </c>
      <c r="O723" s="55" t="str">
        <f aca="false">"ZR"&amp;N723</f>
        <v>ZR14939</v>
      </c>
      <c r="R723" s="69" t="n">
        <v>40879</v>
      </c>
      <c r="S723" s="61" t="n">
        <f aca="false">S722+1</f>
        <v>15042</v>
      </c>
      <c r="T723" s="55" t="str">
        <f aca="false">"ZR"&amp;S723</f>
        <v>ZR15042</v>
      </c>
    </row>
    <row r="724" customFormat="false" ht="13.5" hidden="false" customHeight="false" outlineLevel="0" collapsed="false">
      <c r="C724" s="69" t="n">
        <v>40578</v>
      </c>
      <c r="D724" s="61" t="n">
        <f aca="false">D723+1</f>
        <v>14734</v>
      </c>
      <c r="E724" s="55" t="str">
        <f aca="false">"ZR"&amp;D724</f>
        <v>ZR14734</v>
      </c>
      <c r="H724" s="69" t="n">
        <v>40677</v>
      </c>
      <c r="I724" s="61" t="n">
        <f aca="false">I723+1</f>
        <v>14837</v>
      </c>
      <c r="J724" s="55" t="str">
        <f aca="false">"ZR"&amp;I724</f>
        <v>ZR14837</v>
      </c>
      <c r="M724" s="69" t="n">
        <v>40779</v>
      </c>
      <c r="N724" s="61" t="n">
        <f aca="false">N723+1</f>
        <v>14940</v>
      </c>
      <c r="O724" s="55" t="str">
        <f aca="false">"ZR"&amp;N724</f>
        <v>ZR14940</v>
      </c>
      <c r="R724" s="69" t="n">
        <v>40880</v>
      </c>
      <c r="S724" s="61" t="n">
        <f aca="false">S723+1</f>
        <v>15043</v>
      </c>
      <c r="T724" s="55" t="str">
        <f aca="false">"ZR"&amp;S724</f>
        <v>ZR15043</v>
      </c>
    </row>
    <row r="725" customFormat="false" ht="13.5" hidden="false" customHeight="false" outlineLevel="0" collapsed="false">
      <c r="C725" s="69" t="n">
        <v>40579</v>
      </c>
      <c r="D725" s="61" t="n">
        <f aca="false">D724+1</f>
        <v>14735</v>
      </c>
      <c r="E725" s="55" t="str">
        <f aca="false">"ZR"&amp;D725</f>
        <v>ZR14735</v>
      </c>
      <c r="H725" s="69" t="n">
        <v>40678</v>
      </c>
      <c r="I725" s="61" t="n">
        <f aca="false">I724+1</f>
        <v>14838</v>
      </c>
      <c r="J725" s="55" t="str">
        <f aca="false">"ZR"&amp;I725</f>
        <v>ZR14838</v>
      </c>
      <c r="M725" s="69" t="n">
        <v>40780</v>
      </c>
      <c r="N725" s="61" t="n">
        <f aca="false">N724+1</f>
        <v>14941</v>
      </c>
      <c r="O725" s="55" t="str">
        <f aca="false">"ZR"&amp;N725</f>
        <v>ZR14941</v>
      </c>
      <c r="R725" s="69" t="n">
        <v>40881</v>
      </c>
      <c r="S725" s="61" t="n">
        <f aca="false">S724+1</f>
        <v>15044</v>
      </c>
      <c r="T725" s="55" t="str">
        <f aca="false">"ZR"&amp;S725</f>
        <v>ZR15044</v>
      </c>
    </row>
    <row r="726" customFormat="false" ht="13.5" hidden="false" customHeight="false" outlineLevel="0" collapsed="false">
      <c r="C726" s="69" t="n">
        <v>40580</v>
      </c>
      <c r="D726" s="61" t="n">
        <f aca="false">D725+1</f>
        <v>14736</v>
      </c>
      <c r="E726" s="55" t="str">
        <f aca="false">"ZR"&amp;D726</f>
        <v>ZR14736</v>
      </c>
      <c r="H726" s="69" t="n">
        <v>40679</v>
      </c>
      <c r="I726" s="61" t="n">
        <f aca="false">I725+1</f>
        <v>14839</v>
      </c>
      <c r="J726" s="55" t="str">
        <f aca="false">"ZR"&amp;I726</f>
        <v>ZR14839</v>
      </c>
      <c r="M726" s="69" t="n">
        <v>40781</v>
      </c>
      <c r="N726" s="61" t="n">
        <f aca="false">N725+1</f>
        <v>14942</v>
      </c>
      <c r="O726" s="55" t="str">
        <f aca="false">"ZR"&amp;N726</f>
        <v>ZR14942</v>
      </c>
      <c r="R726" s="69" t="n">
        <v>40882</v>
      </c>
      <c r="S726" s="61" t="n">
        <f aca="false">S725+1</f>
        <v>15045</v>
      </c>
      <c r="T726" s="55" t="str">
        <f aca="false">"ZR"&amp;S726</f>
        <v>ZR15045</v>
      </c>
    </row>
    <row r="727" customFormat="false" ht="13.5" hidden="false" customHeight="false" outlineLevel="0" collapsed="false">
      <c r="C727" s="69" t="n">
        <v>40581</v>
      </c>
      <c r="D727" s="61" t="n">
        <f aca="false">D726+1</f>
        <v>14737</v>
      </c>
      <c r="E727" s="55" t="str">
        <f aca="false">"ZR"&amp;D727</f>
        <v>ZR14737</v>
      </c>
      <c r="H727" s="69" t="n">
        <v>40680</v>
      </c>
      <c r="I727" s="61" t="n">
        <f aca="false">I726+1</f>
        <v>14840</v>
      </c>
      <c r="J727" s="55" t="str">
        <f aca="false">"ZR"&amp;I727</f>
        <v>ZR14840</v>
      </c>
      <c r="M727" s="69" t="n">
        <v>40782</v>
      </c>
      <c r="N727" s="61" t="n">
        <f aca="false">N726+1</f>
        <v>14943</v>
      </c>
      <c r="O727" s="55" t="str">
        <f aca="false">"ZR"&amp;N727</f>
        <v>ZR14943</v>
      </c>
      <c r="R727" s="69" t="n">
        <v>40883</v>
      </c>
      <c r="S727" s="61" t="n">
        <f aca="false">S726+1</f>
        <v>15046</v>
      </c>
      <c r="T727" s="55" t="str">
        <f aca="false">"ZR"&amp;S727</f>
        <v>ZR15046</v>
      </c>
    </row>
    <row r="728" customFormat="false" ht="13.5" hidden="false" customHeight="false" outlineLevel="0" collapsed="false">
      <c r="C728" s="69" t="n">
        <v>40582</v>
      </c>
      <c r="D728" s="61" t="n">
        <f aca="false">D727+1</f>
        <v>14738</v>
      </c>
      <c r="E728" s="55" t="str">
        <f aca="false">"ZR"&amp;D728</f>
        <v>ZR14738</v>
      </c>
      <c r="H728" s="69" t="n">
        <v>40681</v>
      </c>
      <c r="I728" s="61" t="n">
        <f aca="false">I727+1</f>
        <v>14841</v>
      </c>
      <c r="J728" s="55" t="str">
        <f aca="false">"ZR"&amp;I728</f>
        <v>ZR14841</v>
      </c>
      <c r="M728" s="69" t="n">
        <v>40783</v>
      </c>
      <c r="N728" s="61" t="n">
        <f aca="false">N727+1</f>
        <v>14944</v>
      </c>
      <c r="O728" s="55" t="str">
        <f aca="false">"ZR"&amp;N728</f>
        <v>ZR14944</v>
      </c>
      <c r="R728" s="69" t="n">
        <v>40884</v>
      </c>
      <c r="S728" s="61" t="n">
        <f aca="false">S727+1</f>
        <v>15047</v>
      </c>
      <c r="T728" s="55" t="str">
        <f aca="false">"ZR"&amp;S728</f>
        <v>ZR15047</v>
      </c>
    </row>
    <row r="729" customFormat="false" ht="13.5" hidden="false" customHeight="false" outlineLevel="0" collapsed="false">
      <c r="C729" s="69" t="n">
        <v>40583</v>
      </c>
      <c r="D729" s="61" t="n">
        <f aca="false">D728+1</f>
        <v>14739</v>
      </c>
      <c r="E729" s="55" t="str">
        <f aca="false">"ZR"&amp;D729</f>
        <v>ZR14739</v>
      </c>
      <c r="H729" s="69" t="n">
        <v>40682</v>
      </c>
      <c r="I729" s="61" t="n">
        <f aca="false">I728+1</f>
        <v>14842</v>
      </c>
      <c r="J729" s="55" t="str">
        <f aca="false">"ZR"&amp;I729</f>
        <v>ZR14842</v>
      </c>
      <c r="M729" s="69" t="n">
        <v>40784</v>
      </c>
      <c r="N729" s="61" t="n">
        <f aca="false">N728+1</f>
        <v>14945</v>
      </c>
      <c r="O729" s="55" t="str">
        <f aca="false">"ZR"&amp;N729</f>
        <v>ZR14945</v>
      </c>
      <c r="R729" s="69" t="n">
        <v>40885</v>
      </c>
      <c r="S729" s="61" t="n">
        <f aca="false">S728+1</f>
        <v>15048</v>
      </c>
      <c r="T729" s="55" t="str">
        <f aca="false">"ZR"&amp;S729</f>
        <v>ZR15048</v>
      </c>
    </row>
    <row r="730" customFormat="false" ht="13.5" hidden="false" customHeight="false" outlineLevel="0" collapsed="false">
      <c r="C730" s="69" t="n">
        <v>40584</v>
      </c>
      <c r="D730" s="61" t="n">
        <f aca="false">D729+1</f>
        <v>14740</v>
      </c>
      <c r="E730" s="55" t="str">
        <f aca="false">"ZR"&amp;D730</f>
        <v>ZR14740</v>
      </c>
      <c r="H730" s="69" t="n">
        <v>40683</v>
      </c>
      <c r="I730" s="61" t="n">
        <f aca="false">I729+1</f>
        <v>14843</v>
      </c>
      <c r="J730" s="55" t="str">
        <f aca="false">"ZR"&amp;I730</f>
        <v>ZR14843</v>
      </c>
      <c r="M730" s="69" t="n">
        <v>40785</v>
      </c>
      <c r="N730" s="61" t="n">
        <f aca="false">N729+1</f>
        <v>14946</v>
      </c>
      <c r="O730" s="55" t="str">
        <f aca="false">"ZR"&amp;N730</f>
        <v>ZR14946</v>
      </c>
      <c r="R730" s="69" t="n">
        <v>40886</v>
      </c>
      <c r="S730" s="61" t="n">
        <f aca="false">S729+1</f>
        <v>15049</v>
      </c>
      <c r="T730" s="55" t="str">
        <f aca="false">"ZR"&amp;S730</f>
        <v>ZR15049</v>
      </c>
    </row>
    <row r="731" customFormat="false" ht="13.5" hidden="false" customHeight="false" outlineLevel="0" collapsed="false">
      <c r="C731" s="69" t="n">
        <v>40585</v>
      </c>
      <c r="D731" s="61" t="n">
        <f aca="false">D730+1</f>
        <v>14741</v>
      </c>
      <c r="E731" s="55" t="str">
        <f aca="false">"ZR"&amp;D731</f>
        <v>ZR14741</v>
      </c>
      <c r="H731" s="69" t="n">
        <v>40684</v>
      </c>
      <c r="I731" s="61" t="n">
        <f aca="false">I730+1</f>
        <v>14844</v>
      </c>
      <c r="J731" s="55" t="str">
        <f aca="false">"ZR"&amp;I731</f>
        <v>ZR14844</v>
      </c>
      <c r="M731" s="69" t="n">
        <v>40786</v>
      </c>
      <c r="N731" s="61" t="n">
        <f aca="false">N730+1</f>
        <v>14947</v>
      </c>
      <c r="O731" s="55" t="str">
        <f aca="false">"ZR"&amp;N731</f>
        <v>ZR14947</v>
      </c>
      <c r="R731" s="69" t="n">
        <v>40887</v>
      </c>
      <c r="S731" s="61" t="n">
        <f aca="false">S730+1</f>
        <v>15050</v>
      </c>
      <c r="T731" s="55" t="str">
        <f aca="false">"ZR"&amp;S731</f>
        <v>ZR15050</v>
      </c>
    </row>
    <row r="732" customFormat="false" ht="13.5" hidden="false" customHeight="false" outlineLevel="0" collapsed="false">
      <c r="C732" s="69" t="n">
        <v>40586</v>
      </c>
      <c r="D732" s="61" t="n">
        <f aca="false">D731+1</f>
        <v>14742</v>
      </c>
      <c r="E732" s="55" t="str">
        <f aca="false">"ZR"&amp;D732</f>
        <v>ZR14742</v>
      </c>
      <c r="H732" s="69" t="n">
        <v>40685</v>
      </c>
      <c r="I732" s="61" t="n">
        <f aca="false">I731+1</f>
        <v>14845</v>
      </c>
      <c r="J732" s="55" t="str">
        <f aca="false">"ZR"&amp;I732</f>
        <v>ZR14845</v>
      </c>
      <c r="M732" s="69" t="n">
        <v>40787</v>
      </c>
      <c r="N732" s="61" t="n">
        <f aca="false">N731+1</f>
        <v>14948</v>
      </c>
      <c r="O732" s="55" t="str">
        <f aca="false">"ZR"&amp;N732</f>
        <v>ZR14948</v>
      </c>
      <c r="R732" s="69" t="n">
        <v>40888</v>
      </c>
      <c r="S732" s="61" t="n">
        <f aca="false">S731+1</f>
        <v>15051</v>
      </c>
      <c r="T732" s="55" t="str">
        <f aca="false">"ZR"&amp;S732</f>
        <v>ZR15051</v>
      </c>
    </row>
    <row r="733" customFormat="false" ht="13.5" hidden="false" customHeight="false" outlineLevel="0" collapsed="false">
      <c r="C733" s="69" t="n">
        <v>40587</v>
      </c>
      <c r="D733" s="61" t="n">
        <f aca="false">D732+1</f>
        <v>14743</v>
      </c>
      <c r="E733" s="55" t="str">
        <f aca="false">"ZR"&amp;D733</f>
        <v>ZR14743</v>
      </c>
      <c r="H733" s="69" t="n">
        <v>40686</v>
      </c>
      <c r="I733" s="61" t="n">
        <f aca="false">I732+1</f>
        <v>14846</v>
      </c>
      <c r="J733" s="55" t="str">
        <f aca="false">"ZR"&amp;I733</f>
        <v>ZR14846</v>
      </c>
      <c r="M733" s="69" t="n">
        <v>40788</v>
      </c>
      <c r="N733" s="61" t="n">
        <f aca="false">N732+1</f>
        <v>14949</v>
      </c>
      <c r="O733" s="55" t="str">
        <f aca="false">"ZR"&amp;N733</f>
        <v>ZR14949</v>
      </c>
      <c r="R733" s="69" t="n">
        <v>40889</v>
      </c>
      <c r="S733" s="61" t="n">
        <f aca="false">S732+1</f>
        <v>15052</v>
      </c>
      <c r="T733" s="55" t="str">
        <f aca="false">"ZR"&amp;S733</f>
        <v>ZR15052</v>
      </c>
    </row>
    <row r="734" customFormat="false" ht="13.5" hidden="false" customHeight="false" outlineLevel="0" collapsed="false">
      <c r="C734" s="69" t="n">
        <v>40588</v>
      </c>
      <c r="D734" s="61" t="n">
        <f aca="false">D733+1</f>
        <v>14744</v>
      </c>
      <c r="E734" s="55" t="str">
        <f aca="false">"ZR"&amp;D734</f>
        <v>ZR14744</v>
      </c>
      <c r="H734" s="69" t="n">
        <v>40687</v>
      </c>
      <c r="I734" s="61" t="n">
        <f aca="false">I733+1</f>
        <v>14847</v>
      </c>
      <c r="J734" s="55" t="str">
        <f aca="false">"ZR"&amp;I734</f>
        <v>ZR14847</v>
      </c>
      <c r="M734" s="69" t="n">
        <v>40789</v>
      </c>
      <c r="N734" s="61" t="n">
        <f aca="false">N733+1</f>
        <v>14950</v>
      </c>
      <c r="O734" s="55" t="str">
        <f aca="false">"ZR"&amp;N734</f>
        <v>ZR14950</v>
      </c>
      <c r="R734" s="69" t="n">
        <v>40890</v>
      </c>
      <c r="S734" s="61" t="n">
        <f aca="false">S733+1</f>
        <v>15053</v>
      </c>
      <c r="T734" s="55" t="str">
        <f aca="false">"ZR"&amp;S734</f>
        <v>ZR15053</v>
      </c>
    </row>
    <row r="735" customFormat="false" ht="13.5" hidden="false" customHeight="false" outlineLevel="0" collapsed="false">
      <c r="C735" s="69" t="n">
        <v>40589</v>
      </c>
      <c r="D735" s="61" t="n">
        <f aca="false">D734+1</f>
        <v>14745</v>
      </c>
      <c r="E735" s="55" t="str">
        <f aca="false">"ZR"&amp;D735</f>
        <v>ZR14745</v>
      </c>
      <c r="H735" s="69" t="n">
        <v>40688</v>
      </c>
      <c r="I735" s="61" t="n">
        <f aca="false">I734+1</f>
        <v>14848</v>
      </c>
      <c r="J735" s="55" t="str">
        <f aca="false">"ZR"&amp;I735</f>
        <v>ZR14848</v>
      </c>
      <c r="M735" s="69" t="n">
        <v>40790</v>
      </c>
      <c r="N735" s="61" t="n">
        <f aca="false">N734+1</f>
        <v>14951</v>
      </c>
      <c r="O735" s="55" t="str">
        <f aca="false">"ZR"&amp;N735</f>
        <v>ZR14951</v>
      </c>
      <c r="R735" s="69" t="n">
        <v>40891</v>
      </c>
      <c r="S735" s="61" t="n">
        <f aca="false">S734+1</f>
        <v>15054</v>
      </c>
      <c r="T735" s="55" t="str">
        <f aca="false">"ZR"&amp;S735</f>
        <v>ZR15054</v>
      </c>
    </row>
    <row r="736" customFormat="false" ht="13.5" hidden="false" customHeight="false" outlineLevel="0" collapsed="false">
      <c r="C736" s="69" t="n">
        <v>40590</v>
      </c>
      <c r="D736" s="61" t="n">
        <f aca="false">D735+1</f>
        <v>14746</v>
      </c>
      <c r="E736" s="55" t="str">
        <f aca="false">"ZR"&amp;D736</f>
        <v>ZR14746</v>
      </c>
      <c r="H736" s="69" t="n">
        <v>40689</v>
      </c>
      <c r="I736" s="61" t="n">
        <f aca="false">I735+1</f>
        <v>14849</v>
      </c>
      <c r="J736" s="55" t="str">
        <f aca="false">"ZR"&amp;I736</f>
        <v>ZR14849</v>
      </c>
      <c r="M736" s="69" t="n">
        <v>40791</v>
      </c>
      <c r="N736" s="61" t="n">
        <f aca="false">N735+1</f>
        <v>14952</v>
      </c>
      <c r="O736" s="55" t="str">
        <f aca="false">"ZR"&amp;N736</f>
        <v>ZR14952</v>
      </c>
      <c r="R736" s="69" t="n">
        <v>40892</v>
      </c>
      <c r="S736" s="61" t="n">
        <f aca="false">S735+1</f>
        <v>15055</v>
      </c>
      <c r="T736" s="55" t="str">
        <f aca="false">"ZR"&amp;S736</f>
        <v>ZR15055</v>
      </c>
    </row>
    <row r="737" customFormat="false" ht="13.5" hidden="false" customHeight="false" outlineLevel="0" collapsed="false">
      <c r="C737" s="69" t="n">
        <v>40591</v>
      </c>
      <c r="D737" s="61" t="n">
        <f aca="false">D736+1</f>
        <v>14747</v>
      </c>
      <c r="E737" s="55" t="str">
        <f aca="false">"ZR"&amp;D737</f>
        <v>ZR14747</v>
      </c>
      <c r="H737" s="69" t="n">
        <v>40690</v>
      </c>
      <c r="I737" s="61" t="n">
        <f aca="false">I736+1</f>
        <v>14850</v>
      </c>
      <c r="J737" s="55" t="str">
        <f aca="false">"ZR"&amp;I737</f>
        <v>ZR14850</v>
      </c>
      <c r="M737" s="69" t="n">
        <v>40792</v>
      </c>
      <c r="N737" s="61" t="n">
        <f aca="false">N736+1</f>
        <v>14953</v>
      </c>
      <c r="O737" s="55" t="str">
        <f aca="false">"ZR"&amp;N737</f>
        <v>ZR14953</v>
      </c>
      <c r="R737" s="69" t="n">
        <v>40893</v>
      </c>
      <c r="S737" s="61" t="n">
        <f aca="false">S736+1</f>
        <v>15056</v>
      </c>
      <c r="T737" s="55" t="str">
        <f aca="false">"ZR"&amp;S737</f>
        <v>ZR15056</v>
      </c>
    </row>
    <row r="738" customFormat="false" ht="13.5" hidden="false" customHeight="false" outlineLevel="0" collapsed="false">
      <c r="C738" s="69" t="n">
        <v>40592</v>
      </c>
      <c r="D738" s="61" t="n">
        <f aca="false">D737+1</f>
        <v>14748</v>
      </c>
      <c r="E738" s="55" t="str">
        <f aca="false">"ZR"&amp;D738</f>
        <v>ZR14748</v>
      </c>
      <c r="H738" s="69" t="n">
        <v>40691</v>
      </c>
      <c r="I738" s="61" t="n">
        <f aca="false">I737+1</f>
        <v>14851</v>
      </c>
      <c r="J738" s="55" t="str">
        <f aca="false">"ZR"&amp;I738</f>
        <v>ZR14851</v>
      </c>
      <c r="M738" s="69" t="n">
        <v>40793</v>
      </c>
      <c r="N738" s="61" t="n">
        <f aca="false">N737+1</f>
        <v>14954</v>
      </c>
      <c r="O738" s="55" t="str">
        <f aca="false">"ZR"&amp;N738</f>
        <v>ZR14954</v>
      </c>
      <c r="R738" s="69" t="n">
        <v>40894</v>
      </c>
      <c r="S738" s="61" t="n">
        <f aca="false">S737+1</f>
        <v>15057</v>
      </c>
      <c r="T738" s="55" t="str">
        <f aca="false">"ZR"&amp;S738</f>
        <v>ZR15057</v>
      </c>
    </row>
    <row r="739" customFormat="false" ht="13.5" hidden="false" customHeight="false" outlineLevel="0" collapsed="false">
      <c r="C739" s="69" t="n">
        <v>40593</v>
      </c>
      <c r="D739" s="61" t="n">
        <f aca="false">D738+1</f>
        <v>14749</v>
      </c>
      <c r="E739" s="55" t="str">
        <f aca="false">"ZR"&amp;D739</f>
        <v>ZR14749</v>
      </c>
      <c r="H739" s="69" t="n">
        <v>40692</v>
      </c>
      <c r="I739" s="61" t="n">
        <f aca="false">I738+1</f>
        <v>14852</v>
      </c>
      <c r="J739" s="55" t="str">
        <f aca="false">"ZR"&amp;I739</f>
        <v>ZR14852</v>
      </c>
      <c r="M739" s="69" t="n">
        <v>40794</v>
      </c>
      <c r="N739" s="61" t="n">
        <f aca="false">N738+1</f>
        <v>14955</v>
      </c>
      <c r="O739" s="55" t="str">
        <f aca="false">"ZR"&amp;N739</f>
        <v>ZR14955</v>
      </c>
      <c r="R739" s="69" t="n">
        <v>40895</v>
      </c>
      <c r="S739" s="61" t="n">
        <f aca="false">S738+1</f>
        <v>15058</v>
      </c>
      <c r="T739" s="55" t="str">
        <f aca="false">"ZR"&amp;S739</f>
        <v>ZR15058</v>
      </c>
    </row>
    <row r="740" customFormat="false" ht="13.5" hidden="false" customHeight="false" outlineLevel="0" collapsed="false">
      <c r="C740" s="69" t="n">
        <v>40594</v>
      </c>
      <c r="D740" s="61" t="n">
        <f aca="false">D739+1</f>
        <v>14750</v>
      </c>
      <c r="E740" s="55" t="str">
        <f aca="false">"ZR"&amp;D740</f>
        <v>ZR14750</v>
      </c>
      <c r="H740" s="69" t="n">
        <v>40693</v>
      </c>
      <c r="I740" s="61" t="n">
        <f aca="false">I739+1</f>
        <v>14853</v>
      </c>
      <c r="J740" s="55" t="str">
        <f aca="false">"ZR"&amp;I740</f>
        <v>ZR14853</v>
      </c>
      <c r="M740" s="69" t="n">
        <v>40795</v>
      </c>
      <c r="N740" s="61" t="n">
        <f aca="false">N739+1</f>
        <v>14956</v>
      </c>
      <c r="O740" s="55" t="str">
        <f aca="false">"ZR"&amp;N740</f>
        <v>ZR14956</v>
      </c>
      <c r="R740" s="69" t="n">
        <v>40896</v>
      </c>
      <c r="S740" s="61" t="n">
        <f aca="false">S739+1</f>
        <v>15059</v>
      </c>
      <c r="T740" s="55" t="str">
        <f aca="false">"ZR"&amp;S740</f>
        <v>ZR15059</v>
      </c>
    </row>
    <row r="741" customFormat="false" ht="13.5" hidden="false" customHeight="false" outlineLevel="0" collapsed="false">
      <c r="C741" s="69" t="n">
        <v>40595</v>
      </c>
      <c r="D741" s="61" t="n">
        <f aca="false">D740+1</f>
        <v>14751</v>
      </c>
      <c r="E741" s="55" t="str">
        <f aca="false">"ZR"&amp;D741</f>
        <v>ZR14751</v>
      </c>
      <c r="H741" s="69" t="n">
        <v>40694</v>
      </c>
      <c r="I741" s="61" t="n">
        <f aca="false">I740+1</f>
        <v>14854</v>
      </c>
      <c r="J741" s="55" t="str">
        <f aca="false">"ZR"&amp;I741</f>
        <v>ZR14854</v>
      </c>
      <c r="M741" s="69" t="n">
        <v>40796</v>
      </c>
      <c r="N741" s="61" t="n">
        <f aca="false">N740+1</f>
        <v>14957</v>
      </c>
      <c r="O741" s="55" t="str">
        <f aca="false">"ZR"&amp;N741</f>
        <v>ZR14957</v>
      </c>
      <c r="R741" s="69" t="n">
        <v>40897</v>
      </c>
      <c r="S741" s="61" t="n">
        <f aca="false">S740+1</f>
        <v>15060</v>
      </c>
      <c r="T741" s="55" t="str">
        <f aca="false">"ZR"&amp;S741</f>
        <v>ZR15060</v>
      </c>
    </row>
    <row r="742" customFormat="false" ht="13.5" hidden="false" customHeight="false" outlineLevel="0" collapsed="false">
      <c r="C742" s="69" t="n">
        <v>40596</v>
      </c>
      <c r="D742" s="61" t="n">
        <f aca="false">D741+1</f>
        <v>14752</v>
      </c>
      <c r="E742" s="55" t="str">
        <f aca="false">"ZR"&amp;D742</f>
        <v>ZR14752</v>
      </c>
      <c r="H742" s="69" t="n">
        <v>40695</v>
      </c>
      <c r="I742" s="61" t="n">
        <f aca="false">I741+1</f>
        <v>14855</v>
      </c>
      <c r="J742" s="55" t="str">
        <f aca="false">"ZR"&amp;I742</f>
        <v>ZR14855</v>
      </c>
      <c r="M742" s="69" t="n">
        <v>40797</v>
      </c>
      <c r="N742" s="61" t="n">
        <f aca="false">N741+1</f>
        <v>14958</v>
      </c>
      <c r="O742" s="55" t="str">
        <f aca="false">"ZR"&amp;N742</f>
        <v>ZR14958</v>
      </c>
      <c r="R742" s="69" t="n">
        <v>40898</v>
      </c>
      <c r="S742" s="61" t="n">
        <f aca="false">S741+1</f>
        <v>15061</v>
      </c>
      <c r="T742" s="55" t="str">
        <f aca="false">"ZR"&amp;S742</f>
        <v>ZR15061</v>
      </c>
    </row>
    <row r="743" customFormat="false" ht="13.5" hidden="false" customHeight="false" outlineLevel="0" collapsed="false">
      <c r="C743" s="69" t="n">
        <v>40597</v>
      </c>
      <c r="D743" s="61" t="n">
        <f aca="false">D742+1</f>
        <v>14753</v>
      </c>
      <c r="E743" s="55" t="str">
        <f aca="false">"ZR"&amp;D743</f>
        <v>ZR14753</v>
      </c>
      <c r="H743" s="69" t="n">
        <v>40696</v>
      </c>
      <c r="I743" s="61" t="n">
        <f aca="false">I742+1</f>
        <v>14856</v>
      </c>
      <c r="J743" s="55" t="str">
        <f aca="false">"ZR"&amp;I743</f>
        <v>ZR14856</v>
      </c>
      <c r="M743" s="69" t="n">
        <v>40798</v>
      </c>
      <c r="N743" s="61" t="n">
        <f aca="false">N742+1</f>
        <v>14959</v>
      </c>
      <c r="O743" s="55" t="str">
        <f aca="false">"ZR"&amp;N743</f>
        <v>ZR14959</v>
      </c>
      <c r="R743" s="69" t="n">
        <v>40899</v>
      </c>
      <c r="S743" s="61" t="n">
        <f aca="false">S742+1</f>
        <v>15062</v>
      </c>
      <c r="T743" s="55" t="str">
        <f aca="false">"ZR"&amp;S743</f>
        <v>ZR15062</v>
      </c>
    </row>
    <row r="744" customFormat="false" ht="13.5" hidden="false" customHeight="false" outlineLevel="0" collapsed="false">
      <c r="C744" s="69" t="n">
        <v>40598</v>
      </c>
      <c r="D744" s="61" t="n">
        <f aca="false">D743+1</f>
        <v>14754</v>
      </c>
      <c r="E744" s="55" t="str">
        <f aca="false">"ZR"&amp;D744</f>
        <v>ZR14754</v>
      </c>
      <c r="H744" s="69" t="n">
        <v>40697</v>
      </c>
      <c r="I744" s="61" t="n">
        <f aca="false">I743+1</f>
        <v>14857</v>
      </c>
      <c r="J744" s="55" t="str">
        <f aca="false">"ZR"&amp;I744</f>
        <v>ZR14857</v>
      </c>
      <c r="M744" s="69" t="n">
        <v>40799</v>
      </c>
      <c r="N744" s="61" t="n">
        <f aca="false">N743+1</f>
        <v>14960</v>
      </c>
      <c r="O744" s="55" t="str">
        <f aca="false">"ZR"&amp;N744</f>
        <v>ZR14960</v>
      </c>
      <c r="R744" s="69" t="n">
        <v>40900</v>
      </c>
      <c r="S744" s="61" t="n">
        <f aca="false">S743+1</f>
        <v>15063</v>
      </c>
      <c r="T744" s="55" t="str">
        <f aca="false">"ZR"&amp;S744</f>
        <v>ZR15063</v>
      </c>
    </row>
    <row r="745" customFormat="false" ht="13.5" hidden="false" customHeight="false" outlineLevel="0" collapsed="false">
      <c r="C745" s="69" t="n">
        <v>40599</v>
      </c>
      <c r="D745" s="61" t="n">
        <f aca="false">D744+1</f>
        <v>14755</v>
      </c>
      <c r="E745" s="55" t="str">
        <f aca="false">"ZR"&amp;D745</f>
        <v>ZR14755</v>
      </c>
      <c r="H745" s="69" t="n">
        <v>40698</v>
      </c>
      <c r="I745" s="61" t="n">
        <f aca="false">I744+1</f>
        <v>14858</v>
      </c>
      <c r="J745" s="55" t="str">
        <f aca="false">"ZR"&amp;I745</f>
        <v>ZR14858</v>
      </c>
      <c r="M745" s="69" t="n">
        <v>40800</v>
      </c>
      <c r="N745" s="61" t="n">
        <f aca="false">N744+1</f>
        <v>14961</v>
      </c>
      <c r="O745" s="55" t="str">
        <f aca="false">"ZR"&amp;N745</f>
        <v>ZR14961</v>
      </c>
      <c r="R745" s="69" t="n">
        <v>40901</v>
      </c>
      <c r="S745" s="61" t="n">
        <f aca="false">S744+1</f>
        <v>15064</v>
      </c>
      <c r="T745" s="55" t="str">
        <f aca="false">"ZR"&amp;S745</f>
        <v>ZR15064</v>
      </c>
    </row>
    <row r="746" customFormat="false" ht="13.5" hidden="false" customHeight="false" outlineLevel="0" collapsed="false">
      <c r="C746" s="69" t="n">
        <v>40600</v>
      </c>
      <c r="D746" s="61" t="n">
        <f aca="false">D745+1</f>
        <v>14756</v>
      </c>
      <c r="E746" s="55" t="str">
        <f aca="false">"ZR"&amp;D746</f>
        <v>ZR14756</v>
      </c>
      <c r="H746" s="69" t="n">
        <v>40699</v>
      </c>
      <c r="I746" s="61" t="n">
        <f aca="false">I745+1</f>
        <v>14859</v>
      </c>
      <c r="J746" s="55" t="str">
        <f aca="false">"ZR"&amp;I746</f>
        <v>ZR14859</v>
      </c>
      <c r="M746" s="69" t="n">
        <v>40801</v>
      </c>
      <c r="N746" s="61" t="n">
        <f aca="false">N745+1</f>
        <v>14962</v>
      </c>
      <c r="O746" s="55" t="str">
        <f aca="false">"ZR"&amp;N746</f>
        <v>ZR14962</v>
      </c>
      <c r="R746" s="69" t="n">
        <v>40902</v>
      </c>
      <c r="S746" s="61" t="n">
        <f aca="false">S745+1</f>
        <v>15065</v>
      </c>
      <c r="T746" s="55" t="str">
        <f aca="false">"ZR"&amp;S746</f>
        <v>ZR15065</v>
      </c>
    </row>
    <row r="747" customFormat="false" ht="13.5" hidden="false" customHeight="false" outlineLevel="0" collapsed="false">
      <c r="C747" s="69" t="n">
        <v>40601</v>
      </c>
      <c r="D747" s="61" t="n">
        <f aca="false">D746+1</f>
        <v>14757</v>
      </c>
      <c r="E747" s="55" t="str">
        <f aca="false">"ZR"&amp;D747</f>
        <v>ZR14757</v>
      </c>
      <c r="H747" s="69" t="n">
        <v>40700</v>
      </c>
      <c r="I747" s="61" t="n">
        <f aca="false">I746+1</f>
        <v>14860</v>
      </c>
      <c r="J747" s="55" t="str">
        <f aca="false">"ZR"&amp;I747</f>
        <v>ZR14860</v>
      </c>
      <c r="M747" s="69" t="n">
        <v>40802</v>
      </c>
      <c r="N747" s="61" t="n">
        <f aca="false">N746+1</f>
        <v>14963</v>
      </c>
      <c r="O747" s="55" t="str">
        <f aca="false">"ZR"&amp;N747</f>
        <v>ZR14963</v>
      </c>
      <c r="R747" s="69" t="n">
        <v>40903</v>
      </c>
      <c r="S747" s="61" t="n">
        <f aca="false">S746+1</f>
        <v>15066</v>
      </c>
      <c r="T747" s="55" t="str">
        <f aca="false">"ZR"&amp;S747</f>
        <v>ZR15066</v>
      </c>
    </row>
    <row r="748" customFormat="false" ht="13.5" hidden="false" customHeight="false" outlineLevel="0" collapsed="false">
      <c r="C748" s="69" t="n">
        <v>40602</v>
      </c>
      <c r="D748" s="61" t="n">
        <f aca="false">D747+1</f>
        <v>14758</v>
      </c>
      <c r="E748" s="55" t="str">
        <f aca="false">"ZR"&amp;D748</f>
        <v>ZR14758</v>
      </c>
      <c r="H748" s="69" t="n">
        <v>40701</v>
      </c>
      <c r="I748" s="61" t="n">
        <f aca="false">I747+1</f>
        <v>14861</v>
      </c>
      <c r="J748" s="55" t="str">
        <f aca="false">"ZR"&amp;I748</f>
        <v>ZR14861</v>
      </c>
      <c r="M748" s="69" t="n">
        <v>40803</v>
      </c>
      <c r="N748" s="61" t="n">
        <f aca="false">N747+1</f>
        <v>14964</v>
      </c>
      <c r="O748" s="55" t="str">
        <f aca="false">"ZR"&amp;N748</f>
        <v>ZR14964</v>
      </c>
      <c r="R748" s="69" t="n">
        <v>40904</v>
      </c>
      <c r="S748" s="61" t="n">
        <f aca="false">S747+1</f>
        <v>15067</v>
      </c>
      <c r="T748" s="55" t="str">
        <f aca="false">"ZR"&amp;S748</f>
        <v>ZR15067</v>
      </c>
    </row>
    <row r="749" customFormat="false" ht="13.5" hidden="false" customHeight="false" outlineLevel="0" collapsed="false">
      <c r="C749" s="70" t="s">
        <v>3444</v>
      </c>
      <c r="D749" s="61" t="n">
        <f aca="false">D748+1</f>
        <v>14759</v>
      </c>
      <c r="E749" s="55" t="str">
        <f aca="false">"ZR"&amp;D749</f>
        <v>ZR14759</v>
      </c>
      <c r="H749" s="69" t="n">
        <v>40702</v>
      </c>
      <c r="I749" s="61" t="n">
        <f aca="false">I748+1</f>
        <v>14862</v>
      </c>
      <c r="J749" s="55" t="str">
        <f aca="false">"ZR"&amp;I749</f>
        <v>ZR14862</v>
      </c>
      <c r="M749" s="69" t="n">
        <v>40804</v>
      </c>
      <c r="N749" s="61" t="n">
        <f aca="false">N748+1</f>
        <v>14965</v>
      </c>
      <c r="O749" s="55" t="str">
        <f aca="false">"ZR"&amp;N749</f>
        <v>ZR14965</v>
      </c>
      <c r="R749" s="69" t="n">
        <v>40905</v>
      </c>
      <c r="S749" s="61" t="n">
        <f aca="false">S748+1</f>
        <v>15068</v>
      </c>
      <c r="T749" s="55" t="str">
        <f aca="false">"ZR"&amp;S749</f>
        <v>ZR15068</v>
      </c>
    </row>
    <row r="750" customFormat="false" ht="13.5" hidden="false" customHeight="false" outlineLevel="0" collapsed="false">
      <c r="C750" s="56" t="s">
        <v>3443</v>
      </c>
      <c r="D750" s="61" t="n">
        <f aca="false">D749+1</f>
        <v>14760</v>
      </c>
      <c r="E750" s="55" t="str">
        <f aca="false">"ZR"&amp;D750</f>
        <v>ZR14760</v>
      </c>
      <c r="H750" s="69" t="n">
        <v>40703</v>
      </c>
      <c r="I750" s="61" t="n">
        <f aca="false">I749+1</f>
        <v>14863</v>
      </c>
      <c r="J750" s="55" t="str">
        <f aca="false">"ZR"&amp;I750</f>
        <v>ZR14863</v>
      </c>
      <c r="M750" s="69" t="n">
        <v>40805</v>
      </c>
      <c r="N750" s="61" t="n">
        <f aca="false">N749+1</f>
        <v>14966</v>
      </c>
      <c r="O750" s="55" t="str">
        <f aca="false">"ZR"&amp;N750</f>
        <v>ZR14966</v>
      </c>
      <c r="R750" s="69" t="n">
        <v>40906</v>
      </c>
      <c r="S750" s="61" t="n">
        <f aca="false">S749+1</f>
        <v>15069</v>
      </c>
      <c r="T750" s="55" t="str">
        <f aca="false">"ZR"&amp;S750</f>
        <v>ZR15069</v>
      </c>
    </row>
    <row r="751" customFormat="false" ht="13.5" hidden="false" customHeight="false" outlineLevel="0" collapsed="false">
      <c r="C751" s="56" t="s">
        <v>3443</v>
      </c>
      <c r="D751" s="61" t="n">
        <f aca="false">D750+1</f>
        <v>14761</v>
      </c>
      <c r="E751" s="55" t="str">
        <f aca="false">"ZR"&amp;D751</f>
        <v>ZR14761</v>
      </c>
      <c r="H751" s="69" t="n">
        <v>40704</v>
      </c>
      <c r="I751" s="61" t="n">
        <f aca="false">I750+1</f>
        <v>14864</v>
      </c>
      <c r="J751" s="55" t="str">
        <f aca="false">"ZR"&amp;I751</f>
        <v>ZR14864</v>
      </c>
      <c r="M751" s="69" t="n">
        <v>40806</v>
      </c>
      <c r="N751" s="61" t="n">
        <f aca="false">N750+1</f>
        <v>14967</v>
      </c>
      <c r="O751" s="55" t="str">
        <f aca="false">"ZR"&amp;N751</f>
        <v>ZR14967</v>
      </c>
      <c r="R751" s="69" t="n">
        <v>40907</v>
      </c>
      <c r="S751" s="61" t="n">
        <f aca="false">S750+1</f>
        <v>15070</v>
      </c>
      <c r="T751" s="55" t="str">
        <f aca="false">"ZR"&amp;S751</f>
        <v>ZR15070</v>
      </c>
    </row>
    <row r="752" customFormat="false" ht="13.5" hidden="false" customHeight="false" outlineLevel="0" collapsed="false">
      <c r="C752" s="69" t="n">
        <v>40603</v>
      </c>
      <c r="D752" s="61" t="n">
        <f aca="false">D751+1</f>
        <v>14762</v>
      </c>
      <c r="E752" s="55" t="str">
        <f aca="false">"ZR"&amp;D752</f>
        <v>ZR14762</v>
      </c>
      <c r="H752" s="69" t="n">
        <v>40705</v>
      </c>
      <c r="I752" s="61" t="n">
        <f aca="false">I751+1</f>
        <v>14865</v>
      </c>
      <c r="J752" s="55" t="str">
        <f aca="false">"ZR"&amp;I752</f>
        <v>ZR14865</v>
      </c>
      <c r="M752" s="69" t="n">
        <v>40807</v>
      </c>
      <c r="N752" s="61" t="n">
        <f aca="false">N751+1</f>
        <v>14968</v>
      </c>
      <c r="O752" s="55" t="str">
        <f aca="false">"ZR"&amp;N752</f>
        <v>ZR14968</v>
      </c>
      <c r="R752" s="69" t="n">
        <v>40908</v>
      </c>
      <c r="S752" s="61" t="n">
        <f aca="false">S751+1</f>
        <v>15071</v>
      </c>
      <c r="T752" s="55" t="str">
        <f aca="false">"ZR"&amp;S752</f>
        <v>ZR15071</v>
      </c>
    </row>
    <row r="753" customFormat="false" ht="13.5" hidden="false" customHeight="false" outlineLevel="0" collapsed="false">
      <c r="C753" s="69" t="n">
        <v>40604</v>
      </c>
      <c r="D753" s="61" t="n">
        <f aca="false">D752+1</f>
        <v>14763</v>
      </c>
      <c r="E753" s="55" t="str">
        <f aca="false">"ZR"&amp;D753</f>
        <v>ZR14763</v>
      </c>
      <c r="H753" s="69" t="n">
        <v>40706</v>
      </c>
      <c r="I753" s="61" t="n">
        <f aca="false">I752+1</f>
        <v>14866</v>
      </c>
      <c r="J753" s="55" t="str">
        <f aca="false">"ZR"&amp;I753</f>
        <v>ZR14866</v>
      </c>
      <c r="M753" s="69" t="n">
        <v>40808</v>
      </c>
      <c r="N753" s="61" t="n">
        <f aca="false">N752+1</f>
        <v>14969</v>
      </c>
      <c r="O753" s="55" t="str">
        <f aca="false">"ZR"&amp;N753</f>
        <v>ZR14969</v>
      </c>
      <c r="R753" s="67"/>
      <c r="S753" s="59"/>
      <c r="T753" s="67"/>
    </row>
    <row r="754" customFormat="false" ht="13.5" hidden="false" customHeight="false" outlineLevel="0" collapsed="false">
      <c r="C754" s="69" t="n">
        <v>40605</v>
      </c>
      <c r="D754" s="61" t="n">
        <f aca="false">D753+1</f>
        <v>14764</v>
      </c>
      <c r="E754" s="55" t="str">
        <f aca="false">"ZR"&amp;D754</f>
        <v>ZR14764</v>
      </c>
      <c r="H754" s="69" t="n">
        <v>40707</v>
      </c>
      <c r="I754" s="61" t="n">
        <f aca="false">I753+1</f>
        <v>14867</v>
      </c>
      <c r="J754" s="55" t="str">
        <f aca="false">"ZR"&amp;I754</f>
        <v>ZR14867</v>
      </c>
      <c r="M754" s="69" t="n">
        <v>40809</v>
      </c>
      <c r="N754" s="61" t="n">
        <f aca="false">N753+1</f>
        <v>14970</v>
      </c>
      <c r="O754" s="55" t="str">
        <f aca="false">"ZR"&amp;N754</f>
        <v>ZR14970</v>
      </c>
      <c r="R754" s="71" t="s">
        <v>3408</v>
      </c>
      <c r="S754" s="61" t="n">
        <f aca="false">S752+9</f>
        <v>15080</v>
      </c>
      <c r="T754" s="55" t="str">
        <f aca="false">"ZR"&amp;S754</f>
        <v>ZR15080</v>
      </c>
    </row>
    <row r="755" customFormat="false" ht="13.5" hidden="false" customHeight="false" outlineLevel="0" collapsed="false">
      <c r="C755" s="69" t="n">
        <v>40606</v>
      </c>
      <c r="D755" s="61" t="n">
        <f aca="false">D754+1</f>
        <v>14765</v>
      </c>
      <c r="E755" s="55" t="str">
        <f aca="false">"ZR"&amp;D755</f>
        <v>ZR14765</v>
      </c>
      <c r="H755" s="69" t="n">
        <v>40708</v>
      </c>
      <c r="I755" s="61" t="n">
        <f aca="false">I754+1</f>
        <v>14868</v>
      </c>
      <c r="J755" s="55" t="str">
        <f aca="false">"ZR"&amp;I755</f>
        <v>ZR14868</v>
      </c>
      <c r="M755" s="69" t="n">
        <v>40810</v>
      </c>
      <c r="N755" s="61" t="n">
        <f aca="false">N754+1</f>
        <v>14971</v>
      </c>
      <c r="O755" s="55" t="str">
        <f aca="false">"ZR"&amp;N755</f>
        <v>ZR14971</v>
      </c>
      <c r="R755" s="71" t="s">
        <v>156</v>
      </c>
      <c r="S755" s="61" t="n">
        <f aca="false">S754+1</f>
        <v>15081</v>
      </c>
      <c r="T755" s="55" t="str">
        <f aca="false">"ZR"&amp;S755</f>
        <v>ZR15081</v>
      </c>
    </row>
    <row r="756" customFormat="false" ht="13.5" hidden="false" customHeight="false" outlineLevel="0" collapsed="false">
      <c r="C756" s="69" t="n">
        <v>40607</v>
      </c>
      <c r="D756" s="61" t="n">
        <f aca="false">D755+1</f>
        <v>14766</v>
      </c>
      <c r="E756" s="55" t="str">
        <f aca="false">"ZR"&amp;D756</f>
        <v>ZR14766</v>
      </c>
      <c r="H756" s="69" t="n">
        <v>40709</v>
      </c>
      <c r="I756" s="61" t="n">
        <f aca="false">I755+1</f>
        <v>14869</v>
      </c>
      <c r="J756" s="55" t="str">
        <f aca="false">"ZR"&amp;I756</f>
        <v>ZR14869</v>
      </c>
      <c r="M756" s="69" t="n">
        <v>40811</v>
      </c>
      <c r="N756" s="61" t="n">
        <f aca="false">N755+1</f>
        <v>14972</v>
      </c>
      <c r="O756" s="55" t="str">
        <f aca="false">"ZR"&amp;N756</f>
        <v>ZR14972</v>
      </c>
      <c r="R756" s="71" t="s">
        <v>157</v>
      </c>
      <c r="S756" s="61" t="n">
        <f aca="false">S755+1</f>
        <v>15082</v>
      </c>
      <c r="T756" s="55" t="str">
        <f aca="false">"ZR"&amp;S756</f>
        <v>ZR15082</v>
      </c>
    </row>
    <row r="757" customFormat="false" ht="13.5" hidden="false" customHeight="false" outlineLevel="0" collapsed="false">
      <c r="C757" s="69" t="n">
        <v>40608</v>
      </c>
      <c r="D757" s="61" t="n">
        <f aca="false">D756+1</f>
        <v>14767</v>
      </c>
      <c r="E757" s="55" t="str">
        <f aca="false">"ZR"&amp;D757</f>
        <v>ZR14767</v>
      </c>
      <c r="H757" s="69" t="n">
        <v>40710</v>
      </c>
      <c r="I757" s="61" t="n">
        <f aca="false">I756+1</f>
        <v>14870</v>
      </c>
      <c r="J757" s="55" t="str">
        <f aca="false">"ZR"&amp;I757</f>
        <v>ZR14870</v>
      </c>
      <c r="M757" s="69" t="n">
        <v>40812</v>
      </c>
      <c r="N757" s="61" t="n">
        <f aca="false">N756+1</f>
        <v>14973</v>
      </c>
      <c r="O757" s="55" t="str">
        <f aca="false">"ZR"&amp;N757</f>
        <v>ZR14973</v>
      </c>
      <c r="R757" s="71" t="s">
        <v>158</v>
      </c>
      <c r="S757" s="61" t="n">
        <f aca="false">S756+1</f>
        <v>15083</v>
      </c>
      <c r="T757" s="55" t="str">
        <f aca="false">"ZR"&amp;S757</f>
        <v>ZR15083</v>
      </c>
    </row>
    <row r="758" customFormat="false" ht="13.5" hidden="false" customHeight="false" outlineLevel="0" collapsed="false">
      <c r="C758" s="69" t="n">
        <v>40609</v>
      </c>
      <c r="D758" s="61" t="n">
        <f aca="false">D757+1</f>
        <v>14768</v>
      </c>
      <c r="E758" s="55" t="str">
        <f aca="false">"ZR"&amp;D758</f>
        <v>ZR14768</v>
      </c>
      <c r="H758" s="69" t="n">
        <v>40711</v>
      </c>
      <c r="I758" s="61" t="n">
        <f aca="false">I757+1</f>
        <v>14871</v>
      </c>
      <c r="J758" s="55" t="str">
        <f aca="false">"ZR"&amp;I758</f>
        <v>ZR14871</v>
      </c>
      <c r="M758" s="69" t="n">
        <v>40813</v>
      </c>
      <c r="N758" s="61" t="n">
        <f aca="false">N757+1</f>
        <v>14974</v>
      </c>
      <c r="O758" s="55" t="str">
        <f aca="false">"ZR"&amp;N758</f>
        <v>ZR14974</v>
      </c>
      <c r="R758" s="71" t="s">
        <v>159</v>
      </c>
      <c r="S758" s="61" t="n">
        <f aca="false">S757+1</f>
        <v>15084</v>
      </c>
      <c r="T758" s="55" t="str">
        <f aca="false">"ZR"&amp;S758</f>
        <v>ZR15084</v>
      </c>
    </row>
    <row r="759" customFormat="false" ht="13.5" hidden="false" customHeight="false" outlineLevel="0" collapsed="false">
      <c r="C759" s="69" t="n">
        <v>40610</v>
      </c>
      <c r="D759" s="61" t="n">
        <f aca="false">D758+1</f>
        <v>14769</v>
      </c>
      <c r="E759" s="55" t="str">
        <f aca="false">"ZR"&amp;D759</f>
        <v>ZR14769</v>
      </c>
      <c r="H759" s="69" t="n">
        <v>40712</v>
      </c>
      <c r="I759" s="61" t="n">
        <f aca="false">I758+1</f>
        <v>14872</v>
      </c>
      <c r="J759" s="55" t="str">
        <f aca="false">"ZR"&amp;I759</f>
        <v>ZR14872</v>
      </c>
      <c r="M759" s="69" t="n">
        <v>40814</v>
      </c>
      <c r="N759" s="61" t="n">
        <f aca="false">N758+1</f>
        <v>14975</v>
      </c>
      <c r="O759" s="55" t="str">
        <f aca="false">"ZR"&amp;N759</f>
        <v>ZR14975</v>
      </c>
      <c r="R759" s="71" t="s">
        <v>160</v>
      </c>
      <c r="S759" s="61" t="n">
        <f aca="false">S758+1</f>
        <v>15085</v>
      </c>
      <c r="T759" s="55" t="str">
        <f aca="false">"ZR"&amp;S759</f>
        <v>ZR15085</v>
      </c>
    </row>
    <row r="760" customFormat="false" ht="13.5" hidden="false" customHeight="false" outlineLevel="0" collapsed="false">
      <c r="C760" s="69" t="n">
        <v>40611</v>
      </c>
      <c r="D760" s="61" t="n">
        <f aca="false">D759+1</f>
        <v>14770</v>
      </c>
      <c r="E760" s="55" t="str">
        <f aca="false">"ZR"&amp;D760</f>
        <v>ZR14770</v>
      </c>
      <c r="H760" s="69" t="n">
        <v>40713</v>
      </c>
      <c r="I760" s="61" t="n">
        <f aca="false">I759+1</f>
        <v>14873</v>
      </c>
      <c r="J760" s="55" t="str">
        <f aca="false">"ZR"&amp;I760</f>
        <v>ZR14873</v>
      </c>
      <c r="M760" s="69" t="n">
        <v>40815</v>
      </c>
      <c r="N760" s="61" t="n">
        <f aca="false">N759+1</f>
        <v>14976</v>
      </c>
      <c r="O760" s="55" t="str">
        <f aca="false">"ZR"&amp;N760</f>
        <v>ZR14976</v>
      </c>
      <c r="R760" s="71" t="s">
        <v>161</v>
      </c>
      <c r="S760" s="61" t="n">
        <f aca="false">S759+1</f>
        <v>15086</v>
      </c>
      <c r="T760" s="55" t="str">
        <f aca="false">"ZR"&amp;S760</f>
        <v>ZR15086</v>
      </c>
    </row>
    <row r="761" customFormat="false" ht="13.5" hidden="false" customHeight="false" outlineLevel="0" collapsed="false">
      <c r="C761" s="69" t="n">
        <v>40612</v>
      </c>
      <c r="D761" s="61" t="n">
        <f aca="false">D760+1</f>
        <v>14771</v>
      </c>
      <c r="E761" s="55" t="str">
        <f aca="false">"ZR"&amp;D761</f>
        <v>ZR14771</v>
      </c>
      <c r="H761" s="69" t="n">
        <v>40714</v>
      </c>
      <c r="I761" s="61" t="n">
        <f aca="false">I760+1</f>
        <v>14874</v>
      </c>
      <c r="J761" s="55" t="str">
        <f aca="false">"ZR"&amp;I761</f>
        <v>ZR14874</v>
      </c>
      <c r="M761" s="69" t="n">
        <v>40816</v>
      </c>
      <c r="N761" s="61" t="n">
        <f aca="false">N760+1</f>
        <v>14977</v>
      </c>
      <c r="O761" s="55" t="str">
        <f aca="false">"ZR"&amp;N761</f>
        <v>ZR14977</v>
      </c>
      <c r="R761" s="67"/>
      <c r="S761" s="59"/>
      <c r="T761" s="67"/>
    </row>
    <row r="762" customFormat="false" ht="13.5" hidden="false" customHeight="false" outlineLevel="0" collapsed="false">
      <c r="C762" s="69" t="n">
        <v>40613</v>
      </c>
      <c r="D762" s="61" t="n">
        <f aca="false">D761+1</f>
        <v>14772</v>
      </c>
      <c r="E762" s="55" t="str">
        <f aca="false">"ZR"&amp;D762</f>
        <v>ZR14772</v>
      </c>
      <c r="H762" s="69" t="n">
        <v>40715</v>
      </c>
      <c r="I762" s="61" t="n">
        <f aca="false">I761+1</f>
        <v>14875</v>
      </c>
      <c r="J762" s="55" t="str">
        <f aca="false">"ZR"&amp;I762</f>
        <v>ZR14875</v>
      </c>
      <c r="M762" s="56" t="s">
        <v>3443</v>
      </c>
      <c r="N762" s="61" t="n">
        <f aca="false">N761+1</f>
        <v>14978</v>
      </c>
      <c r="O762" s="55" t="str">
        <f aca="false">"ZR"&amp;N762</f>
        <v>ZR14978</v>
      </c>
      <c r="R762" s="72" t="s">
        <v>3447</v>
      </c>
      <c r="S762" s="61"/>
      <c r="T762" s="73" t="s">
        <v>3496</v>
      </c>
    </row>
    <row r="763" customFormat="false" ht="13.5" hidden="false" customHeight="false" outlineLevel="0" collapsed="false">
      <c r="C763" s="69" t="n">
        <v>40614</v>
      </c>
      <c r="D763" s="61" t="n">
        <f aca="false">D762+1</f>
        <v>14773</v>
      </c>
      <c r="E763" s="55" t="str">
        <f aca="false">"ZR"&amp;D763</f>
        <v>ZR14773</v>
      </c>
      <c r="H763" s="69" t="n">
        <v>40716</v>
      </c>
      <c r="I763" s="61" t="n">
        <f aca="false">I762+1</f>
        <v>14876</v>
      </c>
      <c r="J763" s="55" t="str">
        <f aca="false">"ZR"&amp;I763</f>
        <v>ZR14876</v>
      </c>
      <c r="M763" s="69" t="n">
        <v>40817</v>
      </c>
      <c r="N763" s="61" t="n">
        <f aca="false">N762+1</f>
        <v>14979</v>
      </c>
      <c r="O763" s="55" t="str">
        <f aca="false">"ZR"&amp;N763</f>
        <v>ZR14979</v>
      </c>
      <c r="R763" s="72" t="s">
        <v>3449</v>
      </c>
      <c r="S763" s="61"/>
      <c r="T763" s="73" t="s">
        <v>3497</v>
      </c>
    </row>
    <row r="764" customFormat="false" ht="13.5" hidden="false" customHeight="false" outlineLevel="0" collapsed="false">
      <c r="C764" s="69" t="n">
        <v>40615</v>
      </c>
      <c r="D764" s="61" t="n">
        <f aca="false">D763+1</f>
        <v>14774</v>
      </c>
      <c r="E764" s="55" t="str">
        <f aca="false">"ZR"&amp;D764</f>
        <v>ZR14774</v>
      </c>
      <c r="H764" s="69" t="n">
        <v>40717</v>
      </c>
      <c r="I764" s="61" t="n">
        <f aca="false">I763+1</f>
        <v>14877</v>
      </c>
      <c r="J764" s="55" t="str">
        <f aca="false">"ZR"&amp;I764</f>
        <v>ZR14877</v>
      </c>
      <c r="M764" s="69" t="n">
        <v>40818</v>
      </c>
      <c r="N764" s="61" t="n">
        <f aca="false">N763+1</f>
        <v>14980</v>
      </c>
      <c r="O764" s="55" t="str">
        <f aca="false">"ZR"&amp;N764</f>
        <v>ZR14980</v>
      </c>
      <c r="R764" s="74"/>
      <c r="S764" s="59"/>
      <c r="T764" s="67"/>
    </row>
    <row r="765" customFormat="false" ht="13.5" hidden="false" customHeight="false" outlineLevel="0" collapsed="false">
      <c r="C765" s="69" t="n">
        <v>40616</v>
      </c>
      <c r="D765" s="61" t="n">
        <f aca="false">D764+1</f>
        <v>14775</v>
      </c>
      <c r="E765" s="55" t="str">
        <f aca="false">"ZR"&amp;D765</f>
        <v>ZR14775</v>
      </c>
      <c r="H765" s="69" t="n">
        <v>40718</v>
      </c>
      <c r="I765" s="61" t="n">
        <f aca="false">I764+1</f>
        <v>14878</v>
      </c>
      <c r="J765" s="55" t="str">
        <f aca="false">"ZR"&amp;I765</f>
        <v>ZR14878</v>
      </c>
      <c r="M765" s="69" t="n">
        <v>40819</v>
      </c>
      <c r="N765" s="61" t="n">
        <f aca="false">N764+1</f>
        <v>14981</v>
      </c>
      <c r="O765" s="55" t="str">
        <f aca="false">"ZR"&amp;N765</f>
        <v>ZR14981</v>
      </c>
      <c r="R765" s="73" t="s">
        <v>3451</v>
      </c>
      <c r="S765" s="61"/>
      <c r="T765" s="73" t="str">
        <f aca="false">"ZR"&amp;RIGHT(T762,5)+1</f>
        <v>ZR17762</v>
      </c>
    </row>
    <row r="766" customFormat="false" ht="13.5" hidden="false" customHeight="false" outlineLevel="0" collapsed="false">
      <c r="C766" s="69" t="n">
        <v>40617</v>
      </c>
      <c r="D766" s="61" t="n">
        <f aca="false">D765+1</f>
        <v>14776</v>
      </c>
      <c r="E766" s="55" t="str">
        <f aca="false">"ZR"&amp;D766</f>
        <v>ZR14776</v>
      </c>
      <c r="H766" s="69" t="n">
        <v>40719</v>
      </c>
      <c r="I766" s="61" t="n">
        <f aca="false">I765+1</f>
        <v>14879</v>
      </c>
      <c r="J766" s="55" t="str">
        <f aca="false">"ZR"&amp;I766</f>
        <v>ZR14879</v>
      </c>
      <c r="M766" s="69" t="n">
        <v>40820</v>
      </c>
      <c r="N766" s="61" t="n">
        <f aca="false">N765+1</f>
        <v>14982</v>
      </c>
      <c r="O766" s="55" t="str">
        <f aca="false">"ZR"&amp;N766</f>
        <v>ZR14982</v>
      </c>
      <c r="R766" s="73" t="s">
        <v>3452</v>
      </c>
      <c r="S766" s="61"/>
      <c r="T766" s="73" t="str">
        <f aca="false">"ZR"&amp;RIGHT(T765,5)+1</f>
        <v>ZR17763</v>
      </c>
    </row>
    <row r="767" customFormat="false" ht="13.5" hidden="false" customHeight="false" outlineLevel="0" collapsed="false">
      <c r="C767" s="69" t="n">
        <v>40618</v>
      </c>
      <c r="D767" s="61" t="n">
        <f aca="false">D766+1</f>
        <v>14777</v>
      </c>
      <c r="E767" s="55" t="str">
        <f aca="false">"ZR"&amp;D767</f>
        <v>ZR14777</v>
      </c>
      <c r="H767" s="69" t="n">
        <v>40720</v>
      </c>
      <c r="I767" s="61" t="n">
        <f aca="false">I766+1</f>
        <v>14880</v>
      </c>
      <c r="J767" s="55" t="str">
        <f aca="false">"ZR"&amp;I767</f>
        <v>ZR14880</v>
      </c>
      <c r="M767" s="69" t="n">
        <v>40821</v>
      </c>
      <c r="N767" s="61" t="n">
        <f aca="false">N766+1</f>
        <v>14983</v>
      </c>
      <c r="O767" s="55" t="str">
        <f aca="false">"ZR"&amp;N767</f>
        <v>ZR14983</v>
      </c>
      <c r="R767" s="73" t="s">
        <v>3453</v>
      </c>
      <c r="S767" s="61"/>
      <c r="T767" s="73" t="str">
        <f aca="false">"ZR"&amp;RIGHT(T766,5)+1</f>
        <v>ZR17764</v>
      </c>
    </row>
    <row r="768" customFormat="false" ht="13.5" hidden="false" customHeight="false" outlineLevel="0" collapsed="false">
      <c r="C768" s="69" t="n">
        <v>40619</v>
      </c>
      <c r="D768" s="61" t="n">
        <f aca="false">D767+1</f>
        <v>14778</v>
      </c>
      <c r="E768" s="55" t="str">
        <f aca="false">"ZR"&amp;D768</f>
        <v>ZR14778</v>
      </c>
      <c r="H768" s="69" t="n">
        <v>40721</v>
      </c>
      <c r="I768" s="61" t="n">
        <f aca="false">I767+1</f>
        <v>14881</v>
      </c>
      <c r="J768" s="55" t="str">
        <f aca="false">"ZR"&amp;I768</f>
        <v>ZR14881</v>
      </c>
      <c r="M768" s="69" t="n">
        <v>40822</v>
      </c>
      <c r="N768" s="61" t="n">
        <f aca="false">N767+1</f>
        <v>14984</v>
      </c>
      <c r="O768" s="55" t="str">
        <f aca="false">"ZR"&amp;N768</f>
        <v>ZR14984</v>
      </c>
      <c r="R768" s="73" t="s">
        <v>3454</v>
      </c>
      <c r="S768" s="61"/>
      <c r="T768" s="73" t="str">
        <f aca="false">"ZR"&amp;RIGHT(T767,5)+1</f>
        <v>ZR17765</v>
      </c>
    </row>
    <row r="769" customFormat="false" ht="13.5" hidden="false" customHeight="false" outlineLevel="0" collapsed="false">
      <c r="C769" s="69" t="n">
        <v>40620</v>
      </c>
      <c r="D769" s="61" t="n">
        <f aca="false">D768+1</f>
        <v>14779</v>
      </c>
      <c r="E769" s="55" t="str">
        <f aca="false">"ZR"&amp;D769</f>
        <v>ZR14779</v>
      </c>
      <c r="H769" s="69" t="n">
        <v>40722</v>
      </c>
      <c r="I769" s="61" t="n">
        <f aca="false">I768+1</f>
        <v>14882</v>
      </c>
      <c r="J769" s="55" t="str">
        <f aca="false">"ZR"&amp;I769</f>
        <v>ZR14882</v>
      </c>
      <c r="M769" s="69" t="n">
        <v>40823</v>
      </c>
      <c r="N769" s="61" t="n">
        <f aca="false">N768+1</f>
        <v>14985</v>
      </c>
      <c r="O769" s="55" t="str">
        <f aca="false">"ZR"&amp;N769</f>
        <v>ZR14985</v>
      </c>
      <c r="R769" s="73" t="s">
        <v>3455</v>
      </c>
      <c r="S769" s="61"/>
      <c r="T769" s="73" t="str">
        <f aca="false">"ZR"&amp;RIGHT(T768,5)+1</f>
        <v>ZR17766</v>
      </c>
    </row>
    <row r="770" customFormat="false" ht="13.5" hidden="false" customHeight="false" outlineLevel="0" collapsed="false">
      <c r="C770" s="69" t="n">
        <v>40621</v>
      </c>
      <c r="D770" s="61" t="n">
        <f aca="false">D769+1</f>
        <v>14780</v>
      </c>
      <c r="E770" s="55" t="str">
        <f aca="false">"ZR"&amp;D770</f>
        <v>ZR14780</v>
      </c>
      <c r="H770" s="69" t="n">
        <v>40723</v>
      </c>
      <c r="I770" s="61" t="n">
        <f aca="false">I769+1</f>
        <v>14883</v>
      </c>
      <c r="J770" s="55" t="str">
        <f aca="false">"ZR"&amp;I770</f>
        <v>ZR14883</v>
      </c>
      <c r="M770" s="69" t="n">
        <v>40824</v>
      </c>
      <c r="N770" s="61" t="n">
        <f aca="false">N769+1</f>
        <v>14986</v>
      </c>
      <c r="O770" s="55" t="str">
        <f aca="false">"ZR"&amp;N770</f>
        <v>ZR14986</v>
      </c>
      <c r="R770" s="73" t="s">
        <v>3456</v>
      </c>
      <c r="S770" s="61"/>
      <c r="T770" s="73" t="str">
        <f aca="false">"ZR"&amp;RIGHT(T769,5)+1</f>
        <v>ZR17767</v>
      </c>
    </row>
    <row r="771" customFormat="false" ht="13.5" hidden="false" customHeight="false" outlineLevel="0" collapsed="false">
      <c r="C771" s="69" t="n">
        <v>40622</v>
      </c>
      <c r="D771" s="61" t="n">
        <f aca="false">D770+1</f>
        <v>14781</v>
      </c>
      <c r="E771" s="55" t="str">
        <f aca="false">"ZR"&amp;D771</f>
        <v>ZR14781</v>
      </c>
      <c r="H771" s="69" t="n">
        <v>40724</v>
      </c>
      <c r="I771" s="61" t="n">
        <f aca="false">I770+1</f>
        <v>14884</v>
      </c>
      <c r="J771" s="55" t="str">
        <f aca="false">"ZR"&amp;I771</f>
        <v>ZR14884</v>
      </c>
      <c r="M771" s="69" t="n">
        <v>40825</v>
      </c>
      <c r="N771" s="61" t="n">
        <f aca="false">N770+1</f>
        <v>14987</v>
      </c>
      <c r="O771" s="55" t="str">
        <f aca="false">"ZR"&amp;N771</f>
        <v>ZR14987</v>
      </c>
    </row>
    <row r="772" customFormat="false" ht="13.5" hidden="false" customHeight="false" outlineLevel="0" collapsed="false">
      <c r="C772" s="69" t="n">
        <v>40623</v>
      </c>
      <c r="D772" s="61" t="n">
        <f aca="false">D771+1</f>
        <v>14782</v>
      </c>
      <c r="E772" s="55" t="str">
        <f aca="false">"ZR"&amp;D772</f>
        <v>ZR14782</v>
      </c>
      <c r="H772" s="56" t="s">
        <v>3443</v>
      </c>
      <c r="I772" s="61" t="n">
        <f aca="false">I771+1</f>
        <v>14885</v>
      </c>
      <c r="J772" s="55" t="str">
        <f aca="false">"ZR"&amp;I772</f>
        <v>ZR14885</v>
      </c>
      <c r="M772" s="69" t="n">
        <v>40826</v>
      </c>
      <c r="N772" s="61" t="n">
        <f aca="false">N771+1</f>
        <v>14988</v>
      </c>
      <c r="O772" s="55" t="str">
        <f aca="false">"ZR"&amp;N772</f>
        <v>ZR14988</v>
      </c>
    </row>
    <row r="773" customFormat="false" ht="13.5" hidden="false" customHeight="false" outlineLevel="0" collapsed="false">
      <c r="C773" s="69" t="n">
        <v>40624</v>
      </c>
      <c r="D773" s="61" t="n">
        <f aca="false">D772+1</f>
        <v>14783</v>
      </c>
      <c r="E773" s="55" t="str">
        <f aca="false">"ZR"&amp;D773</f>
        <v>ZR14783</v>
      </c>
      <c r="H773" s="69" t="n">
        <v>40725</v>
      </c>
      <c r="I773" s="61" t="n">
        <f aca="false">I772+1</f>
        <v>14886</v>
      </c>
      <c r="J773" s="55" t="str">
        <f aca="false">"ZR"&amp;I773</f>
        <v>ZR14886</v>
      </c>
      <c r="M773" s="69" t="n">
        <v>40827</v>
      </c>
      <c r="N773" s="61" t="n">
        <f aca="false">N772+1</f>
        <v>14989</v>
      </c>
      <c r="O773" s="55" t="str">
        <f aca="false">"ZR"&amp;N773</f>
        <v>ZR14989</v>
      </c>
    </row>
    <row r="774" customFormat="false" ht="13.5" hidden="false" customHeight="false" outlineLevel="0" collapsed="false">
      <c r="C774" s="69" t="n">
        <v>40625</v>
      </c>
      <c r="D774" s="61" t="n">
        <f aca="false">D773+1</f>
        <v>14784</v>
      </c>
      <c r="E774" s="55" t="str">
        <f aca="false">"ZR"&amp;D774</f>
        <v>ZR14784</v>
      </c>
      <c r="H774" s="69" t="n">
        <v>40726</v>
      </c>
      <c r="I774" s="61" t="n">
        <f aca="false">I773+1</f>
        <v>14887</v>
      </c>
      <c r="J774" s="55" t="str">
        <f aca="false">"ZR"&amp;I774</f>
        <v>ZR14887</v>
      </c>
      <c r="M774" s="69" t="n">
        <v>40828</v>
      </c>
      <c r="N774" s="61" t="n">
        <f aca="false">N773+1</f>
        <v>14990</v>
      </c>
      <c r="O774" s="55" t="str">
        <f aca="false">"ZR"&amp;N774</f>
        <v>ZR14990</v>
      </c>
    </row>
    <row r="775" customFormat="false" ht="13.5" hidden="false" customHeight="false" outlineLevel="0" collapsed="false">
      <c r="C775" s="69" t="n">
        <v>40626</v>
      </c>
      <c r="D775" s="61" t="n">
        <f aca="false">D774+1</f>
        <v>14785</v>
      </c>
      <c r="E775" s="55" t="str">
        <f aca="false">"ZR"&amp;D775</f>
        <v>ZR14785</v>
      </c>
      <c r="H775" s="69" t="n">
        <v>40727</v>
      </c>
      <c r="I775" s="61" t="n">
        <f aca="false">I774+1</f>
        <v>14888</v>
      </c>
      <c r="J775" s="55" t="str">
        <f aca="false">"ZR"&amp;I775</f>
        <v>ZR14888</v>
      </c>
      <c r="M775" s="69" t="n">
        <v>40829</v>
      </c>
      <c r="N775" s="61" t="n">
        <f aca="false">N774+1</f>
        <v>14991</v>
      </c>
      <c r="O775" s="55" t="str">
        <f aca="false">"ZR"&amp;N775</f>
        <v>ZR14991</v>
      </c>
    </row>
    <row r="776" customFormat="false" ht="13.5" hidden="false" customHeight="false" outlineLevel="0" collapsed="false">
      <c r="C776" s="69" t="n">
        <v>40627</v>
      </c>
      <c r="D776" s="61" t="n">
        <f aca="false">D775+1</f>
        <v>14786</v>
      </c>
      <c r="E776" s="55" t="str">
        <f aca="false">"ZR"&amp;D776</f>
        <v>ZR14786</v>
      </c>
      <c r="H776" s="69" t="n">
        <v>40728</v>
      </c>
      <c r="I776" s="61" t="n">
        <f aca="false">I775+1</f>
        <v>14889</v>
      </c>
      <c r="J776" s="55" t="str">
        <f aca="false">"ZR"&amp;I776</f>
        <v>ZR14889</v>
      </c>
      <c r="M776" s="69" t="n">
        <v>40830</v>
      </c>
      <c r="N776" s="61" t="n">
        <f aca="false">N775+1</f>
        <v>14992</v>
      </c>
      <c r="O776" s="55" t="str">
        <f aca="false">"ZR"&amp;N776</f>
        <v>ZR14992</v>
      </c>
    </row>
    <row r="777" customFormat="false" ht="13.5" hidden="false" customHeight="false" outlineLevel="0" collapsed="false">
      <c r="C777" s="69" t="n">
        <v>40628</v>
      </c>
      <c r="D777" s="61" t="n">
        <f aca="false">D776+1</f>
        <v>14787</v>
      </c>
      <c r="E777" s="55" t="str">
        <f aca="false">"ZR"&amp;D777</f>
        <v>ZR14787</v>
      </c>
      <c r="H777" s="69" t="n">
        <v>40729</v>
      </c>
      <c r="I777" s="61" t="n">
        <f aca="false">I776+1</f>
        <v>14890</v>
      </c>
      <c r="J777" s="55" t="str">
        <f aca="false">"ZR"&amp;I777</f>
        <v>ZR14890</v>
      </c>
      <c r="M777" s="69" t="n">
        <v>40831</v>
      </c>
      <c r="N777" s="61" t="n">
        <f aca="false">N776+1</f>
        <v>14993</v>
      </c>
      <c r="O777" s="55" t="str">
        <f aca="false">"ZR"&amp;N777</f>
        <v>ZR14993</v>
      </c>
    </row>
    <row r="778" customFormat="false" ht="13.5" hidden="false" customHeight="false" outlineLevel="0" collapsed="false">
      <c r="C778" s="69" t="n">
        <v>40629</v>
      </c>
      <c r="D778" s="61" t="n">
        <f aca="false">D777+1</f>
        <v>14788</v>
      </c>
      <c r="E778" s="55" t="str">
        <f aca="false">"ZR"&amp;D778</f>
        <v>ZR14788</v>
      </c>
      <c r="H778" s="69" t="n">
        <v>40730</v>
      </c>
      <c r="I778" s="61" t="n">
        <f aca="false">I777+1</f>
        <v>14891</v>
      </c>
      <c r="J778" s="55" t="str">
        <f aca="false">"ZR"&amp;I778</f>
        <v>ZR14891</v>
      </c>
      <c r="M778" s="69" t="n">
        <v>40832</v>
      </c>
      <c r="N778" s="61" t="n">
        <f aca="false">N777+1</f>
        <v>14994</v>
      </c>
      <c r="O778" s="55" t="str">
        <f aca="false">"ZR"&amp;N778</f>
        <v>ZR14994</v>
      </c>
    </row>
    <row r="779" customFormat="false" ht="13.5" hidden="false" customHeight="false" outlineLevel="0" collapsed="false">
      <c r="C779" s="69" t="n">
        <v>40630</v>
      </c>
      <c r="D779" s="61" t="n">
        <f aca="false">D778+1</f>
        <v>14789</v>
      </c>
      <c r="E779" s="55" t="str">
        <f aca="false">"ZR"&amp;D779</f>
        <v>ZR14789</v>
      </c>
      <c r="H779" s="69" t="n">
        <v>40731</v>
      </c>
      <c r="I779" s="61" t="n">
        <f aca="false">I778+1</f>
        <v>14892</v>
      </c>
      <c r="J779" s="55" t="str">
        <f aca="false">"ZR"&amp;I779</f>
        <v>ZR14892</v>
      </c>
      <c r="M779" s="69" t="n">
        <v>40833</v>
      </c>
      <c r="N779" s="61" t="n">
        <f aca="false">N778+1</f>
        <v>14995</v>
      </c>
      <c r="O779" s="55" t="str">
        <f aca="false">"ZR"&amp;N779</f>
        <v>ZR14995</v>
      </c>
    </row>
    <row r="780" customFormat="false" ht="13.5" hidden="false" customHeight="false" outlineLevel="0" collapsed="false">
      <c r="C780" s="69" t="n">
        <v>40631</v>
      </c>
      <c r="D780" s="61" t="n">
        <f aca="false">D779+1</f>
        <v>14790</v>
      </c>
      <c r="E780" s="55" t="str">
        <f aca="false">"ZR"&amp;D780</f>
        <v>ZR14790</v>
      </c>
      <c r="H780" s="69" t="n">
        <v>40732</v>
      </c>
      <c r="I780" s="61" t="n">
        <f aca="false">I779+1</f>
        <v>14893</v>
      </c>
      <c r="J780" s="55" t="str">
        <f aca="false">"ZR"&amp;I780</f>
        <v>ZR14893</v>
      </c>
      <c r="M780" s="69" t="n">
        <v>40834</v>
      </c>
      <c r="N780" s="61" t="n">
        <f aca="false">N779+1</f>
        <v>14996</v>
      </c>
      <c r="O780" s="55" t="str">
        <f aca="false">"ZR"&amp;N780</f>
        <v>ZR14996</v>
      </c>
    </row>
    <row r="781" customFormat="false" ht="13.5" hidden="false" customHeight="false" outlineLevel="0" collapsed="false">
      <c r="C781" s="69" t="n">
        <v>40632</v>
      </c>
      <c r="D781" s="61" t="n">
        <f aca="false">D780+1</f>
        <v>14791</v>
      </c>
      <c r="E781" s="55" t="str">
        <f aca="false">"ZR"&amp;D781</f>
        <v>ZR14791</v>
      </c>
      <c r="H781" s="69" t="n">
        <v>40733</v>
      </c>
      <c r="I781" s="61" t="n">
        <f aca="false">I780+1</f>
        <v>14894</v>
      </c>
      <c r="J781" s="55" t="str">
        <f aca="false">"ZR"&amp;I781</f>
        <v>ZR14894</v>
      </c>
      <c r="M781" s="69" t="n">
        <v>40835</v>
      </c>
      <c r="N781" s="61" t="n">
        <f aca="false">N780+1</f>
        <v>14997</v>
      </c>
      <c r="O781" s="55" t="str">
        <f aca="false">"ZR"&amp;N781</f>
        <v>ZR14997</v>
      </c>
    </row>
    <row r="782" customFormat="false" ht="13.5" hidden="false" customHeight="false" outlineLevel="0" collapsed="false">
      <c r="C782" s="69" t="n">
        <v>40633</v>
      </c>
      <c r="D782" s="61" t="n">
        <f aca="false">D781+1</f>
        <v>14792</v>
      </c>
      <c r="E782" s="55" t="str">
        <f aca="false">"ZR"&amp;D782</f>
        <v>ZR14792</v>
      </c>
      <c r="H782" s="69" t="n">
        <v>40734</v>
      </c>
      <c r="I782" s="61" t="n">
        <f aca="false">I781+1</f>
        <v>14895</v>
      </c>
      <c r="J782" s="55" t="str">
        <f aca="false">"ZR"&amp;I782</f>
        <v>ZR14895</v>
      </c>
      <c r="M782" s="69" t="n">
        <v>40836</v>
      </c>
      <c r="N782" s="61" t="n">
        <f aca="false">N781+1</f>
        <v>14998</v>
      </c>
      <c r="O782" s="55" t="str">
        <f aca="false">"ZR"&amp;N782</f>
        <v>ZR14998</v>
      </c>
    </row>
    <row r="783" customFormat="false" ht="13.5" hidden="false" customHeight="false" outlineLevel="0" collapsed="false">
      <c r="C783" s="69" t="n">
        <v>40634</v>
      </c>
      <c r="D783" s="61" t="n">
        <f aca="false">D782+1</f>
        <v>14793</v>
      </c>
      <c r="E783" s="55" t="str">
        <f aca="false">"ZR"&amp;D783</f>
        <v>ZR14793</v>
      </c>
      <c r="H783" s="69" t="n">
        <v>40735</v>
      </c>
      <c r="I783" s="61" t="n">
        <f aca="false">I782+1</f>
        <v>14896</v>
      </c>
      <c r="J783" s="55" t="str">
        <f aca="false">"ZR"&amp;I783</f>
        <v>ZR14896</v>
      </c>
      <c r="M783" s="69" t="n">
        <v>40837</v>
      </c>
      <c r="N783" s="61" t="n">
        <f aca="false">N782+1</f>
        <v>14999</v>
      </c>
      <c r="O783" s="55" t="str">
        <f aca="false">"ZR"&amp;N783</f>
        <v>ZR14999</v>
      </c>
    </row>
    <row r="784" customFormat="false" ht="13.5" hidden="false" customHeight="false" outlineLevel="0" collapsed="false">
      <c r="C784" s="69" t="n">
        <v>40635</v>
      </c>
      <c r="D784" s="61" t="n">
        <f aca="false">D783+1</f>
        <v>14794</v>
      </c>
      <c r="E784" s="55" t="str">
        <f aca="false">"ZR"&amp;D784</f>
        <v>ZR14794</v>
      </c>
      <c r="H784" s="69" t="n">
        <v>40736</v>
      </c>
      <c r="I784" s="61" t="n">
        <f aca="false">I783+1</f>
        <v>14897</v>
      </c>
      <c r="J784" s="55" t="str">
        <f aca="false">"ZR"&amp;I784</f>
        <v>ZR14897</v>
      </c>
      <c r="M784" s="69" t="n">
        <v>40838</v>
      </c>
      <c r="N784" s="61" t="n">
        <f aca="false">N783+1</f>
        <v>15000</v>
      </c>
      <c r="O784" s="55" t="str">
        <f aca="false">"ZR"&amp;N784</f>
        <v>ZR15000</v>
      </c>
    </row>
    <row r="785" customFormat="false" ht="13.5" hidden="false" customHeight="false" outlineLevel="0" collapsed="false">
      <c r="C785" s="69" t="n">
        <v>40636</v>
      </c>
      <c r="D785" s="61" t="n">
        <f aca="false">D784+1</f>
        <v>14795</v>
      </c>
      <c r="E785" s="55" t="str">
        <f aca="false">"ZR"&amp;D785</f>
        <v>ZR14795</v>
      </c>
      <c r="H785" s="69" t="n">
        <v>40737</v>
      </c>
      <c r="I785" s="61" t="n">
        <f aca="false">I784+1</f>
        <v>14898</v>
      </c>
      <c r="J785" s="55" t="str">
        <f aca="false">"ZR"&amp;I785</f>
        <v>ZR14898</v>
      </c>
      <c r="M785" s="69" t="n">
        <v>40839</v>
      </c>
      <c r="N785" s="61" t="n">
        <f aca="false">N784+1</f>
        <v>15001</v>
      </c>
      <c r="O785" s="55" t="str">
        <f aca="false">"ZR"&amp;N785</f>
        <v>ZR15001</v>
      </c>
    </row>
    <row r="786" customFormat="false" ht="13.5" hidden="false" customHeight="false" outlineLevel="0" collapsed="false">
      <c r="C786" s="69" t="n">
        <v>40637</v>
      </c>
      <c r="D786" s="61" t="n">
        <f aca="false">D785+1</f>
        <v>14796</v>
      </c>
      <c r="E786" s="55" t="str">
        <f aca="false">"ZR"&amp;D786</f>
        <v>ZR14796</v>
      </c>
      <c r="H786" s="69" t="n">
        <v>40738</v>
      </c>
      <c r="I786" s="61" t="n">
        <f aca="false">I785+1</f>
        <v>14899</v>
      </c>
      <c r="J786" s="55" t="str">
        <f aca="false">"ZR"&amp;I786</f>
        <v>ZR14899</v>
      </c>
      <c r="M786" s="69" t="n">
        <v>40840</v>
      </c>
      <c r="N786" s="61" t="n">
        <f aca="false">N785+1</f>
        <v>15002</v>
      </c>
      <c r="O786" s="55" t="str">
        <f aca="false">"ZR"&amp;N786</f>
        <v>ZR15002</v>
      </c>
    </row>
    <row r="787" customFormat="false" ht="13.5" hidden="false" customHeight="false" outlineLevel="0" collapsed="false">
      <c r="C787" s="69" t="n">
        <v>40638</v>
      </c>
      <c r="D787" s="61" t="n">
        <f aca="false">D786+1</f>
        <v>14797</v>
      </c>
      <c r="E787" s="55" t="str">
        <f aca="false">"ZR"&amp;D787</f>
        <v>ZR14797</v>
      </c>
      <c r="H787" s="69" t="n">
        <v>40739</v>
      </c>
      <c r="I787" s="61" t="n">
        <f aca="false">I786+1</f>
        <v>14900</v>
      </c>
      <c r="J787" s="55" t="str">
        <f aca="false">"ZR"&amp;I787</f>
        <v>ZR14900</v>
      </c>
      <c r="M787" s="69" t="n">
        <v>40841</v>
      </c>
      <c r="N787" s="61" t="n">
        <f aca="false">N786+1</f>
        <v>15003</v>
      </c>
      <c r="O787" s="55" t="str">
        <f aca="false">"ZR"&amp;N787</f>
        <v>ZR15003</v>
      </c>
    </row>
    <row r="788" customFormat="false" ht="13.5" hidden="false" customHeight="false" outlineLevel="0" collapsed="false">
      <c r="C788" s="69" t="n">
        <v>40639</v>
      </c>
      <c r="D788" s="61" t="n">
        <f aca="false">D787+1</f>
        <v>14798</v>
      </c>
      <c r="E788" s="55" t="str">
        <f aca="false">"ZR"&amp;D788</f>
        <v>ZR14798</v>
      </c>
      <c r="H788" s="69" t="n">
        <v>40740</v>
      </c>
      <c r="I788" s="61" t="n">
        <f aca="false">I787+1</f>
        <v>14901</v>
      </c>
      <c r="J788" s="55" t="str">
        <f aca="false">"ZR"&amp;I788</f>
        <v>ZR14901</v>
      </c>
      <c r="M788" s="69" t="n">
        <v>40842</v>
      </c>
      <c r="N788" s="61" t="n">
        <f aca="false">N787+1</f>
        <v>15004</v>
      </c>
      <c r="O788" s="55" t="str">
        <f aca="false">"ZR"&amp;N788</f>
        <v>ZR15004</v>
      </c>
    </row>
    <row r="789" customFormat="false" ht="13.5" hidden="false" customHeight="false" outlineLevel="0" collapsed="false">
      <c r="C789" s="69" t="n">
        <v>40640</v>
      </c>
      <c r="D789" s="61" t="n">
        <f aca="false">D788+1</f>
        <v>14799</v>
      </c>
      <c r="E789" s="55" t="str">
        <f aca="false">"ZR"&amp;D789</f>
        <v>ZR14799</v>
      </c>
      <c r="H789" s="69" t="n">
        <v>40741</v>
      </c>
      <c r="I789" s="61" t="n">
        <f aca="false">I788+1</f>
        <v>14902</v>
      </c>
      <c r="J789" s="55" t="str">
        <f aca="false">"ZR"&amp;I789</f>
        <v>ZR14902</v>
      </c>
      <c r="M789" s="69" t="n">
        <v>40843</v>
      </c>
      <c r="N789" s="61" t="n">
        <f aca="false">N788+1</f>
        <v>15005</v>
      </c>
      <c r="O789" s="55" t="str">
        <f aca="false">"ZR"&amp;N789</f>
        <v>ZR15005</v>
      </c>
    </row>
    <row r="790" customFormat="false" ht="13.5" hidden="false" customHeight="false" outlineLevel="0" collapsed="false">
      <c r="C790" s="69" t="n">
        <v>40641</v>
      </c>
      <c r="D790" s="61" t="n">
        <f aca="false">D789+1</f>
        <v>14800</v>
      </c>
      <c r="E790" s="55" t="str">
        <f aca="false">"ZR"&amp;D790</f>
        <v>ZR14800</v>
      </c>
      <c r="H790" s="69" t="n">
        <v>40742</v>
      </c>
      <c r="I790" s="61" t="n">
        <f aca="false">I789+1</f>
        <v>14903</v>
      </c>
      <c r="J790" s="55" t="str">
        <f aca="false">"ZR"&amp;I790</f>
        <v>ZR14903</v>
      </c>
      <c r="M790" s="69" t="n">
        <v>40844</v>
      </c>
      <c r="N790" s="61" t="n">
        <f aca="false">N789+1</f>
        <v>15006</v>
      </c>
      <c r="O790" s="55" t="str">
        <f aca="false">"ZR"&amp;N790</f>
        <v>ZR15006</v>
      </c>
    </row>
    <row r="791" customFormat="false" ht="13.5" hidden="false" customHeight="false" outlineLevel="0" collapsed="false">
      <c r="C791" s="69" t="n">
        <v>40642</v>
      </c>
      <c r="D791" s="61" t="n">
        <f aca="false">D790+1</f>
        <v>14801</v>
      </c>
      <c r="E791" s="55" t="str">
        <f aca="false">"ZR"&amp;D791</f>
        <v>ZR14801</v>
      </c>
      <c r="H791" s="69" t="n">
        <v>40743</v>
      </c>
      <c r="I791" s="61" t="n">
        <f aca="false">I790+1</f>
        <v>14904</v>
      </c>
      <c r="J791" s="55" t="str">
        <f aca="false">"ZR"&amp;I791</f>
        <v>ZR14904</v>
      </c>
      <c r="M791" s="69" t="n">
        <v>40845</v>
      </c>
      <c r="N791" s="61" t="n">
        <f aca="false">N790+1</f>
        <v>15007</v>
      </c>
      <c r="O791" s="55" t="str">
        <f aca="false">"ZR"&amp;N791</f>
        <v>ZR15007</v>
      </c>
    </row>
    <row r="792" customFormat="false" ht="13.5" hidden="false" customHeight="false" outlineLevel="0" collapsed="false">
      <c r="C792" s="69" t="n">
        <v>40643</v>
      </c>
      <c r="D792" s="61" t="n">
        <f aca="false">D791+1</f>
        <v>14802</v>
      </c>
      <c r="E792" s="55" t="str">
        <f aca="false">"ZR"&amp;D792</f>
        <v>ZR14802</v>
      </c>
      <c r="H792" s="69" t="n">
        <v>40744</v>
      </c>
      <c r="I792" s="61" t="n">
        <f aca="false">I791+1</f>
        <v>14905</v>
      </c>
      <c r="J792" s="55" t="str">
        <f aca="false">"ZR"&amp;I792</f>
        <v>ZR14905</v>
      </c>
      <c r="M792" s="69" t="n">
        <v>40846</v>
      </c>
      <c r="N792" s="61" t="n">
        <f aca="false">N791+1</f>
        <v>15008</v>
      </c>
      <c r="O792" s="55" t="str">
        <f aca="false">"ZR"&amp;N792</f>
        <v>ZR15008</v>
      </c>
    </row>
  </sheetData>
  <mergeCells count="35">
    <mergeCell ref="B584:C584"/>
    <mergeCell ref="G584:H584"/>
    <mergeCell ref="L584:M584"/>
    <mergeCell ref="Q584:R584"/>
    <mergeCell ref="B585:B596"/>
    <mergeCell ref="G585:G596"/>
    <mergeCell ref="L585:L596"/>
    <mergeCell ref="Q585:Q596"/>
    <mergeCell ref="B597:B608"/>
    <mergeCell ref="G597:G608"/>
    <mergeCell ref="L597:L608"/>
    <mergeCell ref="Q597:Q608"/>
    <mergeCell ref="B609:B620"/>
    <mergeCell ref="G609:G620"/>
    <mergeCell ref="L609:L620"/>
    <mergeCell ref="Q609:Q620"/>
    <mergeCell ref="B621:B632"/>
    <mergeCell ref="G621:G632"/>
    <mergeCell ref="L621:L632"/>
    <mergeCell ref="Q621:Q632"/>
    <mergeCell ref="B633:B644"/>
    <mergeCell ref="G633:G644"/>
    <mergeCell ref="L633:L644"/>
    <mergeCell ref="Q633:Q644"/>
    <mergeCell ref="B645:B656"/>
    <mergeCell ref="G645:G656"/>
    <mergeCell ref="L645:L656"/>
    <mergeCell ref="Q645:Q656"/>
    <mergeCell ref="B657:B668"/>
    <mergeCell ref="G657:G668"/>
    <mergeCell ref="L657:L668"/>
    <mergeCell ref="Q657:Q668"/>
    <mergeCell ref="B669:B680"/>
    <mergeCell ref="G669:G680"/>
    <mergeCell ref="L669:L680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483" man="true" max="16383" min="0"/>
    <brk id="582" man="true" max="16383" min="0"/>
    <brk id="6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28"/>
    <col collapsed="false" customWidth="true" hidden="false" outlineLevel="0" max="2" min="2" style="38" width="13.28"/>
    <col collapsed="false" customWidth="true" hidden="false" outlineLevel="0" max="3" min="3" style="38" width="28.13"/>
    <col collapsed="false" customWidth="false" hidden="false" outlineLevel="0" max="4" min="4" style="38" width="10.28"/>
    <col collapsed="false" customWidth="true" hidden="false" outlineLevel="0" max="5" min="5" style="38" width="13.28"/>
    <col collapsed="false" customWidth="true" hidden="false" outlineLevel="0" max="6" min="6" style="38" width="28.13"/>
    <col collapsed="false" customWidth="false" hidden="false" outlineLevel="0" max="257" min="7" style="38" width="10.28"/>
  </cols>
  <sheetData>
    <row r="1" customFormat="false" ht="13.5" hidden="false" customHeight="false" outlineLevel="0" collapsed="false">
      <c r="A1" s="40" t="s">
        <v>3498</v>
      </c>
    </row>
    <row r="2" customFormat="false" ht="13.5" hidden="false" customHeight="false" outlineLevel="0" collapsed="false">
      <c r="A2" s="40"/>
    </row>
    <row r="3" customFormat="false" ht="13.5" hidden="false" customHeight="false" outlineLevel="0" collapsed="false">
      <c r="B3" s="47" t="s">
        <v>3499</v>
      </c>
      <c r="C3" s="47" t="s">
        <v>3500</v>
      </c>
    </row>
    <row r="4" customFormat="false" ht="13.5" hidden="false" customHeight="false" outlineLevel="0" collapsed="false">
      <c r="B4" s="47" t="s">
        <v>3406</v>
      </c>
      <c r="C4" s="43" t="s">
        <v>3501</v>
      </c>
      <c r="E4" s="47" t="s">
        <v>3406</v>
      </c>
      <c r="F4" s="43" t="s">
        <v>3502</v>
      </c>
    </row>
    <row r="5" customFormat="false" ht="13.5" hidden="false" customHeight="false" outlineLevel="0" collapsed="false">
      <c r="B5" s="47" t="s">
        <v>3503</v>
      </c>
      <c r="C5" s="47" t="s">
        <v>3504</v>
      </c>
      <c r="E5" s="47" t="s">
        <v>3503</v>
      </c>
      <c r="F5" s="47" t="s">
        <v>3505</v>
      </c>
    </row>
    <row r="6" customFormat="false" ht="13.5" hidden="false" customHeight="false" outlineLevel="0" collapsed="false">
      <c r="B6" s="47" t="s">
        <v>3506</v>
      </c>
      <c r="C6" s="47" t="s">
        <v>3507</v>
      </c>
      <c r="E6" s="47" t="s">
        <v>3506</v>
      </c>
      <c r="F6" s="47" t="s">
        <v>3508</v>
      </c>
    </row>
    <row r="7" customFormat="false" ht="13.5" hidden="false" customHeight="false" outlineLevel="0" collapsed="false">
      <c r="B7" s="47" t="s">
        <v>3509</v>
      </c>
      <c r="C7" s="47" t="s">
        <v>3510</v>
      </c>
      <c r="E7" s="47" t="s">
        <v>3509</v>
      </c>
      <c r="F7" s="47" t="s">
        <v>3511</v>
      </c>
    </row>
    <row r="8" customFormat="false" ht="13.5" hidden="false" customHeight="false" outlineLevel="0" collapsed="false">
      <c r="B8" s="47" t="s">
        <v>3512</v>
      </c>
      <c r="C8" s="47" t="s">
        <v>3513</v>
      </c>
      <c r="E8" s="47" t="s">
        <v>3512</v>
      </c>
      <c r="F8" s="47" t="s">
        <v>3514</v>
      </c>
    </row>
    <row r="9" customFormat="false" ht="13.5" hidden="false" customHeight="false" outlineLevel="0" collapsed="false">
      <c r="B9" s="47" t="s">
        <v>3515</v>
      </c>
      <c r="C9" s="47" t="s">
        <v>3516</v>
      </c>
      <c r="E9" s="47" t="s">
        <v>3515</v>
      </c>
      <c r="F9" s="47" t="s">
        <v>3517</v>
      </c>
    </row>
    <row r="10" customFormat="false" ht="13.5" hidden="false" customHeight="false" outlineLevel="0" collapsed="false">
      <c r="B10" s="47" t="s">
        <v>3518</v>
      </c>
      <c r="C10" s="47" t="s">
        <v>3519</v>
      </c>
      <c r="E10" s="47" t="s">
        <v>3518</v>
      </c>
      <c r="F10" s="47" t="s">
        <v>3520</v>
      </c>
    </row>
    <row r="11" customFormat="false" ht="13.5" hidden="false" customHeight="false" outlineLevel="0" collapsed="false">
      <c r="B11" s="47" t="s">
        <v>3521</v>
      </c>
      <c r="C11" s="47" t="s">
        <v>3522</v>
      </c>
      <c r="E11" s="47" t="s">
        <v>3521</v>
      </c>
      <c r="F11" s="47" t="s">
        <v>3523</v>
      </c>
    </row>
    <row r="12" customFormat="false" ht="13.5" hidden="false" customHeight="false" outlineLevel="0" collapsed="false">
      <c r="B12" s="47" t="s">
        <v>3524</v>
      </c>
      <c r="C12" s="47" t="s">
        <v>3525</v>
      </c>
      <c r="E12" s="47" t="s">
        <v>3524</v>
      </c>
      <c r="F12" s="47" t="s">
        <v>3526</v>
      </c>
    </row>
    <row r="13" customFormat="false" ht="13.5" hidden="false" customHeight="false" outlineLevel="0" collapsed="false">
      <c r="B13" s="47" t="s">
        <v>3527</v>
      </c>
      <c r="C13" s="47" t="s">
        <v>3528</v>
      </c>
      <c r="E13" s="47" t="s">
        <v>3527</v>
      </c>
      <c r="F13" s="47" t="s">
        <v>3529</v>
      </c>
    </row>
    <row r="14" customFormat="false" ht="13.5" hidden="false" customHeight="false" outlineLevel="0" collapsed="false">
      <c r="B14" s="47" t="s">
        <v>3530</v>
      </c>
      <c r="C14" s="47" t="s">
        <v>3531</v>
      </c>
      <c r="E14" s="47" t="s">
        <v>3530</v>
      </c>
      <c r="F14" s="47" t="s">
        <v>3532</v>
      </c>
    </row>
    <row r="15" customFormat="false" ht="13.5" hidden="false" customHeight="false" outlineLevel="0" collapsed="false">
      <c r="B15" s="47" t="s">
        <v>3533</v>
      </c>
      <c r="C15" s="47" t="s">
        <v>3534</v>
      </c>
      <c r="E15" s="47" t="s">
        <v>3533</v>
      </c>
      <c r="F15" s="47" t="s">
        <v>3535</v>
      </c>
    </row>
    <row r="16" customFormat="false" ht="13.5" hidden="false" customHeight="false" outlineLevel="0" collapsed="false">
      <c r="B16" s="47" t="s">
        <v>3536</v>
      </c>
      <c r="C16" s="47" t="s">
        <v>3537</v>
      </c>
      <c r="E16" s="47" t="s">
        <v>3536</v>
      </c>
      <c r="F16" s="47" t="s">
        <v>3538</v>
      </c>
    </row>
    <row r="17" customFormat="false" ht="13.5" hidden="false" customHeight="false" outlineLevel="0" collapsed="false">
      <c r="B17" s="51"/>
      <c r="C17" s="51"/>
      <c r="E17" s="51"/>
      <c r="F17" s="51"/>
    </row>
    <row r="18" customFormat="false" ht="13.5" hidden="false" customHeight="false" outlineLevel="0" collapsed="false">
      <c r="B18" s="53" t="s">
        <v>3539</v>
      </c>
      <c r="C18" s="53" t="s">
        <v>3540</v>
      </c>
      <c r="E18" s="53" t="s">
        <v>3539</v>
      </c>
      <c r="F18" s="53" t="s">
        <v>3541</v>
      </c>
    </row>
    <row r="20" customFormat="false" ht="13.5" hidden="false" customHeight="false" outlineLevel="0" collapsed="false">
      <c r="B20" s="47" t="s">
        <v>3406</v>
      </c>
      <c r="C20" s="43" t="s">
        <v>3542</v>
      </c>
      <c r="E20" s="47" t="s">
        <v>3406</v>
      </c>
      <c r="F20" s="43" t="s">
        <v>3543</v>
      </c>
    </row>
    <row r="21" customFormat="false" ht="13.5" hidden="false" customHeight="false" outlineLevel="0" collapsed="false">
      <c r="B21" s="47" t="s">
        <v>3503</v>
      </c>
      <c r="C21" s="47" t="s">
        <v>3544</v>
      </c>
      <c r="E21" s="47" t="s">
        <v>3503</v>
      </c>
      <c r="F21" s="47" t="s">
        <v>3545</v>
      </c>
    </row>
    <row r="22" customFormat="false" ht="13.5" hidden="false" customHeight="false" outlineLevel="0" collapsed="false">
      <c r="B22" s="47" t="s">
        <v>3506</v>
      </c>
      <c r="C22" s="47" t="s">
        <v>3546</v>
      </c>
      <c r="E22" s="47" t="s">
        <v>3506</v>
      </c>
      <c r="F22" s="47" t="s">
        <v>3547</v>
      </c>
    </row>
    <row r="23" customFormat="false" ht="13.5" hidden="false" customHeight="false" outlineLevel="0" collapsed="false">
      <c r="B23" s="47" t="s">
        <v>3509</v>
      </c>
      <c r="C23" s="47" t="s">
        <v>3548</v>
      </c>
      <c r="E23" s="47" t="s">
        <v>3509</v>
      </c>
      <c r="F23" s="47" t="s">
        <v>3549</v>
      </c>
    </row>
    <row r="24" customFormat="false" ht="13.5" hidden="false" customHeight="false" outlineLevel="0" collapsed="false">
      <c r="B24" s="47" t="s">
        <v>3512</v>
      </c>
      <c r="C24" s="47" t="s">
        <v>3550</v>
      </c>
      <c r="E24" s="47" t="s">
        <v>3512</v>
      </c>
      <c r="F24" s="47" t="s">
        <v>3551</v>
      </c>
    </row>
    <row r="25" customFormat="false" ht="13.5" hidden="false" customHeight="false" outlineLevel="0" collapsed="false">
      <c r="B25" s="47" t="s">
        <v>3515</v>
      </c>
      <c r="C25" s="47" t="s">
        <v>3552</v>
      </c>
      <c r="E25" s="47" t="s">
        <v>3515</v>
      </c>
      <c r="F25" s="47" t="s">
        <v>3553</v>
      </c>
    </row>
    <row r="26" customFormat="false" ht="13.5" hidden="false" customHeight="false" outlineLevel="0" collapsed="false">
      <c r="B26" s="47" t="s">
        <v>3518</v>
      </c>
      <c r="C26" s="47" t="s">
        <v>3554</v>
      </c>
      <c r="E26" s="47" t="s">
        <v>3518</v>
      </c>
      <c r="F26" s="47" t="s">
        <v>3555</v>
      </c>
    </row>
    <row r="27" customFormat="false" ht="13.5" hidden="false" customHeight="false" outlineLevel="0" collapsed="false">
      <c r="B27" s="47" t="s">
        <v>3521</v>
      </c>
      <c r="C27" s="47" t="s">
        <v>3556</v>
      </c>
      <c r="E27" s="47" t="s">
        <v>3521</v>
      </c>
      <c r="F27" s="47" t="s">
        <v>3557</v>
      </c>
    </row>
    <row r="28" customFormat="false" ht="13.5" hidden="false" customHeight="false" outlineLevel="0" collapsed="false">
      <c r="B28" s="47" t="s">
        <v>3524</v>
      </c>
      <c r="C28" s="47" t="s">
        <v>3558</v>
      </c>
      <c r="E28" s="47" t="s">
        <v>3524</v>
      </c>
      <c r="F28" s="47" t="s">
        <v>3559</v>
      </c>
    </row>
    <row r="29" customFormat="false" ht="13.5" hidden="false" customHeight="false" outlineLevel="0" collapsed="false">
      <c r="B29" s="47" t="s">
        <v>3527</v>
      </c>
      <c r="C29" s="47" t="s">
        <v>3560</v>
      </c>
      <c r="E29" s="47" t="s">
        <v>3527</v>
      </c>
      <c r="F29" s="47" t="s">
        <v>3561</v>
      </c>
    </row>
    <row r="30" customFormat="false" ht="13.5" hidden="false" customHeight="false" outlineLevel="0" collapsed="false">
      <c r="B30" s="47" t="s">
        <v>3530</v>
      </c>
      <c r="C30" s="47" t="s">
        <v>3562</v>
      </c>
      <c r="E30" s="47" t="s">
        <v>3530</v>
      </c>
      <c r="F30" s="47" t="s">
        <v>3563</v>
      </c>
    </row>
    <row r="31" customFormat="false" ht="13.5" hidden="false" customHeight="false" outlineLevel="0" collapsed="false">
      <c r="B31" s="47" t="s">
        <v>3533</v>
      </c>
      <c r="C31" s="47" t="s">
        <v>3564</v>
      </c>
      <c r="E31" s="47" t="s">
        <v>3533</v>
      </c>
      <c r="F31" s="47" t="s">
        <v>3565</v>
      </c>
    </row>
    <row r="32" customFormat="false" ht="13.5" hidden="false" customHeight="false" outlineLevel="0" collapsed="false">
      <c r="B32" s="47" t="s">
        <v>3536</v>
      </c>
      <c r="C32" s="47" t="s">
        <v>3566</v>
      </c>
      <c r="E32" s="47" t="s">
        <v>3536</v>
      </c>
      <c r="F32" s="47" t="s">
        <v>3567</v>
      </c>
    </row>
    <row r="34" customFormat="false" ht="13.5" hidden="false" customHeight="false" outlineLevel="0" collapsed="false">
      <c r="B34" s="53" t="s">
        <v>3539</v>
      </c>
      <c r="C34" s="53" t="s">
        <v>3568</v>
      </c>
      <c r="E34" s="53" t="s">
        <v>3539</v>
      </c>
      <c r="F34" s="53" t="s">
        <v>3569</v>
      </c>
    </row>
    <row r="36" customFormat="false" ht="13.5" hidden="false" customHeight="false" outlineLevel="0" collapsed="false">
      <c r="B36" s="47" t="s">
        <v>3406</v>
      </c>
      <c r="C36" s="43" t="s">
        <v>3570</v>
      </c>
      <c r="E36" s="47" t="s">
        <v>3406</v>
      </c>
      <c r="F36" s="43" t="s">
        <v>3571</v>
      </c>
    </row>
    <row r="37" customFormat="false" ht="13.5" hidden="false" customHeight="false" outlineLevel="0" collapsed="false">
      <c r="B37" s="47" t="s">
        <v>3503</v>
      </c>
      <c r="C37" s="47" t="s">
        <v>3572</v>
      </c>
      <c r="E37" s="47" t="s">
        <v>3503</v>
      </c>
      <c r="F37" s="47" t="s">
        <v>3573</v>
      </c>
    </row>
    <row r="38" customFormat="false" ht="13.5" hidden="false" customHeight="false" outlineLevel="0" collapsed="false">
      <c r="B38" s="47" t="s">
        <v>3506</v>
      </c>
      <c r="C38" s="47" t="s">
        <v>3574</v>
      </c>
      <c r="E38" s="47" t="s">
        <v>3506</v>
      </c>
      <c r="F38" s="47" t="s">
        <v>3575</v>
      </c>
    </row>
    <row r="39" customFormat="false" ht="13.5" hidden="false" customHeight="false" outlineLevel="0" collapsed="false">
      <c r="B39" s="47" t="s">
        <v>3509</v>
      </c>
      <c r="C39" s="47" t="s">
        <v>3576</v>
      </c>
      <c r="E39" s="47" t="s">
        <v>3509</v>
      </c>
      <c r="F39" s="47" t="s">
        <v>3577</v>
      </c>
    </row>
    <row r="40" customFormat="false" ht="13.5" hidden="false" customHeight="false" outlineLevel="0" collapsed="false">
      <c r="B40" s="47" t="s">
        <v>3512</v>
      </c>
      <c r="C40" s="47" t="s">
        <v>3578</v>
      </c>
      <c r="E40" s="47" t="s">
        <v>3512</v>
      </c>
      <c r="F40" s="47" t="s">
        <v>3579</v>
      </c>
    </row>
    <row r="41" customFormat="false" ht="13.5" hidden="false" customHeight="false" outlineLevel="0" collapsed="false">
      <c r="B41" s="47" t="s">
        <v>3515</v>
      </c>
      <c r="C41" s="47" t="s">
        <v>3580</v>
      </c>
      <c r="E41" s="47" t="s">
        <v>3515</v>
      </c>
      <c r="F41" s="47" t="s">
        <v>3581</v>
      </c>
    </row>
    <row r="42" customFormat="false" ht="13.5" hidden="false" customHeight="false" outlineLevel="0" collapsed="false">
      <c r="B42" s="47" t="s">
        <v>3518</v>
      </c>
      <c r="C42" s="47" t="s">
        <v>3582</v>
      </c>
      <c r="E42" s="47" t="s">
        <v>3518</v>
      </c>
      <c r="F42" s="47" t="s">
        <v>3583</v>
      </c>
    </row>
    <row r="43" customFormat="false" ht="13.5" hidden="false" customHeight="false" outlineLevel="0" collapsed="false">
      <c r="B43" s="47" t="s">
        <v>3521</v>
      </c>
      <c r="C43" s="47" t="s">
        <v>3584</v>
      </c>
      <c r="E43" s="47" t="s">
        <v>3521</v>
      </c>
      <c r="F43" s="47" t="s">
        <v>3585</v>
      </c>
    </row>
    <row r="44" customFormat="false" ht="13.5" hidden="false" customHeight="false" outlineLevel="0" collapsed="false">
      <c r="B44" s="47" t="s">
        <v>3524</v>
      </c>
      <c r="C44" s="47" t="s">
        <v>3586</v>
      </c>
      <c r="E44" s="47" t="s">
        <v>3524</v>
      </c>
      <c r="F44" s="47" t="s">
        <v>3587</v>
      </c>
    </row>
    <row r="45" customFormat="false" ht="13.5" hidden="false" customHeight="false" outlineLevel="0" collapsed="false">
      <c r="B45" s="47" t="s">
        <v>3527</v>
      </c>
      <c r="C45" s="47" t="s">
        <v>3588</v>
      </c>
      <c r="E45" s="47" t="s">
        <v>3527</v>
      </c>
      <c r="F45" s="47" t="s">
        <v>3589</v>
      </c>
    </row>
    <row r="46" customFormat="false" ht="13.5" hidden="false" customHeight="false" outlineLevel="0" collapsed="false">
      <c r="B46" s="47" t="s">
        <v>3530</v>
      </c>
      <c r="C46" s="47" t="s">
        <v>3590</v>
      </c>
      <c r="E46" s="47" t="s">
        <v>3530</v>
      </c>
      <c r="F46" s="47" t="s">
        <v>3591</v>
      </c>
    </row>
    <row r="47" customFormat="false" ht="13.5" hidden="false" customHeight="false" outlineLevel="0" collapsed="false">
      <c r="B47" s="47" t="s">
        <v>3533</v>
      </c>
      <c r="C47" s="47" t="s">
        <v>3592</v>
      </c>
      <c r="E47" s="47" t="s">
        <v>3533</v>
      </c>
      <c r="F47" s="47" t="s">
        <v>3593</v>
      </c>
    </row>
    <row r="48" customFormat="false" ht="13.5" hidden="false" customHeight="false" outlineLevel="0" collapsed="false">
      <c r="B48" s="47" t="s">
        <v>3536</v>
      </c>
      <c r="C48" s="47" t="s">
        <v>3594</v>
      </c>
      <c r="E48" s="47" t="s">
        <v>3536</v>
      </c>
      <c r="F48" s="47" t="s">
        <v>3595</v>
      </c>
    </row>
    <row r="50" customFormat="false" ht="13.5" hidden="false" customHeight="false" outlineLevel="0" collapsed="false">
      <c r="B50" s="53" t="s">
        <v>3539</v>
      </c>
      <c r="C50" s="53" t="s">
        <v>3596</v>
      </c>
      <c r="E50" s="53" t="s">
        <v>3539</v>
      </c>
      <c r="F50" s="53" t="s">
        <v>3597</v>
      </c>
    </row>
    <row r="52" customFormat="false" ht="13.5" hidden="false" customHeight="false" outlineLevel="0" collapsed="false">
      <c r="B52" s="47" t="s">
        <v>3406</v>
      </c>
      <c r="C52" s="43" t="s">
        <v>3598</v>
      </c>
      <c r="E52" s="47" t="s">
        <v>3406</v>
      </c>
      <c r="F52" s="43" t="s">
        <v>3599</v>
      </c>
    </row>
    <row r="53" customFormat="false" ht="13.5" hidden="false" customHeight="false" outlineLevel="0" collapsed="false">
      <c r="B53" s="47" t="s">
        <v>3503</v>
      </c>
      <c r="C53" s="47" t="s">
        <v>3600</v>
      </c>
      <c r="E53" s="47" t="s">
        <v>3503</v>
      </c>
      <c r="F53" s="47" t="s">
        <v>3601</v>
      </c>
    </row>
    <row r="54" customFormat="false" ht="13.5" hidden="false" customHeight="false" outlineLevel="0" collapsed="false">
      <c r="B54" s="47" t="s">
        <v>3506</v>
      </c>
      <c r="C54" s="47" t="s">
        <v>3602</v>
      </c>
      <c r="E54" s="47" t="s">
        <v>3506</v>
      </c>
      <c r="F54" s="47" t="s">
        <v>3603</v>
      </c>
    </row>
    <row r="55" customFormat="false" ht="13.5" hidden="false" customHeight="false" outlineLevel="0" collapsed="false">
      <c r="B55" s="47" t="s">
        <v>3509</v>
      </c>
      <c r="C55" s="47" t="s">
        <v>3604</v>
      </c>
      <c r="E55" s="47" t="s">
        <v>3509</v>
      </c>
      <c r="F55" s="47" t="s">
        <v>3605</v>
      </c>
    </row>
    <row r="56" customFormat="false" ht="13.5" hidden="false" customHeight="false" outlineLevel="0" collapsed="false">
      <c r="B56" s="47" t="s">
        <v>3512</v>
      </c>
      <c r="C56" s="47" t="s">
        <v>3606</v>
      </c>
      <c r="E56" s="47" t="s">
        <v>3512</v>
      </c>
      <c r="F56" s="47" t="s">
        <v>3607</v>
      </c>
    </row>
    <row r="57" customFormat="false" ht="13.5" hidden="false" customHeight="false" outlineLevel="0" collapsed="false">
      <c r="B57" s="47" t="s">
        <v>3515</v>
      </c>
      <c r="C57" s="47" t="s">
        <v>3608</v>
      </c>
      <c r="E57" s="47" t="s">
        <v>3515</v>
      </c>
      <c r="F57" s="47" t="s">
        <v>3609</v>
      </c>
    </row>
    <row r="58" customFormat="false" ht="13.5" hidden="false" customHeight="false" outlineLevel="0" collapsed="false">
      <c r="B58" s="47" t="s">
        <v>3518</v>
      </c>
      <c r="C58" s="47" t="s">
        <v>3610</v>
      </c>
      <c r="E58" s="47" t="s">
        <v>3518</v>
      </c>
      <c r="F58" s="47" t="s">
        <v>3611</v>
      </c>
    </row>
    <row r="59" customFormat="false" ht="13.5" hidden="false" customHeight="false" outlineLevel="0" collapsed="false">
      <c r="B59" s="47" t="s">
        <v>3521</v>
      </c>
      <c r="C59" s="47" t="s">
        <v>3612</v>
      </c>
      <c r="E59" s="47" t="s">
        <v>3521</v>
      </c>
      <c r="F59" s="47" t="s">
        <v>3613</v>
      </c>
    </row>
    <row r="60" customFormat="false" ht="13.5" hidden="false" customHeight="false" outlineLevel="0" collapsed="false">
      <c r="B60" s="47" t="s">
        <v>3524</v>
      </c>
      <c r="C60" s="47" t="s">
        <v>3614</v>
      </c>
      <c r="E60" s="47" t="s">
        <v>3524</v>
      </c>
      <c r="F60" s="47" t="s">
        <v>3615</v>
      </c>
    </row>
    <row r="61" customFormat="false" ht="13.5" hidden="false" customHeight="false" outlineLevel="0" collapsed="false">
      <c r="B61" s="47" t="s">
        <v>3527</v>
      </c>
      <c r="C61" s="47" t="s">
        <v>3616</v>
      </c>
      <c r="E61" s="47" t="s">
        <v>3527</v>
      </c>
      <c r="F61" s="47" t="s">
        <v>3617</v>
      </c>
    </row>
    <row r="62" customFormat="false" ht="13.5" hidden="false" customHeight="false" outlineLevel="0" collapsed="false">
      <c r="B62" s="47" t="s">
        <v>3530</v>
      </c>
      <c r="C62" s="47" t="s">
        <v>3618</v>
      </c>
      <c r="E62" s="47" t="s">
        <v>3530</v>
      </c>
      <c r="F62" s="47" t="s">
        <v>3619</v>
      </c>
    </row>
    <row r="63" customFormat="false" ht="13.5" hidden="false" customHeight="false" outlineLevel="0" collapsed="false">
      <c r="B63" s="47" t="s">
        <v>3533</v>
      </c>
      <c r="C63" s="47" t="s">
        <v>3620</v>
      </c>
      <c r="E63" s="47" t="s">
        <v>3533</v>
      </c>
      <c r="F63" s="47" t="s">
        <v>3621</v>
      </c>
    </row>
    <row r="64" customFormat="false" ht="13.5" hidden="false" customHeight="false" outlineLevel="0" collapsed="false">
      <c r="B64" s="47" t="s">
        <v>3536</v>
      </c>
      <c r="C64" s="47" t="s">
        <v>3622</v>
      </c>
      <c r="E64" s="47" t="s">
        <v>3536</v>
      </c>
      <c r="F64" s="47" t="s">
        <v>3623</v>
      </c>
    </row>
    <row r="65" customFormat="false" ht="13.5" hidden="false" customHeight="false" outlineLevel="0" collapsed="false">
      <c r="B65" s="51"/>
      <c r="C65" s="51"/>
      <c r="E65" s="51"/>
      <c r="F65" s="51"/>
    </row>
    <row r="66" customFormat="false" ht="13.5" hidden="false" customHeight="false" outlineLevel="0" collapsed="false">
      <c r="B66" s="53" t="s">
        <v>3539</v>
      </c>
      <c r="C66" s="53" t="s">
        <v>3624</v>
      </c>
      <c r="E66" s="53" t="s">
        <v>3539</v>
      </c>
      <c r="F66" s="53" t="s">
        <v>3625</v>
      </c>
    </row>
    <row r="67" customFormat="false" ht="13.5" hidden="false" customHeight="false" outlineLevel="0" collapsed="false">
      <c r="B67" s="51"/>
      <c r="C67" s="51"/>
      <c r="E67" s="51"/>
      <c r="F67" s="51"/>
    </row>
    <row r="69" customFormat="false" ht="13.5" hidden="false" customHeight="false" outlineLevel="0" collapsed="false">
      <c r="B69" s="47" t="s">
        <v>3499</v>
      </c>
      <c r="C69" s="47" t="s">
        <v>3626</v>
      </c>
    </row>
    <row r="70" customFormat="false" ht="13.5" hidden="false" customHeight="false" outlineLevel="0" collapsed="false">
      <c r="B70" s="47" t="s">
        <v>3446</v>
      </c>
      <c r="C70" s="43" t="s">
        <v>3501</v>
      </c>
      <c r="E70" s="47" t="s">
        <v>3446</v>
      </c>
      <c r="F70" s="43" t="s">
        <v>3502</v>
      </c>
    </row>
    <row r="71" customFormat="false" ht="13.5" hidden="false" customHeight="false" outlineLevel="0" collapsed="false">
      <c r="B71" s="47" t="s">
        <v>3503</v>
      </c>
      <c r="C71" s="47" t="s">
        <v>3627</v>
      </c>
      <c r="E71" s="47" t="s">
        <v>3503</v>
      </c>
      <c r="F71" s="47" t="s">
        <v>3628</v>
      </c>
    </row>
    <row r="72" customFormat="false" ht="13.5" hidden="false" customHeight="false" outlineLevel="0" collapsed="false">
      <c r="B72" s="47" t="s">
        <v>3506</v>
      </c>
      <c r="C72" s="47" t="s">
        <v>3629</v>
      </c>
      <c r="E72" s="47" t="s">
        <v>3506</v>
      </c>
      <c r="F72" s="47" t="s">
        <v>3630</v>
      </c>
    </row>
    <row r="73" customFormat="false" ht="13.5" hidden="false" customHeight="false" outlineLevel="0" collapsed="false">
      <c r="B73" s="47" t="s">
        <v>3509</v>
      </c>
      <c r="C73" s="47" t="s">
        <v>3631</v>
      </c>
      <c r="E73" s="47" t="s">
        <v>3509</v>
      </c>
      <c r="F73" s="47" t="s">
        <v>3632</v>
      </c>
    </row>
    <row r="74" customFormat="false" ht="13.5" hidden="false" customHeight="false" outlineLevel="0" collapsed="false">
      <c r="B74" s="47" t="s">
        <v>3512</v>
      </c>
      <c r="C74" s="47" t="s">
        <v>3633</v>
      </c>
      <c r="E74" s="47" t="s">
        <v>3512</v>
      </c>
      <c r="F74" s="47" t="s">
        <v>3634</v>
      </c>
    </row>
    <row r="75" customFormat="false" ht="13.5" hidden="false" customHeight="false" outlineLevel="0" collapsed="false">
      <c r="B75" s="47" t="s">
        <v>3515</v>
      </c>
      <c r="C75" s="47" t="s">
        <v>3635</v>
      </c>
      <c r="E75" s="47" t="s">
        <v>3515</v>
      </c>
      <c r="F75" s="47" t="s">
        <v>3636</v>
      </c>
    </row>
    <row r="76" customFormat="false" ht="13.5" hidden="false" customHeight="false" outlineLevel="0" collapsed="false">
      <c r="B76" s="47" t="s">
        <v>3518</v>
      </c>
      <c r="C76" s="47" t="s">
        <v>3637</v>
      </c>
      <c r="E76" s="47" t="s">
        <v>3518</v>
      </c>
      <c r="F76" s="47" t="s">
        <v>3638</v>
      </c>
    </row>
    <row r="77" customFormat="false" ht="13.5" hidden="false" customHeight="false" outlineLevel="0" collapsed="false">
      <c r="B77" s="47" t="s">
        <v>3521</v>
      </c>
      <c r="C77" s="47" t="s">
        <v>3639</v>
      </c>
      <c r="E77" s="47" t="s">
        <v>3521</v>
      </c>
      <c r="F77" s="47" t="s">
        <v>3640</v>
      </c>
    </row>
    <row r="78" customFormat="false" ht="13.5" hidden="false" customHeight="false" outlineLevel="0" collapsed="false">
      <c r="B78" s="47" t="s">
        <v>3524</v>
      </c>
      <c r="C78" s="47" t="s">
        <v>3641</v>
      </c>
      <c r="E78" s="47" t="s">
        <v>3524</v>
      </c>
      <c r="F78" s="47" t="s">
        <v>3642</v>
      </c>
    </row>
    <row r="79" customFormat="false" ht="13.5" hidden="false" customHeight="false" outlineLevel="0" collapsed="false">
      <c r="B79" s="47" t="s">
        <v>3527</v>
      </c>
      <c r="C79" s="47" t="s">
        <v>3643</v>
      </c>
      <c r="E79" s="47" t="s">
        <v>3527</v>
      </c>
      <c r="F79" s="47" t="s">
        <v>3644</v>
      </c>
    </row>
    <row r="80" customFormat="false" ht="13.5" hidden="false" customHeight="false" outlineLevel="0" collapsed="false">
      <c r="B80" s="47" t="s">
        <v>3530</v>
      </c>
      <c r="C80" s="47" t="s">
        <v>3645</v>
      </c>
      <c r="E80" s="47" t="s">
        <v>3530</v>
      </c>
      <c r="F80" s="47" t="s">
        <v>3646</v>
      </c>
    </row>
    <row r="81" customFormat="false" ht="13.5" hidden="false" customHeight="false" outlineLevel="0" collapsed="false">
      <c r="B81" s="47" t="s">
        <v>3533</v>
      </c>
      <c r="C81" s="47" t="s">
        <v>3647</v>
      </c>
      <c r="E81" s="47" t="s">
        <v>3533</v>
      </c>
      <c r="F81" s="47" t="s">
        <v>3648</v>
      </c>
    </row>
    <row r="82" customFormat="false" ht="13.5" hidden="false" customHeight="false" outlineLevel="0" collapsed="false">
      <c r="B82" s="47" t="s">
        <v>3536</v>
      </c>
      <c r="C82" s="47" t="s">
        <v>3649</v>
      </c>
      <c r="E82" s="47" t="s">
        <v>3536</v>
      </c>
      <c r="F82" s="47" t="s">
        <v>3650</v>
      </c>
    </row>
    <row r="84" customFormat="false" ht="13.5" hidden="false" customHeight="false" outlineLevel="0" collapsed="false">
      <c r="B84" s="47" t="s">
        <v>3446</v>
      </c>
      <c r="C84" s="43" t="s">
        <v>3542</v>
      </c>
      <c r="E84" s="47" t="s">
        <v>3446</v>
      </c>
      <c r="F84" s="43" t="s">
        <v>3543</v>
      </c>
    </row>
    <row r="85" customFormat="false" ht="13.5" hidden="false" customHeight="false" outlineLevel="0" collapsed="false">
      <c r="B85" s="47" t="s">
        <v>3503</v>
      </c>
      <c r="C85" s="47" t="s">
        <v>3651</v>
      </c>
      <c r="E85" s="47" t="s">
        <v>3503</v>
      </c>
      <c r="F85" s="47" t="s">
        <v>3652</v>
      </c>
    </row>
    <row r="86" customFormat="false" ht="13.5" hidden="false" customHeight="false" outlineLevel="0" collapsed="false">
      <c r="B86" s="47" t="s">
        <v>3506</v>
      </c>
      <c r="C86" s="47" t="s">
        <v>3653</v>
      </c>
      <c r="E86" s="47" t="s">
        <v>3506</v>
      </c>
      <c r="F86" s="47" t="s">
        <v>3654</v>
      </c>
    </row>
    <row r="87" customFormat="false" ht="13.5" hidden="false" customHeight="false" outlineLevel="0" collapsed="false">
      <c r="B87" s="47" t="s">
        <v>3509</v>
      </c>
      <c r="C87" s="47" t="s">
        <v>3655</v>
      </c>
      <c r="E87" s="47" t="s">
        <v>3509</v>
      </c>
      <c r="F87" s="47" t="s">
        <v>3656</v>
      </c>
    </row>
    <row r="88" customFormat="false" ht="13.5" hidden="false" customHeight="false" outlineLevel="0" collapsed="false">
      <c r="B88" s="47" t="s">
        <v>3512</v>
      </c>
      <c r="C88" s="47" t="s">
        <v>3657</v>
      </c>
      <c r="E88" s="47" t="s">
        <v>3512</v>
      </c>
      <c r="F88" s="47" t="s">
        <v>3658</v>
      </c>
    </row>
    <row r="89" customFormat="false" ht="13.5" hidden="false" customHeight="false" outlineLevel="0" collapsed="false">
      <c r="B89" s="47" t="s">
        <v>3515</v>
      </c>
      <c r="C89" s="47" t="s">
        <v>3659</v>
      </c>
      <c r="E89" s="47" t="s">
        <v>3515</v>
      </c>
      <c r="F89" s="47" t="s">
        <v>3660</v>
      </c>
    </row>
    <row r="90" customFormat="false" ht="13.5" hidden="false" customHeight="false" outlineLevel="0" collapsed="false">
      <c r="B90" s="47" t="s">
        <v>3518</v>
      </c>
      <c r="C90" s="47" t="s">
        <v>3661</v>
      </c>
      <c r="E90" s="47" t="s">
        <v>3518</v>
      </c>
      <c r="F90" s="47" t="s">
        <v>3662</v>
      </c>
    </row>
    <row r="91" customFormat="false" ht="13.5" hidden="false" customHeight="false" outlineLevel="0" collapsed="false">
      <c r="B91" s="47" t="s">
        <v>3521</v>
      </c>
      <c r="C91" s="47" t="s">
        <v>3663</v>
      </c>
      <c r="E91" s="47" t="s">
        <v>3521</v>
      </c>
      <c r="F91" s="47" t="s">
        <v>3664</v>
      </c>
    </row>
    <row r="92" customFormat="false" ht="13.5" hidden="false" customHeight="false" outlineLevel="0" collapsed="false">
      <c r="B92" s="47" t="s">
        <v>3524</v>
      </c>
      <c r="C92" s="47" t="s">
        <v>3665</v>
      </c>
      <c r="E92" s="47" t="s">
        <v>3524</v>
      </c>
      <c r="F92" s="47" t="s">
        <v>3666</v>
      </c>
    </row>
    <row r="93" customFormat="false" ht="13.5" hidden="false" customHeight="false" outlineLevel="0" collapsed="false">
      <c r="B93" s="47" t="s">
        <v>3527</v>
      </c>
      <c r="C93" s="47" t="s">
        <v>3667</v>
      </c>
      <c r="E93" s="47" t="s">
        <v>3527</v>
      </c>
      <c r="F93" s="47" t="s">
        <v>3668</v>
      </c>
    </row>
    <row r="94" customFormat="false" ht="13.5" hidden="false" customHeight="false" outlineLevel="0" collapsed="false">
      <c r="B94" s="47" t="s">
        <v>3530</v>
      </c>
      <c r="C94" s="47" t="s">
        <v>3669</v>
      </c>
      <c r="E94" s="47" t="s">
        <v>3530</v>
      </c>
      <c r="F94" s="47" t="s">
        <v>3670</v>
      </c>
    </row>
    <row r="95" customFormat="false" ht="13.5" hidden="false" customHeight="false" outlineLevel="0" collapsed="false">
      <c r="B95" s="47" t="s">
        <v>3533</v>
      </c>
      <c r="C95" s="47" t="s">
        <v>3671</v>
      </c>
      <c r="E95" s="47" t="s">
        <v>3533</v>
      </c>
      <c r="F95" s="47" t="s">
        <v>3672</v>
      </c>
    </row>
    <row r="96" customFormat="false" ht="13.5" hidden="false" customHeight="false" outlineLevel="0" collapsed="false">
      <c r="B96" s="47" t="s">
        <v>3536</v>
      </c>
      <c r="C96" s="47" t="s">
        <v>3673</v>
      </c>
      <c r="E96" s="47" t="s">
        <v>3536</v>
      </c>
      <c r="F96" s="47" t="s">
        <v>3674</v>
      </c>
    </row>
    <row r="98" customFormat="false" ht="13.5" hidden="false" customHeight="false" outlineLevel="0" collapsed="false">
      <c r="B98" s="47" t="s">
        <v>3446</v>
      </c>
      <c r="C98" s="43" t="s">
        <v>3570</v>
      </c>
      <c r="E98" s="47" t="s">
        <v>3446</v>
      </c>
      <c r="F98" s="43" t="s">
        <v>3571</v>
      </c>
    </row>
    <row r="99" customFormat="false" ht="13.5" hidden="false" customHeight="false" outlineLevel="0" collapsed="false">
      <c r="B99" s="47" t="s">
        <v>3503</v>
      </c>
      <c r="C99" s="47" t="s">
        <v>3675</v>
      </c>
      <c r="E99" s="47" t="s">
        <v>3503</v>
      </c>
      <c r="F99" s="47" t="s">
        <v>3676</v>
      </c>
    </row>
    <row r="100" customFormat="false" ht="13.5" hidden="false" customHeight="false" outlineLevel="0" collapsed="false">
      <c r="B100" s="47" t="s">
        <v>3506</v>
      </c>
      <c r="C100" s="47" t="s">
        <v>3677</v>
      </c>
      <c r="E100" s="47" t="s">
        <v>3506</v>
      </c>
      <c r="F100" s="47" t="s">
        <v>3678</v>
      </c>
    </row>
    <row r="101" customFormat="false" ht="13.5" hidden="false" customHeight="false" outlineLevel="0" collapsed="false">
      <c r="B101" s="47" t="s">
        <v>3509</v>
      </c>
      <c r="C101" s="47" t="s">
        <v>3679</v>
      </c>
      <c r="E101" s="47" t="s">
        <v>3509</v>
      </c>
      <c r="F101" s="47" t="s">
        <v>3680</v>
      </c>
    </row>
    <row r="102" customFormat="false" ht="13.5" hidden="false" customHeight="false" outlineLevel="0" collapsed="false">
      <c r="B102" s="47" t="s">
        <v>3512</v>
      </c>
      <c r="C102" s="47" t="s">
        <v>3681</v>
      </c>
      <c r="E102" s="47" t="s">
        <v>3512</v>
      </c>
      <c r="F102" s="47" t="s">
        <v>3682</v>
      </c>
    </row>
    <row r="103" customFormat="false" ht="13.5" hidden="false" customHeight="false" outlineLevel="0" collapsed="false">
      <c r="B103" s="47" t="s">
        <v>3515</v>
      </c>
      <c r="C103" s="47" t="s">
        <v>3683</v>
      </c>
      <c r="E103" s="47" t="s">
        <v>3515</v>
      </c>
      <c r="F103" s="47" t="s">
        <v>3684</v>
      </c>
    </row>
    <row r="104" customFormat="false" ht="13.5" hidden="false" customHeight="false" outlineLevel="0" collapsed="false">
      <c r="B104" s="47" t="s">
        <v>3518</v>
      </c>
      <c r="C104" s="47" t="s">
        <v>3685</v>
      </c>
      <c r="E104" s="47" t="s">
        <v>3518</v>
      </c>
      <c r="F104" s="47" t="s">
        <v>3686</v>
      </c>
    </row>
    <row r="105" customFormat="false" ht="13.5" hidden="false" customHeight="false" outlineLevel="0" collapsed="false">
      <c r="B105" s="47" t="s">
        <v>3521</v>
      </c>
      <c r="C105" s="47" t="s">
        <v>3687</v>
      </c>
      <c r="E105" s="47" t="s">
        <v>3521</v>
      </c>
      <c r="F105" s="47" t="s">
        <v>3688</v>
      </c>
    </row>
    <row r="106" customFormat="false" ht="13.5" hidden="false" customHeight="false" outlineLevel="0" collapsed="false">
      <c r="B106" s="47" t="s">
        <v>3524</v>
      </c>
      <c r="C106" s="47" t="s">
        <v>3689</v>
      </c>
      <c r="E106" s="47" t="s">
        <v>3524</v>
      </c>
      <c r="F106" s="47" t="s">
        <v>3690</v>
      </c>
    </row>
    <row r="107" customFormat="false" ht="13.5" hidden="false" customHeight="false" outlineLevel="0" collapsed="false">
      <c r="B107" s="47" t="s">
        <v>3527</v>
      </c>
      <c r="C107" s="47" t="s">
        <v>3691</v>
      </c>
      <c r="E107" s="47" t="s">
        <v>3527</v>
      </c>
      <c r="F107" s="47" t="s">
        <v>3692</v>
      </c>
    </row>
    <row r="108" customFormat="false" ht="13.5" hidden="false" customHeight="false" outlineLevel="0" collapsed="false">
      <c r="B108" s="47" t="s">
        <v>3530</v>
      </c>
      <c r="C108" s="47" t="s">
        <v>3693</v>
      </c>
      <c r="E108" s="47" t="s">
        <v>3530</v>
      </c>
      <c r="F108" s="47" t="s">
        <v>3694</v>
      </c>
    </row>
    <row r="109" customFormat="false" ht="13.5" hidden="false" customHeight="false" outlineLevel="0" collapsed="false">
      <c r="B109" s="47" t="s">
        <v>3533</v>
      </c>
      <c r="C109" s="47" t="s">
        <v>3695</v>
      </c>
      <c r="E109" s="47" t="s">
        <v>3533</v>
      </c>
      <c r="F109" s="47" t="s">
        <v>3696</v>
      </c>
    </row>
    <row r="110" customFormat="false" ht="13.5" hidden="false" customHeight="false" outlineLevel="0" collapsed="false">
      <c r="B110" s="47" t="s">
        <v>3536</v>
      </c>
      <c r="C110" s="47" t="s">
        <v>3697</v>
      </c>
      <c r="E110" s="47" t="s">
        <v>3536</v>
      </c>
      <c r="F110" s="47" t="s">
        <v>3698</v>
      </c>
    </row>
    <row r="112" customFormat="false" ht="13.5" hidden="false" customHeight="false" outlineLevel="0" collapsed="false">
      <c r="B112" s="47" t="s">
        <v>3446</v>
      </c>
      <c r="C112" s="43" t="s">
        <v>3598</v>
      </c>
      <c r="E112" s="47" t="s">
        <v>3446</v>
      </c>
      <c r="F112" s="43" t="s">
        <v>3599</v>
      </c>
    </row>
    <row r="113" customFormat="false" ht="13.5" hidden="false" customHeight="false" outlineLevel="0" collapsed="false">
      <c r="B113" s="47" t="s">
        <v>3503</v>
      </c>
      <c r="C113" s="47" t="s">
        <v>3699</v>
      </c>
      <c r="E113" s="47" t="s">
        <v>3503</v>
      </c>
      <c r="F113" s="47" t="s">
        <v>3700</v>
      </c>
    </row>
    <row r="114" customFormat="false" ht="13.5" hidden="false" customHeight="false" outlineLevel="0" collapsed="false">
      <c r="B114" s="47" t="s">
        <v>3506</v>
      </c>
      <c r="C114" s="47" t="s">
        <v>3701</v>
      </c>
      <c r="E114" s="47" t="s">
        <v>3506</v>
      </c>
      <c r="F114" s="47" t="s">
        <v>3702</v>
      </c>
    </row>
    <row r="115" customFormat="false" ht="13.5" hidden="false" customHeight="false" outlineLevel="0" collapsed="false">
      <c r="B115" s="47" t="s">
        <v>3509</v>
      </c>
      <c r="C115" s="47" t="s">
        <v>3703</v>
      </c>
      <c r="E115" s="47" t="s">
        <v>3509</v>
      </c>
      <c r="F115" s="47" t="s">
        <v>3704</v>
      </c>
    </row>
    <row r="116" customFormat="false" ht="13.5" hidden="false" customHeight="false" outlineLevel="0" collapsed="false">
      <c r="B116" s="47" t="s">
        <v>3512</v>
      </c>
      <c r="C116" s="47" t="s">
        <v>3705</v>
      </c>
      <c r="E116" s="47" t="s">
        <v>3512</v>
      </c>
      <c r="F116" s="47" t="s">
        <v>3706</v>
      </c>
    </row>
    <row r="117" customFormat="false" ht="13.5" hidden="false" customHeight="false" outlineLevel="0" collapsed="false">
      <c r="B117" s="47" t="s">
        <v>3515</v>
      </c>
      <c r="C117" s="47" t="s">
        <v>3707</v>
      </c>
      <c r="E117" s="47" t="s">
        <v>3515</v>
      </c>
      <c r="F117" s="47" t="s">
        <v>3708</v>
      </c>
    </row>
    <row r="118" customFormat="false" ht="13.5" hidden="false" customHeight="false" outlineLevel="0" collapsed="false">
      <c r="B118" s="47" t="s">
        <v>3518</v>
      </c>
      <c r="C118" s="47" t="s">
        <v>3709</v>
      </c>
      <c r="E118" s="47" t="s">
        <v>3518</v>
      </c>
      <c r="F118" s="47" t="s">
        <v>3710</v>
      </c>
    </row>
    <row r="119" customFormat="false" ht="13.5" hidden="false" customHeight="false" outlineLevel="0" collapsed="false">
      <c r="B119" s="47" t="s">
        <v>3521</v>
      </c>
      <c r="C119" s="47" t="s">
        <v>3711</v>
      </c>
      <c r="E119" s="47" t="s">
        <v>3521</v>
      </c>
      <c r="F119" s="47" t="s">
        <v>3712</v>
      </c>
    </row>
    <row r="120" customFormat="false" ht="13.5" hidden="false" customHeight="false" outlineLevel="0" collapsed="false">
      <c r="B120" s="47" t="s">
        <v>3524</v>
      </c>
      <c r="C120" s="47" t="s">
        <v>3713</v>
      </c>
      <c r="E120" s="47" t="s">
        <v>3524</v>
      </c>
      <c r="F120" s="47" t="s">
        <v>3714</v>
      </c>
    </row>
    <row r="121" customFormat="false" ht="13.5" hidden="false" customHeight="false" outlineLevel="0" collapsed="false">
      <c r="B121" s="47" t="s">
        <v>3527</v>
      </c>
      <c r="C121" s="47" t="s">
        <v>3715</v>
      </c>
      <c r="E121" s="47" t="s">
        <v>3527</v>
      </c>
      <c r="F121" s="47" t="s">
        <v>3716</v>
      </c>
    </row>
    <row r="122" customFormat="false" ht="13.5" hidden="false" customHeight="false" outlineLevel="0" collapsed="false">
      <c r="B122" s="47" t="s">
        <v>3530</v>
      </c>
      <c r="C122" s="47" t="s">
        <v>3717</v>
      </c>
      <c r="E122" s="47" t="s">
        <v>3530</v>
      </c>
      <c r="F122" s="47" t="s">
        <v>3718</v>
      </c>
    </row>
    <row r="123" customFormat="false" ht="13.5" hidden="false" customHeight="false" outlineLevel="0" collapsed="false">
      <c r="B123" s="47" t="s">
        <v>3533</v>
      </c>
      <c r="C123" s="47" t="s">
        <v>3719</v>
      </c>
      <c r="E123" s="47" t="s">
        <v>3533</v>
      </c>
      <c r="F123" s="47" t="s">
        <v>3720</v>
      </c>
    </row>
    <row r="124" customFormat="false" ht="13.5" hidden="false" customHeight="false" outlineLevel="0" collapsed="false">
      <c r="B124" s="47" t="s">
        <v>3536</v>
      </c>
      <c r="C124" s="47" t="s">
        <v>3721</v>
      </c>
      <c r="E124" s="47" t="s">
        <v>3536</v>
      </c>
      <c r="F124" s="47" t="s">
        <v>3722</v>
      </c>
    </row>
  </sheetData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28"/>
    <col collapsed="false" customWidth="true" hidden="false" outlineLevel="0" max="3" min="3" style="8" width="4.56"/>
    <col collapsed="false" customWidth="true" hidden="false" outlineLevel="0" max="4" min="4" style="8" width="2.42"/>
    <col collapsed="false" customWidth="true" hidden="false" outlineLevel="0" max="5" min="5" style="9" width="6.99"/>
    <col collapsed="false" customWidth="true" hidden="false" outlineLevel="0" max="6" min="6" style="1" width="36.42"/>
    <col collapsed="false" customWidth="false" hidden="false" outlineLevel="0" max="257" min="7" style="1" width="10.28"/>
  </cols>
  <sheetData>
    <row r="1" customFormat="false" ht="16.5" hidden="false" customHeight="true" outlineLevel="0" collapsed="false">
      <c r="B1" s="10" t="s">
        <v>2</v>
      </c>
    </row>
    <row r="2" customFormat="false" ht="16.5" hidden="false" customHeight="true" outlineLevel="0" collapsed="false">
      <c r="A2" s="10"/>
      <c r="B2" s="10"/>
    </row>
    <row r="3" customFormat="false" ht="16.5" hidden="false" customHeight="true" outlineLevel="0" collapsed="false">
      <c r="A3" s="10"/>
      <c r="B3" s="10"/>
      <c r="F3" s="11" t="s">
        <v>4</v>
      </c>
      <c r="G3" s="12"/>
      <c r="H3" s="12"/>
    </row>
    <row r="4" customFormat="false" ht="16.5" hidden="false" customHeight="true" outlineLevel="0" collapsed="false"/>
    <row r="5" customFormat="false" ht="16.5" hidden="false" customHeight="true" outlineLevel="0" collapsed="false">
      <c r="C5" s="13" t="s">
        <v>5</v>
      </c>
      <c r="D5" s="14" t="s">
        <v>6</v>
      </c>
      <c r="E5" s="14"/>
      <c r="F5" s="14"/>
      <c r="G5" s="15" t="s">
        <v>7</v>
      </c>
    </row>
    <row r="6" customFormat="false" ht="16.5" hidden="false" customHeight="true" outlineLevel="0" collapsed="false">
      <c r="C6" s="13" t="s">
        <v>8</v>
      </c>
      <c r="D6" s="14" t="s">
        <v>9</v>
      </c>
      <c r="E6" s="14"/>
      <c r="F6" s="14"/>
      <c r="G6" s="15" t="s">
        <v>10</v>
      </c>
    </row>
    <row r="7" customFormat="false" ht="16.5" hidden="false" customHeight="true" outlineLevel="0" collapsed="false">
      <c r="E7" s="16" t="s">
        <v>11</v>
      </c>
      <c r="F7" s="17" t="s">
        <v>12</v>
      </c>
      <c r="G7" s="15" t="s">
        <v>10</v>
      </c>
    </row>
    <row r="8" customFormat="false" ht="16.5" hidden="false" customHeight="true" outlineLevel="0" collapsed="false">
      <c r="E8" s="16" t="s">
        <v>13</v>
      </c>
      <c r="F8" s="18" t="s">
        <v>14</v>
      </c>
      <c r="G8" s="15" t="s">
        <v>15</v>
      </c>
    </row>
    <row r="9" customFormat="false" ht="16.5" hidden="false" customHeight="true" outlineLevel="0" collapsed="false">
      <c r="E9" s="16" t="s">
        <v>16</v>
      </c>
      <c r="F9" s="18" t="s">
        <v>17</v>
      </c>
      <c r="G9" s="15" t="s">
        <v>18</v>
      </c>
    </row>
    <row r="10" customFormat="false" ht="16.5" hidden="false" customHeight="true" outlineLevel="0" collapsed="false">
      <c r="E10" s="16" t="s">
        <v>19</v>
      </c>
      <c r="F10" s="18" t="s">
        <v>20</v>
      </c>
      <c r="G10" s="15" t="s">
        <v>21</v>
      </c>
    </row>
    <row r="11" customFormat="false" ht="16.5" hidden="false" customHeight="true" outlineLevel="0" collapsed="false">
      <c r="E11" s="16" t="s">
        <v>22</v>
      </c>
      <c r="F11" s="18" t="s">
        <v>23</v>
      </c>
      <c r="G11" s="15" t="s">
        <v>24</v>
      </c>
    </row>
    <row r="12" customFormat="false" ht="16.5" hidden="false" customHeight="true" outlineLevel="0" collapsed="false">
      <c r="E12" s="16" t="s">
        <v>25</v>
      </c>
      <c r="F12" s="18" t="s">
        <v>26</v>
      </c>
      <c r="G12" s="15" t="s">
        <v>27</v>
      </c>
    </row>
    <row r="13" customFormat="false" ht="16.5" hidden="false" customHeight="true" outlineLevel="0" collapsed="false">
      <c r="E13" s="16" t="s">
        <v>28</v>
      </c>
      <c r="F13" s="18" t="s">
        <v>29</v>
      </c>
      <c r="G13" s="15" t="s">
        <v>30</v>
      </c>
    </row>
    <row r="14" customFormat="false" ht="16.5" hidden="false" customHeight="true" outlineLevel="0" collapsed="false">
      <c r="E14" s="16" t="s">
        <v>31</v>
      </c>
      <c r="F14" s="18" t="s">
        <v>32</v>
      </c>
      <c r="G14" s="15" t="s">
        <v>33</v>
      </c>
    </row>
    <row r="15" customFormat="false" ht="16.5" hidden="false" customHeight="true" outlineLevel="0" collapsed="false">
      <c r="E15" s="16" t="s">
        <v>34</v>
      </c>
      <c r="F15" s="18" t="s">
        <v>35</v>
      </c>
      <c r="G15" s="15" t="s">
        <v>36</v>
      </c>
    </row>
    <row r="16" customFormat="false" ht="16.5" hidden="false" customHeight="true" outlineLevel="0" collapsed="false">
      <c r="C16" s="13" t="s">
        <v>37</v>
      </c>
      <c r="D16" s="14" t="s">
        <v>38</v>
      </c>
      <c r="E16" s="14"/>
      <c r="F16" s="14"/>
      <c r="G16" s="15" t="s">
        <v>39</v>
      </c>
    </row>
    <row r="17" customFormat="false" ht="16.5" hidden="false" customHeight="true" outlineLevel="0" collapsed="false">
      <c r="F17" s="18"/>
    </row>
    <row r="18" customFormat="false" ht="16.5" hidden="false" customHeight="true" outlineLevel="0" collapsed="false">
      <c r="F18" s="18"/>
    </row>
    <row r="19" customFormat="false" ht="16.5" hidden="false" customHeight="true" outlineLevel="0" collapsed="false">
      <c r="F19" s="18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</sheetData>
  <mergeCells count="3">
    <mergeCell ref="D5:F5"/>
    <mergeCell ref="D6:F6"/>
    <mergeCell ref="D16:F16"/>
  </mergeCells>
  <hyperlinks>
    <hyperlink ref="D5" location="基本データ領域!A1" display="基本データ領域デバイス一覧"/>
    <hyperlink ref="D6" location="'Line chart'!A1" display="グラフ表示モニタデバイス一覧"/>
    <hyperlink ref="F7" location="'Line chart'!A2" display="GOT"/>
    <hyperlink ref="F8" location="GraphDataTable_CH1_Io（Now）!A1" display="データテーブルCH1 Io（現在）"/>
    <hyperlink ref="F9" location="GraphDataTable_CH1_Io（Old）!A1" display="データテーブルCH1 Io（過去）"/>
    <hyperlink ref="F10" location="GraphDataTable_CH1_Ior（Now）!A1" display="データテーブルCH1 Ior（現在）"/>
    <hyperlink ref="F11" location="GraphDataTable_CH1_Ior（Old）!A1" display="データテーブルCH1 Ior（過去）"/>
    <hyperlink ref="F12" location="GraphDataTable_CH2_Io（Now）!Print_Titles" display="データテーブルCH2 Io（現在）"/>
    <hyperlink ref="F13" location="GraphDataTable_CH2_Io（Old）!A1" display="データテーブルCH2 Io（過去）"/>
    <hyperlink ref="F14" location="GraphDataTable_CH2_Ior（Now）!A1" display="データテーブルCH2 Ior（現在）"/>
    <hyperlink ref="F15" location="GraphDataTable_CH2_Ior（Old）!A1" display="データテーブルCH2 Ior（過去）"/>
    <hyperlink ref="D16" location="AlarmOccurrenceGraph!A1" display="警報発生回数表示デバイス一覧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DM-0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pageBreakPreview" topLeftCell="A74" colorId="64" zoomScale="75" zoomScaleNormal="85" zoomScalePageLayoutView="75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9" width="3.28"/>
    <col collapsed="false" customWidth="true" hidden="false" outlineLevel="0" max="10" min="2" style="19" width="11.7"/>
    <col collapsed="false" customWidth="true" hidden="false" outlineLevel="0" max="11" min="11" style="20" width="11.7"/>
    <col collapsed="false" customWidth="true" hidden="false" outlineLevel="0" max="16" min="12" style="19" width="11.7"/>
    <col collapsed="false" customWidth="true" hidden="false" outlineLevel="0" max="19" min="17" style="19" width="15.28"/>
    <col collapsed="false" customWidth="false" hidden="false" outlineLevel="0" max="257" min="20" style="19" width="9.13"/>
  </cols>
  <sheetData>
    <row r="1" customFormat="false" ht="12" hidden="false" customHeight="false" outlineLevel="0" collapsed="false">
      <c r="A1" s="21" t="s">
        <v>40</v>
      </c>
    </row>
    <row r="2" customFormat="false" ht="12" hidden="false" customHeight="false" outlineLevel="0" collapsed="false">
      <c r="B2" s="22" t="s">
        <v>41</v>
      </c>
    </row>
    <row r="3" customFormat="false" ht="12" hidden="false" customHeight="false" outlineLevel="0" collapsed="false">
      <c r="B3" s="23" t="s">
        <v>42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customFormat="false" ht="12" hidden="false" customHeight="false" outlineLevel="0" collapsed="false">
      <c r="B4" s="24" t="s">
        <v>43</v>
      </c>
      <c r="C4" s="25" t="s">
        <v>44</v>
      </c>
      <c r="D4" s="25"/>
      <c r="E4" s="24" t="s">
        <v>45</v>
      </c>
      <c r="F4" s="25" t="s">
        <v>46</v>
      </c>
      <c r="G4" s="25"/>
      <c r="H4" s="24" t="s">
        <v>47</v>
      </c>
      <c r="I4" s="25" t="s">
        <v>48</v>
      </c>
      <c r="J4" s="25"/>
      <c r="K4" s="24" t="s">
        <v>49</v>
      </c>
      <c r="L4" s="25" t="s">
        <v>50</v>
      </c>
      <c r="M4" s="25"/>
      <c r="N4" s="24" t="s">
        <v>51</v>
      </c>
      <c r="O4" s="25" t="s">
        <v>52</v>
      </c>
      <c r="P4" s="25"/>
    </row>
    <row r="5" customFormat="false" ht="12" hidden="false" customHeight="false" outlineLevel="0" collapsed="false">
      <c r="B5" s="24" t="s">
        <v>53</v>
      </c>
      <c r="C5" s="25" t="s">
        <v>54</v>
      </c>
      <c r="D5" s="25"/>
      <c r="E5" s="24" t="s">
        <v>55</v>
      </c>
      <c r="F5" s="25"/>
      <c r="G5" s="25"/>
      <c r="H5" s="24" t="s">
        <v>56</v>
      </c>
      <c r="I5" s="25" t="s">
        <v>57</v>
      </c>
      <c r="J5" s="25"/>
      <c r="K5" s="24" t="s">
        <v>58</v>
      </c>
      <c r="L5" s="25" t="s">
        <v>57</v>
      </c>
      <c r="M5" s="25"/>
      <c r="N5" s="24" t="s">
        <v>59</v>
      </c>
      <c r="O5" s="25"/>
      <c r="P5" s="25"/>
    </row>
    <row r="6" customFormat="false" ht="12" hidden="false" customHeight="false" outlineLevel="0" collapsed="false">
      <c r="B6" s="24" t="s">
        <v>60</v>
      </c>
      <c r="C6" s="25" t="s">
        <v>61</v>
      </c>
      <c r="D6" s="25"/>
      <c r="E6" s="24" t="s">
        <v>62</v>
      </c>
      <c r="F6" s="25"/>
      <c r="G6" s="25"/>
      <c r="H6" s="24" t="s">
        <v>63</v>
      </c>
      <c r="I6" s="25"/>
      <c r="J6" s="25"/>
      <c r="K6" s="24" t="s">
        <v>64</v>
      </c>
      <c r="L6" s="25"/>
      <c r="M6" s="25"/>
      <c r="N6" s="24" t="s">
        <v>65</v>
      </c>
      <c r="O6" s="25"/>
      <c r="P6" s="25"/>
    </row>
    <row r="7" customFormat="false" ht="12" hidden="false" customHeight="false" outlineLevel="0" collapsed="false">
      <c r="B7" s="24" t="s">
        <v>66</v>
      </c>
      <c r="C7" s="25" t="s">
        <v>67</v>
      </c>
      <c r="D7" s="25"/>
      <c r="E7" s="24" t="s">
        <v>68</v>
      </c>
      <c r="F7" s="25"/>
      <c r="G7" s="25"/>
      <c r="H7" s="24" t="s">
        <v>69</v>
      </c>
      <c r="I7" s="25"/>
      <c r="J7" s="25"/>
      <c r="K7" s="24" t="s">
        <v>70</v>
      </c>
      <c r="L7" s="25"/>
      <c r="M7" s="25"/>
      <c r="N7" s="24" t="s">
        <v>71</v>
      </c>
      <c r="O7" s="25"/>
      <c r="P7" s="25"/>
    </row>
    <row r="8" customFormat="false" ht="12" hidden="false" customHeight="false" outlineLevel="0" collapsed="false">
      <c r="B8" s="24" t="s">
        <v>72</v>
      </c>
      <c r="C8" s="25" t="s">
        <v>73</v>
      </c>
      <c r="D8" s="25"/>
      <c r="E8" s="24" t="s">
        <v>74</v>
      </c>
      <c r="F8" s="25"/>
      <c r="G8" s="25"/>
      <c r="H8" s="24" t="s">
        <v>75</v>
      </c>
      <c r="I8" s="25"/>
      <c r="J8" s="25"/>
      <c r="K8" s="24" t="s">
        <v>76</v>
      </c>
      <c r="L8" s="25"/>
      <c r="M8" s="25"/>
      <c r="N8" s="24" t="s">
        <v>77</v>
      </c>
      <c r="O8" s="25"/>
      <c r="P8" s="25"/>
    </row>
    <row r="9" customFormat="false" ht="12" hidden="false" customHeight="false" outlineLevel="0" collapsed="false">
      <c r="B9" s="24" t="s">
        <v>78</v>
      </c>
      <c r="C9" s="25" t="s">
        <v>79</v>
      </c>
      <c r="D9" s="25"/>
      <c r="E9" s="24" t="s">
        <v>80</v>
      </c>
      <c r="F9" s="25"/>
      <c r="G9" s="25"/>
      <c r="H9" s="24" t="s">
        <v>81</v>
      </c>
      <c r="I9" s="25"/>
      <c r="J9" s="25"/>
      <c r="K9" s="24" t="s">
        <v>82</v>
      </c>
      <c r="L9" s="25"/>
      <c r="M9" s="25"/>
      <c r="N9" s="24" t="s">
        <v>83</v>
      </c>
      <c r="O9" s="25"/>
      <c r="P9" s="25"/>
    </row>
    <row r="10" customFormat="false" ht="12" hidden="false" customHeight="false" outlineLevel="0" collapsed="false">
      <c r="B10" s="24" t="s">
        <v>84</v>
      </c>
      <c r="C10" s="25" t="s">
        <v>85</v>
      </c>
      <c r="D10" s="25"/>
      <c r="E10" s="24" t="s">
        <v>86</v>
      </c>
      <c r="F10" s="25"/>
      <c r="G10" s="25"/>
      <c r="H10" s="24" t="s">
        <v>87</v>
      </c>
      <c r="I10" s="25"/>
      <c r="J10" s="25"/>
      <c r="K10" s="24" t="s">
        <v>88</v>
      </c>
      <c r="L10" s="25"/>
      <c r="M10" s="25"/>
      <c r="N10" s="24" t="s">
        <v>89</v>
      </c>
      <c r="O10" s="25"/>
      <c r="P10" s="25"/>
    </row>
    <row r="11" customFormat="false" ht="12" hidden="false" customHeight="false" outlineLevel="0" collapsed="false">
      <c r="B11" s="24" t="s">
        <v>90</v>
      </c>
      <c r="C11" s="25" t="s">
        <v>91</v>
      </c>
      <c r="D11" s="25"/>
      <c r="E11" s="24" t="s">
        <v>92</v>
      </c>
      <c r="F11" s="25"/>
      <c r="G11" s="25"/>
      <c r="H11" s="24" t="s">
        <v>93</v>
      </c>
      <c r="I11" s="25"/>
      <c r="J11" s="25"/>
      <c r="K11" s="24" t="s">
        <v>94</v>
      </c>
      <c r="L11" s="25"/>
      <c r="M11" s="25"/>
      <c r="N11" s="24" t="s">
        <v>95</v>
      </c>
      <c r="O11" s="25"/>
      <c r="P11" s="25"/>
    </row>
    <row r="12" customFormat="false" ht="12" hidden="false" customHeight="false" outlineLevel="0" collapsed="false">
      <c r="B12" s="24" t="s">
        <v>96</v>
      </c>
      <c r="C12" s="25"/>
      <c r="D12" s="25"/>
      <c r="E12" s="24" t="s">
        <v>97</v>
      </c>
      <c r="F12" s="25"/>
      <c r="G12" s="25"/>
      <c r="H12" s="24" t="s">
        <v>98</v>
      </c>
      <c r="I12" s="25"/>
      <c r="J12" s="25"/>
      <c r="K12" s="24" t="s">
        <v>99</v>
      </c>
      <c r="L12" s="25"/>
      <c r="M12" s="25"/>
      <c r="N12" s="24" t="s">
        <v>100</v>
      </c>
      <c r="O12" s="25"/>
      <c r="P12" s="25"/>
    </row>
    <row r="13" customFormat="false" ht="12" hidden="false" customHeight="false" outlineLevel="0" collapsed="false">
      <c r="B13" s="23" t="s">
        <v>101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2" hidden="false" customHeight="false" outlineLevel="0" collapsed="false">
      <c r="B14" s="24" t="s">
        <v>102</v>
      </c>
      <c r="C14" s="25" t="s">
        <v>103</v>
      </c>
      <c r="D14" s="25"/>
      <c r="E14" s="24" t="s">
        <v>104</v>
      </c>
      <c r="F14" s="24" t="s">
        <v>105</v>
      </c>
      <c r="G14" s="24"/>
      <c r="H14" s="24" t="s">
        <v>106</v>
      </c>
      <c r="I14" s="25" t="s">
        <v>107</v>
      </c>
      <c r="J14" s="25"/>
      <c r="K14" s="24" t="s">
        <v>108</v>
      </c>
      <c r="L14" s="25" t="s">
        <v>109</v>
      </c>
      <c r="M14" s="25"/>
    </row>
    <row r="15" customFormat="false" ht="12" hidden="false" customHeight="false" outlineLevel="0" collapsed="false">
      <c r="B15" s="24" t="s">
        <v>110</v>
      </c>
      <c r="C15" s="24"/>
      <c r="D15" s="24"/>
      <c r="E15" s="24" t="s">
        <v>111</v>
      </c>
      <c r="F15" s="24"/>
      <c r="G15" s="24"/>
      <c r="H15" s="24" t="s">
        <v>112</v>
      </c>
      <c r="I15" s="25" t="s">
        <v>113</v>
      </c>
      <c r="J15" s="25"/>
      <c r="K15" s="24" t="s">
        <v>114</v>
      </c>
      <c r="L15" s="25" t="s">
        <v>115</v>
      </c>
      <c r="M15" s="25"/>
    </row>
    <row r="16" customFormat="false" ht="12" hidden="false" customHeight="false" outlineLevel="0" collapsed="false">
      <c r="B16" s="24" t="s">
        <v>116</v>
      </c>
      <c r="C16" s="24"/>
      <c r="D16" s="24"/>
      <c r="E16" s="24" t="s">
        <v>117</v>
      </c>
      <c r="F16" s="24"/>
      <c r="G16" s="24"/>
      <c r="H16" s="24" t="s">
        <v>118</v>
      </c>
      <c r="I16" s="25" t="s">
        <v>119</v>
      </c>
      <c r="J16" s="25"/>
      <c r="K16" s="24" t="s">
        <v>120</v>
      </c>
      <c r="L16" s="24"/>
      <c r="M16" s="24"/>
    </row>
    <row r="17" customFormat="false" ht="12" hidden="false" customHeight="false" outlineLevel="0" collapsed="false">
      <c r="B17" s="24" t="s">
        <v>121</v>
      </c>
      <c r="C17" s="24"/>
      <c r="D17" s="24"/>
      <c r="E17" s="24" t="s">
        <v>122</v>
      </c>
      <c r="F17" s="24"/>
      <c r="G17" s="24"/>
      <c r="H17" s="24" t="s">
        <v>123</v>
      </c>
      <c r="I17" s="25" t="s">
        <v>124</v>
      </c>
      <c r="J17" s="25"/>
      <c r="K17" s="24" t="s">
        <v>125</v>
      </c>
      <c r="L17" s="24"/>
      <c r="M17" s="24"/>
    </row>
    <row r="18" customFormat="false" ht="12" hidden="false" customHeight="false" outlineLevel="0" collapsed="false">
      <c r="B18" s="24" t="s">
        <v>126</v>
      </c>
      <c r="C18" s="24"/>
      <c r="D18" s="24"/>
      <c r="E18" s="24" t="s">
        <v>127</v>
      </c>
      <c r="F18" s="24"/>
      <c r="G18" s="24"/>
      <c r="H18" s="24" t="s">
        <v>128</v>
      </c>
      <c r="I18" s="24"/>
      <c r="J18" s="24"/>
      <c r="K18" s="24" t="s">
        <v>129</v>
      </c>
      <c r="L18" s="24"/>
      <c r="M18" s="24"/>
    </row>
    <row r="19" customFormat="false" ht="12" hidden="false" customHeight="false" outlineLevel="0" collapsed="false">
      <c r="B19" s="24" t="s">
        <v>130</v>
      </c>
      <c r="C19" s="24"/>
      <c r="D19" s="24"/>
      <c r="E19" s="24" t="s">
        <v>131</v>
      </c>
      <c r="F19" s="24"/>
      <c r="G19" s="24"/>
      <c r="H19" s="24" t="s">
        <v>132</v>
      </c>
      <c r="I19" s="24"/>
      <c r="J19" s="24"/>
      <c r="K19" s="24" t="s">
        <v>133</v>
      </c>
      <c r="L19" s="24"/>
      <c r="M19" s="24"/>
    </row>
    <row r="20" customFormat="false" ht="12" hidden="false" customHeight="false" outlineLevel="0" collapsed="false">
      <c r="B20" s="24" t="s">
        <v>134</v>
      </c>
      <c r="C20" s="24"/>
      <c r="D20" s="24"/>
      <c r="E20" s="24" t="s">
        <v>135</v>
      </c>
      <c r="F20" s="24"/>
      <c r="G20" s="24"/>
      <c r="H20" s="24" t="s">
        <v>136</v>
      </c>
      <c r="I20" s="24"/>
      <c r="J20" s="24"/>
      <c r="K20" s="24" t="s">
        <v>137</v>
      </c>
      <c r="L20" s="24"/>
      <c r="M20" s="24"/>
    </row>
    <row r="21" customFormat="false" ht="12" hidden="false" customHeight="false" outlineLevel="0" collapsed="false">
      <c r="B21" s="24" t="s">
        <v>138</v>
      </c>
      <c r="C21" s="24"/>
      <c r="D21" s="24"/>
      <c r="E21" s="24" t="s">
        <v>139</v>
      </c>
      <c r="F21" s="24"/>
      <c r="G21" s="24"/>
      <c r="H21" s="24" t="s">
        <v>140</v>
      </c>
      <c r="I21" s="24"/>
      <c r="J21" s="24"/>
      <c r="K21" s="24" t="s">
        <v>141</v>
      </c>
      <c r="L21" s="24"/>
      <c r="M21" s="24"/>
    </row>
    <row r="22" customFormat="false" ht="12" hidden="false" customHeight="false" outlineLevel="0" collapsed="false">
      <c r="B22" s="24" t="s">
        <v>142</v>
      </c>
      <c r="C22" s="24"/>
      <c r="D22" s="24"/>
      <c r="E22" s="24" t="s">
        <v>143</v>
      </c>
      <c r="F22" s="24"/>
      <c r="G22" s="24"/>
      <c r="H22" s="24" t="s">
        <v>144</v>
      </c>
      <c r="I22" s="24"/>
      <c r="J22" s="24"/>
      <c r="K22" s="24" t="s">
        <v>145</v>
      </c>
      <c r="L22" s="24"/>
      <c r="M22" s="24"/>
    </row>
    <row r="25" customFormat="false" ht="12" hidden="false" customHeight="false" outlineLevel="0" collapsed="false">
      <c r="B25" s="22" t="s">
        <v>146</v>
      </c>
    </row>
    <row r="26" customFormat="false" ht="12" hidden="false" customHeight="false" outlineLevel="0" collapsed="false">
      <c r="B26" s="26" t="s">
        <v>147</v>
      </c>
      <c r="C26" s="23" t="s">
        <v>148</v>
      </c>
      <c r="D26" s="23" t="s">
        <v>149</v>
      </c>
      <c r="E26" s="23" t="s">
        <v>150</v>
      </c>
      <c r="F26" s="23" t="s">
        <v>151</v>
      </c>
      <c r="G26" s="23"/>
      <c r="H26" s="23"/>
      <c r="I26" s="23"/>
      <c r="J26" s="23"/>
      <c r="K26" s="23"/>
      <c r="L26" s="23"/>
      <c r="M26" s="23" t="s">
        <v>152</v>
      </c>
      <c r="N26" s="23" t="s">
        <v>153</v>
      </c>
      <c r="O26" s="23" t="s">
        <v>154</v>
      </c>
    </row>
    <row r="27" customFormat="false" ht="12" hidden="false" customHeight="false" outlineLevel="0" collapsed="false">
      <c r="B27" s="26"/>
      <c r="C27" s="23"/>
      <c r="D27" s="23"/>
      <c r="E27" s="23"/>
      <c r="F27" s="23" t="s">
        <v>155</v>
      </c>
      <c r="G27" s="23" t="s">
        <v>156</v>
      </c>
      <c r="H27" s="23" t="s">
        <v>157</v>
      </c>
      <c r="I27" s="23" t="s">
        <v>158</v>
      </c>
      <c r="J27" s="23" t="s">
        <v>159</v>
      </c>
      <c r="K27" s="23" t="s">
        <v>160</v>
      </c>
      <c r="L27" s="23" t="s">
        <v>161</v>
      </c>
      <c r="M27" s="23"/>
      <c r="N27" s="23"/>
      <c r="O27" s="23"/>
    </row>
    <row r="28" customFormat="false" ht="12" hidden="false" customHeight="false" outlineLevel="0" collapsed="false">
      <c r="B28" s="26" t="s">
        <v>162</v>
      </c>
      <c r="C28" s="26" t="s">
        <v>163</v>
      </c>
      <c r="D28" s="27" t="s">
        <v>164</v>
      </c>
      <c r="E28" s="27" t="s">
        <v>165</v>
      </c>
      <c r="F28" s="27" t="s">
        <v>166</v>
      </c>
      <c r="G28" s="27" t="s">
        <v>167</v>
      </c>
      <c r="H28" s="27" t="s">
        <v>168</v>
      </c>
      <c r="I28" s="27" t="s">
        <v>169</v>
      </c>
      <c r="J28" s="27" t="s">
        <v>170</v>
      </c>
      <c r="K28" s="27" t="s">
        <v>171</v>
      </c>
      <c r="L28" s="27" t="s">
        <v>172</v>
      </c>
      <c r="M28" s="27" t="s">
        <v>173</v>
      </c>
      <c r="N28" s="27" t="s">
        <v>174</v>
      </c>
      <c r="O28" s="27" t="s">
        <v>175</v>
      </c>
    </row>
    <row r="29" customFormat="false" ht="12" hidden="false" customHeight="false" outlineLevel="0" collapsed="false">
      <c r="B29" s="26"/>
      <c r="C29" s="26" t="s">
        <v>176</v>
      </c>
      <c r="D29" s="27" t="s">
        <v>177</v>
      </c>
      <c r="E29" s="27" t="s">
        <v>178</v>
      </c>
      <c r="F29" s="27" t="s">
        <v>179</v>
      </c>
      <c r="G29" s="27" t="s">
        <v>180</v>
      </c>
      <c r="H29" s="27" t="s">
        <v>181</v>
      </c>
      <c r="I29" s="27" t="s">
        <v>182</v>
      </c>
      <c r="J29" s="27" t="s">
        <v>183</v>
      </c>
      <c r="K29" s="27" t="s">
        <v>184</v>
      </c>
      <c r="L29" s="27" t="s">
        <v>185</v>
      </c>
      <c r="M29" s="27" t="s">
        <v>186</v>
      </c>
      <c r="N29" s="27" t="s">
        <v>187</v>
      </c>
      <c r="O29" s="27"/>
    </row>
    <row r="30" customFormat="false" ht="12" hidden="false" customHeight="false" outlineLevel="0" collapsed="false">
      <c r="B30" s="26" t="s">
        <v>188</v>
      </c>
      <c r="C30" s="26" t="s">
        <v>163</v>
      </c>
      <c r="D30" s="27" t="s">
        <v>189</v>
      </c>
      <c r="E30" s="27" t="s">
        <v>190</v>
      </c>
      <c r="F30" s="27" t="s">
        <v>191</v>
      </c>
      <c r="G30" s="27" t="s">
        <v>192</v>
      </c>
      <c r="H30" s="27" t="s">
        <v>193</v>
      </c>
      <c r="I30" s="27" t="s">
        <v>194</v>
      </c>
      <c r="J30" s="27" t="s">
        <v>195</v>
      </c>
      <c r="K30" s="27" t="s">
        <v>196</v>
      </c>
      <c r="L30" s="27" t="s">
        <v>197</v>
      </c>
      <c r="M30" s="27" t="s">
        <v>198</v>
      </c>
      <c r="N30" s="27" t="s">
        <v>199</v>
      </c>
      <c r="O30" s="27" t="s">
        <v>200</v>
      </c>
    </row>
    <row r="31" customFormat="false" ht="12" hidden="false" customHeight="false" outlineLevel="0" collapsed="false">
      <c r="B31" s="26"/>
      <c r="C31" s="26" t="s">
        <v>176</v>
      </c>
      <c r="D31" s="27" t="s">
        <v>201</v>
      </c>
      <c r="E31" s="27" t="s">
        <v>202</v>
      </c>
      <c r="F31" s="27" t="s">
        <v>203</v>
      </c>
      <c r="G31" s="27" t="s">
        <v>204</v>
      </c>
      <c r="H31" s="27" t="s">
        <v>205</v>
      </c>
      <c r="I31" s="27" t="s">
        <v>206</v>
      </c>
      <c r="J31" s="27" t="s">
        <v>207</v>
      </c>
      <c r="K31" s="27" t="s">
        <v>208</v>
      </c>
      <c r="L31" s="27" t="s">
        <v>209</v>
      </c>
      <c r="M31" s="27" t="s">
        <v>210</v>
      </c>
      <c r="N31" s="27" t="s">
        <v>211</v>
      </c>
      <c r="O31" s="27"/>
    </row>
    <row r="34" customFormat="false" ht="12" hidden="false" customHeight="false" outlineLevel="0" collapsed="false">
      <c r="B34" s="22" t="s">
        <v>212</v>
      </c>
      <c r="I34" s="22" t="s">
        <v>213</v>
      </c>
      <c r="J34" s="20"/>
      <c r="K34" s="19"/>
    </row>
    <row r="35" customFormat="false" ht="12" hidden="false" customHeight="false" outlineLevel="0" collapsed="false">
      <c r="B35" s="23" t="s">
        <v>214</v>
      </c>
      <c r="C35" s="23"/>
      <c r="D35" s="23" t="s">
        <v>215</v>
      </c>
      <c r="E35" s="23" t="s">
        <v>216</v>
      </c>
      <c r="F35" s="23" t="s">
        <v>217</v>
      </c>
      <c r="G35" s="26" t="s">
        <v>218</v>
      </c>
      <c r="I35" s="23" t="s">
        <v>219</v>
      </c>
      <c r="J35" s="23"/>
      <c r="K35" s="23"/>
      <c r="L35" s="26" t="s">
        <v>220</v>
      </c>
    </row>
    <row r="36" customFormat="false" ht="12" hidden="false" customHeight="false" outlineLevel="0" collapsed="false">
      <c r="B36" s="23" t="s">
        <v>149</v>
      </c>
      <c r="C36" s="23"/>
      <c r="D36" s="27" t="s">
        <v>221</v>
      </c>
      <c r="E36" s="27" t="s">
        <v>222</v>
      </c>
      <c r="F36" s="27" t="s">
        <v>223</v>
      </c>
      <c r="G36" s="27" t="s">
        <v>224</v>
      </c>
      <c r="I36" s="23" t="s">
        <v>225</v>
      </c>
      <c r="J36" s="23"/>
      <c r="K36" s="23"/>
      <c r="L36" s="27" t="s">
        <v>226</v>
      </c>
    </row>
    <row r="37" customFormat="false" ht="12" hidden="false" customHeight="false" outlineLevel="0" collapsed="false">
      <c r="B37" s="23" t="s">
        <v>150</v>
      </c>
      <c r="C37" s="23"/>
      <c r="D37" s="27" t="s">
        <v>227</v>
      </c>
      <c r="E37" s="27" t="s">
        <v>228</v>
      </c>
      <c r="F37" s="27" t="s">
        <v>229</v>
      </c>
      <c r="G37" s="27" t="s">
        <v>230</v>
      </c>
      <c r="I37" s="28"/>
      <c r="J37" s="28"/>
      <c r="K37" s="28"/>
      <c r="L37" s="27"/>
    </row>
    <row r="38" customFormat="false" ht="12" hidden="false" customHeight="false" outlineLevel="0" collapsed="false">
      <c r="B38" s="23" t="s">
        <v>231</v>
      </c>
      <c r="C38" s="23"/>
      <c r="D38" s="27" t="s">
        <v>232</v>
      </c>
      <c r="E38" s="27" t="s">
        <v>233</v>
      </c>
      <c r="F38" s="27" t="s">
        <v>234</v>
      </c>
      <c r="G38" s="27" t="s">
        <v>235</v>
      </c>
      <c r="I38" s="29" t="s">
        <v>236</v>
      </c>
      <c r="J38" s="23" t="s">
        <v>237</v>
      </c>
      <c r="K38" s="23"/>
      <c r="L38" s="27" t="s">
        <v>238</v>
      </c>
    </row>
    <row r="39" customFormat="false" ht="12" hidden="false" customHeight="false" outlineLevel="0" collapsed="false">
      <c r="B39" s="23" t="s">
        <v>239</v>
      </c>
      <c r="C39" s="23"/>
      <c r="D39" s="27" t="s">
        <v>240</v>
      </c>
      <c r="E39" s="27" t="s">
        <v>241</v>
      </c>
      <c r="F39" s="27" t="s">
        <v>242</v>
      </c>
      <c r="G39" s="27" t="s">
        <v>243</v>
      </c>
      <c r="I39" s="29"/>
      <c r="J39" s="23" t="s">
        <v>244</v>
      </c>
      <c r="K39" s="23"/>
      <c r="L39" s="27" t="s">
        <v>245</v>
      </c>
    </row>
    <row r="40" customFormat="false" ht="12" hidden="false" customHeight="false" outlineLevel="0" collapsed="false">
      <c r="B40" s="23" t="s">
        <v>246</v>
      </c>
      <c r="C40" s="23"/>
      <c r="D40" s="27" t="s">
        <v>247</v>
      </c>
      <c r="E40" s="27" t="s">
        <v>248</v>
      </c>
      <c r="F40" s="27" t="s">
        <v>249</v>
      </c>
      <c r="G40" s="27" t="s">
        <v>250</v>
      </c>
      <c r="I40" s="29"/>
      <c r="J40" s="23" t="s">
        <v>251</v>
      </c>
      <c r="K40" s="23"/>
      <c r="L40" s="27" t="s">
        <v>252</v>
      </c>
    </row>
    <row r="41" customFormat="false" ht="12" hidden="false" customHeight="false" outlineLevel="0" collapsed="false">
      <c r="B41" s="23" t="s">
        <v>253</v>
      </c>
      <c r="C41" s="23"/>
      <c r="D41" s="27" t="s">
        <v>254</v>
      </c>
      <c r="E41" s="27" t="s">
        <v>255</v>
      </c>
      <c r="F41" s="27" t="s">
        <v>256</v>
      </c>
      <c r="G41" s="27" t="s">
        <v>257</v>
      </c>
      <c r="I41" s="29"/>
      <c r="J41" s="23" t="s">
        <v>258</v>
      </c>
      <c r="K41" s="23"/>
      <c r="L41" s="27" t="s">
        <v>259</v>
      </c>
    </row>
    <row r="42" customFormat="false" ht="12" hidden="false" customHeight="false" outlineLevel="0" collapsed="false">
      <c r="B42" s="23" t="s">
        <v>260</v>
      </c>
      <c r="C42" s="23"/>
      <c r="D42" s="27" t="s">
        <v>261</v>
      </c>
      <c r="E42" s="27" t="s">
        <v>262</v>
      </c>
      <c r="F42" s="27" t="s">
        <v>263</v>
      </c>
      <c r="G42" s="27" t="s">
        <v>264</v>
      </c>
      <c r="I42" s="29"/>
      <c r="J42" s="23" t="s">
        <v>265</v>
      </c>
      <c r="K42" s="23"/>
      <c r="L42" s="27" t="s">
        <v>266</v>
      </c>
    </row>
    <row r="43" customFormat="false" ht="12" hidden="false" customHeight="false" outlineLevel="0" collapsed="false">
      <c r="B43" s="23" t="s">
        <v>267</v>
      </c>
      <c r="C43" s="23"/>
      <c r="D43" s="27" t="s">
        <v>268</v>
      </c>
      <c r="E43" s="27" t="s">
        <v>269</v>
      </c>
      <c r="F43" s="27" t="s">
        <v>270</v>
      </c>
      <c r="G43" s="27" t="s">
        <v>271</v>
      </c>
      <c r="I43" s="29"/>
      <c r="J43" s="23" t="s">
        <v>272</v>
      </c>
      <c r="K43" s="23"/>
      <c r="L43" s="27" t="s">
        <v>273</v>
      </c>
    </row>
    <row r="44" customFormat="false" ht="12" hidden="false" customHeight="false" outlineLevel="0" collapsed="false">
      <c r="B44" s="23" t="s">
        <v>274</v>
      </c>
      <c r="C44" s="23"/>
      <c r="D44" s="27" t="s">
        <v>275</v>
      </c>
      <c r="E44" s="27" t="s">
        <v>276</v>
      </c>
      <c r="F44" s="27" t="s">
        <v>277</v>
      </c>
      <c r="G44" s="27" t="s">
        <v>278</v>
      </c>
      <c r="I44" s="29" t="s">
        <v>279</v>
      </c>
      <c r="J44" s="23" t="s">
        <v>237</v>
      </c>
      <c r="K44" s="23"/>
      <c r="L44" s="27" t="s">
        <v>280</v>
      </c>
    </row>
    <row r="45" customFormat="false" ht="12" hidden="false" customHeight="false" outlineLevel="0" collapsed="false">
      <c r="B45" s="23" t="s">
        <v>119</v>
      </c>
      <c r="C45" s="23"/>
      <c r="D45" s="27" t="s">
        <v>281</v>
      </c>
      <c r="E45" s="27" t="s">
        <v>282</v>
      </c>
      <c r="F45" s="27" t="s">
        <v>283</v>
      </c>
      <c r="G45" s="27" t="s">
        <v>284</v>
      </c>
      <c r="I45" s="29"/>
      <c r="J45" s="23" t="s">
        <v>244</v>
      </c>
      <c r="K45" s="23"/>
      <c r="L45" s="27" t="s">
        <v>285</v>
      </c>
    </row>
    <row r="46" customFormat="false" ht="12" hidden="false" customHeight="false" outlineLevel="0" collapsed="false">
      <c r="B46" s="23" t="s">
        <v>124</v>
      </c>
      <c r="C46" s="23"/>
      <c r="D46" s="27" t="s">
        <v>286</v>
      </c>
      <c r="E46" s="27" t="s">
        <v>287</v>
      </c>
      <c r="F46" s="27" t="s">
        <v>288</v>
      </c>
      <c r="G46" s="27" t="s">
        <v>289</v>
      </c>
      <c r="I46" s="29"/>
      <c r="J46" s="23" t="s">
        <v>251</v>
      </c>
      <c r="K46" s="23"/>
      <c r="L46" s="27" t="s">
        <v>290</v>
      </c>
    </row>
    <row r="47" customFormat="false" ht="12" hidden="false" customHeight="false" outlineLevel="0" collapsed="false">
      <c r="B47" s="23"/>
      <c r="C47" s="23"/>
      <c r="D47" s="27"/>
      <c r="E47" s="27"/>
      <c r="F47" s="27"/>
      <c r="G47" s="27"/>
      <c r="I47" s="29"/>
      <c r="J47" s="23" t="s">
        <v>258</v>
      </c>
      <c r="K47" s="23"/>
      <c r="L47" s="27" t="s">
        <v>291</v>
      </c>
    </row>
    <row r="48" customFormat="false" ht="12" hidden="false" customHeight="false" outlineLevel="0" collapsed="false">
      <c r="B48" s="23" t="s">
        <v>292</v>
      </c>
      <c r="C48" s="23"/>
      <c r="D48" s="27" t="s">
        <v>293</v>
      </c>
      <c r="E48" s="27" t="s">
        <v>294</v>
      </c>
      <c r="F48" s="27" t="s">
        <v>295</v>
      </c>
      <c r="G48" s="27" t="s">
        <v>296</v>
      </c>
      <c r="I48" s="29"/>
      <c r="J48" s="23" t="s">
        <v>265</v>
      </c>
      <c r="K48" s="23"/>
      <c r="L48" s="27" t="s">
        <v>297</v>
      </c>
    </row>
    <row r="49" customFormat="false" ht="12" hidden="false" customHeight="false" outlineLevel="0" collapsed="false">
      <c r="B49" s="23" t="s">
        <v>298</v>
      </c>
      <c r="C49" s="23"/>
      <c r="D49" s="27" t="s">
        <v>299</v>
      </c>
      <c r="E49" s="27" t="s">
        <v>300</v>
      </c>
      <c r="F49" s="27" t="s">
        <v>301</v>
      </c>
      <c r="G49" s="27" t="s">
        <v>302</v>
      </c>
      <c r="I49" s="29"/>
      <c r="J49" s="23" t="s">
        <v>272</v>
      </c>
      <c r="K49" s="23"/>
      <c r="L49" s="27" t="s">
        <v>303</v>
      </c>
    </row>
    <row r="50" customFormat="false" ht="12" hidden="false" customHeight="false" outlineLevel="0" collapsed="false">
      <c r="B50" s="23"/>
      <c r="C50" s="23"/>
      <c r="D50" s="27"/>
      <c r="E50" s="27"/>
      <c r="F50" s="27"/>
      <c r="G50" s="27"/>
      <c r="I50" s="29" t="s">
        <v>304</v>
      </c>
      <c r="J50" s="23" t="s">
        <v>237</v>
      </c>
      <c r="K50" s="23"/>
      <c r="L50" s="27" t="s">
        <v>305</v>
      </c>
    </row>
    <row r="51" customFormat="false" ht="12" hidden="false" customHeight="false" outlineLevel="0" collapsed="false">
      <c r="B51" s="23" t="s">
        <v>306</v>
      </c>
      <c r="C51" s="23"/>
      <c r="D51" s="27" t="s">
        <v>307</v>
      </c>
      <c r="E51" s="27" t="s">
        <v>308</v>
      </c>
      <c r="F51" s="27" t="s">
        <v>309</v>
      </c>
      <c r="G51" s="27" t="s">
        <v>310</v>
      </c>
      <c r="I51" s="29"/>
      <c r="J51" s="23" t="s">
        <v>244</v>
      </c>
      <c r="K51" s="23"/>
      <c r="L51" s="27" t="s">
        <v>311</v>
      </c>
    </row>
    <row r="52" customFormat="false" ht="12" hidden="false" customHeight="false" outlineLevel="0" collapsed="false">
      <c r="B52" s="23" t="s">
        <v>312</v>
      </c>
      <c r="C52" s="23"/>
      <c r="D52" s="27" t="s">
        <v>313</v>
      </c>
      <c r="E52" s="27" t="s">
        <v>314</v>
      </c>
      <c r="F52" s="27" t="s">
        <v>315</v>
      </c>
      <c r="G52" s="27" t="s">
        <v>316</v>
      </c>
      <c r="I52" s="29"/>
      <c r="J52" s="23" t="s">
        <v>251</v>
      </c>
      <c r="K52" s="23"/>
      <c r="L52" s="27" t="s">
        <v>317</v>
      </c>
    </row>
    <row r="53" customFormat="false" ht="12" hidden="false" customHeight="false" outlineLevel="0" collapsed="false">
      <c r="B53" s="23" t="s">
        <v>318</v>
      </c>
      <c r="C53" s="23"/>
      <c r="D53" s="27" t="s">
        <v>319</v>
      </c>
      <c r="E53" s="27" t="s">
        <v>320</v>
      </c>
      <c r="F53" s="27" t="s">
        <v>321</v>
      </c>
      <c r="G53" s="27" t="s">
        <v>322</v>
      </c>
      <c r="I53" s="29"/>
      <c r="J53" s="23" t="s">
        <v>258</v>
      </c>
      <c r="K53" s="23"/>
      <c r="L53" s="27" t="s">
        <v>323</v>
      </c>
    </row>
    <row r="54" customFormat="false" ht="12" hidden="false" customHeight="false" outlineLevel="0" collapsed="false">
      <c r="B54" s="23" t="s">
        <v>324</v>
      </c>
      <c r="C54" s="23"/>
      <c r="D54" s="27" t="s">
        <v>325</v>
      </c>
      <c r="E54" s="27" t="s">
        <v>326</v>
      </c>
      <c r="F54" s="27" t="s">
        <v>327</v>
      </c>
      <c r="G54" s="27" t="s">
        <v>328</v>
      </c>
      <c r="I54" s="29"/>
      <c r="J54" s="23" t="s">
        <v>265</v>
      </c>
      <c r="K54" s="23"/>
      <c r="L54" s="27" t="s">
        <v>329</v>
      </c>
    </row>
    <row r="55" customFormat="false" ht="12" hidden="false" customHeight="false" outlineLevel="0" collapsed="false">
      <c r="B55" s="23"/>
      <c r="C55" s="23"/>
      <c r="D55" s="27"/>
      <c r="E55" s="27"/>
      <c r="F55" s="27"/>
      <c r="G55" s="27"/>
      <c r="I55" s="29"/>
      <c r="J55" s="23" t="s">
        <v>272</v>
      </c>
      <c r="K55" s="23"/>
      <c r="L55" s="27" t="s">
        <v>330</v>
      </c>
    </row>
    <row r="56" customFormat="false" ht="12" hidden="false" customHeight="false" outlineLevel="0" collapsed="false">
      <c r="B56" s="23"/>
      <c r="C56" s="23"/>
      <c r="D56" s="27"/>
      <c r="E56" s="27"/>
      <c r="F56" s="27"/>
      <c r="G56" s="27"/>
      <c r="I56" s="29" t="s">
        <v>331</v>
      </c>
      <c r="J56" s="23" t="s">
        <v>237</v>
      </c>
      <c r="K56" s="23"/>
      <c r="L56" s="27" t="s">
        <v>332</v>
      </c>
    </row>
    <row r="57" customFormat="false" ht="12" hidden="false" customHeight="false" outlineLevel="0" collapsed="false">
      <c r="B57" s="28"/>
      <c r="C57" s="28"/>
      <c r="D57" s="27"/>
      <c r="E57" s="27"/>
      <c r="F57" s="27"/>
      <c r="G57" s="27"/>
      <c r="I57" s="29"/>
      <c r="J57" s="23" t="s">
        <v>244</v>
      </c>
      <c r="K57" s="23"/>
      <c r="L57" s="27" t="s">
        <v>333</v>
      </c>
    </row>
    <row r="58" customFormat="false" ht="12" hidden="false" customHeight="false" outlineLevel="0" collapsed="false">
      <c r="B58" s="30" t="s">
        <v>334</v>
      </c>
      <c r="C58" s="30"/>
      <c r="D58" s="27" t="s">
        <v>335</v>
      </c>
      <c r="E58" s="27" t="s">
        <v>336</v>
      </c>
      <c r="F58" s="27" t="s">
        <v>337</v>
      </c>
      <c r="G58" s="27" t="s">
        <v>338</v>
      </c>
      <c r="I58" s="29"/>
      <c r="J58" s="23" t="s">
        <v>251</v>
      </c>
      <c r="K58" s="23"/>
      <c r="L58" s="27" t="s">
        <v>339</v>
      </c>
    </row>
    <row r="59" customFormat="false" ht="12" hidden="false" customHeight="false" outlineLevel="0" collapsed="false">
      <c r="B59" s="28"/>
      <c r="C59" s="28"/>
      <c r="D59" s="27"/>
      <c r="E59" s="27"/>
      <c r="F59" s="27"/>
      <c r="G59" s="27"/>
      <c r="I59" s="29"/>
      <c r="J59" s="23" t="s">
        <v>258</v>
      </c>
      <c r="K59" s="23"/>
      <c r="L59" s="27" t="s">
        <v>340</v>
      </c>
    </row>
    <row r="60" customFormat="false" ht="12" hidden="false" customHeight="false" outlineLevel="0" collapsed="false">
      <c r="B60" s="30" t="s">
        <v>341</v>
      </c>
      <c r="C60" s="30"/>
      <c r="D60" s="27" t="s">
        <v>342</v>
      </c>
      <c r="E60" s="27" t="s">
        <v>343</v>
      </c>
      <c r="F60" s="27" t="s">
        <v>344</v>
      </c>
      <c r="G60" s="27" t="s">
        <v>345</v>
      </c>
      <c r="I60" s="29"/>
      <c r="J60" s="23" t="s">
        <v>265</v>
      </c>
      <c r="K60" s="23"/>
      <c r="L60" s="27" t="s">
        <v>346</v>
      </c>
    </row>
    <row r="61" customFormat="false" ht="12" hidden="false" customHeight="false" outlineLevel="0" collapsed="false">
      <c r="I61" s="29"/>
      <c r="J61" s="23" t="s">
        <v>272</v>
      </c>
      <c r="K61" s="23"/>
      <c r="L61" s="27" t="s">
        <v>347</v>
      </c>
    </row>
    <row r="62" customFormat="false" ht="12" hidden="false" customHeight="false" outlineLevel="0" collapsed="false">
      <c r="B62" s="23" t="s">
        <v>348</v>
      </c>
      <c r="C62" s="23"/>
      <c r="D62" s="27" t="s">
        <v>349</v>
      </c>
      <c r="E62" s="27" t="s">
        <v>350</v>
      </c>
      <c r="F62" s="27" t="s">
        <v>351</v>
      </c>
      <c r="G62" s="27" t="s">
        <v>352</v>
      </c>
      <c r="K62" s="19"/>
    </row>
    <row r="63" customFormat="false" ht="12" hidden="false" customHeight="false" outlineLevel="0" collapsed="false">
      <c r="B63" s="23" t="s">
        <v>353</v>
      </c>
      <c r="C63" s="23"/>
      <c r="D63" s="27" t="s">
        <v>354</v>
      </c>
      <c r="E63" s="27" t="s">
        <v>355</v>
      </c>
      <c r="F63" s="27" t="s">
        <v>356</v>
      </c>
      <c r="G63" s="27" t="s">
        <v>357</v>
      </c>
      <c r="K63" s="19"/>
    </row>
    <row r="64" customFormat="false" ht="12" hidden="false" customHeight="false" outlineLevel="0" collapsed="false">
      <c r="B64" s="23" t="s">
        <v>358</v>
      </c>
      <c r="C64" s="23"/>
      <c r="D64" s="27" t="s">
        <v>359</v>
      </c>
      <c r="E64" s="27" t="s">
        <v>360</v>
      </c>
      <c r="F64" s="27" t="s">
        <v>361</v>
      </c>
      <c r="G64" s="27" t="s">
        <v>362</v>
      </c>
      <c r="K64" s="19"/>
    </row>
    <row r="65" customFormat="false" ht="12" hidden="false" customHeight="false" outlineLevel="0" collapsed="false">
      <c r="B65" s="23" t="s">
        <v>363</v>
      </c>
      <c r="C65" s="23"/>
      <c r="D65" s="27" t="s">
        <v>364</v>
      </c>
      <c r="E65" s="27" t="s">
        <v>365</v>
      </c>
      <c r="F65" s="27" t="s">
        <v>366</v>
      </c>
      <c r="G65" s="27" t="s">
        <v>367</v>
      </c>
      <c r="K65" s="19"/>
    </row>
    <row r="66" customFormat="false" ht="12" hidden="false" customHeight="false" outlineLevel="0" collapsed="false">
      <c r="B66" s="23" t="s">
        <v>368</v>
      </c>
      <c r="C66" s="23"/>
      <c r="D66" s="27" t="s">
        <v>369</v>
      </c>
      <c r="E66" s="27" t="s">
        <v>370</v>
      </c>
      <c r="F66" s="27" t="s">
        <v>371</v>
      </c>
      <c r="G66" s="27" t="s">
        <v>372</v>
      </c>
      <c r="K66" s="19"/>
    </row>
    <row r="67" customFormat="false" ht="12" hidden="false" customHeight="false" outlineLevel="0" collapsed="false">
      <c r="K67" s="19"/>
    </row>
    <row r="68" customFormat="false" ht="12" hidden="false" customHeight="false" outlineLevel="0" collapsed="false">
      <c r="B68" s="31" t="s">
        <v>373</v>
      </c>
      <c r="C68" s="31"/>
      <c r="D68" s="27" t="s">
        <v>374</v>
      </c>
      <c r="E68" s="27" t="s">
        <v>375</v>
      </c>
      <c r="F68" s="27" t="s">
        <v>376</v>
      </c>
      <c r="G68" s="27" t="s">
        <v>377</v>
      </c>
      <c r="K68" s="19"/>
    </row>
    <row r="69" customFormat="false" ht="12" hidden="false" customHeight="false" outlineLevel="0" collapsed="false">
      <c r="B69" s="31" t="s">
        <v>378</v>
      </c>
      <c r="C69" s="31"/>
      <c r="D69" s="27" t="s">
        <v>379</v>
      </c>
      <c r="E69" s="27" t="s">
        <v>380</v>
      </c>
      <c r="F69" s="27" t="s">
        <v>381</v>
      </c>
      <c r="G69" s="27" t="s">
        <v>382</v>
      </c>
      <c r="K69" s="19"/>
    </row>
    <row r="70" customFormat="false" ht="12" hidden="false" customHeight="false" outlineLevel="0" collapsed="false">
      <c r="K70" s="19"/>
    </row>
    <row r="71" customFormat="false" ht="12" hidden="false" customHeight="false" outlineLevel="0" collapsed="false">
      <c r="B71" s="27" t="s">
        <v>383</v>
      </c>
      <c r="C71" s="27"/>
      <c r="D71" s="27" t="s">
        <v>384</v>
      </c>
      <c r="K71" s="19"/>
    </row>
    <row r="72" customFormat="false" ht="12" hidden="false" customHeight="false" outlineLevel="0" collapsed="false">
      <c r="K72" s="19"/>
    </row>
    <row r="73" customFormat="false" ht="12" hidden="false" customHeight="false" outlineLevel="0" collapsed="false">
      <c r="K73" s="19"/>
    </row>
    <row r="74" customFormat="false" ht="12" hidden="false" customHeight="false" outlineLevel="0" collapsed="false">
      <c r="B74" s="32" t="s">
        <v>385</v>
      </c>
      <c r="C74" s="20"/>
      <c r="D74" s="20"/>
      <c r="K74" s="19"/>
    </row>
    <row r="75" customFormat="false" ht="12" hidden="false" customHeight="false" outlineLevel="0" collapsed="false">
      <c r="B75" s="23" t="s">
        <v>214</v>
      </c>
      <c r="C75" s="23"/>
      <c r="D75" s="26" t="s">
        <v>220</v>
      </c>
      <c r="E75" s="26" t="s">
        <v>163</v>
      </c>
      <c r="F75" s="26"/>
      <c r="G75" s="26"/>
      <c r="H75" s="26" t="s">
        <v>386</v>
      </c>
      <c r="I75" s="26"/>
      <c r="J75" s="26"/>
      <c r="K75" s="19"/>
    </row>
    <row r="76" customFormat="false" ht="12" hidden="false" customHeight="false" outlineLevel="0" collapsed="false">
      <c r="B76" s="23"/>
      <c r="C76" s="23"/>
      <c r="D76" s="26"/>
      <c r="E76" s="23" t="s">
        <v>214</v>
      </c>
      <c r="F76" s="23"/>
      <c r="G76" s="26" t="s">
        <v>220</v>
      </c>
      <c r="H76" s="23" t="s">
        <v>214</v>
      </c>
      <c r="I76" s="23"/>
      <c r="J76" s="26" t="s">
        <v>220</v>
      </c>
      <c r="K76" s="19"/>
    </row>
    <row r="77" customFormat="false" ht="12" hidden="false" customHeight="false" outlineLevel="0" collapsed="false">
      <c r="B77" s="26" t="s">
        <v>387</v>
      </c>
      <c r="C77" s="26"/>
      <c r="D77" s="27" t="s">
        <v>388</v>
      </c>
      <c r="E77" s="23" t="s">
        <v>389</v>
      </c>
      <c r="F77" s="23"/>
      <c r="G77" s="27" t="s">
        <v>390</v>
      </c>
      <c r="H77" s="23" t="s">
        <v>389</v>
      </c>
      <c r="I77" s="23"/>
      <c r="J77" s="27" t="s">
        <v>391</v>
      </c>
      <c r="K77" s="19"/>
    </row>
    <row r="78" customFormat="false" ht="12" hidden="false" customHeight="false" outlineLevel="0" collapsed="false">
      <c r="B78" s="26" t="s">
        <v>387</v>
      </c>
      <c r="C78" s="26"/>
      <c r="D78" s="27" t="s">
        <v>392</v>
      </c>
      <c r="E78" s="23" t="s">
        <v>393</v>
      </c>
      <c r="F78" s="23"/>
      <c r="G78" s="27" t="s">
        <v>394</v>
      </c>
      <c r="H78" s="23" t="s">
        <v>393</v>
      </c>
      <c r="I78" s="23"/>
      <c r="J78" s="27" t="s">
        <v>395</v>
      </c>
      <c r="K78" s="19"/>
    </row>
    <row r="79" customFormat="false" ht="12" hidden="false" customHeight="false" outlineLevel="0" collapsed="false">
      <c r="B79" s="23" t="s">
        <v>231</v>
      </c>
      <c r="C79" s="23"/>
      <c r="D79" s="27" t="s">
        <v>396</v>
      </c>
      <c r="E79" s="23" t="s">
        <v>397</v>
      </c>
      <c r="F79" s="23"/>
      <c r="G79" s="27" t="s">
        <v>398</v>
      </c>
      <c r="H79" s="23" t="s">
        <v>397</v>
      </c>
      <c r="I79" s="23"/>
      <c r="J79" s="27" t="s">
        <v>399</v>
      </c>
      <c r="K79" s="19"/>
    </row>
    <row r="80" customFormat="false" ht="12" hidden="false" customHeight="false" outlineLevel="0" collapsed="false">
      <c r="B80" s="23" t="s">
        <v>239</v>
      </c>
      <c r="C80" s="23"/>
      <c r="D80" s="27" t="s">
        <v>400</v>
      </c>
      <c r="E80" s="23" t="s">
        <v>401</v>
      </c>
      <c r="F80" s="23"/>
      <c r="G80" s="27" t="s">
        <v>402</v>
      </c>
      <c r="H80" s="23" t="s">
        <v>401</v>
      </c>
      <c r="I80" s="23"/>
      <c r="J80" s="27" t="s">
        <v>403</v>
      </c>
      <c r="K80" s="19"/>
    </row>
    <row r="81" customFormat="false" ht="12" hidden="false" customHeight="false" outlineLevel="0" collapsed="false">
      <c r="B81" s="23" t="s">
        <v>246</v>
      </c>
      <c r="C81" s="23"/>
      <c r="D81" s="27" t="s">
        <v>404</v>
      </c>
      <c r="E81" s="23" t="s">
        <v>405</v>
      </c>
      <c r="F81" s="23"/>
      <c r="G81" s="27" t="s">
        <v>406</v>
      </c>
      <c r="H81" s="23" t="s">
        <v>405</v>
      </c>
      <c r="I81" s="23"/>
      <c r="J81" s="27" t="s">
        <v>407</v>
      </c>
      <c r="K81" s="19"/>
    </row>
    <row r="82" customFormat="false" ht="12" hidden="false" customHeight="false" outlineLevel="0" collapsed="false">
      <c r="B82" s="23" t="s">
        <v>253</v>
      </c>
      <c r="C82" s="23"/>
      <c r="D82" s="27" t="s">
        <v>408</v>
      </c>
      <c r="E82" s="23" t="s">
        <v>119</v>
      </c>
      <c r="F82" s="23"/>
      <c r="G82" s="27" t="s">
        <v>409</v>
      </c>
      <c r="H82" s="23" t="s">
        <v>119</v>
      </c>
      <c r="I82" s="23"/>
      <c r="J82" s="27" t="s">
        <v>410</v>
      </c>
      <c r="K82" s="19"/>
    </row>
    <row r="83" customFormat="false" ht="12" hidden="false" customHeight="false" outlineLevel="0" collapsed="false">
      <c r="B83" s="23" t="s">
        <v>260</v>
      </c>
      <c r="C83" s="23"/>
      <c r="D83" s="27" t="s">
        <v>411</v>
      </c>
      <c r="E83" s="23" t="s">
        <v>412</v>
      </c>
      <c r="F83" s="23"/>
      <c r="G83" s="27" t="s">
        <v>413</v>
      </c>
      <c r="H83" s="23" t="s">
        <v>412</v>
      </c>
      <c r="I83" s="23"/>
      <c r="J83" s="27" t="s">
        <v>414</v>
      </c>
      <c r="K83" s="19"/>
    </row>
    <row r="84" customFormat="false" ht="12" hidden="false" customHeight="false" outlineLevel="0" collapsed="false">
      <c r="B84" s="23" t="s">
        <v>267</v>
      </c>
      <c r="C84" s="23"/>
      <c r="D84" s="27" t="s">
        <v>415</v>
      </c>
      <c r="E84" s="23" t="s">
        <v>416</v>
      </c>
      <c r="F84" s="23"/>
      <c r="G84" s="27" t="s">
        <v>417</v>
      </c>
      <c r="H84" s="23" t="s">
        <v>416</v>
      </c>
      <c r="I84" s="23"/>
      <c r="J84" s="27" t="s">
        <v>418</v>
      </c>
      <c r="K84" s="19"/>
    </row>
    <row r="85" customFormat="false" ht="12" hidden="false" customHeight="false" outlineLevel="0" collapsed="false">
      <c r="B85" s="23" t="s">
        <v>274</v>
      </c>
      <c r="C85" s="23"/>
      <c r="D85" s="27" t="s">
        <v>419</v>
      </c>
      <c r="E85" s="23" t="s">
        <v>420</v>
      </c>
      <c r="F85" s="23"/>
      <c r="G85" s="27" t="s">
        <v>421</v>
      </c>
      <c r="H85" s="23" t="s">
        <v>420</v>
      </c>
      <c r="I85" s="23"/>
      <c r="J85" s="27" t="s">
        <v>422</v>
      </c>
      <c r="K85" s="19"/>
    </row>
    <row r="86" customFormat="false" ht="12" hidden="false" customHeight="false" outlineLevel="0" collapsed="false">
      <c r="B86" s="26"/>
      <c r="C86" s="26"/>
      <c r="D86" s="27"/>
      <c r="E86" s="23" t="s">
        <v>423</v>
      </c>
      <c r="F86" s="23"/>
      <c r="G86" s="27" t="s">
        <v>424</v>
      </c>
      <c r="H86" s="23" t="s">
        <v>423</v>
      </c>
      <c r="I86" s="23"/>
      <c r="J86" s="27" t="s">
        <v>425</v>
      </c>
      <c r="K86" s="19"/>
    </row>
    <row r="87" customFormat="false" ht="12" hidden="false" customHeight="false" outlineLevel="0" collapsed="false">
      <c r="B87" s="26" t="s">
        <v>426</v>
      </c>
      <c r="C87" s="26"/>
      <c r="D87" s="27" t="s">
        <v>427</v>
      </c>
      <c r="E87" s="23" t="s">
        <v>428</v>
      </c>
      <c r="F87" s="23"/>
      <c r="G87" s="27" t="s">
        <v>429</v>
      </c>
      <c r="H87" s="23" t="s">
        <v>428</v>
      </c>
      <c r="I87" s="23"/>
      <c r="J87" s="27" t="s">
        <v>430</v>
      </c>
      <c r="K87" s="19"/>
    </row>
    <row r="88" customFormat="false" ht="12" hidden="false" customHeight="false" outlineLevel="0" collapsed="false">
      <c r="B88" s="26" t="s">
        <v>431</v>
      </c>
      <c r="C88" s="26"/>
      <c r="D88" s="27" t="s">
        <v>432</v>
      </c>
      <c r="E88" s="23" t="s">
        <v>433</v>
      </c>
      <c r="F88" s="23"/>
      <c r="G88" s="27" t="s">
        <v>434</v>
      </c>
      <c r="H88" s="23" t="s">
        <v>433</v>
      </c>
      <c r="I88" s="23"/>
      <c r="J88" s="27" t="s">
        <v>435</v>
      </c>
      <c r="K88" s="19"/>
    </row>
    <row r="89" customFormat="false" ht="12" hidden="false" customHeight="false" outlineLevel="0" collapsed="false">
      <c r="B89" s="26" t="s">
        <v>436</v>
      </c>
      <c r="C89" s="26"/>
      <c r="D89" s="27" t="s">
        <v>437</v>
      </c>
      <c r="E89" s="23" t="s">
        <v>438</v>
      </c>
      <c r="F89" s="23"/>
      <c r="G89" s="27" t="s">
        <v>439</v>
      </c>
      <c r="H89" s="23" t="s">
        <v>438</v>
      </c>
      <c r="I89" s="23"/>
      <c r="J89" s="27" t="s">
        <v>440</v>
      </c>
      <c r="K89" s="19"/>
    </row>
    <row r="90" customFormat="false" ht="12" hidden="false" customHeight="false" outlineLevel="0" collapsed="false">
      <c r="B90" s="26" t="s">
        <v>441</v>
      </c>
      <c r="C90" s="26"/>
      <c r="D90" s="27" t="s">
        <v>442</v>
      </c>
      <c r="E90" s="23" t="s">
        <v>443</v>
      </c>
      <c r="F90" s="23"/>
      <c r="G90" s="27" t="s">
        <v>444</v>
      </c>
      <c r="H90" s="23" t="s">
        <v>443</v>
      </c>
      <c r="I90" s="23"/>
      <c r="J90" s="27" t="s">
        <v>445</v>
      </c>
      <c r="K90" s="19"/>
    </row>
    <row r="91" customFormat="false" ht="12" hidden="false" customHeight="false" outlineLevel="0" collapsed="false">
      <c r="B91" s="26"/>
      <c r="C91" s="26"/>
      <c r="D91" s="27"/>
      <c r="E91" s="23" t="s">
        <v>446</v>
      </c>
      <c r="F91" s="23"/>
      <c r="G91" s="27" t="s">
        <v>447</v>
      </c>
      <c r="H91" s="23" t="s">
        <v>446</v>
      </c>
      <c r="I91" s="23"/>
      <c r="J91" s="27" t="s">
        <v>448</v>
      </c>
      <c r="K91" s="19"/>
    </row>
    <row r="92" customFormat="false" ht="12" hidden="false" customHeight="false" outlineLevel="0" collapsed="false">
      <c r="B92" s="26"/>
      <c r="C92" s="26"/>
      <c r="D92" s="27"/>
      <c r="E92" s="23" t="s">
        <v>449</v>
      </c>
      <c r="F92" s="23"/>
      <c r="G92" s="27" t="s">
        <v>450</v>
      </c>
      <c r="H92" s="23" t="s">
        <v>449</v>
      </c>
      <c r="I92" s="23"/>
      <c r="J92" s="27" t="s">
        <v>451</v>
      </c>
      <c r="K92" s="19"/>
    </row>
    <row r="93" customFormat="false" ht="12" hidden="false" customHeight="false" outlineLevel="0" collapsed="false">
      <c r="B93" s="23" t="s">
        <v>452</v>
      </c>
      <c r="C93" s="23"/>
      <c r="D93" s="27" t="s">
        <v>453</v>
      </c>
      <c r="E93" s="23" t="s">
        <v>454</v>
      </c>
      <c r="F93" s="23"/>
      <c r="G93" s="27" t="s">
        <v>455</v>
      </c>
      <c r="H93" s="23" t="s">
        <v>454</v>
      </c>
      <c r="I93" s="23"/>
      <c r="J93" s="27" t="s">
        <v>456</v>
      </c>
      <c r="K93" s="19"/>
    </row>
    <row r="94" customFormat="false" ht="12" hidden="false" customHeight="false" outlineLevel="0" collapsed="false">
      <c r="B94" s="23" t="s">
        <v>457</v>
      </c>
      <c r="C94" s="23"/>
      <c r="D94" s="27" t="s">
        <v>458</v>
      </c>
      <c r="E94" s="23" t="s">
        <v>459</v>
      </c>
      <c r="F94" s="23"/>
      <c r="G94" s="27" t="s">
        <v>460</v>
      </c>
      <c r="H94" s="23" t="s">
        <v>459</v>
      </c>
      <c r="I94" s="23"/>
      <c r="J94" s="27" t="s">
        <v>461</v>
      </c>
      <c r="K94" s="19"/>
    </row>
    <row r="95" customFormat="false" ht="12" hidden="false" customHeight="false" outlineLevel="0" collapsed="false">
      <c r="C95" s="20"/>
      <c r="E95" s="20"/>
      <c r="F95" s="20"/>
      <c r="G95" s="20"/>
      <c r="H95" s="20"/>
      <c r="I95" s="20"/>
      <c r="J95" s="20"/>
      <c r="K95" s="19"/>
    </row>
    <row r="96" customFormat="false" ht="12" hidden="false" customHeight="false" outlineLevel="0" collapsed="false">
      <c r="C96" s="20"/>
      <c r="E96" s="23" t="s">
        <v>389</v>
      </c>
      <c r="F96" s="23"/>
      <c r="G96" s="27" t="s">
        <v>462</v>
      </c>
      <c r="H96" s="23" t="s">
        <v>389</v>
      </c>
      <c r="I96" s="23"/>
      <c r="J96" s="27" t="s">
        <v>463</v>
      </c>
      <c r="K96" s="19"/>
    </row>
    <row r="97" customFormat="false" ht="12" hidden="false" customHeight="false" outlineLevel="0" collapsed="false">
      <c r="C97" s="20"/>
      <c r="E97" s="23" t="s">
        <v>393</v>
      </c>
      <c r="F97" s="23"/>
      <c r="G97" s="27" t="s">
        <v>464</v>
      </c>
      <c r="H97" s="23" t="s">
        <v>393</v>
      </c>
      <c r="I97" s="23"/>
      <c r="J97" s="27" t="s">
        <v>465</v>
      </c>
      <c r="K97" s="19"/>
    </row>
    <row r="98" customFormat="false" ht="12" hidden="false" customHeight="false" outlineLevel="0" collapsed="false">
      <c r="C98" s="20"/>
      <c r="E98" s="23" t="s">
        <v>397</v>
      </c>
      <c r="F98" s="23"/>
      <c r="G98" s="27" t="s">
        <v>466</v>
      </c>
      <c r="H98" s="23" t="s">
        <v>397</v>
      </c>
      <c r="I98" s="23"/>
      <c r="J98" s="27" t="s">
        <v>467</v>
      </c>
      <c r="K98" s="19"/>
    </row>
    <row r="99" customFormat="false" ht="12" hidden="false" customHeight="false" outlineLevel="0" collapsed="false">
      <c r="C99" s="20"/>
      <c r="E99" s="23" t="s">
        <v>401</v>
      </c>
      <c r="F99" s="23"/>
      <c r="G99" s="27" t="s">
        <v>468</v>
      </c>
      <c r="H99" s="23" t="s">
        <v>401</v>
      </c>
      <c r="I99" s="23"/>
      <c r="J99" s="27" t="s">
        <v>469</v>
      </c>
      <c r="K99" s="19"/>
    </row>
    <row r="100" customFormat="false" ht="12" hidden="false" customHeight="false" outlineLevel="0" collapsed="false">
      <c r="C100" s="20"/>
      <c r="E100" s="23" t="s">
        <v>405</v>
      </c>
      <c r="F100" s="23"/>
      <c r="G100" s="27" t="s">
        <v>470</v>
      </c>
      <c r="H100" s="23" t="s">
        <v>405</v>
      </c>
      <c r="I100" s="23"/>
      <c r="J100" s="27" t="s">
        <v>471</v>
      </c>
      <c r="K100" s="19"/>
    </row>
    <row r="101" customFormat="false" ht="12" hidden="false" customHeight="false" outlineLevel="0" collapsed="false">
      <c r="C101" s="20"/>
      <c r="E101" s="23" t="s">
        <v>124</v>
      </c>
      <c r="F101" s="23"/>
      <c r="G101" s="27" t="s">
        <v>472</v>
      </c>
      <c r="H101" s="23" t="s">
        <v>124</v>
      </c>
      <c r="I101" s="23"/>
      <c r="J101" s="27" t="s">
        <v>473</v>
      </c>
      <c r="K101" s="19"/>
    </row>
    <row r="102" customFormat="false" ht="12" hidden="false" customHeight="false" outlineLevel="0" collapsed="false">
      <c r="C102" s="20"/>
      <c r="E102" s="23" t="s">
        <v>474</v>
      </c>
      <c r="F102" s="23"/>
      <c r="G102" s="27" t="s">
        <v>475</v>
      </c>
      <c r="H102" s="23" t="s">
        <v>474</v>
      </c>
      <c r="I102" s="23"/>
      <c r="J102" s="27" t="s">
        <v>476</v>
      </c>
    </row>
    <row r="103" customFormat="false" ht="12" hidden="false" customHeight="false" outlineLevel="0" collapsed="false">
      <c r="C103" s="20"/>
      <c r="E103" s="23" t="s">
        <v>477</v>
      </c>
      <c r="F103" s="23"/>
      <c r="G103" s="27" t="s">
        <v>478</v>
      </c>
      <c r="H103" s="23" t="s">
        <v>477</v>
      </c>
      <c r="I103" s="23"/>
      <c r="J103" s="27" t="s">
        <v>479</v>
      </c>
    </row>
    <row r="104" customFormat="false" ht="12" hidden="false" customHeight="false" outlineLevel="0" collapsed="false">
      <c r="C104" s="20"/>
      <c r="E104" s="23" t="s">
        <v>480</v>
      </c>
      <c r="F104" s="23"/>
      <c r="G104" s="27" t="s">
        <v>481</v>
      </c>
      <c r="H104" s="23" t="s">
        <v>480</v>
      </c>
      <c r="I104" s="23"/>
      <c r="J104" s="27" t="s">
        <v>482</v>
      </c>
    </row>
    <row r="105" customFormat="false" ht="12" hidden="false" customHeight="false" outlineLevel="0" collapsed="false">
      <c r="C105" s="20"/>
      <c r="E105" s="23" t="s">
        <v>483</v>
      </c>
      <c r="F105" s="23"/>
      <c r="G105" s="27" t="s">
        <v>484</v>
      </c>
      <c r="H105" s="23" t="s">
        <v>483</v>
      </c>
      <c r="I105" s="23"/>
      <c r="J105" s="27" t="s">
        <v>485</v>
      </c>
    </row>
    <row r="106" customFormat="false" ht="12" hidden="false" customHeight="false" outlineLevel="0" collapsed="false">
      <c r="C106" s="20"/>
      <c r="E106" s="23" t="s">
        <v>486</v>
      </c>
      <c r="F106" s="23"/>
      <c r="G106" s="27" t="s">
        <v>487</v>
      </c>
      <c r="H106" s="23" t="s">
        <v>486</v>
      </c>
      <c r="I106" s="23"/>
      <c r="J106" s="27" t="s">
        <v>488</v>
      </c>
    </row>
    <row r="107" customFormat="false" ht="12" hidden="false" customHeight="false" outlineLevel="0" collapsed="false">
      <c r="C107" s="20"/>
      <c r="E107" s="23" t="s">
        <v>489</v>
      </c>
      <c r="F107" s="23"/>
      <c r="G107" s="27" t="s">
        <v>490</v>
      </c>
      <c r="H107" s="23" t="s">
        <v>489</v>
      </c>
      <c r="I107" s="23"/>
      <c r="J107" s="27" t="s">
        <v>491</v>
      </c>
    </row>
    <row r="108" customFormat="false" ht="12" hidden="false" customHeight="false" outlineLevel="0" collapsed="false">
      <c r="C108" s="20"/>
      <c r="E108" s="23" t="s">
        <v>492</v>
      </c>
      <c r="F108" s="23"/>
      <c r="G108" s="27" t="s">
        <v>493</v>
      </c>
      <c r="H108" s="23" t="s">
        <v>492</v>
      </c>
      <c r="I108" s="23"/>
      <c r="J108" s="27" t="s">
        <v>494</v>
      </c>
    </row>
    <row r="109" customFormat="false" ht="12" hidden="false" customHeight="false" outlineLevel="0" collapsed="false">
      <c r="C109" s="20"/>
      <c r="E109" s="23" t="s">
        <v>495</v>
      </c>
      <c r="F109" s="23"/>
      <c r="G109" s="27" t="s">
        <v>496</v>
      </c>
      <c r="H109" s="23" t="s">
        <v>495</v>
      </c>
      <c r="I109" s="23"/>
      <c r="J109" s="27" t="s">
        <v>497</v>
      </c>
    </row>
    <row r="110" customFormat="false" ht="12" hidden="false" customHeight="false" outlineLevel="0" collapsed="false">
      <c r="C110" s="20"/>
      <c r="E110" s="23" t="s">
        <v>498</v>
      </c>
      <c r="F110" s="23"/>
      <c r="G110" s="27" t="s">
        <v>499</v>
      </c>
      <c r="H110" s="23" t="s">
        <v>498</v>
      </c>
      <c r="I110" s="23"/>
      <c r="J110" s="27" t="s">
        <v>500</v>
      </c>
    </row>
    <row r="111" customFormat="false" ht="12" hidden="false" customHeight="false" outlineLevel="0" collapsed="false">
      <c r="C111" s="20"/>
      <c r="E111" s="23" t="s">
        <v>501</v>
      </c>
      <c r="F111" s="23"/>
      <c r="G111" s="27" t="s">
        <v>502</v>
      </c>
      <c r="H111" s="23" t="s">
        <v>501</v>
      </c>
      <c r="I111" s="23"/>
      <c r="J111" s="27" t="s">
        <v>503</v>
      </c>
    </row>
    <row r="112" customFormat="false" ht="12" hidden="false" customHeight="false" outlineLevel="0" collapsed="false">
      <c r="C112" s="20"/>
      <c r="E112" s="23" t="s">
        <v>504</v>
      </c>
      <c r="F112" s="23"/>
      <c r="G112" s="27" t="s">
        <v>505</v>
      </c>
      <c r="H112" s="23" t="s">
        <v>504</v>
      </c>
      <c r="I112" s="23"/>
      <c r="J112" s="27" t="s">
        <v>506</v>
      </c>
    </row>
    <row r="113" customFormat="false" ht="12" hidden="false" customHeight="false" outlineLevel="0" collapsed="false">
      <c r="C113" s="20"/>
      <c r="E113" s="23" t="s">
        <v>507</v>
      </c>
      <c r="F113" s="23"/>
      <c r="G113" s="27" t="s">
        <v>508</v>
      </c>
      <c r="H113" s="23" t="s">
        <v>507</v>
      </c>
      <c r="I113" s="23"/>
      <c r="J113" s="27" t="s">
        <v>509</v>
      </c>
    </row>
  </sheetData>
  <mergeCells count="256">
    <mergeCell ref="B3:P3"/>
    <mergeCell ref="C4:D4"/>
    <mergeCell ref="F4:G4"/>
    <mergeCell ref="I4:J4"/>
    <mergeCell ref="L4:M4"/>
    <mergeCell ref="O4:P4"/>
    <mergeCell ref="C5:D5"/>
    <mergeCell ref="F5:G5"/>
    <mergeCell ref="I5:J5"/>
    <mergeCell ref="L5:M5"/>
    <mergeCell ref="O5:P5"/>
    <mergeCell ref="C6:D6"/>
    <mergeCell ref="F6:G6"/>
    <mergeCell ref="I6:J6"/>
    <mergeCell ref="L6:M6"/>
    <mergeCell ref="O6:P6"/>
    <mergeCell ref="C7:D7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B13:M13"/>
    <mergeCell ref="C14:D14"/>
    <mergeCell ref="F14:G14"/>
    <mergeCell ref="I14:J14"/>
    <mergeCell ref="L14:M14"/>
    <mergeCell ref="C15:D15"/>
    <mergeCell ref="F15:G15"/>
    <mergeCell ref="I15:J15"/>
    <mergeCell ref="L15:M15"/>
    <mergeCell ref="C16:D16"/>
    <mergeCell ref="F16:G16"/>
    <mergeCell ref="I16:J16"/>
    <mergeCell ref="L16:M16"/>
    <mergeCell ref="C17:D17"/>
    <mergeCell ref="F17:G17"/>
    <mergeCell ref="I17:J17"/>
    <mergeCell ref="L17:M17"/>
    <mergeCell ref="C18:D18"/>
    <mergeCell ref="F18:G18"/>
    <mergeCell ref="I18:J18"/>
    <mergeCell ref="L18:M18"/>
    <mergeCell ref="C19:D19"/>
    <mergeCell ref="F19:G19"/>
    <mergeCell ref="I19:J19"/>
    <mergeCell ref="L19:M19"/>
    <mergeCell ref="C20:D20"/>
    <mergeCell ref="F20:G20"/>
    <mergeCell ref="I20:J20"/>
    <mergeCell ref="L20:M20"/>
    <mergeCell ref="C21:D21"/>
    <mergeCell ref="F21:G21"/>
    <mergeCell ref="I21:J21"/>
    <mergeCell ref="L21:M21"/>
    <mergeCell ref="C22:D22"/>
    <mergeCell ref="F22:G22"/>
    <mergeCell ref="I22:J22"/>
    <mergeCell ref="L22:M22"/>
    <mergeCell ref="B26:B27"/>
    <mergeCell ref="C26:C27"/>
    <mergeCell ref="D26:D27"/>
    <mergeCell ref="E26:E27"/>
    <mergeCell ref="F26:L26"/>
    <mergeCell ref="M26:M27"/>
    <mergeCell ref="N26:N27"/>
    <mergeCell ref="O26:O27"/>
    <mergeCell ref="B28:B29"/>
    <mergeCell ref="O28:O29"/>
    <mergeCell ref="B30:B31"/>
    <mergeCell ref="O30:O31"/>
    <mergeCell ref="B35:C35"/>
    <mergeCell ref="I35:K35"/>
    <mergeCell ref="B36:C36"/>
    <mergeCell ref="I36:K36"/>
    <mergeCell ref="B37:C37"/>
    <mergeCell ref="I37:K37"/>
    <mergeCell ref="B38:C38"/>
    <mergeCell ref="I38:I43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I44:I49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I50:I55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I56:I61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J61:K61"/>
    <mergeCell ref="B62:C62"/>
    <mergeCell ref="B63:C63"/>
    <mergeCell ref="B64:C64"/>
    <mergeCell ref="B65:C65"/>
    <mergeCell ref="B66:C66"/>
    <mergeCell ref="B68:C68"/>
    <mergeCell ref="B69:C69"/>
    <mergeCell ref="B71:C71"/>
    <mergeCell ref="B75:C76"/>
    <mergeCell ref="D75:D76"/>
    <mergeCell ref="E75:G75"/>
    <mergeCell ref="H75:J75"/>
    <mergeCell ref="E76:F76"/>
    <mergeCell ref="H76:I76"/>
    <mergeCell ref="B77:C77"/>
    <mergeCell ref="E77:F77"/>
    <mergeCell ref="H77:I77"/>
    <mergeCell ref="B78:C78"/>
    <mergeCell ref="E78:F78"/>
    <mergeCell ref="H78:I78"/>
    <mergeCell ref="B79:C79"/>
    <mergeCell ref="E79:F79"/>
    <mergeCell ref="H79:I79"/>
    <mergeCell ref="B80:C80"/>
    <mergeCell ref="E80:F80"/>
    <mergeCell ref="H80:I80"/>
    <mergeCell ref="B81:C81"/>
    <mergeCell ref="E81:F81"/>
    <mergeCell ref="H81:I81"/>
    <mergeCell ref="B82:C82"/>
    <mergeCell ref="E82:F82"/>
    <mergeCell ref="H82:I82"/>
    <mergeCell ref="B83:C83"/>
    <mergeCell ref="E83:F83"/>
    <mergeCell ref="H83:I83"/>
    <mergeCell ref="B84:C84"/>
    <mergeCell ref="E84:F84"/>
    <mergeCell ref="H84:I84"/>
    <mergeCell ref="B85:C85"/>
    <mergeCell ref="E85:F85"/>
    <mergeCell ref="H85:I85"/>
    <mergeCell ref="B86:C86"/>
    <mergeCell ref="E86:F86"/>
    <mergeCell ref="H86:I86"/>
    <mergeCell ref="B87:C87"/>
    <mergeCell ref="E87:F87"/>
    <mergeCell ref="H87:I87"/>
    <mergeCell ref="B88:C88"/>
    <mergeCell ref="E88:F88"/>
    <mergeCell ref="H88:I88"/>
    <mergeCell ref="B89:C89"/>
    <mergeCell ref="E89:F89"/>
    <mergeCell ref="H89:I89"/>
    <mergeCell ref="B90:C90"/>
    <mergeCell ref="E90:F90"/>
    <mergeCell ref="H90:I90"/>
    <mergeCell ref="B91:C91"/>
    <mergeCell ref="E91:F91"/>
    <mergeCell ref="H91:I91"/>
    <mergeCell ref="B92:C92"/>
    <mergeCell ref="E92:F92"/>
    <mergeCell ref="H92:I92"/>
    <mergeCell ref="B93:C93"/>
    <mergeCell ref="E93:F93"/>
    <mergeCell ref="H93:I93"/>
    <mergeCell ref="B94:C94"/>
    <mergeCell ref="E94:F94"/>
    <mergeCell ref="H94:I94"/>
    <mergeCell ref="E96:F96"/>
    <mergeCell ref="H96:I96"/>
    <mergeCell ref="E97:F97"/>
    <mergeCell ref="H97:I97"/>
    <mergeCell ref="E98:F98"/>
    <mergeCell ref="H98:I98"/>
    <mergeCell ref="E99:F99"/>
    <mergeCell ref="H99:I99"/>
    <mergeCell ref="E100:F100"/>
    <mergeCell ref="H100:I100"/>
    <mergeCell ref="E101:F101"/>
    <mergeCell ref="H101:I101"/>
    <mergeCell ref="E102:F102"/>
    <mergeCell ref="H102:I102"/>
    <mergeCell ref="E103:F103"/>
    <mergeCell ref="H103:I103"/>
    <mergeCell ref="E104:F104"/>
    <mergeCell ref="H104:I104"/>
    <mergeCell ref="E105:F105"/>
    <mergeCell ref="H105:I105"/>
    <mergeCell ref="E106:F106"/>
    <mergeCell ref="H106:I106"/>
    <mergeCell ref="E107:F107"/>
    <mergeCell ref="H107:I107"/>
    <mergeCell ref="E108:F108"/>
    <mergeCell ref="H108:I108"/>
    <mergeCell ref="E109:F109"/>
    <mergeCell ref="H109:I109"/>
    <mergeCell ref="E110:F110"/>
    <mergeCell ref="H110:I110"/>
    <mergeCell ref="E111:F111"/>
    <mergeCell ref="H111:I111"/>
    <mergeCell ref="E112:F112"/>
    <mergeCell ref="H112:I112"/>
    <mergeCell ref="E113:F113"/>
    <mergeCell ref="H113:I113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4.99"/>
    <col collapsed="false" customWidth="true" hidden="false" outlineLevel="0" max="7" min="7" style="0" width="2.7"/>
    <col collapsed="false" customWidth="true" hidden="false" outlineLevel="0" max="8" min="8" style="0" width="6.13"/>
    <col collapsed="false" customWidth="true" hidden="false" outlineLevel="0" max="11" min="11" style="0" width="2.7"/>
    <col collapsed="false" customWidth="true" hidden="false" outlineLevel="0" max="12" min="12" style="0" width="6.13"/>
    <col collapsed="false" customWidth="true" hidden="false" outlineLevel="0" max="15" min="15" style="0" width="2.7"/>
    <col collapsed="false" customWidth="true" hidden="false" outlineLevel="0" max="16" min="16" style="0" width="6.13"/>
  </cols>
  <sheetData>
    <row r="1" customFormat="false" ht="12" hidden="false" customHeight="false" outlineLevel="0" collapsed="false">
      <c r="A1" s="33" t="s">
        <v>510</v>
      </c>
    </row>
    <row r="2" customFormat="false" ht="12" hidden="false" customHeight="false" outlineLevel="0" collapsed="false">
      <c r="A2" s="33" t="s">
        <v>511</v>
      </c>
    </row>
    <row r="3" customFormat="false" ht="12" hidden="false" customHeight="false" outlineLevel="0" collapsed="false">
      <c r="A3" s="33"/>
      <c r="D3" s="0" t="s">
        <v>512</v>
      </c>
    </row>
    <row r="4" customFormat="false" ht="12" hidden="false" customHeight="false" outlineLevel="0" collapsed="false">
      <c r="A4" s="34" t="s">
        <v>513</v>
      </c>
      <c r="B4" s="35" t="s">
        <v>220</v>
      </c>
      <c r="D4" s="35" t="s">
        <v>514</v>
      </c>
      <c r="E4" s="34" t="s">
        <v>513</v>
      </c>
      <c r="F4" s="35" t="s">
        <v>220</v>
      </c>
      <c r="H4" s="35" t="s">
        <v>514</v>
      </c>
      <c r="I4" s="34" t="s">
        <v>513</v>
      </c>
      <c r="J4" s="35" t="s">
        <v>220</v>
      </c>
      <c r="L4" s="35" t="s">
        <v>514</v>
      </c>
      <c r="M4" s="34" t="s">
        <v>513</v>
      </c>
      <c r="N4" s="35" t="s">
        <v>220</v>
      </c>
      <c r="P4" s="35" t="s">
        <v>514</v>
      </c>
      <c r="Q4" s="34" t="s">
        <v>513</v>
      </c>
      <c r="R4" s="35" t="s">
        <v>220</v>
      </c>
    </row>
    <row r="5" customFormat="false" ht="12" hidden="false" customHeight="false" outlineLevel="0" collapsed="false">
      <c r="A5" s="35" t="s">
        <v>515</v>
      </c>
      <c r="B5" s="36" t="s">
        <v>516</v>
      </c>
      <c r="D5" s="35" t="n">
        <v>1</v>
      </c>
      <c r="E5" s="36" t="s">
        <v>517</v>
      </c>
      <c r="F5" s="36" t="s">
        <v>518</v>
      </c>
      <c r="H5" s="35" t="n">
        <v>95</v>
      </c>
      <c r="I5" s="36" t="s">
        <v>519</v>
      </c>
      <c r="J5" s="36" t="s">
        <v>520</v>
      </c>
      <c r="L5" s="35" t="n">
        <v>189</v>
      </c>
      <c r="M5" s="36" t="s">
        <v>521</v>
      </c>
      <c r="N5" s="36" t="s">
        <v>522</v>
      </c>
      <c r="P5" s="35" t="n">
        <v>283</v>
      </c>
      <c r="Q5" s="36" t="s">
        <v>523</v>
      </c>
      <c r="R5" s="36" t="s">
        <v>524</v>
      </c>
    </row>
    <row r="6" customFormat="false" ht="12" hidden="false" customHeight="false" outlineLevel="0" collapsed="false">
      <c r="A6" s="35" t="s">
        <v>525</v>
      </c>
      <c r="B6" s="36" t="s">
        <v>526</v>
      </c>
      <c r="D6" s="35" t="n">
        <v>2</v>
      </c>
      <c r="E6" s="36" t="s">
        <v>527</v>
      </c>
      <c r="F6" s="36" t="s">
        <v>528</v>
      </c>
      <c r="H6" s="35" t="n">
        <v>96</v>
      </c>
      <c r="I6" s="36" t="s">
        <v>529</v>
      </c>
      <c r="J6" s="36" t="s">
        <v>530</v>
      </c>
      <c r="L6" s="35" t="n">
        <v>190</v>
      </c>
      <c r="M6" s="36" t="s">
        <v>531</v>
      </c>
      <c r="N6" s="36" t="s">
        <v>532</v>
      </c>
      <c r="P6" s="35" t="n">
        <v>284</v>
      </c>
      <c r="Q6" s="36" t="s">
        <v>533</v>
      </c>
      <c r="R6" s="36" t="s">
        <v>534</v>
      </c>
    </row>
    <row r="7" customFormat="false" ht="12" hidden="false" customHeight="false" outlineLevel="0" collapsed="false">
      <c r="A7" s="35" t="s">
        <v>535</v>
      </c>
      <c r="B7" s="36" t="s">
        <v>536</v>
      </c>
      <c r="D7" s="35" t="n">
        <v>3</v>
      </c>
      <c r="E7" s="36" t="s">
        <v>537</v>
      </c>
      <c r="F7" s="36" t="s">
        <v>538</v>
      </c>
      <c r="H7" s="35" t="n">
        <v>97</v>
      </c>
      <c r="I7" s="36" t="s">
        <v>539</v>
      </c>
      <c r="J7" s="36" t="s">
        <v>540</v>
      </c>
      <c r="L7" s="35" t="n">
        <v>191</v>
      </c>
      <c r="M7" s="36" t="s">
        <v>541</v>
      </c>
      <c r="N7" s="36" t="s">
        <v>542</v>
      </c>
      <c r="P7" s="35" t="n">
        <v>285</v>
      </c>
      <c r="Q7" s="36" t="s">
        <v>543</v>
      </c>
      <c r="R7" s="36" t="s">
        <v>544</v>
      </c>
    </row>
    <row r="8" customFormat="false" ht="12" hidden="false" customHeight="false" outlineLevel="0" collapsed="false">
      <c r="A8" s="35" t="s">
        <v>545</v>
      </c>
      <c r="B8" s="36" t="s">
        <v>546</v>
      </c>
      <c r="D8" s="35" t="n">
        <v>4</v>
      </c>
      <c r="E8" s="36" t="s">
        <v>547</v>
      </c>
      <c r="F8" s="36" t="s">
        <v>548</v>
      </c>
      <c r="H8" s="35" t="n">
        <v>98</v>
      </c>
      <c r="I8" s="36" t="s">
        <v>549</v>
      </c>
      <c r="J8" s="36" t="s">
        <v>550</v>
      </c>
      <c r="L8" s="35" t="n">
        <v>192</v>
      </c>
      <c r="M8" s="36" t="s">
        <v>551</v>
      </c>
      <c r="N8" s="36" t="s">
        <v>552</v>
      </c>
      <c r="P8" s="35" t="n">
        <v>286</v>
      </c>
      <c r="Q8" s="36" t="s">
        <v>553</v>
      </c>
      <c r="R8" s="36" t="s">
        <v>554</v>
      </c>
    </row>
    <row r="9" customFormat="false" ht="12" hidden="false" customHeight="false" outlineLevel="0" collapsed="false">
      <c r="A9" s="35" t="s">
        <v>555</v>
      </c>
      <c r="B9" s="36" t="s">
        <v>556</v>
      </c>
      <c r="D9" s="35" t="n">
        <v>5</v>
      </c>
      <c r="E9" s="36" t="s">
        <v>557</v>
      </c>
      <c r="F9" s="36" t="s">
        <v>558</v>
      </c>
      <c r="H9" s="35" t="n">
        <v>99</v>
      </c>
      <c r="I9" s="36" t="s">
        <v>559</v>
      </c>
      <c r="J9" s="36" t="s">
        <v>560</v>
      </c>
      <c r="L9" s="35" t="n">
        <v>193</v>
      </c>
      <c r="M9" s="36" t="s">
        <v>561</v>
      </c>
      <c r="N9" s="36" t="s">
        <v>562</v>
      </c>
      <c r="P9" s="35" t="n">
        <v>287</v>
      </c>
      <c r="Q9" s="36" t="s">
        <v>563</v>
      </c>
      <c r="R9" s="36" t="s">
        <v>564</v>
      </c>
    </row>
    <row r="10" customFormat="false" ht="12" hidden="false" customHeight="false" outlineLevel="0" collapsed="false">
      <c r="A10" s="35" t="s">
        <v>565</v>
      </c>
      <c r="B10" s="36" t="s">
        <v>566</v>
      </c>
      <c r="D10" s="35" t="n">
        <v>6</v>
      </c>
      <c r="E10" s="36" t="s">
        <v>567</v>
      </c>
      <c r="F10" s="36" t="s">
        <v>568</v>
      </c>
      <c r="H10" s="35" t="n">
        <v>100</v>
      </c>
      <c r="I10" s="36" t="s">
        <v>569</v>
      </c>
      <c r="J10" s="36" t="s">
        <v>570</v>
      </c>
      <c r="L10" s="35" t="n">
        <v>194</v>
      </c>
      <c r="M10" s="36" t="s">
        <v>571</v>
      </c>
      <c r="N10" s="36" t="s">
        <v>572</v>
      </c>
      <c r="P10" s="35" t="n">
        <v>288</v>
      </c>
      <c r="Q10" s="36" t="s">
        <v>573</v>
      </c>
      <c r="R10" s="36" t="s">
        <v>574</v>
      </c>
    </row>
    <row r="11" customFormat="false" ht="12" hidden="false" customHeight="false" outlineLevel="0" collapsed="false">
      <c r="A11" s="35" t="s">
        <v>575</v>
      </c>
      <c r="B11" s="36" t="s">
        <v>576</v>
      </c>
      <c r="D11" s="35" t="n">
        <v>7</v>
      </c>
      <c r="E11" s="36" t="s">
        <v>577</v>
      </c>
      <c r="F11" s="36" t="s">
        <v>578</v>
      </c>
      <c r="H11" s="35" t="n">
        <v>101</v>
      </c>
      <c r="I11" s="36" t="s">
        <v>579</v>
      </c>
      <c r="J11" s="36" t="s">
        <v>580</v>
      </c>
      <c r="L11" s="35" t="n">
        <v>195</v>
      </c>
      <c r="M11" s="36" t="s">
        <v>581</v>
      </c>
      <c r="N11" s="36" t="s">
        <v>582</v>
      </c>
      <c r="P11" s="35" t="n">
        <v>289</v>
      </c>
      <c r="Q11" s="36" t="s">
        <v>583</v>
      </c>
      <c r="R11" s="36" t="s">
        <v>584</v>
      </c>
    </row>
    <row r="12" customFormat="false" ht="12" hidden="false" customHeight="false" outlineLevel="0" collapsed="false">
      <c r="A12" s="35" t="s">
        <v>585</v>
      </c>
      <c r="B12" s="36" t="s">
        <v>586</v>
      </c>
      <c r="D12" s="35" t="n">
        <v>8</v>
      </c>
      <c r="E12" s="36" t="s">
        <v>587</v>
      </c>
      <c r="F12" s="36" t="s">
        <v>588</v>
      </c>
      <c r="H12" s="35" t="n">
        <v>102</v>
      </c>
      <c r="I12" s="36" t="s">
        <v>589</v>
      </c>
      <c r="J12" s="36" t="s">
        <v>590</v>
      </c>
      <c r="L12" s="35" t="n">
        <v>196</v>
      </c>
      <c r="M12" s="36" t="s">
        <v>591</v>
      </c>
      <c r="N12" s="36" t="s">
        <v>592</v>
      </c>
      <c r="P12" s="35" t="n">
        <v>290</v>
      </c>
      <c r="Q12" s="36" t="s">
        <v>593</v>
      </c>
      <c r="R12" s="36" t="s">
        <v>594</v>
      </c>
    </row>
    <row r="13" customFormat="false" ht="12" hidden="false" customHeight="false" outlineLevel="0" collapsed="false">
      <c r="A13" s="35" t="s">
        <v>595</v>
      </c>
      <c r="B13" s="36" t="s">
        <v>596</v>
      </c>
      <c r="D13" s="35" t="n">
        <v>9</v>
      </c>
      <c r="E13" s="36" t="s">
        <v>597</v>
      </c>
      <c r="F13" s="36" t="s">
        <v>598</v>
      </c>
      <c r="H13" s="35" t="n">
        <v>103</v>
      </c>
      <c r="I13" s="36" t="s">
        <v>599</v>
      </c>
      <c r="J13" s="36" t="s">
        <v>600</v>
      </c>
      <c r="L13" s="35" t="n">
        <v>197</v>
      </c>
      <c r="M13" s="36" t="s">
        <v>601</v>
      </c>
      <c r="N13" s="36" t="s">
        <v>602</v>
      </c>
      <c r="P13" s="35" t="n">
        <v>291</v>
      </c>
      <c r="Q13" s="36" t="s">
        <v>603</v>
      </c>
      <c r="R13" s="36" t="s">
        <v>604</v>
      </c>
    </row>
    <row r="14" customFormat="false" ht="12" hidden="false" customHeight="false" outlineLevel="0" collapsed="false">
      <c r="A14" s="35" t="s">
        <v>517</v>
      </c>
      <c r="B14" s="36" t="s">
        <v>605</v>
      </c>
      <c r="D14" s="35" t="n">
        <v>10</v>
      </c>
      <c r="E14" s="36" t="s">
        <v>606</v>
      </c>
      <c r="F14" s="36" t="s">
        <v>607</v>
      </c>
      <c r="H14" s="35" t="n">
        <v>104</v>
      </c>
      <c r="I14" s="36" t="s">
        <v>608</v>
      </c>
      <c r="J14" s="36" t="s">
        <v>609</v>
      </c>
      <c r="L14" s="35" t="n">
        <v>198</v>
      </c>
      <c r="M14" s="36" t="s">
        <v>610</v>
      </c>
      <c r="N14" s="36" t="s">
        <v>611</v>
      </c>
      <c r="P14" s="35" t="n">
        <v>292</v>
      </c>
      <c r="Q14" s="36" t="s">
        <v>612</v>
      </c>
      <c r="R14" s="36" t="s">
        <v>613</v>
      </c>
    </row>
    <row r="15" customFormat="false" ht="12" hidden="false" customHeight="false" outlineLevel="0" collapsed="false">
      <c r="A15" s="35" t="s">
        <v>614</v>
      </c>
      <c r="B15" s="36" t="s">
        <v>615</v>
      </c>
      <c r="D15" s="35" t="n">
        <v>11</v>
      </c>
      <c r="E15" s="36" t="s">
        <v>616</v>
      </c>
      <c r="F15" s="36" t="s">
        <v>617</v>
      </c>
      <c r="H15" s="35" t="n">
        <v>105</v>
      </c>
      <c r="I15" s="36" t="s">
        <v>618</v>
      </c>
      <c r="J15" s="36" t="s">
        <v>619</v>
      </c>
      <c r="L15" s="35" t="n">
        <v>199</v>
      </c>
      <c r="M15" s="36" t="s">
        <v>620</v>
      </c>
      <c r="N15" s="36" t="s">
        <v>621</v>
      </c>
      <c r="P15" s="35" t="n">
        <v>293</v>
      </c>
      <c r="Q15" s="36" t="s">
        <v>622</v>
      </c>
      <c r="R15" s="36" t="s">
        <v>623</v>
      </c>
    </row>
    <row r="16" customFormat="false" ht="12" hidden="false" customHeight="false" outlineLevel="0" collapsed="false">
      <c r="A16" s="35" t="s">
        <v>624</v>
      </c>
      <c r="B16" s="36" t="s">
        <v>625</v>
      </c>
      <c r="D16" s="35" t="n">
        <v>12</v>
      </c>
      <c r="E16" s="36" t="s">
        <v>626</v>
      </c>
      <c r="F16" s="36" t="s">
        <v>627</v>
      </c>
      <c r="H16" s="35" t="n">
        <v>106</v>
      </c>
      <c r="I16" s="36" t="s">
        <v>628</v>
      </c>
      <c r="J16" s="36" t="s">
        <v>629</v>
      </c>
      <c r="L16" s="35" t="n">
        <v>200</v>
      </c>
      <c r="M16" s="36" t="s">
        <v>630</v>
      </c>
      <c r="N16" s="36" t="s">
        <v>631</v>
      </c>
      <c r="P16" s="35" t="n">
        <v>294</v>
      </c>
      <c r="Q16" s="36" t="s">
        <v>632</v>
      </c>
      <c r="R16" s="36" t="s">
        <v>633</v>
      </c>
    </row>
    <row r="17" customFormat="false" ht="12" hidden="false" customHeight="false" outlineLevel="0" collapsed="false">
      <c r="A17" s="35" t="s">
        <v>634</v>
      </c>
      <c r="B17" s="36" t="s">
        <v>635</v>
      </c>
      <c r="D17" s="35" t="n">
        <v>13</v>
      </c>
      <c r="E17" s="36" t="s">
        <v>636</v>
      </c>
      <c r="F17" s="36" t="s">
        <v>637</v>
      </c>
      <c r="H17" s="35" t="n">
        <v>107</v>
      </c>
      <c r="I17" s="36" t="s">
        <v>638</v>
      </c>
      <c r="J17" s="36" t="s">
        <v>639</v>
      </c>
      <c r="L17" s="35" t="n">
        <v>201</v>
      </c>
      <c r="M17" s="36" t="s">
        <v>640</v>
      </c>
      <c r="N17" s="36" t="s">
        <v>641</v>
      </c>
      <c r="P17" s="35" t="n">
        <v>295</v>
      </c>
      <c r="Q17" s="36" t="s">
        <v>642</v>
      </c>
      <c r="R17" s="36" t="s">
        <v>643</v>
      </c>
    </row>
    <row r="18" customFormat="false" ht="12" hidden="false" customHeight="false" outlineLevel="0" collapsed="false">
      <c r="A18" s="35" t="s">
        <v>644</v>
      </c>
      <c r="B18" s="36" t="s">
        <v>645</v>
      </c>
      <c r="D18" s="35" t="n">
        <v>14</v>
      </c>
      <c r="E18" s="36" t="s">
        <v>646</v>
      </c>
      <c r="F18" s="36" t="s">
        <v>647</v>
      </c>
      <c r="H18" s="35" t="n">
        <v>108</v>
      </c>
      <c r="I18" s="36" t="s">
        <v>648</v>
      </c>
      <c r="J18" s="36" t="s">
        <v>649</v>
      </c>
      <c r="L18" s="35" t="n">
        <v>202</v>
      </c>
      <c r="M18" s="36" t="s">
        <v>650</v>
      </c>
      <c r="N18" s="36" t="s">
        <v>651</v>
      </c>
      <c r="P18" s="35" t="n">
        <v>296</v>
      </c>
      <c r="Q18" s="36" t="s">
        <v>652</v>
      </c>
      <c r="R18" s="36" t="s">
        <v>653</v>
      </c>
    </row>
    <row r="19" customFormat="false" ht="12" hidden="false" customHeight="false" outlineLevel="0" collapsed="false">
      <c r="A19" s="35" t="s">
        <v>654</v>
      </c>
      <c r="B19" s="36" t="s">
        <v>655</v>
      </c>
      <c r="D19" s="35" t="n">
        <v>15</v>
      </c>
      <c r="E19" s="36" t="s">
        <v>656</v>
      </c>
      <c r="F19" s="36" t="s">
        <v>657</v>
      </c>
      <c r="H19" s="35" t="n">
        <v>109</v>
      </c>
      <c r="I19" s="36" t="s">
        <v>658</v>
      </c>
      <c r="J19" s="36" t="s">
        <v>659</v>
      </c>
      <c r="L19" s="35" t="n">
        <v>203</v>
      </c>
      <c r="M19" s="36" t="s">
        <v>660</v>
      </c>
      <c r="N19" s="36" t="s">
        <v>661</v>
      </c>
      <c r="P19" s="35" t="n">
        <v>297</v>
      </c>
      <c r="Q19" s="36" t="s">
        <v>662</v>
      </c>
      <c r="R19" s="36" t="s">
        <v>663</v>
      </c>
    </row>
    <row r="20" customFormat="false" ht="12" hidden="false" customHeight="false" outlineLevel="0" collapsed="false">
      <c r="A20" s="35" t="s">
        <v>664</v>
      </c>
      <c r="B20" s="36" t="s">
        <v>665</v>
      </c>
      <c r="D20" s="35" t="n">
        <v>16</v>
      </c>
      <c r="E20" s="36" t="s">
        <v>666</v>
      </c>
      <c r="F20" s="36" t="s">
        <v>667</v>
      </c>
      <c r="H20" s="35" t="n">
        <v>110</v>
      </c>
      <c r="I20" s="36" t="s">
        <v>668</v>
      </c>
      <c r="J20" s="36" t="s">
        <v>669</v>
      </c>
      <c r="L20" s="35" t="n">
        <v>204</v>
      </c>
      <c r="M20" s="36" t="s">
        <v>670</v>
      </c>
      <c r="N20" s="36" t="s">
        <v>671</v>
      </c>
      <c r="P20" s="35" t="n">
        <v>298</v>
      </c>
      <c r="Q20" s="36" t="s">
        <v>672</v>
      </c>
      <c r="R20" s="36" t="s">
        <v>673</v>
      </c>
    </row>
    <row r="21" customFormat="false" ht="12" hidden="false" customHeight="false" outlineLevel="0" collapsed="false">
      <c r="A21" s="35" t="s">
        <v>674</v>
      </c>
      <c r="B21" s="36" t="s">
        <v>675</v>
      </c>
      <c r="D21" s="35" t="n">
        <v>17</v>
      </c>
      <c r="E21" s="36" t="s">
        <v>676</v>
      </c>
      <c r="F21" s="36" t="s">
        <v>677</v>
      </c>
      <c r="H21" s="35" t="n">
        <v>111</v>
      </c>
      <c r="I21" s="36" t="s">
        <v>678</v>
      </c>
      <c r="J21" s="36" t="s">
        <v>679</v>
      </c>
      <c r="L21" s="35" t="n">
        <v>205</v>
      </c>
      <c r="M21" s="36" t="s">
        <v>680</v>
      </c>
      <c r="N21" s="36" t="s">
        <v>681</v>
      </c>
      <c r="P21" s="35" t="n">
        <v>299</v>
      </c>
      <c r="Q21" s="36" t="s">
        <v>682</v>
      </c>
      <c r="R21" s="36" t="s">
        <v>683</v>
      </c>
    </row>
    <row r="22" customFormat="false" ht="12" hidden="false" customHeight="false" outlineLevel="0" collapsed="false">
      <c r="A22" s="35" t="s">
        <v>684</v>
      </c>
      <c r="B22" s="36" t="s">
        <v>685</v>
      </c>
      <c r="D22" s="35" t="n">
        <v>18</v>
      </c>
      <c r="E22" s="36" t="s">
        <v>686</v>
      </c>
      <c r="F22" s="36" t="s">
        <v>687</v>
      </c>
      <c r="H22" s="35" t="n">
        <v>112</v>
      </c>
      <c r="I22" s="36" t="s">
        <v>688</v>
      </c>
      <c r="J22" s="36" t="s">
        <v>689</v>
      </c>
      <c r="L22" s="35" t="n">
        <v>206</v>
      </c>
      <c r="M22" s="36" t="s">
        <v>690</v>
      </c>
      <c r="N22" s="36" t="s">
        <v>691</v>
      </c>
      <c r="P22" s="35" t="n">
        <v>300</v>
      </c>
      <c r="Q22" s="36" t="s">
        <v>692</v>
      </c>
      <c r="R22" s="36" t="s">
        <v>693</v>
      </c>
    </row>
    <row r="23" customFormat="false" ht="12" hidden="false" customHeight="false" outlineLevel="0" collapsed="false">
      <c r="A23" s="35" t="s">
        <v>694</v>
      </c>
      <c r="B23" s="36" t="s">
        <v>695</v>
      </c>
      <c r="D23" s="35" t="n">
        <v>19</v>
      </c>
      <c r="E23" s="36" t="s">
        <v>696</v>
      </c>
      <c r="F23" s="36" t="s">
        <v>697</v>
      </c>
      <c r="H23" s="35" t="n">
        <v>113</v>
      </c>
      <c r="I23" s="36" t="s">
        <v>698</v>
      </c>
      <c r="J23" s="36" t="s">
        <v>699</v>
      </c>
      <c r="L23" s="35" t="n">
        <v>207</v>
      </c>
      <c r="M23" s="36" t="s">
        <v>700</v>
      </c>
      <c r="N23" s="36" t="s">
        <v>701</v>
      </c>
      <c r="P23" s="35" t="n">
        <v>301</v>
      </c>
      <c r="Q23" s="36" t="s">
        <v>702</v>
      </c>
      <c r="R23" s="36" t="s">
        <v>703</v>
      </c>
    </row>
    <row r="24" customFormat="false" ht="12" hidden="false" customHeight="false" outlineLevel="0" collapsed="false">
      <c r="A24" s="35" t="s">
        <v>527</v>
      </c>
      <c r="B24" s="36" t="s">
        <v>704</v>
      </c>
      <c r="D24" s="35" t="n">
        <v>20</v>
      </c>
      <c r="E24" s="36" t="s">
        <v>705</v>
      </c>
      <c r="F24" s="36" t="s">
        <v>706</v>
      </c>
      <c r="H24" s="35" t="n">
        <v>114</v>
      </c>
      <c r="I24" s="36" t="s">
        <v>707</v>
      </c>
      <c r="J24" s="36" t="s">
        <v>708</v>
      </c>
      <c r="L24" s="35" t="n">
        <v>208</v>
      </c>
      <c r="M24" s="36" t="s">
        <v>709</v>
      </c>
      <c r="N24" s="36" t="s">
        <v>710</v>
      </c>
      <c r="P24" s="35" t="n">
        <v>302</v>
      </c>
      <c r="Q24" s="36" t="s">
        <v>711</v>
      </c>
      <c r="R24" s="36" t="s">
        <v>712</v>
      </c>
    </row>
    <row r="25" customFormat="false" ht="12" hidden="false" customHeight="false" outlineLevel="0" collapsed="false">
      <c r="A25" s="35" t="s">
        <v>713</v>
      </c>
      <c r="B25" s="36" t="s">
        <v>714</v>
      </c>
      <c r="D25" s="35" t="n">
        <v>21</v>
      </c>
      <c r="E25" s="36" t="s">
        <v>715</v>
      </c>
      <c r="F25" s="36" t="s">
        <v>716</v>
      </c>
      <c r="H25" s="35" t="n">
        <v>115</v>
      </c>
      <c r="I25" s="36" t="s">
        <v>717</v>
      </c>
      <c r="J25" s="36" t="s">
        <v>718</v>
      </c>
      <c r="L25" s="35" t="n">
        <v>209</v>
      </c>
      <c r="M25" s="36" t="s">
        <v>719</v>
      </c>
      <c r="N25" s="36" t="s">
        <v>720</v>
      </c>
      <c r="P25" s="35" t="n">
        <v>303</v>
      </c>
      <c r="Q25" s="36" t="s">
        <v>721</v>
      </c>
      <c r="R25" s="36" t="s">
        <v>722</v>
      </c>
    </row>
    <row r="26" customFormat="false" ht="12" hidden="false" customHeight="false" outlineLevel="0" collapsed="false">
      <c r="A26" s="35" t="s">
        <v>723</v>
      </c>
      <c r="B26" s="36" t="s">
        <v>724</v>
      </c>
      <c r="D26" s="35" t="n">
        <v>22</v>
      </c>
      <c r="E26" s="36" t="s">
        <v>725</v>
      </c>
      <c r="F26" s="36" t="s">
        <v>726</v>
      </c>
      <c r="H26" s="35" t="n">
        <v>116</v>
      </c>
      <c r="I26" s="36" t="s">
        <v>727</v>
      </c>
      <c r="J26" s="36" t="s">
        <v>728</v>
      </c>
      <c r="L26" s="35" t="n">
        <v>210</v>
      </c>
      <c r="M26" s="36" t="s">
        <v>729</v>
      </c>
      <c r="N26" s="36" t="s">
        <v>730</v>
      </c>
      <c r="P26" s="35" t="n">
        <v>304</v>
      </c>
      <c r="Q26" s="36" t="s">
        <v>731</v>
      </c>
      <c r="R26" s="36" t="s">
        <v>732</v>
      </c>
    </row>
    <row r="27" customFormat="false" ht="12" hidden="false" customHeight="false" outlineLevel="0" collapsed="false">
      <c r="A27" s="35" t="s">
        <v>733</v>
      </c>
      <c r="B27" s="36" t="s">
        <v>734</v>
      </c>
      <c r="D27" s="35" t="n">
        <v>23</v>
      </c>
      <c r="E27" s="36" t="s">
        <v>735</v>
      </c>
      <c r="F27" s="36" t="s">
        <v>736</v>
      </c>
      <c r="H27" s="35" t="n">
        <v>117</v>
      </c>
      <c r="I27" s="36" t="s">
        <v>737</v>
      </c>
      <c r="J27" s="36" t="s">
        <v>738</v>
      </c>
      <c r="L27" s="35" t="n">
        <v>211</v>
      </c>
      <c r="M27" s="36" t="s">
        <v>739</v>
      </c>
      <c r="N27" s="36" t="s">
        <v>740</v>
      </c>
      <c r="P27" s="35" t="n">
        <v>305</v>
      </c>
      <c r="Q27" s="36" t="s">
        <v>741</v>
      </c>
      <c r="R27" s="36" t="s">
        <v>742</v>
      </c>
    </row>
    <row r="28" customFormat="false" ht="12" hidden="false" customHeight="false" outlineLevel="0" collapsed="false">
      <c r="A28" s="35" t="s">
        <v>743</v>
      </c>
      <c r="B28" s="36" t="s">
        <v>744</v>
      </c>
      <c r="D28" s="35" t="n">
        <v>24</v>
      </c>
      <c r="E28" s="36" t="s">
        <v>745</v>
      </c>
      <c r="F28" s="36" t="s">
        <v>746</v>
      </c>
      <c r="H28" s="35" t="n">
        <v>118</v>
      </c>
      <c r="I28" s="36" t="s">
        <v>747</v>
      </c>
      <c r="J28" s="36" t="s">
        <v>748</v>
      </c>
      <c r="L28" s="35" t="n">
        <v>212</v>
      </c>
      <c r="M28" s="36" t="s">
        <v>749</v>
      </c>
      <c r="N28" s="36" t="s">
        <v>750</v>
      </c>
      <c r="P28" s="35" t="n">
        <v>306</v>
      </c>
      <c r="Q28" s="36" t="s">
        <v>751</v>
      </c>
      <c r="R28" s="36" t="s">
        <v>752</v>
      </c>
    </row>
    <row r="29" customFormat="false" ht="12" hidden="false" customHeight="false" outlineLevel="0" collapsed="false">
      <c r="A29" s="35" t="s">
        <v>753</v>
      </c>
      <c r="B29" s="36" t="s">
        <v>754</v>
      </c>
      <c r="D29" s="35" t="n">
        <v>25</v>
      </c>
      <c r="E29" s="36" t="s">
        <v>755</v>
      </c>
      <c r="F29" s="36" t="s">
        <v>756</v>
      </c>
      <c r="H29" s="35" t="n">
        <v>119</v>
      </c>
      <c r="I29" s="36" t="s">
        <v>757</v>
      </c>
      <c r="J29" s="36" t="s">
        <v>758</v>
      </c>
      <c r="L29" s="35" t="n">
        <v>213</v>
      </c>
      <c r="M29" s="36" t="s">
        <v>759</v>
      </c>
      <c r="N29" s="36" t="s">
        <v>760</v>
      </c>
      <c r="P29" s="35" t="n">
        <v>307</v>
      </c>
      <c r="Q29" s="36" t="s">
        <v>761</v>
      </c>
      <c r="R29" s="36" t="s">
        <v>762</v>
      </c>
    </row>
    <row r="30" customFormat="false" ht="12" hidden="false" customHeight="false" outlineLevel="0" collapsed="false">
      <c r="A30" s="35" t="s">
        <v>763</v>
      </c>
      <c r="B30" s="36" t="s">
        <v>764</v>
      </c>
      <c r="D30" s="35" t="n">
        <v>26</v>
      </c>
      <c r="E30" s="36" t="s">
        <v>765</v>
      </c>
      <c r="F30" s="36" t="s">
        <v>766</v>
      </c>
      <c r="H30" s="35" t="n">
        <v>120</v>
      </c>
      <c r="I30" s="36" t="s">
        <v>767</v>
      </c>
      <c r="J30" s="36" t="s">
        <v>768</v>
      </c>
      <c r="L30" s="35" t="n">
        <v>214</v>
      </c>
      <c r="M30" s="36" t="s">
        <v>769</v>
      </c>
      <c r="N30" s="36" t="s">
        <v>770</v>
      </c>
      <c r="P30" s="35" t="n">
        <v>308</v>
      </c>
      <c r="Q30" s="36" t="s">
        <v>771</v>
      </c>
      <c r="R30" s="36" t="s">
        <v>772</v>
      </c>
    </row>
    <row r="31" customFormat="false" ht="12" hidden="false" customHeight="false" outlineLevel="0" collapsed="false">
      <c r="A31" s="35" t="s">
        <v>773</v>
      </c>
      <c r="B31" s="36" t="s">
        <v>774</v>
      </c>
      <c r="D31" s="35" t="n">
        <v>27</v>
      </c>
      <c r="E31" s="36" t="s">
        <v>775</v>
      </c>
      <c r="F31" s="36" t="s">
        <v>776</v>
      </c>
      <c r="H31" s="35" t="n">
        <v>121</v>
      </c>
      <c r="I31" s="36" t="s">
        <v>777</v>
      </c>
      <c r="J31" s="36" t="s">
        <v>778</v>
      </c>
      <c r="L31" s="35" t="n">
        <v>215</v>
      </c>
      <c r="M31" s="36" t="s">
        <v>779</v>
      </c>
      <c r="N31" s="36" t="s">
        <v>780</v>
      </c>
      <c r="P31" s="35" t="n">
        <v>309</v>
      </c>
      <c r="Q31" s="36" t="s">
        <v>781</v>
      </c>
      <c r="R31" s="36" t="s">
        <v>782</v>
      </c>
    </row>
    <row r="32" customFormat="false" ht="12" hidden="false" customHeight="false" outlineLevel="0" collapsed="false">
      <c r="A32" s="35" t="s">
        <v>783</v>
      </c>
      <c r="B32" s="36" t="s">
        <v>784</v>
      </c>
      <c r="D32" s="35" t="n">
        <v>28</v>
      </c>
      <c r="E32" s="36" t="s">
        <v>785</v>
      </c>
      <c r="F32" s="36" t="s">
        <v>786</v>
      </c>
      <c r="H32" s="35" t="n">
        <v>122</v>
      </c>
      <c r="I32" s="36" t="s">
        <v>787</v>
      </c>
      <c r="J32" s="36" t="s">
        <v>788</v>
      </c>
      <c r="L32" s="35" t="n">
        <v>216</v>
      </c>
      <c r="M32" s="36" t="s">
        <v>789</v>
      </c>
      <c r="N32" s="36" t="s">
        <v>790</v>
      </c>
      <c r="P32" s="35" t="n">
        <v>310</v>
      </c>
      <c r="Q32" s="36" t="s">
        <v>791</v>
      </c>
      <c r="R32" s="36" t="s">
        <v>792</v>
      </c>
    </row>
    <row r="33" customFormat="false" ht="12" hidden="false" customHeight="false" outlineLevel="0" collapsed="false">
      <c r="A33" s="35" t="s">
        <v>793</v>
      </c>
      <c r="B33" s="36" t="s">
        <v>794</v>
      </c>
      <c r="D33" s="35" t="n">
        <v>29</v>
      </c>
      <c r="E33" s="36" t="s">
        <v>795</v>
      </c>
      <c r="F33" s="36" t="s">
        <v>796</v>
      </c>
      <c r="H33" s="35" t="n">
        <v>123</v>
      </c>
      <c r="I33" s="36" t="s">
        <v>797</v>
      </c>
      <c r="J33" s="36" t="s">
        <v>798</v>
      </c>
      <c r="L33" s="35" t="n">
        <v>217</v>
      </c>
      <c r="M33" s="36" t="s">
        <v>799</v>
      </c>
      <c r="N33" s="36" t="s">
        <v>800</v>
      </c>
      <c r="P33" s="35" t="n">
        <v>311</v>
      </c>
      <c r="Q33" s="36" t="s">
        <v>801</v>
      </c>
      <c r="R33" s="36" t="s">
        <v>802</v>
      </c>
    </row>
    <row r="34" customFormat="false" ht="12" hidden="false" customHeight="false" outlineLevel="0" collapsed="false">
      <c r="A34" s="35" t="s">
        <v>537</v>
      </c>
      <c r="B34" s="36" t="s">
        <v>803</v>
      </c>
      <c r="D34" s="35" t="n">
        <v>30</v>
      </c>
      <c r="E34" s="36" t="s">
        <v>804</v>
      </c>
      <c r="F34" s="36" t="s">
        <v>805</v>
      </c>
      <c r="H34" s="35" t="n">
        <v>124</v>
      </c>
      <c r="I34" s="36" t="s">
        <v>806</v>
      </c>
      <c r="J34" s="36" t="s">
        <v>807</v>
      </c>
      <c r="L34" s="35" t="n">
        <v>218</v>
      </c>
      <c r="M34" s="36" t="s">
        <v>808</v>
      </c>
      <c r="N34" s="36" t="s">
        <v>809</v>
      </c>
      <c r="P34" s="35" t="n">
        <v>312</v>
      </c>
      <c r="Q34" s="36" t="s">
        <v>810</v>
      </c>
      <c r="R34" s="36" t="s">
        <v>811</v>
      </c>
    </row>
    <row r="35" customFormat="false" ht="12" hidden="false" customHeight="false" outlineLevel="0" collapsed="false">
      <c r="A35" s="35" t="s">
        <v>812</v>
      </c>
      <c r="B35" s="36" t="s">
        <v>813</v>
      </c>
      <c r="D35" s="35" t="n">
        <v>31</v>
      </c>
      <c r="E35" s="36" t="s">
        <v>814</v>
      </c>
      <c r="F35" s="36" t="s">
        <v>815</v>
      </c>
      <c r="H35" s="35" t="n">
        <v>125</v>
      </c>
      <c r="I35" s="36" t="s">
        <v>816</v>
      </c>
      <c r="J35" s="36" t="s">
        <v>817</v>
      </c>
      <c r="L35" s="35" t="n">
        <v>219</v>
      </c>
      <c r="M35" s="36" t="s">
        <v>818</v>
      </c>
      <c r="N35" s="36" t="s">
        <v>819</v>
      </c>
      <c r="P35" s="35" t="n">
        <v>313</v>
      </c>
      <c r="Q35" s="36" t="s">
        <v>820</v>
      </c>
      <c r="R35" s="36" t="s">
        <v>821</v>
      </c>
    </row>
    <row r="36" customFormat="false" ht="12" hidden="false" customHeight="false" outlineLevel="0" collapsed="false">
      <c r="A36" s="35" t="s">
        <v>822</v>
      </c>
      <c r="B36" s="36" t="s">
        <v>823</v>
      </c>
      <c r="D36" s="35" t="n">
        <v>32</v>
      </c>
      <c r="E36" s="36" t="s">
        <v>824</v>
      </c>
      <c r="F36" s="36" t="s">
        <v>825</v>
      </c>
      <c r="H36" s="35" t="n">
        <v>126</v>
      </c>
      <c r="I36" s="36" t="s">
        <v>826</v>
      </c>
      <c r="J36" s="36" t="s">
        <v>827</v>
      </c>
      <c r="L36" s="35" t="n">
        <v>220</v>
      </c>
      <c r="M36" s="36" t="s">
        <v>828</v>
      </c>
      <c r="N36" s="36" t="s">
        <v>829</v>
      </c>
      <c r="P36" s="35" t="n">
        <v>314</v>
      </c>
      <c r="Q36" s="36" t="s">
        <v>830</v>
      </c>
      <c r="R36" s="36" t="s">
        <v>831</v>
      </c>
    </row>
    <row r="37" customFormat="false" ht="12" hidden="false" customHeight="false" outlineLevel="0" collapsed="false">
      <c r="A37" s="35" t="s">
        <v>832</v>
      </c>
      <c r="B37" s="36" t="s">
        <v>833</v>
      </c>
      <c r="D37" s="35" t="n">
        <v>33</v>
      </c>
      <c r="E37" s="36" t="s">
        <v>834</v>
      </c>
      <c r="F37" s="36" t="s">
        <v>835</v>
      </c>
      <c r="H37" s="35" t="n">
        <v>127</v>
      </c>
      <c r="I37" s="36" t="s">
        <v>836</v>
      </c>
      <c r="J37" s="36" t="s">
        <v>837</v>
      </c>
      <c r="L37" s="35" t="n">
        <v>221</v>
      </c>
      <c r="M37" s="36" t="s">
        <v>838</v>
      </c>
      <c r="N37" s="36" t="s">
        <v>839</v>
      </c>
      <c r="P37" s="35" t="n">
        <v>315</v>
      </c>
      <c r="Q37" s="36" t="s">
        <v>840</v>
      </c>
      <c r="R37" s="36" t="s">
        <v>841</v>
      </c>
    </row>
    <row r="38" customFormat="false" ht="12" hidden="false" customHeight="false" outlineLevel="0" collapsed="false">
      <c r="A38" s="35" t="s">
        <v>842</v>
      </c>
      <c r="B38" s="36" t="s">
        <v>843</v>
      </c>
      <c r="D38" s="35" t="n">
        <v>34</v>
      </c>
      <c r="E38" s="36" t="s">
        <v>844</v>
      </c>
      <c r="F38" s="36" t="s">
        <v>845</v>
      </c>
      <c r="H38" s="35" t="n">
        <v>128</v>
      </c>
      <c r="I38" s="36" t="s">
        <v>846</v>
      </c>
      <c r="J38" s="36" t="s">
        <v>847</v>
      </c>
      <c r="L38" s="35" t="n">
        <v>222</v>
      </c>
      <c r="M38" s="36" t="s">
        <v>848</v>
      </c>
      <c r="N38" s="36" t="s">
        <v>849</v>
      </c>
      <c r="P38" s="35" t="n">
        <v>316</v>
      </c>
      <c r="Q38" s="36" t="s">
        <v>850</v>
      </c>
      <c r="R38" s="36" t="s">
        <v>851</v>
      </c>
    </row>
    <row r="39" customFormat="false" ht="12" hidden="false" customHeight="false" outlineLevel="0" collapsed="false">
      <c r="A39" s="35" t="s">
        <v>852</v>
      </c>
      <c r="B39" s="36" t="s">
        <v>853</v>
      </c>
      <c r="D39" s="35" t="n">
        <v>35</v>
      </c>
      <c r="E39" s="36" t="s">
        <v>854</v>
      </c>
      <c r="F39" s="36" t="s">
        <v>855</v>
      </c>
      <c r="H39" s="35" t="n">
        <v>129</v>
      </c>
      <c r="I39" s="36" t="s">
        <v>856</v>
      </c>
      <c r="J39" s="36" t="s">
        <v>857</v>
      </c>
      <c r="L39" s="35" t="n">
        <v>223</v>
      </c>
      <c r="M39" s="36" t="s">
        <v>858</v>
      </c>
      <c r="N39" s="36" t="s">
        <v>859</v>
      </c>
      <c r="P39" s="35" t="n">
        <v>317</v>
      </c>
      <c r="Q39" s="36" t="s">
        <v>860</v>
      </c>
      <c r="R39" s="36" t="s">
        <v>861</v>
      </c>
    </row>
    <row r="40" customFormat="false" ht="12" hidden="false" customHeight="false" outlineLevel="0" collapsed="false">
      <c r="A40" s="35" t="s">
        <v>862</v>
      </c>
      <c r="B40" s="36" t="s">
        <v>863</v>
      </c>
      <c r="D40" s="35" t="n">
        <v>36</v>
      </c>
      <c r="E40" s="36" t="s">
        <v>864</v>
      </c>
      <c r="F40" s="36" t="s">
        <v>865</v>
      </c>
      <c r="H40" s="35" t="n">
        <v>130</v>
      </c>
      <c r="I40" s="36" t="s">
        <v>866</v>
      </c>
      <c r="J40" s="36" t="s">
        <v>867</v>
      </c>
      <c r="L40" s="35" t="n">
        <v>224</v>
      </c>
      <c r="M40" s="36" t="s">
        <v>868</v>
      </c>
      <c r="N40" s="36" t="s">
        <v>869</v>
      </c>
      <c r="P40" s="35" t="n">
        <v>318</v>
      </c>
      <c r="Q40" s="36" t="s">
        <v>870</v>
      </c>
      <c r="R40" s="36" t="s">
        <v>871</v>
      </c>
    </row>
    <row r="41" customFormat="false" ht="12" hidden="false" customHeight="false" outlineLevel="0" collapsed="false">
      <c r="A41" s="35" t="s">
        <v>872</v>
      </c>
      <c r="B41" s="36" t="s">
        <v>873</v>
      </c>
      <c r="D41" s="35" t="n">
        <v>37</v>
      </c>
      <c r="E41" s="36" t="s">
        <v>874</v>
      </c>
      <c r="F41" s="36" t="s">
        <v>875</v>
      </c>
      <c r="H41" s="35" t="n">
        <v>131</v>
      </c>
      <c r="I41" s="36" t="s">
        <v>876</v>
      </c>
      <c r="J41" s="36" t="s">
        <v>877</v>
      </c>
      <c r="L41" s="35" t="n">
        <v>225</v>
      </c>
      <c r="M41" s="36" t="s">
        <v>878</v>
      </c>
      <c r="N41" s="36" t="s">
        <v>879</v>
      </c>
      <c r="P41" s="35" t="n">
        <v>319</v>
      </c>
      <c r="Q41" s="36" t="s">
        <v>880</v>
      </c>
      <c r="R41" s="36" t="s">
        <v>881</v>
      </c>
    </row>
    <row r="42" customFormat="false" ht="12" hidden="false" customHeight="false" outlineLevel="0" collapsed="false">
      <c r="A42" s="35" t="s">
        <v>882</v>
      </c>
      <c r="B42" s="36" t="s">
        <v>883</v>
      </c>
      <c r="D42" s="35" t="n">
        <v>38</v>
      </c>
      <c r="E42" s="36" t="s">
        <v>884</v>
      </c>
      <c r="F42" s="36" t="s">
        <v>885</v>
      </c>
      <c r="H42" s="35" t="n">
        <v>132</v>
      </c>
      <c r="I42" s="36" t="s">
        <v>886</v>
      </c>
      <c r="J42" s="36" t="s">
        <v>887</v>
      </c>
      <c r="L42" s="35" t="n">
        <v>226</v>
      </c>
      <c r="M42" s="36" t="s">
        <v>888</v>
      </c>
      <c r="N42" s="36" t="s">
        <v>889</v>
      </c>
      <c r="P42" s="35" t="n">
        <v>320</v>
      </c>
      <c r="Q42" s="36" t="s">
        <v>890</v>
      </c>
      <c r="R42" s="36" t="s">
        <v>891</v>
      </c>
    </row>
    <row r="43" customFormat="false" ht="12" hidden="false" customHeight="false" outlineLevel="0" collapsed="false">
      <c r="A43" s="35" t="s">
        <v>892</v>
      </c>
      <c r="B43" s="36" t="s">
        <v>893</v>
      </c>
      <c r="D43" s="35" t="n">
        <v>39</v>
      </c>
      <c r="E43" s="36" t="s">
        <v>894</v>
      </c>
      <c r="F43" s="36" t="s">
        <v>895</v>
      </c>
      <c r="H43" s="35" t="n">
        <v>133</v>
      </c>
      <c r="I43" s="36" t="s">
        <v>896</v>
      </c>
      <c r="J43" s="36" t="s">
        <v>897</v>
      </c>
      <c r="L43" s="35" t="n">
        <v>227</v>
      </c>
      <c r="M43" s="36" t="s">
        <v>898</v>
      </c>
      <c r="N43" s="36" t="s">
        <v>899</v>
      </c>
      <c r="P43" s="35" t="n">
        <v>321</v>
      </c>
      <c r="Q43" s="36" t="s">
        <v>900</v>
      </c>
      <c r="R43" s="36" t="s">
        <v>901</v>
      </c>
    </row>
    <row r="44" customFormat="false" ht="12" hidden="false" customHeight="false" outlineLevel="0" collapsed="false">
      <c r="A44" s="35" t="s">
        <v>547</v>
      </c>
      <c r="B44" s="36" t="s">
        <v>902</v>
      </c>
      <c r="D44" s="35" t="n">
        <v>40</v>
      </c>
      <c r="E44" s="36" t="s">
        <v>903</v>
      </c>
      <c r="F44" s="36" t="s">
        <v>904</v>
      </c>
      <c r="H44" s="35" t="n">
        <v>134</v>
      </c>
      <c r="I44" s="36" t="s">
        <v>905</v>
      </c>
      <c r="J44" s="36" t="s">
        <v>906</v>
      </c>
      <c r="L44" s="35" t="n">
        <v>228</v>
      </c>
      <c r="M44" s="36" t="s">
        <v>907</v>
      </c>
      <c r="N44" s="36" t="s">
        <v>908</v>
      </c>
      <c r="P44" s="35" t="n">
        <v>322</v>
      </c>
      <c r="Q44" s="36" t="s">
        <v>909</v>
      </c>
      <c r="R44" s="36" t="s">
        <v>910</v>
      </c>
    </row>
    <row r="45" customFormat="false" ht="12" hidden="false" customHeight="false" outlineLevel="0" collapsed="false">
      <c r="A45" s="35" t="s">
        <v>911</v>
      </c>
      <c r="B45" s="36" t="s">
        <v>912</v>
      </c>
      <c r="D45" s="35" t="n">
        <v>41</v>
      </c>
      <c r="E45" s="36" t="s">
        <v>913</v>
      </c>
      <c r="F45" s="36" t="s">
        <v>914</v>
      </c>
      <c r="H45" s="35" t="n">
        <v>135</v>
      </c>
      <c r="I45" s="36" t="s">
        <v>915</v>
      </c>
      <c r="J45" s="36" t="s">
        <v>916</v>
      </c>
      <c r="L45" s="35" t="n">
        <v>229</v>
      </c>
      <c r="M45" s="36" t="s">
        <v>917</v>
      </c>
      <c r="N45" s="36" t="s">
        <v>918</v>
      </c>
      <c r="P45" s="35" t="n">
        <v>323</v>
      </c>
      <c r="Q45" s="36" t="s">
        <v>919</v>
      </c>
      <c r="R45" s="36" t="s">
        <v>920</v>
      </c>
    </row>
    <row r="46" customFormat="false" ht="12" hidden="false" customHeight="false" outlineLevel="0" collapsed="false">
      <c r="A46" s="35" t="s">
        <v>921</v>
      </c>
      <c r="B46" s="36" t="s">
        <v>922</v>
      </c>
      <c r="D46" s="35" t="n">
        <v>42</v>
      </c>
      <c r="E46" s="36" t="s">
        <v>923</v>
      </c>
      <c r="F46" s="36" t="s">
        <v>924</v>
      </c>
      <c r="H46" s="35" t="n">
        <v>136</v>
      </c>
      <c r="I46" s="36" t="s">
        <v>925</v>
      </c>
      <c r="J46" s="36" t="s">
        <v>926</v>
      </c>
      <c r="L46" s="35" t="n">
        <v>230</v>
      </c>
      <c r="M46" s="36" t="s">
        <v>927</v>
      </c>
      <c r="N46" s="36" t="s">
        <v>928</v>
      </c>
      <c r="P46" s="35" t="n">
        <v>324</v>
      </c>
      <c r="Q46" s="36" t="s">
        <v>929</v>
      </c>
      <c r="R46" s="36" t="s">
        <v>930</v>
      </c>
    </row>
    <row r="47" customFormat="false" ht="12" hidden="false" customHeight="false" outlineLevel="0" collapsed="false">
      <c r="A47" s="35" t="s">
        <v>931</v>
      </c>
      <c r="B47" s="36" t="s">
        <v>932</v>
      </c>
      <c r="D47" s="35" t="n">
        <v>43</v>
      </c>
      <c r="E47" s="36" t="s">
        <v>933</v>
      </c>
      <c r="F47" s="36" t="s">
        <v>934</v>
      </c>
      <c r="H47" s="35" t="n">
        <v>137</v>
      </c>
      <c r="I47" s="36" t="s">
        <v>935</v>
      </c>
      <c r="J47" s="36" t="s">
        <v>936</v>
      </c>
      <c r="L47" s="35" t="n">
        <v>231</v>
      </c>
      <c r="M47" s="36" t="s">
        <v>937</v>
      </c>
      <c r="N47" s="36" t="s">
        <v>938</v>
      </c>
      <c r="P47" s="35" t="n">
        <v>325</v>
      </c>
      <c r="Q47" s="36" t="s">
        <v>939</v>
      </c>
      <c r="R47" s="36" t="s">
        <v>940</v>
      </c>
    </row>
    <row r="48" customFormat="false" ht="12" hidden="false" customHeight="false" outlineLevel="0" collapsed="false">
      <c r="A48" s="35" t="s">
        <v>941</v>
      </c>
      <c r="B48" s="36" t="s">
        <v>942</v>
      </c>
      <c r="D48" s="35" t="n">
        <v>44</v>
      </c>
      <c r="E48" s="36" t="s">
        <v>943</v>
      </c>
      <c r="F48" s="36" t="s">
        <v>944</v>
      </c>
      <c r="H48" s="35" t="n">
        <v>138</v>
      </c>
      <c r="I48" s="36" t="s">
        <v>945</v>
      </c>
      <c r="J48" s="36" t="s">
        <v>946</v>
      </c>
      <c r="L48" s="35" t="n">
        <v>232</v>
      </c>
      <c r="M48" s="36" t="s">
        <v>947</v>
      </c>
      <c r="N48" s="36" t="s">
        <v>948</v>
      </c>
      <c r="P48" s="35" t="n">
        <v>326</v>
      </c>
      <c r="Q48" s="36" t="s">
        <v>949</v>
      </c>
      <c r="R48" s="36" t="s">
        <v>950</v>
      </c>
    </row>
    <row r="49" customFormat="false" ht="12" hidden="false" customHeight="false" outlineLevel="0" collapsed="false">
      <c r="A49" s="35" t="s">
        <v>951</v>
      </c>
      <c r="B49" s="36" t="s">
        <v>952</v>
      </c>
      <c r="D49" s="35" t="n">
        <v>45</v>
      </c>
      <c r="E49" s="36" t="s">
        <v>953</v>
      </c>
      <c r="F49" s="36" t="s">
        <v>954</v>
      </c>
      <c r="H49" s="35" t="n">
        <v>139</v>
      </c>
      <c r="I49" s="36" t="s">
        <v>955</v>
      </c>
      <c r="J49" s="36" t="s">
        <v>956</v>
      </c>
      <c r="L49" s="35" t="n">
        <v>233</v>
      </c>
      <c r="M49" s="36" t="s">
        <v>957</v>
      </c>
      <c r="N49" s="36" t="s">
        <v>958</v>
      </c>
      <c r="P49" s="35" t="n">
        <v>327</v>
      </c>
      <c r="Q49" s="36" t="s">
        <v>959</v>
      </c>
      <c r="R49" s="36" t="s">
        <v>960</v>
      </c>
    </row>
    <row r="50" customFormat="false" ht="12" hidden="false" customHeight="false" outlineLevel="0" collapsed="false">
      <c r="A50" s="35" t="s">
        <v>961</v>
      </c>
      <c r="B50" s="36" t="s">
        <v>962</v>
      </c>
      <c r="D50" s="35" t="n">
        <v>46</v>
      </c>
      <c r="E50" s="36" t="s">
        <v>963</v>
      </c>
      <c r="F50" s="36" t="s">
        <v>964</v>
      </c>
      <c r="H50" s="35" t="n">
        <v>140</v>
      </c>
      <c r="I50" s="36" t="s">
        <v>965</v>
      </c>
      <c r="J50" s="36" t="s">
        <v>966</v>
      </c>
      <c r="L50" s="35" t="n">
        <v>234</v>
      </c>
      <c r="M50" s="36" t="s">
        <v>967</v>
      </c>
      <c r="N50" s="36" t="s">
        <v>968</v>
      </c>
      <c r="P50" s="35" t="n">
        <v>328</v>
      </c>
      <c r="Q50" s="36" t="s">
        <v>969</v>
      </c>
      <c r="R50" s="36" t="s">
        <v>970</v>
      </c>
    </row>
    <row r="51" customFormat="false" ht="12" hidden="false" customHeight="false" outlineLevel="0" collapsed="false">
      <c r="A51" s="35" t="s">
        <v>971</v>
      </c>
      <c r="B51" s="36" t="s">
        <v>972</v>
      </c>
      <c r="D51" s="35" t="n">
        <v>47</v>
      </c>
      <c r="E51" s="36" t="s">
        <v>973</v>
      </c>
      <c r="F51" s="36" t="s">
        <v>974</v>
      </c>
      <c r="H51" s="35" t="n">
        <v>141</v>
      </c>
      <c r="I51" s="36" t="s">
        <v>975</v>
      </c>
      <c r="J51" s="36" t="s">
        <v>976</v>
      </c>
      <c r="L51" s="35" t="n">
        <v>235</v>
      </c>
      <c r="M51" s="36" t="s">
        <v>977</v>
      </c>
      <c r="N51" s="36" t="s">
        <v>978</v>
      </c>
      <c r="P51" s="35" t="n">
        <v>329</v>
      </c>
      <c r="Q51" s="36" t="s">
        <v>979</v>
      </c>
      <c r="R51" s="36" t="s">
        <v>980</v>
      </c>
    </row>
    <row r="52" customFormat="false" ht="12" hidden="false" customHeight="false" outlineLevel="0" collapsed="false">
      <c r="A52" s="35" t="s">
        <v>981</v>
      </c>
      <c r="B52" s="36" t="s">
        <v>982</v>
      </c>
      <c r="D52" s="35" t="n">
        <v>48</v>
      </c>
      <c r="E52" s="36" t="s">
        <v>983</v>
      </c>
      <c r="F52" s="36" t="s">
        <v>984</v>
      </c>
      <c r="H52" s="35" t="n">
        <v>142</v>
      </c>
      <c r="I52" s="36" t="s">
        <v>985</v>
      </c>
      <c r="J52" s="36" t="s">
        <v>986</v>
      </c>
      <c r="L52" s="35" t="n">
        <v>236</v>
      </c>
      <c r="M52" s="36" t="s">
        <v>987</v>
      </c>
      <c r="N52" s="36" t="s">
        <v>988</v>
      </c>
      <c r="P52" s="35" t="n">
        <v>330</v>
      </c>
      <c r="Q52" s="36" t="s">
        <v>989</v>
      </c>
      <c r="R52" s="36" t="s">
        <v>990</v>
      </c>
    </row>
    <row r="53" customFormat="false" ht="12" hidden="false" customHeight="false" outlineLevel="0" collapsed="false">
      <c r="A53" s="35" t="s">
        <v>991</v>
      </c>
      <c r="B53" s="36" t="s">
        <v>992</v>
      </c>
      <c r="D53" s="35" t="n">
        <v>49</v>
      </c>
      <c r="E53" s="36" t="s">
        <v>993</v>
      </c>
      <c r="F53" s="36" t="s">
        <v>994</v>
      </c>
      <c r="H53" s="35" t="n">
        <v>143</v>
      </c>
      <c r="I53" s="36" t="s">
        <v>995</v>
      </c>
      <c r="J53" s="36" t="s">
        <v>996</v>
      </c>
      <c r="L53" s="35" t="n">
        <v>237</v>
      </c>
      <c r="M53" s="36" t="s">
        <v>997</v>
      </c>
      <c r="N53" s="36" t="s">
        <v>998</v>
      </c>
      <c r="P53" s="35" t="n">
        <v>331</v>
      </c>
      <c r="Q53" s="36" t="s">
        <v>999</v>
      </c>
      <c r="R53" s="36" t="s">
        <v>1000</v>
      </c>
    </row>
    <row r="54" customFormat="false" ht="12" hidden="false" customHeight="false" outlineLevel="0" collapsed="false">
      <c r="A54" s="35" t="s">
        <v>557</v>
      </c>
      <c r="B54" s="36" t="s">
        <v>1001</v>
      </c>
      <c r="D54" s="35" t="n">
        <v>50</v>
      </c>
      <c r="E54" s="36" t="s">
        <v>1002</v>
      </c>
      <c r="F54" s="36" t="s">
        <v>1003</v>
      </c>
      <c r="H54" s="35" t="n">
        <v>144</v>
      </c>
      <c r="I54" s="36" t="s">
        <v>1004</v>
      </c>
      <c r="J54" s="36" t="s">
        <v>1005</v>
      </c>
      <c r="L54" s="35" t="n">
        <v>238</v>
      </c>
      <c r="M54" s="36" t="s">
        <v>1006</v>
      </c>
      <c r="N54" s="36" t="s">
        <v>1007</v>
      </c>
      <c r="P54" s="35" t="n">
        <v>332</v>
      </c>
      <c r="Q54" s="36" t="s">
        <v>1008</v>
      </c>
      <c r="R54" s="36" t="s">
        <v>1009</v>
      </c>
    </row>
    <row r="55" customFormat="false" ht="12" hidden="false" customHeight="false" outlineLevel="0" collapsed="false">
      <c r="A55" s="35" t="s">
        <v>1010</v>
      </c>
      <c r="B55" s="36" t="s">
        <v>1011</v>
      </c>
      <c r="D55" s="35" t="n">
        <v>51</v>
      </c>
      <c r="E55" s="36" t="s">
        <v>1012</v>
      </c>
      <c r="F55" s="36" t="s">
        <v>1013</v>
      </c>
      <c r="H55" s="35" t="n">
        <v>145</v>
      </c>
      <c r="I55" s="36" t="s">
        <v>1014</v>
      </c>
      <c r="J55" s="36" t="s">
        <v>1015</v>
      </c>
      <c r="L55" s="35" t="n">
        <v>239</v>
      </c>
      <c r="M55" s="36" t="s">
        <v>1016</v>
      </c>
      <c r="N55" s="36" t="s">
        <v>1017</v>
      </c>
      <c r="P55" s="35" t="n">
        <v>333</v>
      </c>
      <c r="Q55" s="36" t="s">
        <v>1018</v>
      </c>
      <c r="R55" s="36" t="s">
        <v>1019</v>
      </c>
    </row>
    <row r="56" customFormat="false" ht="12" hidden="false" customHeight="false" outlineLevel="0" collapsed="false">
      <c r="A56" s="35" t="s">
        <v>1020</v>
      </c>
      <c r="B56" s="36" t="s">
        <v>1021</v>
      </c>
      <c r="D56" s="35" t="n">
        <v>52</v>
      </c>
      <c r="E56" s="36" t="s">
        <v>1022</v>
      </c>
      <c r="F56" s="36" t="s">
        <v>1023</v>
      </c>
      <c r="H56" s="35" t="n">
        <v>146</v>
      </c>
      <c r="I56" s="36" t="s">
        <v>1024</v>
      </c>
      <c r="J56" s="36" t="s">
        <v>1025</v>
      </c>
      <c r="L56" s="35" t="n">
        <v>240</v>
      </c>
      <c r="M56" s="36" t="s">
        <v>1026</v>
      </c>
      <c r="N56" s="36" t="s">
        <v>1027</v>
      </c>
      <c r="P56" s="35" t="n">
        <v>334</v>
      </c>
      <c r="Q56" s="36" t="s">
        <v>1028</v>
      </c>
      <c r="R56" s="36" t="s">
        <v>1029</v>
      </c>
    </row>
    <row r="57" customFormat="false" ht="12" hidden="false" customHeight="false" outlineLevel="0" collapsed="false">
      <c r="A57" s="35" t="s">
        <v>1030</v>
      </c>
      <c r="B57" s="36" t="s">
        <v>1031</v>
      </c>
      <c r="D57" s="35" t="n">
        <v>53</v>
      </c>
      <c r="E57" s="36" t="s">
        <v>1032</v>
      </c>
      <c r="F57" s="36" t="s">
        <v>1033</v>
      </c>
      <c r="H57" s="35" t="n">
        <v>147</v>
      </c>
      <c r="I57" s="36" t="s">
        <v>1034</v>
      </c>
      <c r="J57" s="36" t="s">
        <v>1035</v>
      </c>
      <c r="L57" s="35" t="n">
        <v>241</v>
      </c>
      <c r="M57" s="36" t="s">
        <v>1036</v>
      </c>
      <c r="N57" s="36" t="s">
        <v>1037</v>
      </c>
      <c r="P57" s="35" t="n">
        <v>335</v>
      </c>
      <c r="Q57" s="36" t="s">
        <v>1038</v>
      </c>
      <c r="R57" s="36" t="s">
        <v>1039</v>
      </c>
    </row>
    <row r="58" customFormat="false" ht="12" hidden="false" customHeight="false" outlineLevel="0" collapsed="false">
      <c r="A58" s="35" t="s">
        <v>1040</v>
      </c>
      <c r="B58" s="36" t="s">
        <v>1041</v>
      </c>
      <c r="D58" s="35" t="n">
        <v>54</v>
      </c>
      <c r="E58" s="36" t="s">
        <v>1042</v>
      </c>
      <c r="F58" s="36" t="s">
        <v>1043</v>
      </c>
      <c r="H58" s="35" t="n">
        <v>148</v>
      </c>
      <c r="I58" s="36" t="s">
        <v>1044</v>
      </c>
      <c r="J58" s="36" t="s">
        <v>1045</v>
      </c>
      <c r="L58" s="35" t="n">
        <v>242</v>
      </c>
      <c r="M58" s="36" t="s">
        <v>1046</v>
      </c>
      <c r="N58" s="36" t="s">
        <v>1047</v>
      </c>
      <c r="P58" s="35" t="n">
        <v>336</v>
      </c>
      <c r="Q58" s="36" t="s">
        <v>1048</v>
      </c>
      <c r="R58" s="36" t="s">
        <v>1049</v>
      </c>
    </row>
    <row r="59" customFormat="false" ht="12" hidden="false" customHeight="false" outlineLevel="0" collapsed="false">
      <c r="A59" s="35" t="s">
        <v>1050</v>
      </c>
      <c r="B59" s="36" t="s">
        <v>1051</v>
      </c>
      <c r="D59" s="35" t="n">
        <v>55</v>
      </c>
      <c r="E59" s="36" t="s">
        <v>1052</v>
      </c>
      <c r="F59" s="36" t="s">
        <v>1053</v>
      </c>
      <c r="H59" s="35" t="n">
        <v>149</v>
      </c>
      <c r="I59" s="36" t="s">
        <v>1054</v>
      </c>
      <c r="J59" s="36" t="s">
        <v>1055</v>
      </c>
      <c r="L59" s="35" t="n">
        <v>243</v>
      </c>
      <c r="M59" s="36" t="s">
        <v>1056</v>
      </c>
      <c r="N59" s="36" t="s">
        <v>1057</v>
      </c>
      <c r="P59" s="35" t="n">
        <v>337</v>
      </c>
      <c r="Q59" s="36" t="s">
        <v>1058</v>
      </c>
      <c r="R59" s="36" t="s">
        <v>1059</v>
      </c>
    </row>
    <row r="60" customFormat="false" ht="12" hidden="false" customHeight="false" outlineLevel="0" collapsed="false">
      <c r="A60" s="35" t="s">
        <v>1060</v>
      </c>
      <c r="B60" s="36" t="s">
        <v>1061</v>
      </c>
      <c r="D60" s="35" t="n">
        <v>56</v>
      </c>
      <c r="E60" s="36" t="s">
        <v>1062</v>
      </c>
      <c r="F60" s="36" t="s">
        <v>1063</v>
      </c>
      <c r="H60" s="35" t="n">
        <v>150</v>
      </c>
      <c r="I60" s="36" t="s">
        <v>1064</v>
      </c>
      <c r="J60" s="36" t="s">
        <v>1065</v>
      </c>
      <c r="L60" s="35" t="n">
        <v>244</v>
      </c>
      <c r="M60" s="36" t="s">
        <v>1066</v>
      </c>
      <c r="N60" s="36" t="s">
        <v>1067</v>
      </c>
      <c r="P60" s="35" t="n">
        <v>338</v>
      </c>
      <c r="Q60" s="36" t="s">
        <v>1068</v>
      </c>
      <c r="R60" s="36" t="s">
        <v>1069</v>
      </c>
    </row>
    <row r="61" customFormat="false" ht="12" hidden="false" customHeight="false" outlineLevel="0" collapsed="false">
      <c r="A61" s="35" t="s">
        <v>1070</v>
      </c>
      <c r="B61" s="36" t="s">
        <v>1071</v>
      </c>
      <c r="D61" s="35" t="n">
        <v>57</v>
      </c>
      <c r="E61" s="36" t="s">
        <v>1072</v>
      </c>
      <c r="F61" s="36" t="s">
        <v>1073</v>
      </c>
      <c r="H61" s="35" t="n">
        <v>151</v>
      </c>
      <c r="I61" s="36" t="s">
        <v>1074</v>
      </c>
      <c r="J61" s="36" t="s">
        <v>1075</v>
      </c>
      <c r="L61" s="35" t="n">
        <v>245</v>
      </c>
      <c r="M61" s="36" t="s">
        <v>1076</v>
      </c>
      <c r="N61" s="36" t="s">
        <v>1077</v>
      </c>
      <c r="P61" s="35" t="n">
        <v>339</v>
      </c>
      <c r="Q61" s="36" t="s">
        <v>1078</v>
      </c>
      <c r="R61" s="36" t="s">
        <v>1079</v>
      </c>
    </row>
    <row r="62" customFormat="false" ht="12" hidden="false" customHeight="false" outlineLevel="0" collapsed="false">
      <c r="A62" s="35" t="s">
        <v>1080</v>
      </c>
      <c r="B62" s="36" t="s">
        <v>1081</v>
      </c>
      <c r="D62" s="35" t="n">
        <v>58</v>
      </c>
      <c r="E62" s="36" t="s">
        <v>1082</v>
      </c>
      <c r="F62" s="36" t="s">
        <v>1083</v>
      </c>
      <c r="H62" s="35" t="n">
        <v>152</v>
      </c>
      <c r="I62" s="36" t="s">
        <v>1084</v>
      </c>
      <c r="J62" s="36" t="s">
        <v>1085</v>
      </c>
      <c r="L62" s="35" t="n">
        <v>246</v>
      </c>
      <c r="M62" s="36" t="s">
        <v>1086</v>
      </c>
      <c r="N62" s="36" t="s">
        <v>1087</v>
      </c>
      <c r="P62" s="35" t="n">
        <v>340</v>
      </c>
      <c r="Q62" s="36" t="s">
        <v>1088</v>
      </c>
      <c r="R62" s="36" t="s">
        <v>1089</v>
      </c>
    </row>
    <row r="63" customFormat="false" ht="12" hidden="false" customHeight="false" outlineLevel="0" collapsed="false">
      <c r="A63" s="35" t="s">
        <v>1090</v>
      </c>
      <c r="B63" s="36" t="s">
        <v>1091</v>
      </c>
      <c r="D63" s="35" t="n">
        <v>59</v>
      </c>
      <c r="E63" s="36" t="s">
        <v>1092</v>
      </c>
      <c r="F63" s="36" t="s">
        <v>1093</v>
      </c>
      <c r="H63" s="35" t="n">
        <v>153</v>
      </c>
      <c r="I63" s="36" t="s">
        <v>1094</v>
      </c>
      <c r="J63" s="36" t="s">
        <v>1095</v>
      </c>
      <c r="L63" s="35" t="n">
        <v>247</v>
      </c>
      <c r="M63" s="36" t="s">
        <v>1096</v>
      </c>
      <c r="N63" s="36" t="s">
        <v>1097</v>
      </c>
      <c r="P63" s="35" t="n">
        <v>341</v>
      </c>
      <c r="Q63" s="36" t="s">
        <v>1098</v>
      </c>
      <c r="R63" s="36" t="s">
        <v>1099</v>
      </c>
    </row>
    <row r="64" customFormat="false" ht="12" hidden="false" customHeight="false" outlineLevel="0" collapsed="false">
      <c r="A64" s="35" t="s">
        <v>567</v>
      </c>
      <c r="B64" s="36" t="s">
        <v>1100</v>
      </c>
      <c r="D64" s="35" t="n">
        <v>60</v>
      </c>
      <c r="E64" s="36" t="s">
        <v>1101</v>
      </c>
      <c r="F64" s="36" t="s">
        <v>1102</v>
      </c>
      <c r="H64" s="35" t="n">
        <v>154</v>
      </c>
      <c r="I64" s="36" t="s">
        <v>1103</v>
      </c>
      <c r="J64" s="36" t="s">
        <v>1104</v>
      </c>
      <c r="L64" s="35" t="n">
        <v>248</v>
      </c>
      <c r="M64" s="36" t="s">
        <v>1105</v>
      </c>
      <c r="N64" s="36" t="s">
        <v>1106</v>
      </c>
      <c r="P64" s="35" t="n">
        <v>342</v>
      </c>
      <c r="Q64" s="36" t="s">
        <v>1107</v>
      </c>
      <c r="R64" s="36" t="s">
        <v>1108</v>
      </c>
    </row>
    <row r="65" customFormat="false" ht="12" hidden="false" customHeight="false" outlineLevel="0" collapsed="false">
      <c r="D65" s="35" t="n">
        <v>61</v>
      </c>
      <c r="E65" s="36" t="s">
        <v>1109</v>
      </c>
      <c r="F65" s="36" t="s">
        <v>1110</v>
      </c>
      <c r="H65" s="35" t="n">
        <v>155</v>
      </c>
      <c r="I65" s="36" t="s">
        <v>1111</v>
      </c>
      <c r="J65" s="36" t="s">
        <v>1112</v>
      </c>
      <c r="L65" s="35" t="n">
        <v>249</v>
      </c>
      <c r="M65" s="36" t="s">
        <v>1113</v>
      </c>
      <c r="N65" s="36" t="s">
        <v>1114</v>
      </c>
      <c r="P65" s="35" t="n">
        <v>343</v>
      </c>
      <c r="Q65" s="36" t="s">
        <v>1115</v>
      </c>
      <c r="R65" s="36" t="s">
        <v>1116</v>
      </c>
    </row>
    <row r="66" customFormat="false" ht="12" hidden="false" customHeight="false" outlineLevel="0" collapsed="false">
      <c r="D66" s="35" t="n">
        <v>62</v>
      </c>
      <c r="E66" s="36" t="s">
        <v>1117</v>
      </c>
      <c r="F66" s="36" t="s">
        <v>1118</v>
      </c>
      <c r="H66" s="35" t="n">
        <v>156</v>
      </c>
      <c r="I66" s="36" t="s">
        <v>1119</v>
      </c>
      <c r="J66" s="36" t="s">
        <v>1120</v>
      </c>
      <c r="L66" s="35" t="n">
        <v>250</v>
      </c>
      <c r="M66" s="36" t="s">
        <v>1121</v>
      </c>
      <c r="N66" s="36" t="s">
        <v>1122</v>
      </c>
      <c r="P66" s="35" t="n">
        <v>344</v>
      </c>
      <c r="Q66" s="36" t="s">
        <v>1123</v>
      </c>
      <c r="R66" s="36" t="s">
        <v>1124</v>
      </c>
    </row>
    <row r="67" customFormat="false" ht="12" hidden="false" customHeight="false" outlineLevel="0" collapsed="false">
      <c r="D67" s="35" t="n">
        <v>63</v>
      </c>
      <c r="E67" s="36" t="s">
        <v>1125</v>
      </c>
      <c r="F67" s="36" t="s">
        <v>1126</v>
      </c>
      <c r="H67" s="35" t="n">
        <v>157</v>
      </c>
      <c r="I67" s="36" t="s">
        <v>1127</v>
      </c>
      <c r="J67" s="36" t="s">
        <v>1128</v>
      </c>
      <c r="L67" s="35" t="n">
        <v>251</v>
      </c>
      <c r="M67" s="36" t="s">
        <v>1129</v>
      </c>
      <c r="N67" s="36" t="s">
        <v>1130</v>
      </c>
      <c r="P67" s="35" t="n">
        <v>345</v>
      </c>
      <c r="Q67" s="36" t="s">
        <v>1131</v>
      </c>
      <c r="R67" s="36" t="s">
        <v>1132</v>
      </c>
    </row>
    <row r="68" customFormat="false" ht="12" hidden="false" customHeight="false" outlineLevel="0" collapsed="false">
      <c r="D68" s="35" t="n">
        <v>64</v>
      </c>
      <c r="E68" s="36" t="s">
        <v>1133</v>
      </c>
      <c r="F68" s="36" t="s">
        <v>1134</v>
      </c>
      <c r="H68" s="35" t="n">
        <v>158</v>
      </c>
      <c r="I68" s="36" t="s">
        <v>1135</v>
      </c>
      <c r="J68" s="36" t="s">
        <v>1136</v>
      </c>
      <c r="L68" s="35" t="n">
        <v>252</v>
      </c>
      <c r="M68" s="36" t="s">
        <v>1137</v>
      </c>
      <c r="N68" s="36" t="s">
        <v>1138</v>
      </c>
      <c r="P68" s="35" t="n">
        <v>346</v>
      </c>
      <c r="Q68" s="36" t="s">
        <v>1139</v>
      </c>
      <c r="R68" s="36" t="s">
        <v>1140</v>
      </c>
    </row>
    <row r="69" customFormat="false" ht="12" hidden="false" customHeight="false" outlineLevel="0" collapsed="false">
      <c r="D69" s="35" t="n">
        <v>65</v>
      </c>
      <c r="E69" s="36" t="s">
        <v>1141</v>
      </c>
      <c r="F69" s="36" t="s">
        <v>1142</v>
      </c>
      <c r="H69" s="35" t="n">
        <v>159</v>
      </c>
      <c r="I69" s="36" t="s">
        <v>1143</v>
      </c>
      <c r="J69" s="36" t="s">
        <v>1144</v>
      </c>
      <c r="L69" s="35" t="n">
        <v>253</v>
      </c>
      <c r="M69" s="36" t="s">
        <v>1145</v>
      </c>
      <c r="N69" s="36" t="s">
        <v>1146</v>
      </c>
      <c r="P69" s="35" t="n">
        <v>347</v>
      </c>
      <c r="Q69" s="36" t="s">
        <v>1147</v>
      </c>
      <c r="R69" s="36" t="s">
        <v>1148</v>
      </c>
    </row>
    <row r="70" customFormat="false" ht="12" hidden="false" customHeight="false" outlineLevel="0" collapsed="false">
      <c r="D70" s="35" t="n">
        <v>66</v>
      </c>
      <c r="E70" s="36" t="s">
        <v>1149</v>
      </c>
      <c r="F70" s="36" t="s">
        <v>1150</v>
      </c>
      <c r="H70" s="35" t="n">
        <v>160</v>
      </c>
      <c r="I70" s="36" t="s">
        <v>1151</v>
      </c>
      <c r="J70" s="36" t="s">
        <v>1152</v>
      </c>
      <c r="L70" s="35" t="n">
        <v>254</v>
      </c>
      <c r="M70" s="36" t="s">
        <v>1153</v>
      </c>
      <c r="N70" s="36" t="s">
        <v>1154</v>
      </c>
      <c r="P70" s="35" t="n">
        <v>348</v>
      </c>
      <c r="Q70" s="36" t="s">
        <v>1155</v>
      </c>
      <c r="R70" s="36" t="s">
        <v>1156</v>
      </c>
    </row>
    <row r="71" customFormat="false" ht="12" hidden="false" customHeight="false" outlineLevel="0" collapsed="false">
      <c r="D71" s="35" t="n">
        <v>67</v>
      </c>
      <c r="E71" s="36" t="s">
        <v>1157</v>
      </c>
      <c r="F71" s="36" t="s">
        <v>1158</v>
      </c>
      <c r="H71" s="35" t="n">
        <v>161</v>
      </c>
      <c r="I71" s="36" t="s">
        <v>1159</v>
      </c>
      <c r="J71" s="36" t="s">
        <v>1160</v>
      </c>
      <c r="L71" s="35" t="n">
        <v>255</v>
      </c>
      <c r="M71" s="36" t="s">
        <v>1161</v>
      </c>
      <c r="N71" s="36" t="s">
        <v>1162</v>
      </c>
      <c r="P71" s="35" t="n">
        <v>349</v>
      </c>
      <c r="Q71" s="36" t="s">
        <v>1163</v>
      </c>
      <c r="R71" s="36" t="s">
        <v>1164</v>
      </c>
    </row>
    <row r="72" customFormat="false" ht="12" hidden="false" customHeight="false" outlineLevel="0" collapsed="false">
      <c r="D72" s="35" t="n">
        <v>68</v>
      </c>
      <c r="E72" s="36" t="s">
        <v>1165</v>
      </c>
      <c r="F72" s="36" t="s">
        <v>1166</v>
      </c>
      <c r="H72" s="35" t="n">
        <v>162</v>
      </c>
      <c r="I72" s="36" t="s">
        <v>1167</v>
      </c>
      <c r="J72" s="36" t="s">
        <v>1168</v>
      </c>
      <c r="L72" s="35" t="n">
        <v>256</v>
      </c>
      <c r="M72" s="36" t="s">
        <v>1169</v>
      </c>
      <c r="N72" s="36" t="s">
        <v>1170</v>
      </c>
      <c r="P72" s="35" t="n">
        <v>350</v>
      </c>
      <c r="Q72" s="36" t="s">
        <v>1171</v>
      </c>
      <c r="R72" s="36" t="s">
        <v>1172</v>
      </c>
    </row>
    <row r="73" customFormat="false" ht="12" hidden="false" customHeight="false" outlineLevel="0" collapsed="false">
      <c r="D73" s="35" t="n">
        <v>69</v>
      </c>
      <c r="E73" s="36" t="s">
        <v>1173</v>
      </c>
      <c r="F73" s="36" t="s">
        <v>1174</v>
      </c>
      <c r="H73" s="35" t="n">
        <v>163</v>
      </c>
      <c r="I73" s="36" t="s">
        <v>1175</v>
      </c>
      <c r="J73" s="36" t="s">
        <v>1176</v>
      </c>
      <c r="L73" s="35" t="n">
        <v>257</v>
      </c>
      <c r="M73" s="36" t="s">
        <v>1177</v>
      </c>
      <c r="N73" s="36" t="s">
        <v>1178</v>
      </c>
      <c r="P73" s="35" t="n">
        <v>351</v>
      </c>
      <c r="Q73" s="36" t="s">
        <v>1179</v>
      </c>
      <c r="R73" s="36" t="s">
        <v>1180</v>
      </c>
    </row>
    <row r="74" customFormat="false" ht="12" hidden="false" customHeight="false" outlineLevel="0" collapsed="false">
      <c r="D74" s="35" t="n">
        <v>70</v>
      </c>
      <c r="E74" s="36" t="s">
        <v>1181</v>
      </c>
      <c r="F74" s="36" t="s">
        <v>1182</v>
      </c>
      <c r="H74" s="35" t="n">
        <v>164</v>
      </c>
      <c r="I74" s="36" t="s">
        <v>1183</v>
      </c>
      <c r="J74" s="36" t="s">
        <v>1184</v>
      </c>
      <c r="L74" s="35" t="n">
        <v>258</v>
      </c>
      <c r="M74" s="36" t="s">
        <v>1185</v>
      </c>
      <c r="N74" s="36" t="s">
        <v>1186</v>
      </c>
      <c r="P74" s="35" t="n">
        <v>352</v>
      </c>
      <c r="Q74" s="36" t="s">
        <v>1187</v>
      </c>
      <c r="R74" s="36" t="s">
        <v>1188</v>
      </c>
    </row>
    <row r="75" customFormat="false" ht="12" hidden="false" customHeight="false" outlineLevel="0" collapsed="false">
      <c r="D75" s="35" t="n">
        <v>71</v>
      </c>
      <c r="E75" s="36" t="s">
        <v>1189</v>
      </c>
      <c r="F75" s="36" t="s">
        <v>1190</v>
      </c>
      <c r="H75" s="35" t="n">
        <v>165</v>
      </c>
      <c r="I75" s="36" t="s">
        <v>1191</v>
      </c>
      <c r="J75" s="36" t="s">
        <v>1192</v>
      </c>
      <c r="L75" s="35" t="n">
        <v>259</v>
      </c>
      <c r="M75" s="36" t="s">
        <v>1193</v>
      </c>
      <c r="N75" s="36" t="s">
        <v>1194</v>
      </c>
      <c r="P75" s="35" t="n">
        <v>353</v>
      </c>
      <c r="Q75" s="36" t="s">
        <v>1195</v>
      </c>
      <c r="R75" s="36" t="s">
        <v>1196</v>
      </c>
    </row>
    <row r="76" customFormat="false" ht="12" hidden="false" customHeight="false" outlineLevel="0" collapsed="false">
      <c r="D76" s="35" t="n">
        <v>72</v>
      </c>
      <c r="E76" s="36" t="s">
        <v>1197</v>
      </c>
      <c r="F76" s="36" t="s">
        <v>1198</v>
      </c>
      <c r="H76" s="35" t="n">
        <v>166</v>
      </c>
      <c r="I76" s="36" t="s">
        <v>1199</v>
      </c>
      <c r="J76" s="36" t="s">
        <v>1200</v>
      </c>
      <c r="L76" s="35" t="n">
        <v>260</v>
      </c>
      <c r="M76" s="36" t="s">
        <v>1201</v>
      </c>
      <c r="N76" s="36" t="s">
        <v>1202</v>
      </c>
      <c r="P76" s="35" t="n">
        <v>354</v>
      </c>
      <c r="Q76" s="36" t="s">
        <v>1203</v>
      </c>
      <c r="R76" s="36" t="s">
        <v>1204</v>
      </c>
    </row>
    <row r="77" customFormat="false" ht="12" hidden="false" customHeight="false" outlineLevel="0" collapsed="false">
      <c r="D77" s="35" t="n">
        <v>73</v>
      </c>
      <c r="E77" s="36" t="s">
        <v>1205</v>
      </c>
      <c r="F77" s="36" t="s">
        <v>1206</v>
      </c>
      <c r="H77" s="35" t="n">
        <v>167</v>
      </c>
      <c r="I77" s="36" t="s">
        <v>1207</v>
      </c>
      <c r="J77" s="36" t="s">
        <v>1208</v>
      </c>
      <c r="L77" s="35" t="n">
        <v>261</v>
      </c>
      <c r="M77" s="36" t="s">
        <v>1209</v>
      </c>
      <c r="N77" s="36" t="s">
        <v>1210</v>
      </c>
      <c r="P77" s="35" t="n">
        <v>355</v>
      </c>
      <c r="Q77" s="36" t="s">
        <v>1211</v>
      </c>
      <c r="R77" s="36" t="s">
        <v>1212</v>
      </c>
    </row>
    <row r="78" customFormat="false" ht="12" hidden="false" customHeight="false" outlineLevel="0" collapsed="false">
      <c r="D78" s="35" t="n">
        <v>74</v>
      </c>
      <c r="E78" s="36" t="s">
        <v>1213</v>
      </c>
      <c r="F78" s="36" t="s">
        <v>1214</v>
      </c>
      <c r="H78" s="35" t="n">
        <v>168</v>
      </c>
      <c r="I78" s="36" t="s">
        <v>1215</v>
      </c>
      <c r="J78" s="36" t="s">
        <v>1216</v>
      </c>
      <c r="L78" s="35" t="n">
        <v>262</v>
      </c>
      <c r="M78" s="36" t="s">
        <v>1217</v>
      </c>
      <c r="N78" s="36" t="s">
        <v>1218</v>
      </c>
      <c r="P78" s="35" t="n">
        <v>356</v>
      </c>
      <c r="Q78" s="36" t="s">
        <v>1219</v>
      </c>
      <c r="R78" s="36" t="s">
        <v>1220</v>
      </c>
    </row>
    <row r="79" customFormat="false" ht="12" hidden="false" customHeight="false" outlineLevel="0" collapsed="false">
      <c r="D79" s="35" t="n">
        <v>75</v>
      </c>
      <c r="E79" s="36" t="s">
        <v>1221</v>
      </c>
      <c r="F79" s="36" t="s">
        <v>1222</v>
      </c>
      <c r="H79" s="35" t="n">
        <v>169</v>
      </c>
      <c r="I79" s="36" t="s">
        <v>1223</v>
      </c>
      <c r="J79" s="36" t="s">
        <v>1224</v>
      </c>
      <c r="L79" s="35" t="n">
        <v>263</v>
      </c>
      <c r="M79" s="36" t="s">
        <v>1225</v>
      </c>
      <c r="N79" s="36" t="s">
        <v>1226</v>
      </c>
      <c r="P79" s="35" t="n">
        <v>357</v>
      </c>
      <c r="Q79" s="36" t="s">
        <v>1227</v>
      </c>
      <c r="R79" s="36" t="s">
        <v>1228</v>
      </c>
    </row>
    <row r="80" customFormat="false" ht="12" hidden="false" customHeight="false" outlineLevel="0" collapsed="false">
      <c r="D80" s="35" t="n">
        <v>76</v>
      </c>
      <c r="E80" s="36" t="s">
        <v>1229</v>
      </c>
      <c r="F80" s="36" t="s">
        <v>1230</v>
      </c>
      <c r="H80" s="35" t="n">
        <v>170</v>
      </c>
      <c r="I80" s="36" t="s">
        <v>1231</v>
      </c>
      <c r="J80" s="36" t="s">
        <v>1232</v>
      </c>
      <c r="L80" s="35" t="n">
        <v>264</v>
      </c>
      <c r="M80" s="36" t="s">
        <v>1233</v>
      </c>
      <c r="N80" s="36" t="s">
        <v>1234</v>
      </c>
      <c r="P80" s="35" t="n">
        <v>358</v>
      </c>
      <c r="Q80" s="36" t="s">
        <v>1235</v>
      </c>
      <c r="R80" s="36" t="s">
        <v>1236</v>
      </c>
    </row>
    <row r="81" customFormat="false" ht="12" hidden="false" customHeight="false" outlineLevel="0" collapsed="false">
      <c r="D81" s="35" t="n">
        <v>77</v>
      </c>
      <c r="E81" s="36" t="s">
        <v>1237</v>
      </c>
      <c r="F81" s="36" t="s">
        <v>1238</v>
      </c>
      <c r="H81" s="35" t="n">
        <v>171</v>
      </c>
      <c r="I81" s="36" t="s">
        <v>1239</v>
      </c>
      <c r="J81" s="36" t="s">
        <v>1240</v>
      </c>
      <c r="L81" s="35" t="n">
        <v>265</v>
      </c>
      <c r="M81" s="36" t="s">
        <v>1241</v>
      </c>
      <c r="N81" s="36" t="s">
        <v>1242</v>
      </c>
      <c r="P81" s="35" t="n">
        <v>359</v>
      </c>
      <c r="Q81" s="36" t="s">
        <v>1243</v>
      </c>
      <c r="R81" s="36" t="s">
        <v>1244</v>
      </c>
    </row>
    <row r="82" customFormat="false" ht="12" hidden="false" customHeight="false" outlineLevel="0" collapsed="false">
      <c r="D82" s="35" t="n">
        <v>78</v>
      </c>
      <c r="E82" s="36" t="s">
        <v>1245</v>
      </c>
      <c r="F82" s="36" t="s">
        <v>1246</v>
      </c>
      <c r="H82" s="35" t="n">
        <v>172</v>
      </c>
      <c r="I82" s="36" t="s">
        <v>1247</v>
      </c>
      <c r="J82" s="36" t="s">
        <v>1248</v>
      </c>
      <c r="L82" s="35" t="n">
        <v>266</v>
      </c>
      <c r="M82" s="36" t="s">
        <v>1249</v>
      </c>
      <c r="N82" s="36" t="s">
        <v>1250</v>
      </c>
      <c r="P82" s="35" t="n">
        <v>360</v>
      </c>
      <c r="Q82" s="36" t="s">
        <v>1251</v>
      </c>
      <c r="R82" s="36" t="s">
        <v>1252</v>
      </c>
    </row>
    <row r="83" customFormat="false" ht="12" hidden="false" customHeight="false" outlineLevel="0" collapsed="false">
      <c r="D83" s="35" t="n">
        <v>79</v>
      </c>
      <c r="E83" s="36" t="s">
        <v>1253</v>
      </c>
      <c r="F83" s="36" t="s">
        <v>1254</v>
      </c>
      <c r="H83" s="35" t="n">
        <v>173</v>
      </c>
      <c r="I83" s="36" t="s">
        <v>1255</v>
      </c>
      <c r="J83" s="36" t="s">
        <v>1256</v>
      </c>
      <c r="L83" s="35" t="n">
        <v>267</v>
      </c>
      <c r="M83" s="36" t="s">
        <v>1257</v>
      </c>
      <c r="N83" s="36" t="s">
        <v>1258</v>
      </c>
    </row>
    <row r="84" customFormat="false" ht="12" hidden="false" customHeight="false" outlineLevel="0" collapsed="false">
      <c r="D84" s="35" t="n">
        <v>80</v>
      </c>
      <c r="E84" s="36" t="s">
        <v>1259</v>
      </c>
      <c r="F84" s="36" t="s">
        <v>1260</v>
      </c>
      <c r="H84" s="35" t="n">
        <v>174</v>
      </c>
      <c r="I84" s="36" t="s">
        <v>1261</v>
      </c>
      <c r="J84" s="36" t="s">
        <v>1262</v>
      </c>
      <c r="L84" s="35" t="n">
        <v>268</v>
      </c>
      <c r="M84" s="36" t="s">
        <v>1263</v>
      </c>
      <c r="N84" s="36" t="s">
        <v>1264</v>
      </c>
    </row>
    <row r="85" customFormat="false" ht="12" hidden="false" customHeight="false" outlineLevel="0" collapsed="false">
      <c r="D85" s="35" t="n">
        <v>81</v>
      </c>
      <c r="E85" s="36" t="s">
        <v>1265</v>
      </c>
      <c r="F85" s="36" t="s">
        <v>1266</v>
      </c>
      <c r="H85" s="35" t="n">
        <v>175</v>
      </c>
      <c r="I85" s="36" t="s">
        <v>1267</v>
      </c>
      <c r="J85" s="36" t="s">
        <v>1268</v>
      </c>
      <c r="L85" s="35" t="n">
        <v>269</v>
      </c>
      <c r="M85" s="36" t="s">
        <v>1269</v>
      </c>
      <c r="N85" s="36" t="s">
        <v>1270</v>
      </c>
    </row>
    <row r="86" customFormat="false" ht="12" hidden="false" customHeight="false" outlineLevel="0" collapsed="false">
      <c r="D86" s="35" t="n">
        <v>82</v>
      </c>
      <c r="E86" s="36" t="s">
        <v>1271</v>
      </c>
      <c r="F86" s="36" t="s">
        <v>1272</v>
      </c>
      <c r="H86" s="35" t="n">
        <v>176</v>
      </c>
      <c r="I86" s="36" t="s">
        <v>1273</v>
      </c>
      <c r="J86" s="36" t="s">
        <v>1274</v>
      </c>
      <c r="L86" s="35" t="n">
        <v>270</v>
      </c>
      <c r="M86" s="36" t="s">
        <v>1275</v>
      </c>
      <c r="N86" s="36" t="s">
        <v>1276</v>
      </c>
    </row>
    <row r="87" customFormat="false" ht="12" hidden="false" customHeight="false" outlineLevel="0" collapsed="false">
      <c r="D87" s="35" t="n">
        <v>83</v>
      </c>
      <c r="E87" s="36" t="s">
        <v>1277</v>
      </c>
      <c r="F87" s="36" t="s">
        <v>1278</v>
      </c>
      <c r="H87" s="35" t="n">
        <v>177</v>
      </c>
      <c r="I87" s="36" t="s">
        <v>1279</v>
      </c>
      <c r="J87" s="36" t="s">
        <v>1280</v>
      </c>
      <c r="L87" s="35" t="n">
        <v>271</v>
      </c>
      <c r="M87" s="36" t="s">
        <v>1281</v>
      </c>
      <c r="N87" s="36" t="s">
        <v>1282</v>
      </c>
    </row>
    <row r="88" customFormat="false" ht="12" hidden="false" customHeight="false" outlineLevel="0" collapsed="false">
      <c r="D88" s="35" t="n">
        <v>84</v>
      </c>
      <c r="E88" s="36" t="s">
        <v>1283</v>
      </c>
      <c r="F88" s="36" t="s">
        <v>1284</v>
      </c>
      <c r="H88" s="35" t="n">
        <v>178</v>
      </c>
      <c r="I88" s="36" t="s">
        <v>1285</v>
      </c>
      <c r="J88" s="36" t="s">
        <v>1286</v>
      </c>
      <c r="L88" s="35" t="n">
        <v>272</v>
      </c>
      <c r="M88" s="36" t="s">
        <v>1287</v>
      </c>
      <c r="N88" s="36" t="s">
        <v>1288</v>
      </c>
    </row>
    <row r="89" customFormat="false" ht="12" hidden="false" customHeight="false" outlineLevel="0" collapsed="false">
      <c r="D89" s="35" t="n">
        <v>85</v>
      </c>
      <c r="E89" s="36" t="s">
        <v>1289</v>
      </c>
      <c r="F89" s="36" t="s">
        <v>1290</v>
      </c>
      <c r="H89" s="35" t="n">
        <v>179</v>
      </c>
      <c r="I89" s="36" t="s">
        <v>1291</v>
      </c>
      <c r="J89" s="36" t="s">
        <v>1292</v>
      </c>
      <c r="L89" s="35" t="n">
        <v>273</v>
      </c>
      <c r="M89" s="36" t="s">
        <v>1293</v>
      </c>
      <c r="N89" s="36" t="s">
        <v>1294</v>
      </c>
    </row>
    <row r="90" customFormat="false" ht="12" hidden="false" customHeight="false" outlineLevel="0" collapsed="false">
      <c r="D90" s="35" t="n">
        <v>86</v>
      </c>
      <c r="E90" s="36" t="s">
        <v>1295</v>
      </c>
      <c r="F90" s="36" t="s">
        <v>1296</v>
      </c>
      <c r="H90" s="35" t="n">
        <v>180</v>
      </c>
      <c r="I90" s="36" t="s">
        <v>1297</v>
      </c>
      <c r="J90" s="36" t="s">
        <v>1298</v>
      </c>
      <c r="L90" s="35" t="n">
        <v>274</v>
      </c>
      <c r="M90" s="36" t="s">
        <v>1299</v>
      </c>
      <c r="N90" s="36" t="s">
        <v>1300</v>
      </c>
    </row>
    <row r="91" customFormat="false" ht="12" hidden="false" customHeight="false" outlineLevel="0" collapsed="false">
      <c r="D91" s="35" t="n">
        <v>87</v>
      </c>
      <c r="E91" s="36" t="s">
        <v>1301</v>
      </c>
      <c r="F91" s="36" t="s">
        <v>1302</v>
      </c>
      <c r="H91" s="35" t="n">
        <v>181</v>
      </c>
      <c r="I91" s="36" t="s">
        <v>1303</v>
      </c>
      <c r="J91" s="36" t="s">
        <v>1304</v>
      </c>
      <c r="L91" s="35" t="n">
        <v>275</v>
      </c>
      <c r="M91" s="36" t="s">
        <v>1305</v>
      </c>
      <c r="N91" s="36" t="s">
        <v>1306</v>
      </c>
    </row>
    <row r="92" customFormat="false" ht="12" hidden="false" customHeight="false" outlineLevel="0" collapsed="false">
      <c r="D92" s="35" t="n">
        <v>88</v>
      </c>
      <c r="E92" s="36" t="s">
        <v>1307</v>
      </c>
      <c r="F92" s="36" t="s">
        <v>1308</v>
      </c>
      <c r="H92" s="35" t="n">
        <v>182</v>
      </c>
      <c r="I92" s="36" t="s">
        <v>1309</v>
      </c>
      <c r="J92" s="36" t="s">
        <v>1310</v>
      </c>
      <c r="L92" s="35" t="n">
        <v>276</v>
      </c>
      <c r="M92" s="36" t="s">
        <v>1311</v>
      </c>
      <c r="N92" s="36" t="s">
        <v>1312</v>
      </c>
    </row>
    <row r="93" customFormat="false" ht="12" hidden="false" customHeight="false" outlineLevel="0" collapsed="false">
      <c r="D93" s="35" t="n">
        <v>89</v>
      </c>
      <c r="E93" s="36" t="s">
        <v>1313</v>
      </c>
      <c r="F93" s="36" t="s">
        <v>1314</v>
      </c>
      <c r="H93" s="35" t="n">
        <v>183</v>
      </c>
      <c r="I93" s="36" t="s">
        <v>1315</v>
      </c>
      <c r="J93" s="36" t="s">
        <v>1316</v>
      </c>
      <c r="L93" s="35" t="n">
        <v>277</v>
      </c>
      <c r="M93" s="36" t="s">
        <v>1317</v>
      </c>
      <c r="N93" s="36" t="s">
        <v>1318</v>
      </c>
    </row>
    <row r="94" customFormat="false" ht="12" hidden="false" customHeight="false" outlineLevel="0" collapsed="false">
      <c r="D94" s="35" t="n">
        <v>90</v>
      </c>
      <c r="E94" s="36" t="s">
        <v>1319</v>
      </c>
      <c r="F94" s="36" t="s">
        <v>1320</v>
      </c>
      <c r="H94" s="35" t="n">
        <v>184</v>
      </c>
      <c r="I94" s="36" t="s">
        <v>1321</v>
      </c>
      <c r="J94" s="36" t="s">
        <v>1322</v>
      </c>
      <c r="L94" s="35" t="n">
        <v>278</v>
      </c>
      <c r="M94" s="36" t="s">
        <v>1323</v>
      </c>
      <c r="N94" s="36" t="s">
        <v>1324</v>
      </c>
    </row>
    <row r="95" customFormat="false" ht="12" hidden="false" customHeight="false" outlineLevel="0" collapsed="false">
      <c r="D95" s="35" t="n">
        <v>91</v>
      </c>
      <c r="E95" s="36" t="s">
        <v>1325</v>
      </c>
      <c r="F95" s="36" t="s">
        <v>1326</v>
      </c>
      <c r="H95" s="35" t="n">
        <v>185</v>
      </c>
      <c r="I95" s="36" t="s">
        <v>1327</v>
      </c>
      <c r="J95" s="36" t="s">
        <v>1328</v>
      </c>
      <c r="L95" s="35" t="n">
        <v>279</v>
      </c>
      <c r="M95" s="36" t="s">
        <v>1329</v>
      </c>
      <c r="N95" s="36" t="s">
        <v>1330</v>
      </c>
    </row>
    <row r="96" customFormat="false" ht="12" hidden="false" customHeight="false" outlineLevel="0" collapsed="false">
      <c r="D96" s="35" t="n">
        <v>92</v>
      </c>
      <c r="E96" s="36" t="s">
        <v>1331</v>
      </c>
      <c r="F96" s="36" t="s">
        <v>1332</v>
      </c>
      <c r="H96" s="35" t="n">
        <v>186</v>
      </c>
      <c r="I96" s="36" t="s">
        <v>1333</v>
      </c>
      <c r="J96" s="36" t="s">
        <v>1334</v>
      </c>
      <c r="L96" s="35" t="n">
        <v>280</v>
      </c>
      <c r="M96" s="36" t="s">
        <v>1335</v>
      </c>
      <c r="N96" s="36" t="s">
        <v>1336</v>
      </c>
    </row>
    <row r="97" customFormat="false" ht="12" hidden="false" customHeight="false" outlineLevel="0" collapsed="false">
      <c r="D97" s="35" t="n">
        <v>93</v>
      </c>
      <c r="E97" s="36" t="s">
        <v>1337</v>
      </c>
      <c r="F97" s="36" t="s">
        <v>1338</v>
      </c>
      <c r="H97" s="35" t="n">
        <v>187</v>
      </c>
      <c r="I97" s="36" t="s">
        <v>1339</v>
      </c>
      <c r="J97" s="36" t="s">
        <v>1340</v>
      </c>
      <c r="L97" s="35" t="n">
        <v>281</v>
      </c>
      <c r="M97" s="36" t="s">
        <v>1341</v>
      </c>
      <c r="N97" s="36" t="s">
        <v>1342</v>
      </c>
    </row>
    <row r="98" customFormat="false" ht="12" hidden="false" customHeight="false" outlineLevel="0" collapsed="false">
      <c r="D98" s="35" t="n">
        <v>94</v>
      </c>
      <c r="E98" s="36" t="s">
        <v>1343</v>
      </c>
      <c r="F98" s="36" t="s">
        <v>1344</v>
      </c>
      <c r="H98" s="35" t="n">
        <v>188</v>
      </c>
      <c r="I98" s="36" t="s">
        <v>1345</v>
      </c>
      <c r="J98" s="36" t="s">
        <v>1346</v>
      </c>
      <c r="L98" s="35" t="n">
        <v>282</v>
      </c>
      <c r="M98" s="36" t="s">
        <v>1347</v>
      </c>
      <c r="N98" s="36" t="s">
        <v>1348</v>
      </c>
    </row>
    <row r="101" customFormat="false" ht="12" hidden="false" customHeight="false" outlineLevel="0" collapsed="false">
      <c r="D101" s="37" t="s">
        <v>1349</v>
      </c>
    </row>
    <row r="102" customFormat="false" ht="12" hidden="false" customHeight="false" outlineLevel="0" collapsed="false">
      <c r="D102" s="35" t="s">
        <v>514</v>
      </c>
      <c r="E102" s="34" t="s">
        <v>513</v>
      </c>
      <c r="F102" s="35" t="s">
        <v>220</v>
      </c>
      <c r="H102" s="35" t="s">
        <v>514</v>
      </c>
      <c r="I102" s="34" t="s">
        <v>513</v>
      </c>
      <c r="J102" s="35" t="s">
        <v>220</v>
      </c>
      <c r="L102" s="35" t="s">
        <v>514</v>
      </c>
      <c r="M102" s="34" t="s">
        <v>513</v>
      </c>
      <c r="N102" s="35" t="s">
        <v>220</v>
      </c>
      <c r="P102" s="35" t="s">
        <v>514</v>
      </c>
      <c r="Q102" s="34" t="s">
        <v>513</v>
      </c>
      <c r="R102" s="35" t="s">
        <v>220</v>
      </c>
    </row>
    <row r="103" customFormat="false" ht="12" hidden="false" customHeight="false" outlineLevel="0" collapsed="false">
      <c r="D103" s="35" t="n">
        <v>1</v>
      </c>
      <c r="E103" s="36" t="s">
        <v>1350</v>
      </c>
      <c r="F103" s="36" t="s">
        <v>1351</v>
      </c>
      <c r="H103" s="35" t="n">
        <v>95</v>
      </c>
      <c r="I103" s="36" t="s">
        <v>1352</v>
      </c>
      <c r="J103" s="36" t="s">
        <v>1353</v>
      </c>
      <c r="L103" s="35" t="n">
        <v>189</v>
      </c>
      <c r="M103" s="36" t="s">
        <v>1354</v>
      </c>
      <c r="N103" s="36" t="s">
        <v>1355</v>
      </c>
      <c r="P103" s="35" t="n">
        <v>283</v>
      </c>
      <c r="Q103" s="36" t="s">
        <v>1356</v>
      </c>
      <c r="R103" s="36" t="s">
        <v>1357</v>
      </c>
    </row>
    <row r="104" customFormat="false" ht="12" hidden="false" customHeight="false" outlineLevel="0" collapsed="false">
      <c r="D104" s="35" t="n">
        <v>2</v>
      </c>
      <c r="E104" s="36" t="s">
        <v>1358</v>
      </c>
      <c r="F104" s="36" t="s">
        <v>1359</v>
      </c>
      <c r="H104" s="35" t="n">
        <v>96</v>
      </c>
      <c r="I104" s="36" t="s">
        <v>1360</v>
      </c>
      <c r="J104" s="36" t="s">
        <v>1361</v>
      </c>
      <c r="L104" s="35" t="n">
        <v>190</v>
      </c>
      <c r="M104" s="36" t="s">
        <v>1362</v>
      </c>
      <c r="N104" s="36" t="s">
        <v>1363</v>
      </c>
      <c r="P104" s="35" t="n">
        <v>284</v>
      </c>
      <c r="Q104" s="36" t="s">
        <v>1364</v>
      </c>
      <c r="R104" s="36" t="s">
        <v>1365</v>
      </c>
    </row>
    <row r="105" customFormat="false" ht="12" hidden="false" customHeight="false" outlineLevel="0" collapsed="false">
      <c r="D105" s="35" t="n">
        <v>3</v>
      </c>
      <c r="E105" s="36" t="s">
        <v>1366</v>
      </c>
      <c r="F105" s="36" t="s">
        <v>1367</v>
      </c>
      <c r="H105" s="35" t="n">
        <v>97</v>
      </c>
      <c r="I105" s="36" t="s">
        <v>1368</v>
      </c>
      <c r="J105" s="36" t="s">
        <v>1369</v>
      </c>
      <c r="L105" s="35" t="n">
        <v>191</v>
      </c>
      <c r="M105" s="36" t="s">
        <v>1370</v>
      </c>
      <c r="N105" s="36" t="s">
        <v>1371</v>
      </c>
      <c r="P105" s="35" t="n">
        <v>285</v>
      </c>
      <c r="Q105" s="36" t="s">
        <v>1372</v>
      </c>
      <c r="R105" s="36" t="s">
        <v>1373</v>
      </c>
    </row>
    <row r="106" customFormat="false" ht="12" hidden="false" customHeight="false" outlineLevel="0" collapsed="false">
      <c r="D106" s="35" t="n">
        <v>4</v>
      </c>
      <c r="E106" s="36" t="s">
        <v>1374</v>
      </c>
      <c r="F106" s="36" t="s">
        <v>1375</v>
      </c>
      <c r="H106" s="35" t="n">
        <v>98</v>
      </c>
      <c r="I106" s="36" t="s">
        <v>1376</v>
      </c>
      <c r="J106" s="36" t="s">
        <v>1377</v>
      </c>
      <c r="L106" s="35" t="n">
        <v>192</v>
      </c>
      <c r="M106" s="36" t="s">
        <v>1378</v>
      </c>
      <c r="N106" s="36" t="s">
        <v>1379</v>
      </c>
      <c r="P106" s="35" t="n">
        <v>286</v>
      </c>
      <c r="Q106" s="36" t="s">
        <v>1380</v>
      </c>
      <c r="R106" s="36" t="s">
        <v>1381</v>
      </c>
    </row>
    <row r="107" customFormat="false" ht="12" hidden="false" customHeight="false" outlineLevel="0" collapsed="false">
      <c r="D107" s="35" t="n">
        <v>5</v>
      </c>
      <c r="E107" s="36" t="s">
        <v>1382</v>
      </c>
      <c r="F107" s="36" t="s">
        <v>1383</v>
      </c>
      <c r="H107" s="35" t="n">
        <v>99</v>
      </c>
      <c r="I107" s="36" t="s">
        <v>1384</v>
      </c>
      <c r="J107" s="36" t="s">
        <v>1385</v>
      </c>
      <c r="L107" s="35" t="n">
        <v>193</v>
      </c>
      <c r="M107" s="36" t="s">
        <v>1386</v>
      </c>
      <c r="N107" s="36" t="s">
        <v>1387</v>
      </c>
      <c r="P107" s="35" t="n">
        <v>287</v>
      </c>
      <c r="Q107" s="36" t="s">
        <v>1388</v>
      </c>
      <c r="R107" s="36" t="s">
        <v>1389</v>
      </c>
    </row>
    <row r="108" customFormat="false" ht="12" hidden="false" customHeight="false" outlineLevel="0" collapsed="false">
      <c r="D108" s="35" t="n">
        <v>6</v>
      </c>
      <c r="E108" s="36" t="s">
        <v>1390</v>
      </c>
      <c r="F108" s="36" t="s">
        <v>1391</v>
      </c>
      <c r="H108" s="35" t="n">
        <v>100</v>
      </c>
      <c r="I108" s="36" t="s">
        <v>1392</v>
      </c>
      <c r="J108" s="36" t="s">
        <v>1393</v>
      </c>
      <c r="L108" s="35" t="n">
        <v>194</v>
      </c>
      <c r="M108" s="36" t="s">
        <v>1394</v>
      </c>
      <c r="N108" s="36" t="s">
        <v>1395</v>
      </c>
      <c r="P108" s="35" t="n">
        <v>288</v>
      </c>
      <c r="Q108" s="36" t="s">
        <v>1396</v>
      </c>
      <c r="R108" s="36" t="s">
        <v>1397</v>
      </c>
    </row>
    <row r="109" customFormat="false" ht="12" hidden="false" customHeight="false" outlineLevel="0" collapsed="false">
      <c r="D109" s="35" t="n">
        <v>7</v>
      </c>
      <c r="E109" s="36" t="s">
        <v>1398</v>
      </c>
      <c r="F109" s="36" t="s">
        <v>1399</v>
      </c>
      <c r="H109" s="35" t="n">
        <v>101</v>
      </c>
      <c r="I109" s="36" t="s">
        <v>1400</v>
      </c>
      <c r="J109" s="36" t="s">
        <v>1401</v>
      </c>
      <c r="L109" s="35" t="n">
        <v>195</v>
      </c>
      <c r="M109" s="36" t="s">
        <v>1402</v>
      </c>
      <c r="N109" s="36" t="s">
        <v>1403</v>
      </c>
    </row>
    <row r="110" customFormat="false" ht="12" hidden="false" customHeight="false" outlineLevel="0" collapsed="false">
      <c r="D110" s="35" t="n">
        <v>8</v>
      </c>
      <c r="E110" s="36" t="s">
        <v>1404</v>
      </c>
      <c r="F110" s="36" t="s">
        <v>1405</v>
      </c>
      <c r="H110" s="35" t="n">
        <v>102</v>
      </c>
      <c r="I110" s="36" t="s">
        <v>1406</v>
      </c>
      <c r="J110" s="36" t="s">
        <v>1407</v>
      </c>
      <c r="L110" s="35" t="n">
        <v>196</v>
      </c>
      <c r="M110" s="36" t="s">
        <v>1408</v>
      </c>
      <c r="N110" s="36" t="s">
        <v>1409</v>
      </c>
    </row>
    <row r="111" customFormat="false" ht="12" hidden="false" customHeight="false" outlineLevel="0" collapsed="false">
      <c r="D111" s="35" t="n">
        <v>9</v>
      </c>
      <c r="E111" s="36" t="s">
        <v>1410</v>
      </c>
      <c r="F111" s="36" t="s">
        <v>1411</v>
      </c>
      <c r="H111" s="35" t="n">
        <v>103</v>
      </c>
      <c r="I111" s="36" t="s">
        <v>1412</v>
      </c>
      <c r="J111" s="36" t="s">
        <v>1413</v>
      </c>
      <c r="L111" s="35" t="n">
        <v>197</v>
      </c>
      <c r="M111" s="36" t="s">
        <v>1414</v>
      </c>
      <c r="N111" s="36" t="s">
        <v>1415</v>
      </c>
    </row>
    <row r="112" customFormat="false" ht="12" hidden="false" customHeight="false" outlineLevel="0" collapsed="false">
      <c r="D112" s="35" t="n">
        <v>10</v>
      </c>
      <c r="E112" s="36" t="s">
        <v>1416</v>
      </c>
      <c r="F112" s="36" t="s">
        <v>1417</v>
      </c>
      <c r="H112" s="35" t="n">
        <v>104</v>
      </c>
      <c r="I112" s="36" t="s">
        <v>1418</v>
      </c>
      <c r="J112" s="36" t="s">
        <v>1419</v>
      </c>
      <c r="L112" s="35" t="n">
        <v>198</v>
      </c>
      <c r="M112" s="36" t="s">
        <v>1420</v>
      </c>
      <c r="N112" s="36" t="s">
        <v>1421</v>
      </c>
    </row>
    <row r="113" customFormat="false" ht="12" hidden="false" customHeight="false" outlineLevel="0" collapsed="false">
      <c r="D113" s="35" t="n">
        <v>11</v>
      </c>
      <c r="E113" s="36" t="s">
        <v>1422</v>
      </c>
      <c r="F113" s="36" t="s">
        <v>1423</v>
      </c>
      <c r="H113" s="35" t="n">
        <v>105</v>
      </c>
      <c r="I113" s="36" t="s">
        <v>1424</v>
      </c>
      <c r="J113" s="36" t="s">
        <v>1425</v>
      </c>
      <c r="L113" s="35" t="n">
        <v>199</v>
      </c>
      <c r="M113" s="36" t="s">
        <v>1426</v>
      </c>
      <c r="N113" s="36" t="s">
        <v>1427</v>
      </c>
    </row>
    <row r="114" customFormat="false" ht="12" hidden="false" customHeight="false" outlineLevel="0" collapsed="false">
      <c r="D114" s="35" t="n">
        <v>12</v>
      </c>
      <c r="E114" s="36" t="s">
        <v>1428</v>
      </c>
      <c r="F114" s="36" t="s">
        <v>1429</v>
      </c>
      <c r="H114" s="35" t="n">
        <v>106</v>
      </c>
      <c r="I114" s="36" t="s">
        <v>1430</v>
      </c>
      <c r="J114" s="36" t="s">
        <v>1431</v>
      </c>
      <c r="L114" s="35" t="n">
        <v>200</v>
      </c>
      <c r="M114" s="36" t="s">
        <v>1432</v>
      </c>
      <c r="N114" s="36" t="s">
        <v>1433</v>
      </c>
    </row>
    <row r="115" customFormat="false" ht="12" hidden="false" customHeight="false" outlineLevel="0" collapsed="false">
      <c r="D115" s="35" t="n">
        <v>13</v>
      </c>
      <c r="E115" s="36" t="s">
        <v>1434</v>
      </c>
      <c r="F115" s="36" t="s">
        <v>1435</v>
      </c>
      <c r="H115" s="35" t="n">
        <v>107</v>
      </c>
      <c r="I115" s="36" t="s">
        <v>1436</v>
      </c>
      <c r="J115" s="36" t="s">
        <v>1437</v>
      </c>
      <c r="L115" s="35" t="n">
        <v>201</v>
      </c>
      <c r="M115" s="36" t="s">
        <v>1438</v>
      </c>
      <c r="N115" s="36" t="s">
        <v>1439</v>
      </c>
    </row>
    <row r="116" customFormat="false" ht="12" hidden="false" customHeight="false" outlineLevel="0" collapsed="false">
      <c r="D116" s="35" t="n">
        <v>14</v>
      </c>
      <c r="E116" s="36" t="s">
        <v>1440</v>
      </c>
      <c r="F116" s="36" t="s">
        <v>1441</v>
      </c>
      <c r="H116" s="35" t="n">
        <v>108</v>
      </c>
      <c r="I116" s="36" t="s">
        <v>1442</v>
      </c>
      <c r="J116" s="36" t="s">
        <v>1443</v>
      </c>
      <c r="L116" s="35" t="n">
        <v>202</v>
      </c>
      <c r="M116" s="36" t="s">
        <v>1444</v>
      </c>
      <c r="N116" s="36" t="s">
        <v>1445</v>
      </c>
    </row>
    <row r="117" customFormat="false" ht="12" hidden="false" customHeight="false" outlineLevel="0" collapsed="false">
      <c r="D117" s="35" t="n">
        <v>15</v>
      </c>
      <c r="E117" s="36" t="s">
        <v>1446</v>
      </c>
      <c r="F117" s="36" t="s">
        <v>1447</v>
      </c>
      <c r="H117" s="35" t="n">
        <v>109</v>
      </c>
      <c r="I117" s="36" t="s">
        <v>1448</v>
      </c>
      <c r="J117" s="36" t="s">
        <v>1449</v>
      </c>
      <c r="L117" s="35" t="n">
        <v>203</v>
      </c>
      <c r="M117" s="36" t="s">
        <v>1450</v>
      </c>
      <c r="N117" s="36" t="s">
        <v>1451</v>
      </c>
    </row>
    <row r="118" customFormat="false" ht="12" hidden="false" customHeight="false" outlineLevel="0" collapsed="false">
      <c r="D118" s="35" t="n">
        <v>16</v>
      </c>
      <c r="E118" s="36" t="s">
        <v>1452</v>
      </c>
      <c r="F118" s="36" t="s">
        <v>1453</v>
      </c>
      <c r="H118" s="35" t="n">
        <v>110</v>
      </c>
      <c r="I118" s="36" t="s">
        <v>1454</v>
      </c>
      <c r="J118" s="36" t="s">
        <v>1455</v>
      </c>
      <c r="L118" s="35" t="n">
        <v>204</v>
      </c>
      <c r="M118" s="36" t="s">
        <v>1456</v>
      </c>
      <c r="N118" s="36" t="s">
        <v>1457</v>
      </c>
    </row>
    <row r="119" customFormat="false" ht="12" hidden="false" customHeight="false" outlineLevel="0" collapsed="false">
      <c r="D119" s="35" t="n">
        <v>17</v>
      </c>
      <c r="E119" s="36" t="s">
        <v>1458</v>
      </c>
      <c r="F119" s="36" t="s">
        <v>1459</v>
      </c>
      <c r="H119" s="35" t="n">
        <v>111</v>
      </c>
      <c r="I119" s="36" t="s">
        <v>1460</v>
      </c>
      <c r="J119" s="36" t="s">
        <v>1461</v>
      </c>
      <c r="L119" s="35" t="n">
        <v>205</v>
      </c>
      <c r="M119" s="36" t="s">
        <v>1462</v>
      </c>
      <c r="N119" s="36" t="s">
        <v>1463</v>
      </c>
    </row>
    <row r="120" customFormat="false" ht="12" hidden="false" customHeight="false" outlineLevel="0" collapsed="false">
      <c r="D120" s="35" t="n">
        <v>18</v>
      </c>
      <c r="E120" s="36" t="s">
        <v>1464</v>
      </c>
      <c r="F120" s="36" t="s">
        <v>1465</v>
      </c>
      <c r="H120" s="35" t="n">
        <v>112</v>
      </c>
      <c r="I120" s="36" t="s">
        <v>1466</v>
      </c>
      <c r="J120" s="36" t="s">
        <v>1467</v>
      </c>
      <c r="L120" s="35" t="n">
        <v>206</v>
      </c>
      <c r="M120" s="36" t="s">
        <v>1468</v>
      </c>
      <c r="N120" s="36" t="s">
        <v>1469</v>
      </c>
    </row>
    <row r="121" customFormat="false" ht="12" hidden="false" customHeight="false" outlineLevel="0" collapsed="false">
      <c r="D121" s="35" t="n">
        <v>19</v>
      </c>
      <c r="E121" s="36" t="s">
        <v>1470</v>
      </c>
      <c r="F121" s="36" t="s">
        <v>1471</v>
      </c>
      <c r="H121" s="35" t="n">
        <v>113</v>
      </c>
      <c r="I121" s="36" t="s">
        <v>1472</v>
      </c>
      <c r="J121" s="36" t="s">
        <v>1473</v>
      </c>
      <c r="L121" s="35" t="n">
        <v>207</v>
      </c>
      <c r="M121" s="36" t="s">
        <v>1474</v>
      </c>
      <c r="N121" s="36" t="s">
        <v>1475</v>
      </c>
    </row>
    <row r="122" customFormat="false" ht="12" hidden="false" customHeight="false" outlineLevel="0" collapsed="false">
      <c r="D122" s="35" t="n">
        <v>20</v>
      </c>
      <c r="E122" s="36" t="s">
        <v>1476</v>
      </c>
      <c r="F122" s="36" t="s">
        <v>1477</v>
      </c>
      <c r="H122" s="35" t="n">
        <v>114</v>
      </c>
      <c r="I122" s="36" t="s">
        <v>1478</v>
      </c>
      <c r="J122" s="36" t="s">
        <v>1479</v>
      </c>
      <c r="L122" s="35" t="n">
        <v>208</v>
      </c>
      <c r="M122" s="36" t="s">
        <v>1480</v>
      </c>
      <c r="N122" s="36" t="s">
        <v>1481</v>
      </c>
    </row>
    <row r="123" customFormat="false" ht="12" hidden="false" customHeight="false" outlineLevel="0" collapsed="false">
      <c r="D123" s="35" t="n">
        <v>21</v>
      </c>
      <c r="E123" s="36" t="s">
        <v>1482</v>
      </c>
      <c r="F123" s="36" t="s">
        <v>1483</v>
      </c>
      <c r="H123" s="35" t="n">
        <v>115</v>
      </c>
      <c r="I123" s="36" t="s">
        <v>1484</v>
      </c>
      <c r="J123" s="36" t="s">
        <v>1485</v>
      </c>
      <c r="L123" s="35" t="n">
        <v>209</v>
      </c>
      <c r="M123" s="36" t="s">
        <v>1486</v>
      </c>
      <c r="N123" s="36" t="s">
        <v>1487</v>
      </c>
    </row>
    <row r="124" customFormat="false" ht="12" hidden="false" customHeight="false" outlineLevel="0" collapsed="false">
      <c r="D124" s="35" t="n">
        <v>22</v>
      </c>
      <c r="E124" s="36" t="s">
        <v>1488</v>
      </c>
      <c r="F124" s="36" t="s">
        <v>1489</v>
      </c>
      <c r="H124" s="35" t="n">
        <v>116</v>
      </c>
      <c r="I124" s="36" t="s">
        <v>1490</v>
      </c>
      <c r="J124" s="36" t="s">
        <v>1491</v>
      </c>
      <c r="L124" s="35" t="n">
        <v>210</v>
      </c>
      <c r="M124" s="36" t="s">
        <v>1492</v>
      </c>
      <c r="N124" s="36" t="s">
        <v>1493</v>
      </c>
    </row>
    <row r="125" customFormat="false" ht="12" hidden="false" customHeight="false" outlineLevel="0" collapsed="false">
      <c r="D125" s="35" t="n">
        <v>23</v>
      </c>
      <c r="E125" s="36" t="s">
        <v>1494</v>
      </c>
      <c r="F125" s="36" t="s">
        <v>1495</v>
      </c>
      <c r="H125" s="35" t="n">
        <v>117</v>
      </c>
      <c r="I125" s="36" t="s">
        <v>1496</v>
      </c>
      <c r="J125" s="36" t="s">
        <v>1497</v>
      </c>
      <c r="L125" s="35" t="n">
        <v>211</v>
      </c>
      <c r="M125" s="36" t="s">
        <v>1498</v>
      </c>
      <c r="N125" s="36" t="s">
        <v>1499</v>
      </c>
    </row>
    <row r="126" customFormat="false" ht="12" hidden="false" customHeight="false" outlineLevel="0" collapsed="false">
      <c r="D126" s="35" t="n">
        <v>24</v>
      </c>
      <c r="E126" s="36" t="s">
        <v>1500</v>
      </c>
      <c r="F126" s="36" t="s">
        <v>1501</v>
      </c>
      <c r="H126" s="35" t="n">
        <v>118</v>
      </c>
      <c r="I126" s="36" t="s">
        <v>1502</v>
      </c>
      <c r="J126" s="36" t="s">
        <v>1503</v>
      </c>
      <c r="L126" s="35" t="n">
        <v>212</v>
      </c>
      <c r="M126" s="36" t="s">
        <v>1504</v>
      </c>
      <c r="N126" s="36" t="s">
        <v>1505</v>
      </c>
    </row>
    <row r="127" customFormat="false" ht="12" hidden="false" customHeight="false" outlineLevel="0" collapsed="false">
      <c r="D127" s="35" t="n">
        <v>25</v>
      </c>
      <c r="E127" s="36" t="s">
        <v>1506</v>
      </c>
      <c r="F127" s="36" t="s">
        <v>1507</v>
      </c>
      <c r="H127" s="35" t="n">
        <v>119</v>
      </c>
      <c r="I127" s="36" t="s">
        <v>1508</v>
      </c>
      <c r="J127" s="36" t="s">
        <v>1509</v>
      </c>
      <c r="L127" s="35" t="n">
        <v>213</v>
      </c>
      <c r="M127" s="36" t="s">
        <v>1510</v>
      </c>
      <c r="N127" s="36" t="s">
        <v>1511</v>
      </c>
    </row>
    <row r="128" customFormat="false" ht="12" hidden="false" customHeight="false" outlineLevel="0" collapsed="false">
      <c r="D128" s="35" t="n">
        <v>26</v>
      </c>
      <c r="E128" s="36" t="s">
        <v>1512</v>
      </c>
      <c r="F128" s="36" t="s">
        <v>1513</v>
      </c>
      <c r="H128" s="35" t="n">
        <v>120</v>
      </c>
      <c r="I128" s="36" t="s">
        <v>1514</v>
      </c>
      <c r="J128" s="36" t="s">
        <v>1515</v>
      </c>
      <c r="L128" s="35" t="n">
        <v>214</v>
      </c>
      <c r="M128" s="36" t="s">
        <v>1516</v>
      </c>
      <c r="N128" s="36" t="s">
        <v>1517</v>
      </c>
    </row>
    <row r="129" customFormat="false" ht="12" hidden="false" customHeight="false" outlineLevel="0" collapsed="false">
      <c r="D129" s="35" t="n">
        <v>27</v>
      </c>
      <c r="E129" s="36" t="s">
        <v>1518</v>
      </c>
      <c r="F129" s="36" t="s">
        <v>1519</v>
      </c>
      <c r="H129" s="35" t="n">
        <v>121</v>
      </c>
      <c r="I129" s="36" t="s">
        <v>1520</v>
      </c>
      <c r="J129" s="36" t="s">
        <v>1521</v>
      </c>
      <c r="L129" s="35" t="n">
        <v>215</v>
      </c>
      <c r="M129" s="36" t="s">
        <v>1522</v>
      </c>
      <c r="N129" s="36" t="s">
        <v>1523</v>
      </c>
    </row>
    <row r="130" customFormat="false" ht="12" hidden="false" customHeight="false" outlineLevel="0" collapsed="false">
      <c r="D130" s="35" t="n">
        <v>28</v>
      </c>
      <c r="E130" s="36" t="s">
        <v>1524</v>
      </c>
      <c r="F130" s="36" t="s">
        <v>1525</v>
      </c>
      <c r="H130" s="35" t="n">
        <v>122</v>
      </c>
      <c r="I130" s="36" t="s">
        <v>1526</v>
      </c>
      <c r="J130" s="36" t="s">
        <v>1527</v>
      </c>
      <c r="L130" s="35" t="n">
        <v>216</v>
      </c>
      <c r="M130" s="36" t="s">
        <v>1528</v>
      </c>
      <c r="N130" s="36" t="s">
        <v>1529</v>
      </c>
    </row>
    <row r="131" customFormat="false" ht="12" hidden="false" customHeight="false" outlineLevel="0" collapsed="false">
      <c r="D131" s="35" t="n">
        <v>29</v>
      </c>
      <c r="E131" s="36" t="s">
        <v>1530</v>
      </c>
      <c r="F131" s="36" t="s">
        <v>1531</v>
      </c>
      <c r="H131" s="35" t="n">
        <v>123</v>
      </c>
      <c r="I131" s="36" t="s">
        <v>1532</v>
      </c>
      <c r="J131" s="36" t="s">
        <v>1533</v>
      </c>
      <c r="L131" s="35" t="n">
        <v>217</v>
      </c>
      <c r="M131" s="36" t="s">
        <v>1534</v>
      </c>
      <c r="N131" s="36" t="s">
        <v>1535</v>
      </c>
    </row>
    <row r="132" customFormat="false" ht="12" hidden="false" customHeight="false" outlineLevel="0" collapsed="false">
      <c r="D132" s="35" t="n">
        <v>30</v>
      </c>
      <c r="E132" s="36" t="s">
        <v>1536</v>
      </c>
      <c r="F132" s="36" t="s">
        <v>1537</v>
      </c>
      <c r="H132" s="35" t="n">
        <v>124</v>
      </c>
      <c r="I132" s="36" t="s">
        <v>1538</v>
      </c>
      <c r="J132" s="36" t="s">
        <v>1539</v>
      </c>
      <c r="L132" s="35" t="n">
        <v>218</v>
      </c>
      <c r="M132" s="36" t="s">
        <v>1540</v>
      </c>
      <c r="N132" s="36" t="s">
        <v>1541</v>
      </c>
    </row>
    <row r="133" customFormat="false" ht="12" hidden="false" customHeight="false" outlineLevel="0" collapsed="false">
      <c r="D133" s="35" t="n">
        <v>31</v>
      </c>
      <c r="E133" s="36" t="s">
        <v>1542</v>
      </c>
      <c r="F133" s="36" t="s">
        <v>1543</v>
      </c>
      <c r="H133" s="35" t="n">
        <v>125</v>
      </c>
      <c r="I133" s="36" t="s">
        <v>1544</v>
      </c>
      <c r="J133" s="36" t="s">
        <v>1545</v>
      </c>
      <c r="L133" s="35" t="n">
        <v>219</v>
      </c>
      <c r="M133" s="36" t="s">
        <v>1546</v>
      </c>
      <c r="N133" s="36" t="s">
        <v>1547</v>
      </c>
    </row>
    <row r="134" customFormat="false" ht="12" hidden="false" customHeight="false" outlineLevel="0" collapsed="false">
      <c r="D134" s="35" t="n">
        <v>32</v>
      </c>
      <c r="E134" s="36" t="s">
        <v>1548</v>
      </c>
      <c r="F134" s="36" t="s">
        <v>1549</v>
      </c>
      <c r="H134" s="35" t="n">
        <v>126</v>
      </c>
      <c r="I134" s="36" t="s">
        <v>1550</v>
      </c>
      <c r="J134" s="36" t="s">
        <v>1551</v>
      </c>
      <c r="L134" s="35" t="n">
        <v>220</v>
      </c>
      <c r="M134" s="36" t="s">
        <v>1552</v>
      </c>
      <c r="N134" s="36" t="s">
        <v>1553</v>
      </c>
    </row>
    <row r="135" customFormat="false" ht="12" hidden="false" customHeight="false" outlineLevel="0" collapsed="false">
      <c r="D135" s="35" t="n">
        <v>33</v>
      </c>
      <c r="E135" s="36" t="s">
        <v>1554</v>
      </c>
      <c r="F135" s="36" t="s">
        <v>1555</v>
      </c>
      <c r="H135" s="35" t="n">
        <v>127</v>
      </c>
      <c r="I135" s="36" t="s">
        <v>1556</v>
      </c>
      <c r="J135" s="36" t="s">
        <v>1557</v>
      </c>
      <c r="L135" s="35" t="n">
        <v>221</v>
      </c>
      <c r="M135" s="36" t="s">
        <v>1558</v>
      </c>
      <c r="N135" s="36" t="s">
        <v>1559</v>
      </c>
    </row>
    <row r="136" customFormat="false" ht="12" hidden="false" customHeight="false" outlineLevel="0" collapsed="false">
      <c r="D136" s="35" t="n">
        <v>34</v>
      </c>
      <c r="E136" s="36" t="s">
        <v>1560</v>
      </c>
      <c r="F136" s="36" t="s">
        <v>1561</v>
      </c>
      <c r="H136" s="35" t="n">
        <v>128</v>
      </c>
      <c r="I136" s="36" t="s">
        <v>1562</v>
      </c>
      <c r="J136" s="36" t="s">
        <v>1563</v>
      </c>
      <c r="L136" s="35" t="n">
        <v>222</v>
      </c>
      <c r="M136" s="36" t="s">
        <v>1564</v>
      </c>
      <c r="N136" s="36" t="s">
        <v>1565</v>
      </c>
    </row>
    <row r="137" customFormat="false" ht="12" hidden="false" customHeight="false" outlineLevel="0" collapsed="false">
      <c r="D137" s="35" t="n">
        <v>35</v>
      </c>
      <c r="E137" s="36" t="s">
        <v>1566</v>
      </c>
      <c r="F137" s="36" t="s">
        <v>1567</v>
      </c>
      <c r="H137" s="35" t="n">
        <v>129</v>
      </c>
      <c r="I137" s="36" t="s">
        <v>1568</v>
      </c>
      <c r="J137" s="36" t="s">
        <v>1569</v>
      </c>
      <c r="L137" s="35" t="n">
        <v>223</v>
      </c>
      <c r="M137" s="36" t="s">
        <v>1570</v>
      </c>
      <c r="N137" s="36" t="s">
        <v>1571</v>
      </c>
    </row>
    <row r="138" customFormat="false" ht="12" hidden="false" customHeight="false" outlineLevel="0" collapsed="false">
      <c r="D138" s="35" t="n">
        <v>36</v>
      </c>
      <c r="E138" s="36" t="s">
        <v>1572</v>
      </c>
      <c r="F138" s="36" t="s">
        <v>1573</v>
      </c>
      <c r="H138" s="35" t="n">
        <v>130</v>
      </c>
      <c r="I138" s="36" t="s">
        <v>1574</v>
      </c>
      <c r="J138" s="36" t="s">
        <v>1575</v>
      </c>
      <c r="L138" s="35" t="n">
        <v>224</v>
      </c>
      <c r="M138" s="36" t="s">
        <v>1576</v>
      </c>
      <c r="N138" s="36" t="s">
        <v>1577</v>
      </c>
    </row>
    <row r="139" customFormat="false" ht="12" hidden="false" customHeight="false" outlineLevel="0" collapsed="false">
      <c r="D139" s="35" t="n">
        <v>37</v>
      </c>
      <c r="E139" s="36" t="s">
        <v>1578</v>
      </c>
      <c r="F139" s="36" t="s">
        <v>1579</v>
      </c>
      <c r="H139" s="35" t="n">
        <v>131</v>
      </c>
      <c r="I139" s="36" t="s">
        <v>1580</v>
      </c>
      <c r="J139" s="36" t="s">
        <v>1581</v>
      </c>
      <c r="L139" s="35" t="n">
        <v>225</v>
      </c>
      <c r="M139" s="36" t="s">
        <v>1582</v>
      </c>
      <c r="N139" s="36" t="s">
        <v>1583</v>
      </c>
    </row>
    <row r="140" customFormat="false" ht="12" hidden="false" customHeight="false" outlineLevel="0" collapsed="false">
      <c r="D140" s="35" t="n">
        <v>38</v>
      </c>
      <c r="E140" s="36" t="s">
        <v>1584</v>
      </c>
      <c r="F140" s="36" t="s">
        <v>1585</v>
      </c>
      <c r="H140" s="35" t="n">
        <v>132</v>
      </c>
      <c r="I140" s="36" t="s">
        <v>1586</v>
      </c>
      <c r="J140" s="36" t="s">
        <v>1587</v>
      </c>
      <c r="L140" s="35" t="n">
        <v>226</v>
      </c>
      <c r="M140" s="36" t="s">
        <v>1588</v>
      </c>
      <c r="N140" s="36" t="s">
        <v>1589</v>
      </c>
    </row>
    <row r="141" customFormat="false" ht="12" hidden="false" customHeight="false" outlineLevel="0" collapsed="false">
      <c r="D141" s="35" t="n">
        <v>39</v>
      </c>
      <c r="E141" s="36" t="s">
        <v>1590</v>
      </c>
      <c r="F141" s="36" t="s">
        <v>1591</v>
      </c>
      <c r="H141" s="35" t="n">
        <v>133</v>
      </c>
      <c r="I141" s="36" t="s">
        <v>1592</v>
      </c>
      <c r="J141" s="36" t="s">
        <v>1593</v>
      </c>
      <c r="L141" s="35" t="n">
        <v>227</v>
      </c>
      <c r="M141" s="36" t="s">
        <v>1594</v>
      </c>
      <c r="N141" s="36" t="s">
        <v>1595</v>
      </c>
    </row>
    <row r="142" customFormat="false" ht="12" hidden="false" customHeight="false" outlineLevel="0" collapsed="false">
      <c r="D142" s="35" t="n">
        <v>40</v>
      </c>
      <c r="E142" s="36" t="s">
        <v>1596</v>
      </c>
      <c r="F142" s="36" t="s">
        <v>1597</v>
      </c>
      <c r="H142" s="35" t="n">
        <v>134</v>
      </c>
      <c r="I142" s="36" t="s">
        <v>1598</v>
      </c>
      <c r="J142" s="36" t="s">
        <v>1599</v>
      </c>
      <c r="L142" s="35" t="n">
        <v>228</v>
      </c>
      <c r="M142" s="36" t="s">
        <v>1600</v>
      </c>
      <c r="N142" s="36" t="s">
        <v>1601</v>
      </c>
    </row>
    <row r="143" customFormat="false" ht="12" hidden="false" customHeight="false" outlineLevel="0" collapsed="false">
      <c r="D143" s="35" t="n">
        <v>41</v>
      </c>
      <c r="E143" s="36" t="s">
        <v>1602</v>
      </c>
      <c r="F143" s="36" t="s">
        <v>1603</v>
      </c>
      <c r="H143" s="35" t="n">
        <v>135</v>
      </c>
      <c r="I143" s="36" t="s">
        <v>1604</v>
      </c>
      <c r="J143" s="36" t="s">
        <v>1605</v>
      </c>
      <c r="L143" s="35" t="n">
        <v>229</v>
      </c>
      <c r="M143" s="36" t="s">
        <v>1606</v>
      </c>
      <c r="N143" s="36" t="s">
        <v>1607</v>
      </c>
    </row>
    <row r="144" customFormat="false" ht="12" hidden="false" customHeight="false" outlineLevel="0" collapsed="false">
      <c r="D144" s="35" t="n">
        <v>42</v>
      </c>
      <c r="E144" s="36" t="s">
        <v>1608</v>
      </c>
      <c r="F144" s="36" t="s">
        <v>1609</v>
      </c>
      <c r="H144" s="35" t="n">
        <v>136</v>
      </c>
      <c r="I144" s="36" t="s">
        <v>1610</v>
      </c>
      <c r="J144" s="36" t="s">
        <v>1611</v>
      </c>
      <c r="L144" s="35" t="n">
        <v>230</v>
      </c>
      <c r="M144" s="36" t="s">
        <v>1612</v>
      </c>
      <c r="N144" s="36" t="s">
        <v>1613</v>
      </c>
    </row>
    <row r="145" customFormat="false" ht="12" hidden="false" customHeight="false" outlineLevel="0" collapsed="false">
      <c r="D145" s="35" t="n">
        <v>43</v>
      </c>
      <c r="E145" s="36" t="s">
        <v>1614</v>
      </c>
      <c r="F145" s="36" t="s">
        <v>1615</v>
      </c>
      <c r="H145" s="35" t="n">
        <v>137</v>
      </c>
      <c r="I145" s="36" t="s">
        <v>1616</v>
      </c>
      <c r="J145" s="36" t="s">
        <v>1617</v>
      </c>
      <c r="L145" s="35" t="n">
        <v>231</v>
      </c>
      <c r="M145" s="36" t="s">
        <v>1618</v>
      </c>
      <c r="N145" s="36" t="s">
        <v>1619</v>
      </c>
    </row>
    <row r="146" customFormat="false" ht="12" hidden="false" customHeight="false" outlineLevel="0" collapsed="false">
      <c r="D146" s="35" t="n">
        <v>44</v>
      </c>
      <c r="E146" s="36" t="s">
        <v>1620</v>
      </c>
      <c r="F146" s="36" t="s">
        <v>1621</v>
      </c>
      <c r="H146" s="35" t="n">
        <v>138</v>
      </c>
      <c r="I146" s="36" t="s">
        <v>1622</v>
      </c>
      <c r="J146" s="36" t="s">
        <v>1623</v>
      </c>
      <c r="L146" s="35" t="n">
        <v>232</v>
      </c>
      <c r="M146" s="36" t="s">
        <v>1624</v>
      </c>
      <c r="N146" s="36" t="s">
        <v>1625</v>
      </c>
    </row>
    <row r="147" customFormat="false" ht="12" hidden="false" customHeight="false" outlineLevel="0" collapsed="false">
      <c r="D147" s="35" t="n">
        <v>45</v>
      </c>
      <c r="E147" s="36" t="s">
        <v>1626</v>
      </c>
      <c r="F147" s="36" t="s">
        <v>1627</v>
      </c>
      <c r="H147" s="35" t="n">
        <v>139</v>
      </c>
      <c r="I147" s="36" t="s">
        <v>1628</v>
      </c>
      <c r="J147" s="36" t="s">
        <v>1629</v>
      </c>
      <c r="L147" s="35" t="n">
        <v>233</v>
      </c>
      <c r="M147" s="36" t="s">
        <v>1630</v>
      </c>
      <c r="N147" s="36" t="s">
        <v>1631</v>
      </c>
    </row>
    <row r="148" customFormat="false" ht="12" hidden="false" customHeight="false" outlineLevel="0" collapsed="false">
      <c r="D148" s="35" t="n">
        <v>46</v>
      </c>
      <c r="E148" s="36" t="s">
        <v>1632</v>
      </c>
      <c r="F148" s="36" t="s">
        <v>1633</v>
      </c>
      <c r="H148" s="35" t="n">
        <v>140</v>
      </c>
      <c r="I148" s="36" t="s">
        <v>1634</v>
      </c>
      <c r="J148" s="36" t="s">
        <v>1635</v>
      </c>
      <c r="L148" s="35" t="n">
        <v>234</v>
      </c>
      <c r="M148" s="36" t="s">
        <v>1636</v>
      </c>
      <c r="N148" s="36" t="s">
        <v>1637</v>
      </c>
    </row>
    <row r="149" customFormat="false" ht="12" hidden="false" customHeight="false" outlineLevel="0" collapsed="false">
      <c r="D149" s="35" t="n">
        <v>47</v>
      </c>
      <c r="E149" s="36" t="s">
        <v>1638</v>
      </c>
      <c r="F149" s="36" t="s">
        <v>1639</v>
      </c>
      <c r="H149" s="35" t="n">
        <v>141</v>
      </c>
      <c r="I149" s="36" t="s">
        <v>1640</v>
      </c>
      <c r="J149" s="36" t="s">
        <v>1641</v>
      </c>
      <c r="L149" s="35" t="n">
        <v>235</v>
      </c>
      <c r="M149" s="36" t="s">
        <v>1642</v>
      </c>
      <c r="N149" s="36" t="s">
        <v>1643</v>
      </c>
    </row>
    <row r="150" customFormat="false" ht="12" hidden="false" customHeight="false" outlineLevel="0" collapsed="false">
      <c r="D150" s="35" t="n">
        <v>48</v>
      </c>
      <c r="E150" s="36" t="s">
        <v>1644</v>
      </c>
      <c r="F150" s="36" t="s">
        <v>1645</v>
      </c>
      <c r="H150" s="35" t="n">
        <v>142</v>
      </c>
      <c r="I150" s="36" t="s">
        <v>1646</v>
      </c>
      <c r="J150" s="36" t="s">
        <v>1647</v>
      </c>
      <c r="L150" s="35" t="n">
        <v>236</v>
      </c>
      <c r="M150" s="36" t="s">
        <v>1648</v>
      </c>
      <c r="N150" s="36" t="s">
        <v>1649</v>
      </c>
    </row>
    <row r="151" customFormat="false" ht="12" hidden="false" customHeight="false" outlineLevel="0" collapsed="false">
      <c r="D151" s="35" t="n">
        <v>49</v>
      </c>
      <c r="E151" s="36" t="s">
        <v>1650</v>
      </c>
      <c r="F151" s="36" t="s">
        <v>1651</v>
      </c>
      <c r="H151" s="35" t="n">
        <v>143</v>
      </c>
      <c r="I151" s="36" t="s">
        <v>1652</v>
      </c>
      <c r="J151" s="36" t="s">
        <v>1653</v>
      </c>
      <c r="L151" s="35" t="n">
        <v>237</v>
      </c>
      <c r="M151" s="36" t="s">
        <v>1654</v>
      </c>
      <c r="N151" s="36" t="s">
        <v>1655</v>
      </c>
    </row>
    <row r="152" customFormat="false" ht="12" hidden="false" customHeight="false" outlineLevel="0" collapsed="false">
      <c r="D152" s="35" t="n">
        <v>50</v>
      </c>
      <c r="E152" s="36" t="s">
        <v>1656</v>
      </c>
      <c r="F152" s="36" t="s">
        <v>1657</v>
      </c>
      <c r="H152" s="35" t="n">
        <v>144</v>
      </c>
      <c r="I152" s="36" t="s">
        <v>1658</v>
      </c>
      <c r="J152" s="36" t="s">
        <v>1659</v>
      </c>
      <c r="L152" s="35" t="n">
        <v>238</v>
      </c>
      <c r="M152" s="36" t="s">
        <v>1660</v>
      </c>
      <c r="N152" s="36" t="s">
        <v>1661</v>
      </c>
    </row>
    <row r="153" customFormat="false" ht="12" hidden="false" customHeight="false" outlineLevel="0" collapsed="false">
      <c r="D153" s="35" t="n">
        <v>51</v>
      </c>
      <c r="E153" s="36" t="s">
        <v>1662</v>
      </c>
      <c r="F153" s="36" t="s">
        <v>1663</v>
      </c>
      <c r="H153" s="35" t="n">
        <v>145</v>
      </c>
      <c r="I153" s="36" t="s">
        <v>1664</v>
      </c>
      <c r="J153" s="36" t="s">
        <v>1665</v>
      </c>
      <c r="L153" s="35" t="n">
        <v>239</v>
      </c>
      <c r="M153" s="36" t="s">
        <v>1666</v>
      </c>
      <c r="N153" s="36" t="s">
        <v>1667</v>
      </c>
    </row>
    <row r="154" customFormat="false" ht="12" hidden="false" customHeight="false" outlineLevel="0" collapsed="false">
      <c r="D154" s="35" t="n">
        <v>52</v>
      </c>
      <c r="E154" s="36" t="s">
        <v>1668</v>
      </c>
      <c r="F154" s="36" t="s">
        <v>1669</v>
      </c>
      <c r="H154" s="35" t="n">
        <v>146</v>
      </c>
      <c r="I154" s="36" t="s">
        <v>1670</v>
      </c>
      <c r="J154" s="36" t="s">
        <v>1671</v>
      </c>
      <c r="L154" s="35" t="n">
        <v>240</v>
      </c>
      <c r="M154" s="36" t="s">
        <v>1672</v>
      </c>
      <c r="N154" s="36" t="s">
        <v>1673</v>
      </c>
    </row>
    <row r="155" customFormat="false" ht="12" hidden="false" customHeight="false" outlineLevel="0" collapsed="false">
      <c r="D155" s="35" t="n">
        <v>53</v>
      </c>
      <c r="E155" s="36" t="s">
        <v>1674</v>
      </c>
      <c r="F155" s="36" t="s">
        <v>1675</v>
      </c>
      <c r="H155" s="35" t="n">
        <v>147</v>
      </c>
      <c r="I155" s="36" t="s">
        <v>1676</v>
      </c>
      <c r="J155" s="36" t="s">
        <v>1677</v>
      </c>
      <c r="L155" s="35" t="n">
        <v>241</v>
      </c>
      <c r="M155" s="36" t="s">
        <v>1678</v>
      </c>
      <c r="N155" s="36" t="s">
        <v>1679</v>
      </c>
    </row>
    <row r="156" customFormat="false" ht="12" hidden="false" customHeight="false" outlineLevel="0" collapsed="false">
      <c r="D156" s="35" t="n">
        <v>54</v>
      </c>
      <c r="E156" s="36" t="s">
        <v>1680</v>
      </c>
      <c r="F156" s="36" t="s">
        <v>1681</v>
      </c>
      <c r="H156" s="35" t="n">
        <v>148</v>
      </c>
      <c r="I156" s="36" t="s">
        <v>1682</v>
      </c>
      <c r="J156" s="36" t="s">
        <v>1683</v>
      </c>
      <c r="L156" s="35" t="n">
        <v>242</v>
      </c>
      <c r="M156" s="36" t="s">
        <v>1684</v>
      </c>
      <c r="N156" s="36" t="s">
        <v>1685</v>
      </c>
    </row>
    <row r="157" customFormat="false" ht="12" hidden="false" customHeight="false" outlineLevel="0" collapsed="false">
      <c r="D157" s="35" t="n">
        <v>55</v>
      </c>
      <c r="E157" s="36" t="s">
        <v>1686</v>
      </c>
      <c r="F157" s="36" t="s">
        <v>1687</v>
      </c>
      <c r="H157" s="35" t="n">
        <v>149</v>
      </c>
      <c r="I157" s="36" t="s">
        <v>1688</v>
      </c>
      <c r="J157" s="36" t="s">
        <v>1689</v>
      </c>
      <c r="L157" s="35" t="n">
        <v>243</v>
      </c>
      <c r="M157" s="36" t="s">
        <v>1690</v>
      </c>
      <c r="N157" s="36" t="s">
        <v>1691</v>
      </c>
    </row>
    <row r="158" customFormat="false" ht="12" hidden="false" customHeight="false" outlineLevel="0" collapsed="false">
      <c r="D158" s="35" t="n">
        <v>56</v>
      </c>
      <c r="E158" s="36" t="s">
        <v>1692</v>
      </c>
      <c r="F158" s="36" t="s">
        <v>1693</v>
      </c>
      <c r="H158" s="35" t="n">
        <v>150</v>
      </c>
      <c r="I158" s="36" t="s">
        <v>1694</v>
      </c>
      <c r="J158" s="36" t="s">
        <v>1695</v>
      </c>
      <c r="L158" s="35" t="n">
        <v>244</v>
      </c>
      <c r="M158" s="36" t="s">
        <v>1696</v>
      </c>
      <c r="N158" s="36" t="s">
        <v>1697</v>
      </c>
    </row>
    <row r="159" customFormat="false" ht="12" hidden="false" customHeight="false" outlineLevel="0" collapsed="false">
      <c r="D159" s="35" t="n">
        <v>57</v>
      </c>
      <c r="E159" s="36" t="s">
        <v>1698</v>
      </c>
      <c r="F159" s="36" t="s">
        <v>1699</v>
      </c>
      <c r="H159" s="35" t="n">
        <v>151</v>
      </c>
      <c r="I159" s="36" t="s">
        <v>1700</v>
      </c>
      <c r="J159" s="36" t="s">
        <v>1701</v>
      </c>
      <c r="L159" s="35" t="n">
        <v>245</v>
      </c>
      <c r="M159" s="36" t="s">
        <v>1702</v>
      </c>
      <c r="N159" s="36" t="s">
        <v>1703</v>
      </c>
    </row>
    <row r="160" customFormat="false" ht="12" hidden="false" customHeight="false" outlineLevel="0" collapsed="false">
      <c r="D160" s="35" t="n">
        <v>58</v>
      </c>
      <c r="E160" s="36" t="s">
        <v>1704</v>
      </c>
      <c r="F160" s="36" t="s">
        <v>1705</v>
      </c>
      <c r="H160" s="35" t="n">
        <v>152</v>
      </c>
      <c r="I160" s="36" t="s">
        <v>1706</v>
      </c>
      <c r="J160" s="36" t="s">
        <v>1707</v>
      </c>
      <c r="L160" s="35" t="n">
        <v>246</v>
      </c>
      <c r="M160" s="36" t="s">
        <v>1708</v>
      </c>
      <c r="N160" s="36" t="s">
        <v>1709</v>
      </c>
    </row>
    <row r="161" customFormat="false" ht="12" hidden="false" customHeight="false" outlineLevel="0" collapsed="false">
      <c r="D161" s="35" t="n">
        <v>59</v>
      </c>
      <c r="E161" s="36" t="s">
        <v>1710</v>
      </c>
      <c r="F161" s="36" t="s">
        <v>1711</v>
      </c>
      <c r="H161" s="35" t="n">
        <v>153</v>
      </c>
      <c r="I161" s="36" t="s">
        <v>1712</v>
      </c>
      <c r="J161" s="36" t="s">
        <v>1713</v>
      </c>
      <c r="L161" s="35" t="n">
        <v>247</v>
      </c>
      <c r="M161" s="36" t="s">
        <v>1714</v>
      </c>
      <c r="N161" s="36" t="s">
        <v>1715</v>
      </c>
    </row>
    <row r="162" customFormat="false" ht="12" hidden="false" customHeight="false" outlineLevel="0" collapsed="false">
      <c r="D162" s="35" t="n">
        <v>60</v>
      </c>
      <c r="E162" s="36" t="s">
        <v>1716</v>
      </c>
      <c r="F162" s="36" t="s">
        <v>1717</v>
      </c>
      <c r="H162" s="35" t="n">
        <v>154</v>
      </c>
      <c r="I162" s="36" t="s">
        <v>1718</v>
      </c>
      <c r="J162" s="36" t="s">
        <v>1719</v>
      </c>
      <c r="L162" s="35" t="n">
        <v>248</v>
      </c>
      <c r="M162" s="36" t="s">
        <v>1720</v>
      </c>
      <c r="N162" s="36" t="s">
        <v>1721</v>
      </c>
    </row>
    <row r="163" customFormat="false" ht="12" hidden="false" customHeight="false" outlineLevel="0" collapsed="false">
      <c r="D163" s="35" t="n">
        <v>61</v>
      </c>
      <c r="E163" s="36" t="s">
        <v>1722</v>
      </c>
      <c r="F163" s="36" t="s">
        <v>1723</v>
      </c>
      <c r="H163" s="35" t="n">
        <v>155</v>
      </c>
      <c r="I163" s="36" t="s">
        <v>1724</v>
      </c>
      <c r="J163" s="36" t="s">
        <v>1725</v>
      </c>
      <c r="L163" s="35" t="n">
        <v>249</v>
      </c>
      <c r="M163" s="36" t="s">
        <v>1726</v>
      </c>
      <c r="N163" s="36" t="s">
        <v>1727</v>
      </c>
    </row>
    <row r="164" customFormat="false" ht="12" hidden="false" customHeight="false" outlineLevel="0" collapsed="false">
      <c r="D164" s="35" t="n">
        <v>62</v>
      </c>
      <c r="E164" s="36" t="s">
        <v>1728</v>
      </c>
      <c r="F164" s="36" t="s">
        <v>1729</v>
      </c>
      <c r="H164" s="35" t="n">
        <v>156</v>
      </c>
      <c r="I164" s="36" t="s">
        <v>1730</v>
      </c>
      <c r="J164" s="36" t="s">
        <v>1731</v>
      </c>
      <c r="L164" s="35" t="n">
        <v>250</v>
      </c>
      <c r="M164" s="36" t="s">
        <v>1732</v>
      </c>
      <c r="N164" s="36" t="s">
        <v>1733</v>
      </c>
    </row>
    <row r="165" customFormat="false" ht="12" hidden="false" customHeight="false" outlineLevel="0" collapsed="false">
      <c r="D165" s="35" t="n">
        <v>63</v>
      </c>
      <c r="E165" s="36" t="s">
        <v>1734</v>
      </c>
      <c r="F165" s="36" t="s">
        <v>1735</v>
      </c>
      <c r="H165" s="35" t="n">
        <v>157</v>
      </c>
      <c r="I165" s="36" t="s">
        <v>1736</v>
      </c>
      <c r="J165" s="36" t="s">
        <v>1737</v>
      </c>
      <c r="L165" s="35" t="n">
        <v>251</v>
      </c>
      <c r="M165" s="36" t="s">
        <v>1738</v>
      </c>
      <c r="N165" s="36" t="s">
        <v>1739</v>
      </c>
    </row>
    <row r="166" customFormat="false" ht="12" hidden="false" customHeight="false" outlineLevel="0" collapsed="false">
      <c r="D166" s="35" t="n">
        <v>64</v>
      </c>
      <c r="E166" s="36" t="s">
        <v>1740</v>
      </c>
      <c r="F166" s="36" t="s">
        <v>1741</v>
      </c>
      <c r="H166" s="35" t="n">
        <v>158</v>
      </c>
      <c r="I166" s="36" t="s">
        <v>1742</v>
      </c>
      <c r="J166" s="36" t="s">
        <v>1743</v>
      </c>
      <c r="L166" s="35" t="n">
        <v>252</v>
      </c>
      <c r="M166" s="36" t="s">
        <v>1744</v>
      </c>
      <c r="N166" s="36" t="s">
        <v>1745</v>
      </c>
    </row>
    <row r="167" customFormat="false" ht="12" hidden="false" customHeight="false" outlineLevel="0" collapsed="false">
      <c r="D167" s="35" t="n">
        <v>65</v>
      </c>
      <c r="E167" s="36" t="s">
        <v>1746</v>
      </c>
      <c r="F167" s="36" t="s">
        <v>1747</v>
      </c>
      <c r="H167" s="35" t="n">
        <v>159</v>
      </c>
      <c r="I167" s="36" t="s">
        <v>1748</v>
      </c>
      <c r="J167" s="36" t="s">
        <v>1749</v>
      </c>
      <c r="L167" s="35" t="n">
        <v>253</v>
      </c>
      <c r="M167" s="36" t="s">
        <v>1750</v>
      </c>
      <c r="N167" s="36" t="s">
        <v>1751</v>
      </c>
    </row>
    <row r="168" customFormat="false" ht="12" hidden="false" customHeight="false" outlineLevel="0" collapsed="false">
      <c r="D168" s="35" t="n">
        <v>66</v>
      </c>
      <c r="E168" s="36" t="s">
        <v>1752</v>
      </c>
      <c r="F168" s="36" t="s">
        <v>1753</v>
      </c>
      <c r="H168" s="35" t="n">
        <v>160</v>
      </c>
      <c r="I168" s="36" t="s">
        <v>1754</v>
      </c>
      <c r="J168" s="36" t="s">
        <v>1755</v>
      </c>
      <c r="L168" s="35" t="n">
        <v>254</v>
      </c>
      <c r="M168" s="36" t="s">
        <v>1756</v>
      </c>
      <c r="N168" s="36" t="s">
        <v>1757</v>
      </c>
    </row>
    <row r="169" customFormat="false" ht="12" hidden="false" customHeight="false" outlineLevel="0" collapsed="false">
      <c r="D169" s="35" t="n">
        <v>67</v>
      </c>
      <c r="E169" s="36" t="s">
        <v>1758</v>
      </c>
      <c r="F169" s="36" t="s">
        <v>1759</v>
      </c>
      <c r="H169" s="35" t="n">
        <v>161</v>
      </c>
      <c r="I169" s="36" t="s">
        <v>1760</v>
      </c>
      <c r="J169" s="36" t="s">
        <v>1761</v>
      </c>
      <c r="L169" s="35" t="n">
        <v>255</v>
      </c>
      <c r="M169" s="36" t="s">
        <v>1762</v>
      </c>
      <c r="N169" s="36" t="s">
        <v>1763</v>
      </c>
    </row>
    <row r="170" customFormat="false" ht="12" hidden="false" customHeight="false" outlineLevel="0" collapsed="false">
      <c r="D170" s="35" t="n">
        <v>68</v>
      </c>
      <c r="E170" s="36" t="s">
        <v>1764</v>
      </c>
      <c r="F170" s="36" t="s">
        <v>1765</v>
      </c>
      <c r="H170" s="35" t="n">
        <v>162</v>
      </c>
      <c r="I170" s="36" t="s">
        <v>1766</v>
      </c>
      <c r="J170" s="36" t="s">
        <v>1767</v>
      </c>
      <c r="L170" s="35" t="n">
        <v>256</v>
      </c>
      <c r="M170" s="36" t="s">
        <v>1768</v>
      </c>
      <c r="N170" s="36" t="s">
        <v>1769</v>
      </c>
    </row>
    <row r="171" customFormat="false" ht="12" hidden="false" customHeight="false" outlineLevel="0" collapsed="false">
      <c r="D171" s="35" t="n">
        <v>69</v>
      </c>
      <c r="E171" s="36" t="s">
        <v>1770</v>
      </c>
      <c r="F171" s="36" t="s">
        <v>1771</v>
      </c>
      <c r="H171" s="35" t="n">
        <v>163</v>
      </c>
      <c r="I171" s="36" t="s">
        <v>1772</v>
      </c>
      <c r="J171" s="36" t="s">
        <v>1773</v>
      </c>
      <c r="L171" s="35" t="n">
        <v>257</v>
      </c>
      <c r="M171" s="36" t="s">
        <v>1774</v>
      </c>
      <c r="N171" s="36" t="s">
        <v>1775</v>
      </c>
    </row>
    <row r="172" customFormat="false" ht="12" hidden="false" customHeight="false" outlineLevel="0" collapsed="false">
      <c r="D172" s="35" t="n">
        <v>70</v>
      </c>
      <c r="E172" s="36" t="s">
        <v>1776</v>
      </c>
      <c r="F172" s="36" t="s">
        <v>1777</v>
      </c>
      <c r="H172" s="35" t="n">
        <v>164</v>
      </c>
      <c r="I172" s="36" t="s">
        <v>1778</v>
      </c>
      <c r="J172" s="36" t="s">
        <v>1779</v>
      </c>
      <c r="L172" s="35" t="n">
        <v>258</v>
      </c>
      <c r="M172" s="36" t="s">
        <v>1780</v>
      </c>
      <c r="N172" s="36" t="s">
        <v>1781</v>
      </c>
    </row>
    <row r="173" customFormat="false" ht="12" hidden="false" customHeight="false" outlineLevel="0" collapsed="false">
      <c r="D173" s="35" t="n">
        <v>71</v>
      </c>
      <c r="E173" s="36" t="s">
        <v>1782</v>
      </c>
      <c r="F173" s="36" t="s">
        <v>1783</v>
      </c>
      <c r="H173" s="35" t="n">
        <v>165</v>
      </c>
      <c r="I173" s="36" t="s">
        <v>1784</v>
      </c>
      <c r="J173" s="36" t="s">
        <v>1785</v>
      </c>
      <c r="L173" s="35" t="n">
        <v>259</v>
      </c>
      <c r="M173" s="36" t="s">
        <v>1786</v>
      </c>
      <c r="N173" s="36" t="s">
        <v>1787</v>
      </c>
    </row>
    <row r="174" customFormat="false" ht="12" hidden="false" customHeight="false" outlineLevel="0" collapsed="false">
      <c r="D174" s="35" t="n">
        <v>72</v>
      </c>
      <c r="E174" s="36" t="s">
        <v>1788</v>
      </c>
      <c r="F174" s="36" t="s">
        <v>1789</v>
      </c>
      <c r="H174" s="35" t="n">
        <v>166</v>
      </c>
      <c r="I174" s="36" t="s">
        <v>1790</v>
      </c>
      <c r="J174" s="36" t="s">
        <v>1791</v>
      </c>
      <c r="L174" s="35" t="n">
        <v>260</v>
      </c>
      <c r="M174" s="36" t="s">
        <v>1792</v>
      </c>
      <c r="N174" s="36" t="s">
        <v>1793</v>
      </c>
    </row>
    <row r="175" customFormat="false" ht="12" hidden="false" customHeight="false" outlineLevel="0" collapsed="false">
      <c r="D175" s="35" t="n">
        <v>73</v>
      </c>
      <c r="E175" s="36" t="s">
        <v>1794</v>
      </c>
      <c r="F175" s="36" t="s">
        <v>1795</v>
      </c>
      <c r="H175" s="35" t="n">
        <v>167</v>
      </c>
      <c r="I175" s="36" t="s">
        <v>1796</v>
      </c>
      <c r="J175" s="36" t="s">
        <v>1797</v>
      </c>
      <c r="L175" s="35" t="n">
        <v>261</v>
      </c>
      <c r="M175" s="36" t="s">
        <v>1798</v>
      </c>
      <c r="N175" s="36" t="s">
        <v>1799</v>
      </c>
    </row>
    <row r="176" customFormat="false" ht="12" hidden="false" customHeight="false" outlineLevel="0" collapsed="false">
      <c r="D176" s="35" t="n">
        <v>74</v>
      </c>
      <c r="E176" s="36" t="s">
        <v>1800</v>
      </c>
      <c r="F176" s="36" t="s">
        <v>1801</v>
      </c>
      <c r="H176" s="35" t="n">
        <v>168</v>
      </c>
      <c r="I176" s="36" t="s">
        <v>1802</v>
      </c>
      <c r="J176" s="36" t="s">
        <v>1803</v>
      </c>
      <c r="L176" s="35" t="n">
        <v>262</v>
      </c>
      <c r="M176" s="36" t="s">
        <v>1804</v>
      </c>
      <c r="N176" s="36" t="s">
        <v>1805</v>
      </c>
    </row>
    <row r="177" customFormat="false" ht="12" hidden="false" customHeight="false" outlineLevel="0" collapsed="false">
      <c r="D177" s="35" t="n">
        <v>75</v>
      </c>
      <c r="E177" s="36" t="s">
        <v>1806</v>
      </c>
      <c r="F177" s="36" t="s">
        <v>1807</v>
      </c>
      <c r="H177" s="35" t="n">
        <v>169</v>
      </c>
      <c r="I177" s="36" t="s">
        <v>1808</v>
      </c>
      <c r="J177" s="36" t="s">
        <v>1809</v>
      </c>
      <c r="L177" s="35" t="n">
        <v>263</v>
      </c>
      <c r="M177" s="36" t="s">
        <v>1810</v>
      </c>
      <c r="N177" s="36" t="s">
        <v>1811</v>
      </c>
    </row>
    <row r="178" customFormat="false" ht="12" hidden="false" customHeight="false" outlineLevel="0" collapsed="false">
      <c r="D178" s="35" t="n">
        <v>76</v>
      </c>
      <c r="E178" s="36" t="s">
        <v>1812</v>
      </c>
      <c r="F178" s="36" t="s">
        <v>1813</v>
      </c>
      <c r="H178" s="35" t="n">
        <v>170</v>
      </c>
      <c r="I178" s="36" t="s">
        <v>1814</v>
      </c>
      <c r="J178" s="36" t="s">
        <v>1815</v>
      </c>
      <c r="L178" s="35" t="n">
        <v>264</v>
      </c>
      <c r="M178" s="36" t="s">
        <v>1816</v>
      </c>
      <c r="N178" s="36" t="s">
        <v>1817</v>
      </c>
    </row>
    <row r="179" customFormat="false" ht="12" hidden="false" customHeight="false" outlineLevel="0" collapsed="false">
      <c r="D179" s="35" t="n">
        <v>77</v>
      </c>
      <c r="E179" s="36" t="s">
        <v>1818</v>
      </c>
      <c r="F179" s="36" t="s">
        <v>1819</v>
      </c>
      <c r="H179" s="35" t="n">
        <v>171</v>
      </c>
      <c r="I179" s="36" t="s">
        <v>1820</v>
      </c>
      <c r="J179" s="36" t="s">
        <v>1821</v>
      </c>
      <c r="L179" s="35" t="n">
        <v>265</v>
      </c>
      <c r="M179" s="36" t="s">
        <v>1822</v>
      </c>
      <c r="N179" s="36" t="s">
        <v>1823</v>
      </c>
    </row>
    <row r="180" customFormat="false" ht="12" hidden="false" customHeight="false" outlineLevel="0" collapsed="false">
      <c r="D180" s="35" t="n">
        <v>78</v>
      </c>
      <c r="E180" s="36" t="s">
        <v>1824</v>
      </c>
      <c r="F180" s="36" t="s">
        <v>1825</v>
      </c>
      <c r="H180" s="35" t="n">
        <v>172</v>
      </c>
      <c r="I180" s="36" t="s">
        <v>1826</v>
      </c>
      <c r="J180" s="36" t="s">
        <v>1827</v>
      </c>
      <c r="L180" s="35" t="n">
        <v>266</v>
      </c>
      <c r="M180" s="36" t="s">
        <v>1828</v>
      </c>
      <c r="N180" s="36" t="s">
        <v>1829</v>
      </c>
    </row>
    <row r="181" customFormat="false" ht="12" hidden="false" customHeight="false" outlineLevel="0" collapsed="false">
      <c r="D181" s="35" t="n">
        <v>79</v>
      </c>
      <c r="E181" s="36" t="s">
        <v>1830</v>
      </c>
      <c r="F181" s="36" t="s">
        <v>1831</v>
      </c>
      <c r="H181" s="35" t="n">
        <v>173</v>
      </c>
      <c r="I181" s="36" t="s">
        <v>1832</v>
      </c>
      <c r="J181" s="36" t="s">
        <v>1833</v>
      </c>
      <c r="L181" s="35" t="n">
        <v>267</v>
      </c>
      <c r="M181" s="36" t="s">
        <v>1834</v>
      </c>
      <c r="N181" s="36" t="s">
        <v>1835</v>
      </c>
    </row>
    <row r="182" customFormat="false" ht="12" hidden="false" customHeight="false" outlineLevel="0" collapsed="false">
      <c r="D182" s="35" t="n">
        <v>80</v>
      </c>
      <c r="E182" s="36" t="s">
        <v>1836</v>
      </c>
      <c r="F182" s="36" t="s">
        <v>1837</v>
      </c>
      <c r="H182" s="35" t="n">
        <v>174</v>
      </c>
      <c r="I182" s="36" t="s">
        <v>1838</v>
      </c>
      <c r="J182" s="36" t="s">
        <v>1839</v>
      </c>
      <c r="L182" s="35" t="n">
        <v>268</v>
      </c>
      <c r="M182" s="36" t="s">
        <v>1840</v>
      </c>
      <c r="N182" s="36" t="s">
        <v>1841</v>
      </c>
    </row>
    <row r="183" customFormat="false" ht="12" hidden="false" customHeight="false" outlineLevel="0" collapsed="false">
      <c r="D183" s="35" t="n">
        <v>81</v>
      </c>
      <c r="E183" s="36" t="s">
        <v>1842</v>
      </c>
      <c r="F183" s="36" t="s">
        <v>1843</v>
      </c>
      <c r="H183" s="35" t="n">
        <v>175</v>
      </c>
      <c r="I183" s="36" t="s">
        <v>1844</v>
      </c>
      <c r="J183" s="36" t="s">
        <v>1845</v>
      </c>
      <c r="L183" s="35" t="n">
        <v>269</v>
      </c>
      <c r="M183" s="36" t="s">
        <v>1846</v>
      </c>
      <c r="N183" s="36" t="s">
        <v>1847</v>
      </c>
    </row>
    <row r="184" customFormat="false" ht="12" hidden="false" customHeight="false" outlineLevel="0" collapsed="false">
      <c r="D184" s="35" t="n">
        <v>82</v>
      </c>
      <c r="E184" s="36" t="s">
        <v>1848</v>
      </c>
      <c r="F184" s="36" t="s">
        <v>1849</v>
      </c>
      <c r="H184" s="35" t="n">
        <v>176</v>
      </c>
      <c r="I184" s="36" t="s">
        <v>1850</v>
      </c>
      <c r="J184" s="36" t="s">
        <v>1851</v>
      </c>
      <c r="L184" s="35" t="n">
        <v>270</v>
      </c>
      <c r="M184" s="36" t="s">
        <v>1852</v>
      </c>
      <c r="N184" s="36" t="s">
        <v>1853</v>
      </c>
    </row>
    <row r="185" customFormat="false" ht="12" hidden="false" customHeight="false" outlineLevel="0" collapsed="false">
      <c r="D185" s="35" t="n">
        <v>83</v>
      </c>
      <c r="E185" s="36" t="s">
        <v>1854</v>
      </c>
      <c r="F185" s="36" t="s">
        <v>1855</v>
      </c>
      <c r="H185" s="35" t="n">
        <v>177</v>
      </c>
      <c r="I185" s="36" t="s">
        <v>1856</v>
      </c>
      <c r="J185" s="36" t="s">
        <v>1857</v>
      </c>
      <c r="L185" s="35" t="n">
        <v>271</v>
      </c>
      <c r="M185" s="36" t="s">
        <v>1858</v>
      </c>
      <c r="N185" s="36" t="s">
        <v>1859</v>
      </c>
    </row>
    <row r="186" customFormat="false" ht="12" hidden="false" customHeight="false" outlineLevel="0" collapsed="false">
      <c r="D186" s="35" t="n">
        <v>84</v>
      </c>
      <c r="E186" s="36" t="s">
        <v>1860</v>
      </c>
      <c r="F186" s="36" t="s">
        <v>1861</v>
      </c>
      <c r="H186" s="35" t="n">
        <v>178</v>
      </c>
      <c r="I186" s="36" t="s">
        <v>1862</v>
      </c>
      <c r="J186" s="36" t="s">
        <v>1863</v>
      </c>
      <c r="L186" s="35" t="n">
        <v>272</v>
      </c>
      <c r="M186" s="36" t="s">
        <v>1864</v>
      </c>
      <c r="N186" s="36" t="s">
        <v>1865</v>
      </c>
    </row>
    <row r="187" customFormat="false" ht="12" hidden="false" customHeight="false" outlineLevel="0" collapsed="false">
      <c r="D187" s="35" t="n">
        <v>85</v>
      </c>
      <c r="E187" s="36" t="s">
        <v>1866</v>
      </c>
      <c r="F187" s="36" t="s">
        <v>1867</v>
      </c>
      <c r="H187" s="35" t="n">
        <v>179</v>
      </c>
      <c r="I187" s="36" t="s">
        <v>1868</v>
      </c>
      <c r="J187" s="36" t="s">
        <v>1869</v>
      </c>
      <c r="L187" s="35" t="n">
        <v>273</v>
      </c>
      <c r="M187" s="36" t="s">
        <v>1870</v>
      </c>
      <c r="N187" s="36" t="s">
        <v>1871</v>
      </c>
    </row>
    <row r="188" customFormat="false" ht="12" hidden="false" customHeight="false" outlineLevel="0" collapsed="false">
      <c r="D188" s="35" t="n">
        <v>86</v>
      </c>
      <c r="E188" s="36" t="s">
        <v>1872</v>
      </c>
      <c r="F188" s="36" t="s">
        <v>1873</v>
      </c>
      <c r="H188" s="35" t="n">
        <v>180</v>
      </c>
      <c r="I188" s="36" t="s">
        <v>1874</v>
      </c>
      <c r="J188" s="36" t="s">
        <v>1875</v>
      </c>
      <c r="L188" s="35" t="n">
        <v>274</v>
      </c>
      <c r="M188" s="36" t="s">
        <v>1876</v>
      </c>
      <c r="N188" s="36" t="s">
        <v>1877</v>
      </c>
    </row>
    <row r="189" customFormat="false" ht="12" hidden="false" customHeight="false" outlineLevel="0" collapsed="false">
      <c r="D189" s="35" t="n">
        <v>87</v>
      </c>
      <c r="E189" s="36" t="s">
        <v>1878</v>
      </c>
      <c r="F189" s="36" t="s">
        <v>1879</v>
      </c>
      <c r="H189" s="35" t="n">
        <v>181</v>
      </c>
      <c r="I189" s="36" t="s">
        <v>1880</v>
      </c>
      <c r="J189" s="36" t="s">
        <v>1881</v>
      </c>
      <c r="L189" s="35" t="n">
        <v>275</v>
      </c>
      <c r="M189" s="36" t="s">
        <v>1882</v>
      </c>
      <c r="N189" s="36" t="s">
        <v>1883</v>
      </c>
    </row>
    <row r="190" customFormat="false" ht="12" hidden="false" customHeight="false" outlineLevel="0" collapsed="false">
      <c r="D190" s="35" t="n">
        <v>88</v>
      </c>
      <c r="E190" s="36" t="s">
        <v>1884</v>
      </c>
      <c r="F190" s="36" t="s">
        <v>1885</v>
      </c>
      <c r="H190" s="35" t="n">
        <v>182</v>
      </c>
      <c r="I190" s="36" t="s">
        <v>1886</v>
      </c>
      <c r="J190" s="36" t="s">
        <v>1887</v>
      </c>
      <c r="L190" s="35" t="n">
        <v>276</v>
      </c>
      <c r="M190" s="36" t="s">
        <v>1888</v>
      </c>
      <c r="N190" s="36" t="s">
        <v>1889</v>
      </c>
    </row>
    <row r="191" customFormat="false" ht="12" hidden="false" customHeight="false" outlineLevel="0" collapsed="false">
      <c r="D191" s="35" t="n">
        <v>89</v>
      </c>
      <c r="E191" s="36" t="s">
        <v>1890</v>
      </c>
      <c r="F191" s="36" t="s">
        <v>1891</v>
      </c>
      <c r="H191" s="35" t="n">
        <v>183</v>
      </c>
      <c r="I191" s="36" t="s">
        <v>1892</v>
      </c>
      <c r="J191" s="36" t="s">
        <v>1893</v>
      </c>
      <c r="L191" s="35" t="n">
        <v>277</v>
      </c>
      <c r="M191" s="36" t="s">
        <v>1894</v>
      </c>
      <c r="N191" s="36" t="s">
        <v>1895</v>
      </c>
    </row>
    <row r="192" customFormat="false" ht="12" hidden="false" customHeight="false" outlineLevel="0" collapsed="false">
      <c r="D192" s="35" t="n">
        <v>90</v>
      </c>
      <c r="E192" s="36" t="s">
        <v>1896</v>
      </c>
      <c r="F192" s="36" t="s">
        <v>1897</v>
      </c>
      <c r="H192" s="35" t="n">
        <v>184</v>
      </c>
      <c r="I192" s="36" t="s">
        <v>1898</v>
      </c>
      <c r="J192" s="36" t="s">
        <v>1899</v>
      </c>
      <c r="L192" s="35" t="n">
        <v>278</v>
      </c>
      <c r="M192" s="36" t="s">
        <v>1900</v>
      </c>
      <c r="N192" s="36" t="s">
        <v>1901</v>
      </c>
    </row>
    <row r="193" customFormat="false" ht="12" hidden="false" customHeight="false" outlineLevel="0" collapsed="false">
      <c r="D193" s="35" t="n">
        <v>91</v>
      </c>
      <c r="E193" s="36" t="s">
        <v>1902</v>
      </c>
      <c r="F193" s="36" t="s">
        <v>1903</v>
      </c>
      <c r="H193" s="35" t="n">
        <v>185</v>
      </c>
      <c r="I193" s="36" t="s">
        <v>1904</v>
      </c>
      <c r="J193" s="36" t="s">
        <v>1905</v>
      </c>
      <c r="L193" s="35" t="n">
        <v>279</v>
      </c>
      <c r="M193" s="36" t="s">
        <v>1906</v>
      </c>
      <c r="N193" s="36" t="s">
        <v>1907</v>
      </c>
    </row>
    <row r="194" customFormat="false" ht="12" hidden="false" customHeight="false" outlineLevel="0" collapsed="false">
      <c r="D194" s="35" t="n">
        <v>92</v>
      </c>
      <c r="E194" s="36" t="s">
        <v>1908</v>
      </c>
      <c r="F194" s="36" t="s">
        <v>1909</v>
      </c>
      <c r="H194" s="35" t="n">
        <v>186</v>
      </c>
      <c r="I194" s="36" t="s">
        <v>1910</v>
      </c>
      <c r="J194" s="36" t="s">
        <v>1911</v>
      </c>
      <c r="L194" s="35" t="n">
        <v>280</v>
      </c>
      <c r="M194" s="36" t="s">
        <v>1912</v>
      </c>
      <c r="N194" s="36" t="s">
        <v>1913</v>
      </c>
    </row>
    <row r="195" customFormat="false" ht="12" hidden="false" customHeight="false" outlineLevel="0" collapsed="false">
      <c r="D195" s="35" t="n">
        <v>93</v>
      </c>
      <c r="E195" s="36" t="s">
        <v>1914</v>
      </c>
      <c r="F195" s="36" t="s">
        <v>1915</v>
      </c>
      <c r="H195" s="35" t="n">
        <v>187</v>
      </c>
      <c r="I195" s="36" t="s">
        <v>1916</v>
      </c>
      <c r="J195" s="36" t="s">
        <v>1917</v>
      </c>
      <c r="L195" s="35" t="n">
        <v>281</v>
      </c>
      <c r="M195" s="36" t="s">
        <v>1918</v>
      </c>
      <c r="N195" s="36" t="s">
        <v>1919</v>
      </c>
    </row>
    <row r="196" customFormat="false" ht="12" hidden="false" customHeight="false" outlineLevel="0" collapsed="false">
      <c r="D196" s="35" t="n">
        <v>94</v>
      </c>
      <c r="E196" s="36" t="s">
        <v>1920</v>
      </c>
      <c r="F196" s="36" t="s">
        <v>1921</v>
      </c>
      <c r="H196" s="35" t="n">
        <v>188</v>
      </c>
      <c r="I196" s="36" t="s">
        <v>1922</v>
      </c>
      <c r="J196" s="36" t="s">
        <v>1923</v>
      </c>
      <c r="L196" s="35" t="n">
        <v>282</v>
      </c>
      <c r="M196" s="36" t="s">
        <v>1924</v>
      </c>
      <c r="N196" s="36" t="s">
        <v>1925</v>
      </c>
    </row>
    <row r="199" customFormat="false" ht="12" hidden="false" customHeight="false" outlineLevel="0" collapsed="false">
      <c r="D199" s="37" t="s">
        <v>1926</v>
      </c>
    </row>
    <row r="200" customFormat="false" ht="12" hidden="false" customHeight="false" outlineLevel="0" collapsed="false">
      <c r="D200" s="35" t="s">
        <v>514</v>
      </c>
      <c r="E200" s="34" t="s">
        <v>513</v>
      </c>
      <c r="F200" s="35" t="s">
        <v>220</v>
      </c>
      <c r="H200" s="35" t="s">
        <v>514</v>
      </c>
      <c r="I200" s="34" t="s">
        <v>513</v>
      </c>
      <c r="J200" s="35" t="s">
        <v>220</v>
      </c>
      <c r="L200" s="35" t="s">
        <v>514</v>
      </c>
      <c r="M200" s="34" t="s">
        <v>513</v>
      </c>
      <c r="N200" s="35" t="s">
        <v>220</v>
      </c>
      <c r="P200" s="35" t="s">
        <v>514</v>
      </c>
      <c r="Q200" s="34" t="s">
        <v>513</v>
      </c>
      <c r="R200" s="35" t="s">
        <v>220</v>
      </c>
    </row>
    <row r="201" customFormat="false" ht="12" hidden="false" customHeight="false" outlineLevel="0" collapsed="false">
      <c r="D201" s="35" t="n">
        <v>1</v>
      </c>
      <c r="E201" s="36" t="s">
        <v>1927</v>
      </c>
      <c r="F201" s="36" t="s">
        <v>1928</v>
      </c>
      <c r="H201" s="35" t="n">
        <v>95</v>
      </c>
      <c r="I201" s="36" t="s">
        <v>1929</v>
      </c>
      <c r="J201" s="36" t="s">
        <v>1930</v>
      </c>
      <c r="L201" s="35" t="n">
        <v>189</v>
      </c>
      <c r="M201" s="36" t="s">
        <v>1931</v>
      </c>
      <c r="N201" s="36" t="s">
        <v>1932</v>
      </c>
      <c r="P201" s="35" t="n">
        <v>283</v>
      </c>
      <c r="Q201" s="36" t="s">
        <v>1933</v>
      </c>
      <c r="R201" s="36" t="s">
        <v>1934</v>
      </c>
    </row>
    <row r="202" customFormat="false" ht="12" hidden="false" customHeight="false" outlineLevel="0" collapsed="false">
      <c r="D202" s="35" t="n">
        <v>2</v>
      </c>
      <c r="E202" s="36" t="s">
        <v>1935</v>
      </c>
      <c r="F202" s="36" t="s">
        <v>1936</v>
      </c>
      <c r="H202" s="35" t="n">
        <v>96</v>
      </c>
      <c r="I202" s="36" t="s">
        <v>1937</v>
      </c>
      <c r="J202" s="36" t="s">
        <v>1938</v>
      </c>
      <c r="L202" s="35" t="n">
        <v>190</v>
      </c>
      <c r="M202" s="36" t="s">
        <v>1939</v>
      </c>
      <c r="N202" s="36" t="s">
        <v>1940</v>
      </c>
      <c r="P202" s="35" t="n">
        <v>284</v>
      </c>
      <c r="Q202" s="36" t="s">
        <v>1941</v>
      </c>
      <c r="R202" s="36" t="s">
        <v>1942</v>
      </c>
    </row>
    <row r="203" customFormat="false" ht="12" hidden="false" customHeight="false" outlineLevel="0" collapsed="false">
      <c r="D203" s="35" t="n">
        <v>3</v>
      </c>
      <c r="E203" s="36" t="s">
        <v>1943</v>
      </c>
      <c r="F203" s="36" t="s">
        <v>1944</v>
      </c>
      <c r="H203" s="35" t="n">
        <v>97</v>
      </c>
      <c r="I203" s="36" t="s">
        <v>1945</v>
      </c>
      <c r="J203" s="36" t="s">
        <v>1946</v>
      </c>
      <c r="L203" s="35" t="n">
        <v>191</v>
      </c>
      <c r="M203" s="36" t="s">
        <v>1947</v>
      </c>
      <c r="N203" s="36" t="s">
        <v>1948</v>
      </c>
      <c r="P203" s="35" t="n">
        <v>285</v>
      </c>
      <c r="Q203" s="36" t="s">
        <v>1949</v>
      </c>
      <c r="R203" s="36" t="s">
        <v>1950</v>
      </c>
    </row>
    <row r="204" customFormat="false" ht="12" hidden="false" customHeight="false" outlineLevel="0" collapsed="false">
      <c r="D204" s="35" t="n">
        <v>4</v>
      </c>
      <c r="E204" s="36" t="s">
        <v>1951</v>
      </c>
      <c r="F204" s="36" t="s">
        <v>1952</v>
      </c>
      <c r="H204" s="35" t="n">
        <v>98</v>
      </c>
      <c r="I204" s="36" t="s">
        <v>1953</v>
      </c>
      <c r="J204" s="36" t="s">
        <v>1954</v>
      </c>
      <c r="L204" s="35" t="n">
        <v>192</v>
      </c>
      <c r="M204" s="36" t="s">
        <v>1955</v>
      </c>
      <c r="N204" s="36" t="s">
        <v>1956</v>
      </c>
      <c r="P204" s="35" t="n">
        <v>286</v>
      </c>
      <c r="Q204" s="36" t="s">
        <v>1957</v>
      </c>
      <c r="R204" s="36" t="s">
        <v>1958</v>
      </c>
    </row>
    <row r="205" customFormat="false" ht="12" hidden="false" customHeight="false" outlineLevel="0" collapsed="false">
      <c r="D205" s="35" t="n">
        <v>5</v>
      </c>
      <c r="E205" s="36" t="s">
        <v>1959</v>
      </c>
      <c r="F205" s="36" t="s">
        <v>1960</v>
      </c>
      <c r="H205" s="35" t="n">
        <v>99</v>
      </c>
      <c r="I205" s="36" t="s">
        <v>1961</v>
      </c>
      <c r="J205" s="36" t="s">
        <v>1962</v>
      </c>
      <c r="L205" s="35" t="n">
        <v>193</v>
      </c>
      <c r="M205" s="36" t="s">
        <v>1963</v>
      </c>
      <c r="N205" s="36" t="s">
        <v>1964</v>
      </c>
      <c r="P205" s="35" t="n">
        <v>287</v>
      </c>
      <c r="Q205" s="36" t="s">
        <v>1965</v>
      </c>
      <c r="R205" s="36" t="s">
        <v>1966</v>
      </c>
    </row>
    <row r="206" customFormat="false" ht="12" hidden="false" customHeight="false" outlineLevel="0" collapsed="false">
      <c r="D206" s="35" t="n">
        <v>6</v>
      </c>
      <c r="E206" s="36" t="s">
        <v>1967</v>
      </c>
      <c r="F206" s="36" t="s">
        <v>1968</v>
      </c>
      <c r="H206" s="35" t="n">
        <v>100</v>
      </c>
      <c r="I206" s="36" t="s">
        <v>1969</v>
      </c>
      <c r="J206" s="36" t="s">
        <v>1970</v>
      </c>
      <c r="L206" s="35" t="n">
        <v>194</v>
      </c>
      <c r="M206" s="36" t="s">
        <v>1971</v>
      </c>
      <c r="N206" s="36" t="s">
        <v>1972</v>
      </c>
      <c r="P206" s="35" t="n">
        <v>288</v>
      </c>
      <c r="Q206" s="36" t="s">
        <v>1973</v>
      </c>
      <c r="R206" s="36" t="s">
        <v>1974</v>
      </c>
    </row>
    <row r="207" customFormat="false" ht="12" hidden="false" customHeight="false" outlineLevel="0" collapsed="false">
      <c r="D207" s="35" t="n">
        <v>7</v>
      </c>
      <c r="E207" s="36" t="s">
        <v>1975</v>
      </c>
      <c r="F207" s="36" t="s">
        <v>1976</v>
      </c>
      <c r="H207" s="35" t="n">
        <v>101</v>
      </c>
      <c r="I207" s="36" t="s">
        <v>1977</v>
      </c>
      <c r="J207" s="36" t="s">
        <v>1978</v>
      </c>
      <c r="L207" s="35" t="n">
        <v>195</v>
      </c>
      <c r="M207" s="36" t="s">
        <v>1979</v>
      </c>
      <c r="N207" s="36" t="s">
        <v>1980</v>
      </c>
      <c r="P207" s="35" t="n">
        <v>289</v>
      </c>
      <c r="Q207" s="36" t="s">
        <v>1981</v>
      </c>
      <c r="R207" s="36" t="s">
        <v>1982</v>
      </c>
    </row>
    <row r="208" customFormat="false" ht="12" hidden="false" customHeight="false" outlineLevel="0" collapsed="false">
      <c r="D208" s="35" t="n">
        <v>8</v>
      </c>
      <c r="E208" s="36" t="s">
        <v>1983</v>
      </c>
      <c r="F208" s="36" t="s">
        <v>1984</v>
      </c>
      <c r="H208" s="35" t="n">
        <v>102</v>
      </c>
      <c r="I208" s="36" t="s">
        <v>1985</v>
      </c>
      <c r="J208" s="36" t="s">
        <v>1986</v>
      </c>
      <c r="L208" s="35" t="n">
        <v>196</v>
      </c>
      <c r="M208" s="36" t="s">
        <v>1987</v>
      </c>
      <c r="N208" s="36" t="s">
        <v>1988</v>
      </c>
      <c r="P208" s="35" t="n">
        <v>290</v>
      </c>
      <c r="Q208" s="36" t="s">
        <v>1989</v>
      </c>
      <c r="R208" s="36" t="s">
        <v>1990</v>
      </c>
    </row>
    <row r="209" customFormat="false" ht="12" hidden="false" customHeight="false" outlineLevel="0" collapsed="false">
      <c r="D209" s="35" t="n">
        <v>9</v>
      </c>
      <c r="E209" s="36" t="s">
        <v>1991</v>
      </c>
      <c r="F209" s="36" t="s">
        <v>1992</v>
      </c>
      <c r="H209" s="35" t="n">
        <v>103</v>
      </c>
      <c r="I209" s="36" t="s">
        <v>1993</v>
      </c>
      <c r="J209" s="36" t="s">
        <v>1994</v>
      </c>
      <c r="L209" s="35" t="n">
        <v>197</v>
      </c>
      <c r="M209" s="36" t="s">
        <v>1995</v>
      </c>
      <c r="N209" s="36" t="s">
        <v>1996</v>
      </c>
      <c r="P209" s="35" t="n">
        <v>291</v>
      </c>
      <c r="Q209" s="36" t="s">
        <v>1997</v>
      </c>
      <c r="R209" s="36" t="s">
        <v>1998</v>
      </c>
    </row>
    <row r="210" customFormat="false" ht="12" hidden="false" customHeight="false" outlineLevel="0" collapsed="false">
      <c r="D210" s="35" t="n">
        <v>10</v>
      </c>
      <c r="E210" s="36" t="s">
        <v>1999</v>
      </c>
      <c r="F210" s="36" t="s">
        <v>2000</v>
      </c>
      <c r="H210" s="35" t="n">
        <v>104</v>
      </c>
      <c r="I210" s="36" t="s">
        <v>2001</v>
      </c>
      <c r="J210" s="36" t="s">
        <v>2002</v>
      </c>
      <c r="L210" s="35" t="n">
        <v>198</v>
      </c>
      <c r="M210" s="36" t="s">
        <v>2003</v>
      </c>
      <c r="N210" s="36" t="s">
        <v>2004</v>
      </c>
      <c r="P210" s="35" t="n">
        <v>292</v>
      </c>
      <c r="Q210" s="36" t="s">
        <v>2005</v>
      </c>
      <c r="R210" s="36" t="s">
        <v>2006</v>
      </c>
    </row>
    <row r="211" customFormat="false" ht="12" hidden="false" customHeight="false" outlineLevel="0" collapsed="false">
      <c r="D211" s="35" t="n">
        <v>11</v>
      </c>
      <c r="E211" s="36" t="s">
        <v>2007</v>
      </c>
      <c r="F211" s="36" t="s">
        <v>2008</v>
      </c>
      <c r="H211" s="35" t="n">
        <v>105</v>
      </c>
      <c r="I211" s="36" t="s">
        <v>2009</v>
      </c>
      <c r="J211" s="36" t="s">
        <v>2010</v>
      </c>
      <c r="L211" s="35" t="n">
        <v>199</v>
      </c>
      <c r="M211" s="36" t="s">
        <v>2011</v>
      </c>
      <c r="N211" s="36" t="s">
        <v>2012</v>
      </c>
      <c r="P211" s="35" t="n">
        <v>293</v>
      </c>
      <c r="Q211" s="36" t="s">
        <v>2013</v>
      </c>
      <c r="R211" s="36" t="s">
        <v>2014</v>
      </c>
    </row>
    <row r="212" customFormat="false" ht="12" hidden="false" customHeight="false" outlineLevel="0" collapsed="false">
      <c r="D212" s="35" t="n">
        <v>12</v>
      </c>
      <c r="E212" s="36" t="s">
        <v>2015</v>
      </c>
      <c r="F212" s="36" t="s">
        <v>2016</v>
      </c>
      <c r="H212" s="35" t="n">
        <v>106</v>
      </c>
      <c r="I212" s="36" t="s">
        <v>2017</v>
      </c>
      <c r="J212" s="36" t="s">
        <v>2018</v>
      </c>
      <c r="L212" s="35" t="n">
        <v>200</v>
      </c>
      <c r="M212" s="36" t="s">
        <v>2019</v>
      </c>
      <c r="N212" s="36" t="s">
        <v>2020</v>
      </c>
      <c r="P212" s="35" t="n">
        <v>294</v>
      </c>
      <c r="Q212" s="36" t="s">
        <v>2021</v>
      </c>
      <c r="R212" s="36" t="s">
        <v>2022</v>
      </c>
    </row>
    <row r="213" customFormat="false" ht="12" hidden="false" customHeight="false" outlineLevel="0" collapsed="false">
      <c r="D213" s="35" t="n">
        <v>13</v>
      </c>
      <c r="E213" s="36" t="s">
        <v>2023</v>
      </c>
      <c r="F213" s="36" t="s">
        <v>2024</v>
      </c>
      <c r="H213" s="35" t="n">
        <v>107</v>
      </c>
      <c r="I213" s="36" t="s">
        <v>2025</v>
      </c>
      <c r="J213" s="36" t="s">
        <v>2026</v>
      </c>
      <c r="L213" s="35" t="n">
        <v>201</v>
      </c>
      <c r="M213" s="36" t="s">
        <v>2027</v>
      </c>
      <c r="N213" s="36" t="s">
        <v>2028</v>
      </c>
      <c r="P213" s="35" t="n">
        <v>295</v>
      </c>
      <c r="Q213" s="36" t="s">
        <v>2029</v>
      </c>
      <c r="R213" s="36" t="s">
        <v>2030</v>
      </c>
    </row>
    <row r="214" customFormat="false" ht="12" hidden="false" customHeight="false" outlineLevel="0" collapsed="false">
      <c r="D214" s="35" t="n">
        <v>14</v>
      </c>
      <c r="E214" s="36" t="s">
        <v>2031</v>
      </c>
      <c r="F214" s="36" t="s">
        <v>2032</v>
      </c>
      <c r="H214" s="35" t="n">
        <v>108</v>
      </c>
      <c r="I214" s="36" t="s">
        <v>2033</v>
      </c>
      <c r="J214" s="36" t="s">
        <v>2034</v>
      </c>
      <c r="L214" s="35" t="n">
        <v>202</v>
      </c>
      <c r="M214" s="36" t="s">
        <v>2035</v>
      </c>
      <c r="N214" s="36" t="s">
        <v>2036</v>
      </c>
      <c r="P214" s="35" t="n">
        <v>296</v>
      </c>
      <c r="Q214" s="36" t="s">
        <v>2037</v>
      </c>
      <c r="R214" s="36" t="s">
        <v>2038</v>
      </c>
    </row>
    <row r="215" customFormat="false" ht="12" hidden="false" customHeight="false" outlineLevel="0" collapsed="false">
      <c r="D215" s="35" t="n">
        <v>15</v>
      </c>
      <c r="E215" s="36" t="s">
        <v>2039</v>
      </c>
      <c r="F215" s="36" t="s">
        <v>2040</v>
      </c>
      <c r="H215" s="35" t="n">
        <v>109</v>
      </c>
      <c r="I215" s="36" t="s">
        <v>2041</v>
      </c>
      <c r="J215" s="36" t="s">
        <v>2042</v>
      </c>
      <c r="L215" s="35" t="n">
        <v>203</v>
      </c>
      <c r="M215" s="36" t="s">
        <v>2043</v>
      </c>
      <c r="N215" s="36" t="s">
        <v>2044</v>
      </c>
      <c r="P215" s="35" t="n">
        <v>297</v>
      </c>
      <c r="Q215" s="36" t="s">
        <v>2045</v>
      </c>
      <c r="R215" s="36" t="s">
        <v>2046</v>
      </c>
    </row>
    <row r="216" customFormat="false" ht="12" hidden="false" customHeight="false" outlineLevel="0" collapsed="false">
      <c r="D216" s="35" t="n">
        <v>16</v>
      </c>
      <c r="E216" s="36" t="s">
        <v>2047</v>
      </c>
      <c r="F216" s="36" t="s">
        <v>2048</v>
      </c>
      <c r="H216" s="35" t="n">
        <v>110</v>
      </c>
      <c r="I216" s="36" t="s">
        <v>2049</v>
      </c>
      <c r="J216" s="36" t="s">
        <v>2050</v>
      </c>
      <c r="L216" s="35" t="n">
        <v>204</v>
      </c>
      <c r="M216" s="36" t="s">
        <v>2051</v>
      </c>
      <c r="N216" s="36" t="s">
        <v>2052</v>
      </c>
      <c r="P216" s="35" t="n">
        <v>298</v>
      </c>
      <c r="Q216" s="36" t="s">
        <v>2053</v>
      </c>
      <c r="R216" s="36" t="s">
        <v>2054</v>
      </c>
    </row>
    <row r="217" customFormat="false" ht="12" hidden="false" customHeight="false" outlineLevel="0" collapsed="false">
      <c r="D217" s="35" t="n">
        <v>17</v>
      </c>
      <c r="E217" s="36" t="s">
        <v>2055</v>
      </c>
      <c r="F217" s="36" t="s">
        <v>2056</v>
      </c>
      <c r="H217" s="35" t="n">
        <v>111</v>
      </c>
      <c r="I217" s="36" t="s">
        <v>2057</v>
      </c>
      <c r="J217" s="36" t="s">
        <v>2058</v>
      </c>
      <c r="L217" s="35" t="n">
        <v>205</v>
      </c>
      <c r="M217" s="36" t="s">
        <v>2059</v>
      </c>
      <c r="N217" s="36" t="s">
        <v>2060</v>
      </c>
      <c r="P217" s="35" t="n">
        <v>299</v>
      </c>
      <c r="Q217" s="36" t="s">
        <v>2061</v>
      </c>
      <c r="R217" s="36" t="s">
        <v>2062</v>
      </c>
    </row>
    <row r="218" customFormat="false" ht="12" hidden="false" customHeight="false" outlineLevel="0" collapsed="false">
      <c r="D218" s="35" t="n">
        <v>18</v>
      </c>
      <c r="E218" s="36" t="s">
        <v>2063</v>
      </c>
      <c r="F218" s="36" t="s">
        <v>2064</v>
      </c>
      <c r="H218" s="35" t="n">
        <v>112</v>
      </c>
      <c r="I218" s="36" t="s">
        <v>2065</v>
      </c>
      <c r="J218" s="36" t="s">
        <v>2066</v>
      </c>
      <c r="L218" s="35" t="n">
        <v>206</v>
      </c>
      <c r="M218" s="36" t="s">
        <v>2067</v>
      </c>
      <c r="N218" s="36" t="s">
        <v>2068</v>
      </c>
      <c r="P218" s="35" t="n">
        <v>300</v>
      </c>
      <c r="Q218" s="36" t="s">
        <v>2069</v>
      </c>
      <c r="R218" s="36" t="s">
        <v>2070</v>
      </c>
    </row>
    <row r="219" customFormat="false" ht="12" hidden="false" customHeight="false" outlineLevel="0" collapsed="false">
      <c r="D219" s="35" t="n">
        <v>19</v>
      </c>
      <c r="E219" s="36" t="s">
        <v>2071</v>
      </c>
      <c r="F219" s="36" t="s">
        <v>2072</v>
      </c>
      <c r="H219" s="35" t="n">
        <v>113</v>
      </c>
      <c r="I219" s="36" t="s">
        <v>2073</v>
      </c>
      <c r="J219" s="36" t="s">
        <v>2074</v>
      </c>
      <c r="L219" s="35" t="n">
        <v>207</v>
      </c>
      <c r="M219" s="36" t="s">
        <v>2075</v>
      </c>
      <c r="N219" s="36" t="s">
        <v>2076</v>
      </c>
      <c r="P219" s="35" t="n">
        <v>301</v>
      </c>
      <c r="Q219" s="36" t="s">
        <v>2077</v>
      </c>
      <c r="R219" s="36" t="s">
        <v>2078</v>
      </c>
    </row>
    <row r="220" customFormat="false" ht="12" hidden="false" customHeight="false" outlineLevel="0" collapsed="false">
      <c r="D220" s="35" t="n">
        <v>20</v>
      </c>
      <c r="E220" s="36" t="s">
        <v>2079</v>
      </c>
      <c r="F220" s="36" t="s">
        <v>2080</v>
      </c>
      <c r="H220" s="35" t="n">
        <v>114</v>
      </c>
      <c r="I220" s="36" t="s">
        <v>2081</v>
      </c>
      <c r="J220" s="36" t="s">
        <v>2082</v>
      </c>
      <c r="L220" s="35" t="n">
        <v>208</v>
      </c>
      <c r="M220" s="36" t="s">
        <v>2083</v>
      </c>
      <c r="N220" s="36" t="s">
        <v>2084</v>
      </c>
      <c r="P220" s="35" t="n">
        <v>302</v>
      </c>
      <c r="Q220" s="36" t="s">
        <v>2085</v>
      </c>
      <c r="R220" s="36" t="s">
        <v>2086</v>
      </c>
    </row>
    <row r="221" customFormat="false" ht="12" hidden="false" customHeight="false" outlineLevel="0" collapsed="false">
      <c r="D221" s="35" t="n">
        <v>21</v>
      </c>
      <c r="E221" s="36" t="s">
        <v>2087</v>
      </c>
      <c r="F221" s="36" t="s">
        <v>2088</v>
      </c>
      <c r="H221" s="35" t="n">
        <v>115</v>
      </c>
      <c r="I221" s="36" t="s">
        <v>2089</v>
      </c>
      <c r="J221" s="36" t="s">
        <v>2090</v>
      </c>
      <c r="L221" s="35" t="n">
        <v>209</v>
      </c>
      <c r="M221" s="36" t="s">
        <v>2091</v>
      </c>
      <c r="N221" s="36" t="s">
        <v>2092</v>
      </c>
      <c r="P221" s="35" t="n">
        <v>303</v>
      </c>
      <c r="Q221" s="36" t="s">
        <v>2093</v>
      </c>
      <c r="R221" s="36" t="s">
        <v>2094</v>
      </c>
    </row>
    <row r="222" customFormat="false" ht="12" hidden="false" customHeight="false" outlineLevel="0" collapsed="false">
      <c r="D222" s="35" t="n">
        <v>22</v>
      </c>
      <c r="E222" s="36" t="s">
        <v>2095</v>
      </c>
      <c r="F222" s="36" t="s">
        <v>2096</v>
      </c>
      <c r="H222" s="35" t="n">
        <v>116</v>
      </c>
      <c r="I222" s="36" t="s">
        <v>2097</v>
      </c>
      <c r="J222" s="36" t="s">
        <v>2098</v>
      </c>
      <c r="L222" s="35" t="n">
        <v>210</v>
      </c>
      <c r="M222" s="36" t="s">
        <v>2099</v>
      </c>
      <c r="N222" s="36" t="s">
        <v>2100</v>
      </c>
      <c r="P222" s="35" t="n">
        <v>304</v>
      </c>
      <c r="Q222" s="36" t="s">
        <v>2101</v>
      </c>
      <c r="R222" s="36" t="s">
        <v>2102</v>
      </c>
    </row>
    <row r="223" customFormat="false" ht="12" hidden="false" customHeight="false" outlineLevel="0" collapsed="false">
      <c r="D223" s="35" t="n">
        <v>23</v>
      </c>
      <c r="E223" s="36" t="s">
        <v>2103</v>
      </c>
      <c r="F223" s="36" t="s">
        <v>2104</v>
      </c>
      <c r="H223" s="35" t="n">
        <v>117</v>
      </c>
      <c r="I223" s="36" t="s">
        <v>2105</v>
      </c>
      <c r="J223" s="36" t="s">
        <v>2106</v>
      </c>
      <c r="L223" s="35" t="n">
        <v>211</v>
      </c>
      <c r="M223" s="36" t="s">
        <v>2107</v>
      </c>
      <c r="N223" s="36" t="s">
        <v>2108</v>
      </c>
      <c r="P223" s="35" t="n">
        <v>305</v>
      </c>
      <c r="Q223" s="36" t="s">
        <v>2109</v>
      </c>
      <c r="R223" s="36" t="s">
        <v>2110</v>
      </c>
    </row>
    <row r="224" customFormat="false" ht="12" hidden="false" customHeight="false" outlineLevel="0" collapsed="false">
      <c r="D224" s="35" t="n">
        <v>24</v>
      </c>
      <c r="E224" s="36" t="s">
        <v>2111</v>
      </c>
      <c r="F224" s="36" t="s">
        <v>2112</v>
      </c>
      <c r="H224" s="35" t="n">
        <v>118</v>
      </c>
      <c r="I224" s="36" t="s">
        <v>2113</v>
      </c>
      <c r="J224" s="36" t="s">
        <v>2114</v>
      </c>
      <c r="L224" s="35" t="n">
        <v>212</v>
      </c>
      <c r="M224" s="36" t="s">
        <v>2115</v>
      </c>
      <c r="N224" s="36" t="s">
        <v>2116</v>
      </c>
      <c r="P224" s="35" t="n">
        <v>306</v>
      </c>
      <c r="Q224" s="36" t="s">
        <v>2117</v>
      </c>
      <c r="R224" s="36" t="s">
        <v>2118</v>
      </c>
    </row>
    <row r="225" customFormat="false" ht="12" hidden="false" customHeight="false" outlineLevel="0" collapsed="false">
      <c r="D225" s="35" t="n">
        <v>25</v>
      </c>
      <c r="E225" s="36" t="s">
        <v>2119</v>
      </c>
      <c r="F225" s="36" t="s">
        <v>2120</v>
      </c>
      <c r="H225" s="35" t="n">
        <v>119</v>
      </c>
      <c r="I225" s="36" t="s">
        <v>2121</v>
      </c>
      <c r="J225" s="36" t="s">
        <v>2122</v>
      </c>
      <c r="L225" s="35" t="n">
        <v>213</v>
      </c>
      <c r="M225" s="36" t="s">
        <v>2123</v>
      </c>
      <c r="N225" s="36" t="s">
        <v>2124</v>
      </c>
      <c r="P225" s="35" t="n">
        <v>307</v>
      </c>
      <c r="Q225" s="36" t="s">
        <v>2125</v>
      </c>
      <c r="R225" s="36" t="s">
        <v>2126</v>
      </c>
    </row>
    <row r="226" customFormat="false" ht="12" hidden="false" customHeight="false" outlineLevel="0" collapsed="false">
      <c r="D226" s="35" t="n">
        <v>26</v>
      </c>
      <c r="E226" s="36" t="s">
        <v>2127</v>
      </c>
      <c r="F226" s="36" t="s">
        <v>2128</v>
      </c>
      <c r="H226" s="35" t="n">
        <v>120</v>
      </c>
      <c r="I226" s="36" t="s">
        <v>2129</v>
      </c>
      <c r="J226" s="36" t="s">
        <v>2130</v>
      </c>
      <c r="L226" s="35" t="n">
        <v>214</v>
      </c>
      <c r="M226" s="36" t="s">
        <v>2131</v>
      </c>
      <c r="N226" s="36" t="s">
        <v>2132</v>
      </c>
      <c r="P226" s="35" t="n">
        <v>308</v>
      </c>
      <c r="Q226" s="36" t="s">
        <v>2133</v>
      </c>
      <c r="R226" s="36" t="s">
        <v>2134</v>
      </c>
    </row>
    <row r="227" customFormat="false" ht="12" hidden="false" customHeight="false" outlineLevel="0" collapsed="false">
      <c r="D227" s="35" t="n">
        <v>27</v>
      </c>
      <c r="E227" s="36" t="s">
        <v>2135</v>
      </c>
      <c r="F227" s="36" t="s">
        <v>2136</v>
      </c>
      <c r="H227" s="35" t="n">
        <v>121</v>
      </c>
      <c r="I227" s="36" t="s">
        <v>2137</v>
      </c>
      <c r="J227" s="36" t="s">
        <v>2138</v>
      </c>
      <c r="L227" s="35" t="n">
        <v>215</v>
      </c>
      <c r="M227" s="36" t="s">
        <v>2139</v>
      </c>
      <c r="N227" s="36" t="s">
        <v>2140</v>
      </c>
      <c r="P227" s="35" t="n">
        <v>309</v>
      </c>
      <c r="Q227" s="36" t="s">
        <v>2141</v>
      </c>
      <c r="R227" s="36" t="s">
        <v>2142</v>
      </c>
    </row>
    <row r="228" customFormat="false" ht="12" hidden="false" customHeight="false" outlineLevel="0" collapsed="false">
      <c r="D228" s="35" t="n">
        <v>28</v>
      </c>
      <c r="E228" s="36" t="s">
        <v>2143</v>
      </c>
      <c r="F228" s="36" t="s">
        <v>2144</v>
      </c>
      <c r="H228" s="35" t="n">
        <v>122</v>
      </c>
      <c r="I228" s="36" t="s">
        <v>2145</v>
      </c>
      <c r="J228" s="36" t="s">
        <v>2146</v>
      </c>
      <c r="L228" s="35" t="n">
        <v>216</v>
      </c>
      <c r="M228" s="36" t="s">
        <v>2147</v>
      </c>
      <c r="N228" s="36" t="s">
        <v>2148</v>
      </c>
      <c r="P228" s="35" t="n">
        <v>310</v>
      </c>
      <c r="Q228" s="36" t="s">
        <v>2149</v>
      </c>
      <c r="R228" s="36" t="s">
        <v>2150</v>
      </c>
    </row>
    <row r="229" customFormat="false" ht="12" hidden="false" customHeight="false" outlineLevel="0" collapsed="false">
      <c r="D229" s="35" t="n">
        <v>29</v>
      </c>
      <c r="E229" s="36" t="s">
        <v>2151</v>
      </c>
      <c r="F229" s="36" t="s">
        <v>2152</v>
      </c>
      <c r="H229" s="35" t="n">
        <v>123</v>
      </c>
      <c r="I229" s="36" t="s">
        <v>2153</v>
      </c>
      <c r="J229" s="36" t="s">
        <v>2154</v>
      </c>
      <c r="L229" s="35" t="n">
        <v>217</v>
      </c>
      <c r="M229" s="36" t="s">
        <v>2155</v>
      </c>
      <c r="N229" s="36" t="s">
        <v>2156</v>
      </c>
      <c r="P229" s="35" t="n">
        <v>311</v>
      </c>
      <c r="Q229" s="36" t="s">
        <v>2157</v>
      </c>
      <c r="R229" s="36" t="s">
        <v>2158</v>
      </c>
    </row>
    <row r="230" customFormat="false" ht="12" hidden="false" customHeight="false" outlineLevel="0" collapsed="false">
      <c r="D230" s="35" t="n">
        <v>30</v>
      </c>
      <c r="E230" s="36" t="s">
        <v>2159</v>
      </c>
      <c r="F230" s="36" t="s">
        <v>2160</v>
      </c>
      <c r="H230" s="35" t="n">
        <v>124</v>
      </c>
      <c r="I230" s="36" t="s">
        <v>2161</v>
      </c>
      <c r="J230" s="36" t="s">
        <v>2162</v>
      </c>
      <c r="L230" s="35" t="n">
        <v>218</v>
      </c>
      <c r="M230" s="36" t="s">
        <v>2163</v>
      </c>
      <c r="N230" s="36" t="s">
        <v>2164</v>
      </c>
      <c r="P230" s="35" t="n">
        <v>312</v>
      </c>
      <c r="Q230" s="36" t="s">
        <v>2165</v>
      </c>
      <c r="R230" s="36" t="s">
        <v>2166</v>
      </c>
    </row>
    <row r="231" customFormat="false" ht="12" hidden="false" customHeight="false" outlineLevel="0" collapsed="false">
      <c r="D231" s="35" t="n">
        <v>31</v>
      </c>
      <c r="E231" s="36" t="s">
        <v>2167</v>
      </c>
      <c r="F231" s="36" t="s">
        <v>2168</v>
      </c>
      <c r="H231" s="35" t="n">
        <v>125</v>
      </c>
      <c r="I231" s="36" t="s">
        <v>2169</v>
      </c>
      <c r="J231" s="36" t="s">
        <v>2170</v>
      </c>
      <c r="L231" s="35" t="n">
        <v>219</v>
      </c>
      <c r="M231" s="36" t="s">
        <v>2171</v>
      </c>
      <c r="N231" s="36" t="s">
        <v>2172</v>
      </c>
      <c r="P231" s="35" t="n">
        <v>313</v>
      </c>
      <c r="Q231" s="36" t="s">
        <v>2173</v>
      </c>
      <c r="R231" s="36" t="s">
        <v>2174</v>
      </c>
    </row>
    <row r="232" customFormat="false" ht="12" hidden="false" customHeight="false" outlineLevel="0" collapsed="false">
      <c r="D232" s="35" t="n">
        <v>32</v>
      </c>
      <c r="E232" s="36" t="s">
        <v>2175</v>
      </c>
      <c r="F232" s="36" t="s">
        <v>2176</v>
      </c>
      <c r="H232" s="35" t="n">
        <v>126</v>
      </c>
      <c r="I232" s="36" t="s">
        <v>2177</v>
      </c>
      <c r="J232" s="36" t="s">
        <v>2178</v>
      </c>
      <c r="L232" s="35" t="n">
        <v>220</v>
      </c>
      <c r="M232" s="36" t="s">
        <v>2179</v>
      </c>
      <c r="N232" s="36" t="s">
        <v>2180</v>
      </c>
      <c r="P232" s="35" t="n">
        <v>314</v>
      </c>
      <c r="Q232" s="36" t="s">
        <v>2181</v>
      </c>
      <c r="R232" s="36" t="s">
        <v>2182</v>
      </c>
    </row>
    <row r="233" customFormat="false" ht="12" hidden="false" customHeight="false" outlineLevel="0" collapsed="false">
      <c r="D233" s="35" t="n">
        <v>33</v>
      </c>
      <c r="E233" s="36" t="s">
        <v>2183</v>
      </c>
      <c r="F233" s="36" t="s">
        <v>2184</v>
      </c>
      <c r="H233" s="35" t="n">
        <v>127</v>
      </c>
      <c r="I233" s="36" t="s">
        <v>2185</v>
      </c>
      <c r="J233" s="36" t="s">
        <v>2186</v>
      </c>
      <c r="L233" s="35" t="n">
        <v>221</v>
      </c>
      <c r="M233" s="36" t="s">
        <v>2187</v>
      </c>
      <c r="N233" s="36" t="s">
        <v>2188</v>
      </c>
      <c r="P233" s="35" t="n">
        <v>315</v>
      </c>
      <c r="Q233" s="36" t="s">
        <v>2189</v>
      </c>
      <c r="R233" s="36" t="s">
        <v>2190</v>
      </c>
    </row>
    <row r="234" customFormat="false" ht="12" hidden="false" customHeight="false" outlineLevel="0" collapsed="false">
      <c r="D234" s="35" t="n">
        <v>34</v>
      </c>
      <c r="E234" s="36" t="s">
        <v>2191</v>
      </c>
      <c r="F234" s="36" t="s">
        <v>2192</v>
      </c>
      <c r="H234" s="35" t="n">
        <v>128</v>
      </c>
      <c r="I234" s="36" t="s">
        <v>2193</v>
      </c>
      <c r="J234" s="36" t="s">
        <v>2194</v>
      </c>
      <c r="L234" s="35" t="n">
        <v>222</v>
      </c>
      <c r="M234" s="36" t="s">
        <v>2195</v>
      </c>
      <c r="N234" s="36" t="s">
        <v>2196</v>
      </c>
      <c r="P234" s="35" t="n">
        <v>316</v>
      </c>
      <c r="Q234" s="36" t="s">
        <v>2197</v>
      </c>
      <c r="R234" s="36" t="s">
        <v>2198</v>
      </c>
    </row>
    <row r="235" customFormat="false" ht="12" hidden="false" customHeight="false" outlineLevel="0" collapsed="false">
      <c r="D235" s="35" t="n">
        <v>35</v>
      </c>
      <c r="E235" s="36" t="s">
        <v>2199</v>
      </c>
      <c r="F235" s="36" t="s">
        <v>2200</v>
      </c>
      <c r="H235" s="35" t="n">
        <v>129</v>
      </c>
      <c r="I235" s="36" t="s">
        <v>2201</v>
      </c>
      <c r="J235" s="36" t="s">
        <v>2202</v>
      </c>
      <c r="L235" s="35" t="n">
        <v>223</v>
      </c>
      <c r="M235" s="36" t="s">
        <v>2203</v>
      </c>
      <c r="N235" s="36" t="s">
        <v>2204</v>
      </c>
      <c r="P235" s="35" t="n">
        <v>317</v>
      </c>
      <c r="Q235" s="36" t="s">
        <v>2205</v>
      </c>
      <c r="R235" s="36" t="s">
        <v>2206</v>
      </c>
    </row>
    <row r="236" customFormat="false" ht="12" hidden="false" customHeight="false" outlineLevel="0" collapsed="false">
      <c r="D236" s="35" t="n">
        <v>36</v>
      </c>
      <c r="E236" s="36" t="s">
        <v>2207</v>
      </c>
      <c r="F236" s="36" t="s">
        <v>2208</v>
      </c>
      <c r="H236" s="35" t="n">
        <v>130</v>
      </c>
      <c r="I236" s="36" t="s">
        <v>2209</v>
      </c>
      <c r="J236" s="36" t="s">
        <v>2210</v>
      </c>
      <c r="L236" s="35" t="n">
        <v>224</v>
      </c>
      <c r="M236" s="36" t="s">
        <v>2211</v>
      </c>
      <c r="N236" s="36" t="s">
        <v>2212</v>
      </c>
      <c r="P236" s="35" t="n">
        <v>318</v>
      </c>
      <c r="Q236" s="36" t="s">
        <v>2213</v>
      </c>
      <c r="R236" s="36" t="s">
        <v>2214</v>
      </c>
    </row>
    <row r="237" customFormat="false" ht="12" hidden="false" customHeight="false" outlineLevel="0" collapsed="false">
      <c r="D237" s="35" t="n">
        <v>37</v>
      </c>
      <c r="E237" s="36" t="s">
        <v>2215</v>
      </c>
      <c r="F237" s="36" t="s">
        <v>2216</v>
      </c>
      <c r="H237" s="35" t="n">
        <v>131</v>
      </c>
      <c r="I237" s="36" t="s">
        <v>2217</v>
      </c>
      <c r="J237" s="36" t="s">
        <v>2218</v>
      </c>
      <c r="L237" s="35" t="n">
        <v>225</v>
      </c>
      <c r="M237" s="36" t="s">
        <v>2219</v>
      </c>
      <c r="N237" s="36" t="s">
        <v>2220</v>
      </c>
      <c r="P237" s="35" t="n">
        <v>319</v>
      </c>
      <c r="Q237" s="36" t="s">
        <v>2221</v>
      </c>
      <c r="R237" s="36" t="s">
        <v>2222</v>
      </c>
    </row>
    <row r="238" customFormat="false" ht="12" hidden="false" customHeight="false" outlineLevel="0" collapsed="false">
      <c r="D238" s="35" t="n">
        <v>38</v>
      </c>
      <c r="E238" s="36" t="s">
        <v>2223</v>
      </c>
      <c r="F238" s="36" t="s">
        <v>2224</v>
      </c>
      <c r="H238" s="35" t="n">
        <v>132</v>
      </c>
      <c r="I238" s="36" t="s">
        <v>2225</v>
      </c>
      <c r="J238" s="36" t="s">
        <v>2226</v>
      </c>
      <c r="L238" s="35" t="n">
        <v>226</v>
      </c>
      <c r="M238" s="36" t="s">
        <v>2227</v>
      </c>
      <c r="N238" s="36" t="s">
        <v>2228</v>
      </c>
      <c r="P238" s="35" t="n">
        <v>320</v>
      </c>
      <c r="Q238" s="36" t="s">
        <v>2229</v>
      </c>
      <c r="R238" s="36" t="s">
        <v>2230</v>
      </c>
    </row>
    <row r="239" customFormat="false" ht="12" hidden="false" customHeight="false" outlineLevel="0" collapsed="false">
      <c r="D239" s="35" t="n">
        <v>39</v>
      </c>
      <c r="E239" s="36" t="s">
        <v>2231</v>
      </c>
      <c r="F239" s="36" t="s">
        <v>2232</v>
      </c>
      <c r="H239" s="35" t="n">
        <v>133</v>
      </c>
      <c r="I239" s="36" t="s">
        <v>2233</v>
      </c>
      <c r="J239" s="36" t="s">
        <v>2234</v>
      </c>
      <c r="L239" s="35" t="n">
        <v>227</v>
      </c>
      <c r="M239" s="36" t="s">
        <v>2235</v>
      </c>
      <c r="N239" s="36" t="s">
        <v>2236</v>
      </c>
      <c r="P239" s="35" t="n">
        <v>321</v>
      </c>
      <c r="Q239" s="36" t="s">
        <v>2237</v>
      </c>
      <c r="R239" s="36" t="s">
        <v>2238</v>
      </c>
    </row>
    <row r="240" customFormat="false" ht="12" hidden="false" customHeight="false" outlineLevel="0" collapsed="false">
      <c r="D240" s="35" t="n">
        <v>40</v>
      </c>
      <c r="E240" s="36" t="s">
        <v>2239</v>
      </c>
      <c r="F240" s="36" t="s">
        <v>2240</v>
      </c>
      <c r="H240" s="35" t="n">
        <v>134</v>
      </c>
      <c r="I240" s="36" t="s">
        <v>2241</v>
      </c>
      <c r="J240" s="36" t="s">
        <v>2242</v>
      </c>
      <c r="L240" s="35" t="n">
        <v>228</v>
      </c>
      <c r="M240" s="36" t="s">
        <v>2243</v>
      </c>
      <c r="N240" s="36" t="s">
        <v>2244</v>
      </c>
      <c r="P240" s="35" t="n">
        <v>322</v>
      </c>
      <c r="Q240" s="36" t="s">
        <v>2245</v>
      </c>
      <c r="R240" s="36" t="s">
        <v>2246</v>
      </c>
    </row>
    <row r="241" customFormat="false" ht="12" hidden="false" customHeight="false" outlineLevel="0" collapsed="false">
      <c r="D241" s="35" t="n">
        <v>41</v>
      </c>
      <c r="E241" s="36" t="s">
        <v>2247</v>
      </c>
      <c r="F241" s="36" t="s">
        <v>2248</v>
      </c>
      <c r="H241" s="35" t="n">
        <v>135</v>
      </c>
      <c r="I241" s="36" t="s">
        <v>2249</v>
      </c>
      <c r="J241" s="36" t="s">
        <v>2250</v>
      </c>
      <c r="L241" s="35" t="n">
        <v>229</v>
      </c>
      <c r="M241" s="36" t="s">
        <v>2251</v>
      </c>
      <c r="N241" s="36" t="s">
        <v>2252</v>
      </c>
      <c r="P241" s="35" t="n">
        <v>323</v>
      </c>
      <c r="Q241" s="36" t="s">
        <v>2253</v>
      </c>
      <c r="R241" s="36" t="s">
        <v>2254</v>
      </c>
    </row>
    <row r="242" customFormat="false" ht="12" hidden="false" customHeight="false" outlineLevel="0" collapsed="false">
      <c r="D242" s="35" t="n">
        <v>42</v>
      </c>
      <c r="E242" s="36" t="s">
        <v>2255</v>
      </c>
      <c r="F242" s="36" t="s">
        <v>2256</v>
      </c>
      <c r="H242" s="35" t="n">
        <v>136</v>
      </c>
      <c r="I242" s="36" t="s">
        <v>2257</v>
      </c>
      <c r="J242" s="36" t="s">
        <v>2258</v>
      </c>
      <c r="L242" s="35" t="n">
        <v>230</v>
      </c>
      <c r="M242" s="36" t="s">
        <v>2259</v>
      </c>
      <c r="N242" s="36" t="s">
        <v>2260</v>
      </c>
      <c r="P242" s="35" t="n">
        <v>324</v>
      </c>
      <c r="Q242" s="36" t="s">
        <v>2261</v>
      </c>
      <c r="R242" s="36" t="s">
        <v>2262</v>
      </c>
    </row>
    <row r="243" customFormat="false" ht="12" hidden="false" customHeight="false" outlineLevel="0" collapsed="false">
      <c r="D243" s="35" t="n">
        <v>43</v>
      </c>
      <c r="E243" s="36" t="s">
        <v>2263</v>
      </c>
      <c r="F243" s="36" t="s">
        <v>2264</v>
      </c>
      <c r="H243" s="35" t="n">
        <v>137</v>
      </c>
      <c r="I243" s="36" t="s">
        <v>2265</v>
      </c>
      <c r="J243" s="36" t="s">
        <v>2266</v>
      </c>
      <c r="L243" s="35" t="n">
        <v>231</v>
      </c>
      <c r="M243" s="36" t="s">
        <v>2267</v>
      </c>
      <c r="N243" s="36" t="s">
        <v>2268</v>
      </c>
      <c r="P243" s="35" t="n">
        <v>325</v>
      </c>
      <c r="Q243" s="36" t="s">
        <v>2269</v>
      </c>
      <c r="R243" s="36" t="s">
        <v>2270</v>
      </c>
    </row>
    <row r="244" customFormat="false" ht="12" hidden="false" customHeight="false" outlineLevel="0" collapsed="false">
      <c r="D244" s="35" t="n">
        <v>44</v>
      </c>
      <c r="E244" s="36" t="s">
        <v>2271</v>
      </c>
      <c r="F244" s="36" t="s">
        <v>2272</v>
      </c>
      <c r="H244" s="35" t="n">
        <v>138</v>
      </c>
      <c r="I244" s="36" t="s">
        <v>2273</v>
      </c>
      <c r="J244" s="36" t="s">
        <v>2274</v>
      </c>
      <c r="L244" s="35" t="n">
        <v>232</v>
      </c>
      <c r="M244" s="36" t="s">
        <v>2275</v>
      </c>
      <c r="N244" s="36" t="s">
        <v>2276</v>
      </c>
      <c r="P244" s="35" t="n">
        <v>326</v>
      </c>
      <c r="Q244" s="36" t="s">
        <v>2277</v>
      </c>
      <c r="R244" s="36" t="s">
        <v>2278</v>
      </c>
    </row>
    <row r="245" customFormat="false" ht="12" hidden="false" customHeight="false" outlineLevel="0" collapsed="false">
      <c r="D245" s="35" t="n">
        <v>45</v>
      </c>
      <c r="E245" s="36" t="s">
        <v>2279</v>
      </c>
      <c r="F245" s="36" t="s">
        <v>2280</v>
      </c>
      <c r="H245" s="35" t="n">
        <v>139</v>
      </c>
      <c r="I245" s="36" t="s">
        <v>2281</v>
      </c>
      <c r="J245" s="36" t="s">
        <v>2282</v>
      </c>
      <c r="L245" s="35" t="n">
        <v>233</v>
      </c>
      <c r="M245" s="36" t="s">
        <v>2283</v>
      </c>
      <c r="N245" s="36" t="s">
        <v>2284</v>
      </c>
      <c r="P245" s="35" t="n">
        <v>327</v>
      </c>
      <c r="Q245" s="36" t="s">
        <v>2285</v>
      </c>
      <c r="R245" s="36" t="s">
        <v>2286</v>
      </c>
    </row>
    <row r="246" customFormat="false" ht="12" hidden="false" customHeight="false" outlineLevel="0" collapsed="false">
      <c r="D246" s="35" t="n">
        <v>46</v>
      </c>
      <c r="E246" s="36" t="s">
        <v>2287</v>
      </c>
      <c r="F246" s="36" t="s">
        <v>2288</v>
      </c>
      <c r="H246" s="35" t="n">
        <v>140</v>
      </c>
      <c r="I246" s="36" t="s">
        <v>2289</v>
      </c>
      <c r="J246" s="36" t="s">
        <v>2290</v>
      </c>
      <c r="L246" s="35" t="n">
        <v>234</v>
      </c>
      <c r="M246" s="36" t="s">
        <v>2291</v>
      </c>
      <c r="N246" s="36" t="s">
        <v>2292</v>
      </c>
      <c r="P246" s="35" t="n">
        <v>328</v>
      </c>
      <c r="Q246" s="36" t="s">
        <v>2293</v>
      </c>
      <c r="R246" s="36" t="s">
        <v>2294</v>
      </c>
    </row>
    <row r="247" customFormat="false" ht="12" hidden="false" customHeight="false" outlineLevel="0" collapsed="false">
      <c r="D247" s="35" t="n">
        <v>47</v>
      </c>
      <c r="E247" s="36" t="s">
        <v>2295</v>
      </c>
      <c r="F247" s="36" t="s">
        <v>2296</v>
      </c>
      <c r="H247" s="35" t="n">
        <v>141</v>
      </c>
      <c r="I247" s="36" t="s">
        <v>2297</v>
      </c>
      <c r="J247" s="36" t="s">
        <v>2298</v>
      </c>
      <c r="L247" s="35" t="n">
        <v>235</v>
      </c>
      <c r="M247" s="36" t="s">
        <v>2299</v>
      </c>
      <c r="N247" s="36" t="s">
        <v>2300</v>
      </c>
      <c r="P247" s="35" t="n">
        <v>329</v>
      </c>
      <c r="Q247" s="36" t="s">
        <v>2301</v>
      </c>
      <c r="R247" s="36" t="s">
        <v>2302</v>
      </c>
    </row>
    <row r="248" customFormat="false" ht="12" hidden="false" customHeight="false" outlineLevel="0" collapsed="false">
      <c r="D248" s="35" t="n">
        <v>48</v>
      </c>
      <c r="E248" s="36" t="s">
        <v>2303</v>
      </c>
      <c r="F248" s="36" t="s">
        <v>2304</v>
      </c>
      <c r="H248" s="35" t="n">
        <v>142</v>
      </c>
      <c r="I248" s="36" t="s">
        <v>2305</v>
      </c>
      <c r="J248" s="36" t="s">
        <v>2306</v>
      </c>
      <c r="L248" s="35" t="n">
        <v>236</v>
      </c>
      <c r="M248" s="36" t="s">
        <v>2307</v>
      </c>
      <c r="N248" s="36" t="s">
        <v>2308</v>
      </c>
      <c r="P248" s="35" t="n">
        <v>330</v>
      </c>
      <c r="Q248" s="36" t="s">
        <v>2309</v>
      </c>
      <c r="R248" s="36" t="s">
        <v>2310</v>
      </c>
    </row>
    <row r="249" customFormat="false" ht="12" hidden="false" customHeight="false" outlineLevel="0" collapsed="false">
      <c r="D249" s="35" t="n">
        <v>49</v>
      </c>
      <c r="E249" s="36" t="s">
        <v>2311</v>
      </c>
      <c r="F249" s="36" t="s">
        <v>2312</v>
      </c>
      <c r="H249" s="35" t="n">
        <v>143</v>
      </c>
      <c r="I249" s="36" t="s">
        <v>2313</v>
      </c>
      <c r="J249" s="36" t="s">
        <v>2314</v>
      </c>
      <c r="L249" s="35" t="n">
        <v>237</v>
      </c>
      <c r="M249" s="36" t="s">
        <v>2315</v>
      </c>
      <c r="N249" s="36" t="s">
        <v>2316</v>
      </c>
      <c r="P249" s="35" t="n">
        <v>331</v>
      </c>
      <c r="Q249" s="36" t="s">
        <v>2317</v>
      </c>
      <c r="R249" s="36" t="s">
        <v>2318</v>
      </c>
    </row>
    <row r="250" customFormat="false" ht="12" hidden="false" customHeight="false" outlineLevel="0" collapsed="false">
      <c r="D250" s="35" t="n">
        <v>50</v>
      </c>
      <c r="E250" s="36" t="s">
        <v>2319</v>
      </c>
      <c r="F250" s="36" t="s">
        <v>2320</v>
      </c>
      <c r="H250" s="35" t="n">
        <v>144</v>
      </c>
      <c r="I250" s="36" t="s">
        <v>2321</v>
      </c>
      <c r="J250" s="36" t="s">
        <v>2322</v>
      </c>
      <c r="L250" s="35" t="n">
        <v>238</v>
      </c>
      <c r="M250" s="36" t="s">
        <v>2323</v>
      </c>
      <c r="N250" s="36" t="s">
        <v>2324</v>
      </c>
      <c r="P250" s="35" t="n">
        <v>332</v>
      </c>
      <c r="Q250" s="36" t="s">
        <v>2325</v>
      </c>
      <c r="R250" s="36" t="s">
        <v>2326</v>
      </c>
    </row>
    <row r="251" customFormat="false" ht="12" hidden="false" customHeight="false" outlineLevel="0" collapsed="false">
      <c r="D251" s="35" t="n">
        <v>51</v>
      </c>
      <c r="E251" s="36" t="s">
        <v>2327</v>
      </c>
      <c r="F251" s="36" t="s">
        <v>2328</v>
      </c>
      <c r="H251" s="35" t="n">
        <v>145</v>
      </c>
      <c r="I251" s="36" t="s">
        <v>2329</v>
      </c>
      <c r="J251" s="36" t="s">
        <v>2330</v>
      </c>
      <c r="L251" s="35" t="n">
        <v>239</v>
      </c>
      <c r="M251" s="36" t="s">
        <v>2331</v>
      </c>
      <c r="N251" s="36" t="s">
        <v>2332</v>
      </c>
      <c r="P251" s="35" t="n">
        <v>333</v>
      </c>
      <c r="Q251" s="36" t="s">
        <v>2333</v>
      </c>
      <c r="R251" s="36" t="s">
        <v>2334</v>
      </c>
    </row>
    <row r="252" customFormat="false" ht="12" hidden="false" customHeight="false" outlineLevel="0" collapsed="false">
      <c r="D252" s="35" t="n">
        <v>52</v>
      </c>
      <c r="E252" s="36" t="s">
        <v>2335</v>
      </c>
      <c r="F252" s="36" t="s">
        <v>2336</v>
      </c>
      <c r="H252" s="35" t="n">
        <v>146</v>
      </c>
      <c r="I252" s="36" t="s">
        <v>2337</v>
      </c>
      <c r="J252" s="36" t="s">
        <v>2338</v>
      </c>
      <c r="L252" s="35" t="n">
        <v>240</v>
      </c>
      <c r="M252" s="36" t="s">
        <v>2339</v>
      </c>
      <c r="N252" s="36" t="s">
        <v>2340</v>
      </c>
      <c r="P252" s="35" t="n">
        <v>334</v>
      </c>
      <c r="Q252" s="36" t="s">
        <v>2341</v>
      </c>
      <c r="R252" s="36" t="s">
        <v>2342</v>
      </c>
    </row>
    <row r="253" customFormat="false" ht="12" hidden="false" customHeight="false" outlineLevel="0" collapsed="false">
      <c r="D253" s="35" t="n">
        <v>53</v>
      </c>
      <c r="E253" s="36" t="s">
        <v>2343</v>
      </c>
      <c r="F253" s="36" t="s">
        <v>2344</v>
      </c>
      <c r="H253" s="35" t="n">
        <v>147</v>
      </c>
      <c r="I253" s="36" t="s">
        <v>2345</v>
      </c>
      <c r="J253" s="36" t="s">
        <v>2346</v>
      </c>
      <c r="L253" s="35" t="n">
        <v>241</v>
      </c>
      <c r="M253" s="36" t="s">
        <v>2347</v>
      </c>
      <c r="N253" s="36" t="s">
        <v>2348</v>
      </c>
      <c r="P253" s="35" t="n">
        <v>335</v>
      </c>
      <c r="Q253" s="36" t="s">
        <v>2349</v>
      </c>
      <c r="R253" s="36" t="s">
        <v>2350</v>
      </c>
    </row>
    <row r="254" customFormat="false" ht="12" hidden="false" customHeight="false" outlineLevel="0" collapsed="false">
      <c r="D254" s="35" t="n">
        <v>54</v>
      </c>
      <c r="E254" s="36" t="s">
        <v>2351</v>
      </c>
      <c r="F254" s="36" t="s">
        <v>2352</v>
      </c>
      <c r="H254" s="35" t="n">
        <v>148</v>
      </c>
      <c r="I254" s="36" t="s">
        <v>2353</v>
      </c>
      <c r="J254" s="36" t="s">
        <v>2354</v>
      </c>
      <c r="L254" s="35" t="n">
        <v>242</v>
      </c>
      <c r="M254" s="36" t="s">
        <v>2355</v>
      </c>
      <c r="N254" s="36" t="s">
        <v>2356</v>
      </c>
      <c r="P254" s="35" t="n">
        <v>336</v>
      </c>
      <c r="Q254" s="36" t="s">
        <v>2357</v>
      </c>
      <c r="R254" s="36" t="s">
        <v>2358</v>
      </c>
    </row>
    <row r="255" customFormat="false" ht="12" hidden="false" customHeight="false" outlineLevel="0" collapsed="false">
      <c r="D255" s="35" t="n">
        <v>55</v>
      </c>
      <c r="E255" s="36" t="s">
        <v>2359</v>
      </c>
      <c r="F255" s="36" t="s">
        <v>2360</v>
      </c>
      <c r="H255" s="35" t="n">
        <v>149</v>
      </c>
      <c r="I255" s="36" t="s">
        <v>2361</v>
      </c>
      <c r="J255" s="36" t="s">
        <v>2362</v>
      </c>
      <c r="L255" s="35" t="n">
        <v>243</v>
      </c>
      <c r="M255" s="36" t="s">
        <v>2363</v>
      </c>
      <c r="N255" s="36" t="s">
        <v>2364</v>
      </c>
      <c r="P255" s="35" t="n">
        <v>337</v>
      </c>
      <c r="Q255" s="36" t="s">
        <v>2365</v>
      </c>
      <c r="R255" s="36" t="s">
        <v>2366</v>
      </c>
    </row>
    <row r="256" customFormat="false" ht="12" hidden="false" customHeight="false" outlineLevel="0" collapsed="false">
      <c r="D256" s="35" t="n">
        <v>56</v>
      </c>
      <c r="E256" s="36" t="s">
        <v>2367</v>
      </c>
      <c r="F256" s="36" t="s">
        <v>2368</v>
      </c>
      <c r="H256" s="35" t="n">
        <v>150</v>
      </c>
      <c r="I256" s="36" t="s">
        <v>2369</v>
      </c>
      <c r="J256" s="36" t="s">
        <v>2370</v>
      </c>
      <c r="L256" s="35" t="n">
        <v>244</v>
      </c>
      <c r="M256" s="36" t="s">
        <v>2371</v>
      </c>
      <c r="N256" s="36" t="s">
        <v>2372</v>
      </c>
      <c r="P256" s="35" t="n">
        <v>338</v>
      </c>
      <c r="Q256" s="36" t="s">
        <v>2373</v>
      </c>
      <c r="R256" s="36" t="s">
        <v>2374</v>
      </c>
    </row>
    <row r="257" customFormat="false" ht="12" hidden="false" customHeight="false" outlineLevel="0" collapsed="false">
      <c r="D257" s="35" t="n">
        <v>57</v>
      </c>
      <c r="E257" s="36" t="s">
        <v>2375</v>
      </c>
      <c r="F257" s="36" t="s">
        <v>2376</v>
      </c>
      <c r="H257" s="35" t="n">
        <v>151</v>
      </c>
      <c r="I257" s="36" t="s">
        <v>2377</v>
      </c>
      <c r="J257" s="36" t="s">
        <v>2378</v>
      </c>
      <c r="L257" s="35" t="n">
        <v>245</v>
      </c>
      <c r="M257" s="36" t="s">
        <v>2379</v>
      </c>
      <c r="N257" s="36" t="s">
        <v>2380</v>
      </c>
      <c r="P257" s="35" t="n">
        <v>339</v>
      </c>
      <c r="Q257" s="36" t="s">
        <v>2381</v>
      </c>
      <c r="R257" s="36" t="s">
        <v>2382</v>
      </c>
    </row>
    <row r="258" customFormat="false" ht="12" hidden="false" customHeight="false" outlineLevel="0" collapsed="false">
      <c r="D258" s="35" t="n">
        <v>58</v>
      </c>
      <c r="E258" s="36" t="s">
        <v>2383</v>
      </c>
      <c r="F258" s="36" t="s">
        <v>2384</v>
      </c>
      <c r="H258" s="35" t="n">
        <v>152</v>
      </c>
      <c r="I258" s="36" t="s">
        <v>2385</v>
      </c>
      <c r="J258" s="36" t="s">
        <v>2386</v>
      </c>
      <c r="L258" s="35" t="n">
        <v>246</v>
      </c>
      <c r="M258" s="36" t="s">
        <v>2387</v>
      </c>
      <c r="N258" s="36" t="s">
        <v>2388</v>
      </c>
      <c r="P258" s="35" t="n">
        <v>340</v>
      </c>
      <c r="Q258" s="36" t="s">
        <v>2389</v>
      </c>
      <c r="R258" s="36" t="s">
        <v>2390</v>
      </c>
    </row>
    <row r="259" customFormat="false" ht="12" hidden="false" customHeight="false" outlineLevel="0" collapsed="false">
      <c r="D259" s="35" t="n">
        <v>59</v>
      </c>
      <c r="E259" s="36" t="s">
        <v>2391</v>
      </c>
      <c r="F259" s="36" t="s">
        <v>2392</v>
      </c>
      <c r="H259" s="35" t="n">
        <v>153</v>
      </c>
      <c r="I259" s="36" t="s">
        <v>2393</v>
      </c>
      <c r="J259" s="36" t="s">
        <v>2394</v>
      </c>
      <c r="L259" s="35" t="n">
        <v>247</v>
      </c>
      <c r="M259" s="36" t="s">
        <v>2395</v>
      </c>
      <c r="N259" s="36" t="s">
        <v>2396</v>
      </c>
      <c r="P259" s="35" t="n">
        <v>341</v>
      </c>
      <c r="Q259" s="36" t="s">
        <v>2397</v>
      </c>
      <c r="R259" s="36" t="s">
        <v>2398</v>
      </c>
    </row>
    <row r="260" customFormat="false" ht="12" hidden="false" customHeight="false" outlineLevel="0" collapsed="false">
      <c r="D260" s="35" t="n">
        <v>60</v>
      </c>
      <c r="E260" s="36" t="s">
        <v>2399</v>
      </c>
      <c r="F260" s="36" t="s">
        <v>2400</v>
      </c>
      <c r="H260" s="35" t="n">
        <v>154</v>
      </c>
      <c r="I260" s="36" t="s">
        <v>2401</v>
      </c>
      <c r="J260" s="36" t="s">
        <v>2402</v>
      </c>
      <c r="L260" s="35" t="n">
        <v>248</v>
      </c>
      <c r="M260" s="36" t="s">
        <v>2403</v>
      </c>
      <c r="N260" s="36" t="s">
        <v>2404</v>
      </c>
      <c r="P260" s="35" t="n">
        <v>342</v>
      </c>
      <c r="Q260" s="36" t="s">
        <v>2405</v>
      </c>
      <c r="R260" s="36" t="s">
        <v>2406</v>
      </c>
    </row>
    <row r="261" customFormat="false" ht="12" hidden="false" customHeight="false" outlineLevel="0" collapsed="false">
      <c r="D261" s="35" t="n">
        <v>61</v>
      </c>
      <c r="E261" s="36" t="s">
        <v>2407</v>
      </c>
      <c r="F261" s="36" t="s">
        <v>2408</v>
      </c>
      <c r="H261" s="35" t="n">
        <v>155</v>
      </c>
      <c r="I261" s="36" t="s">
        <v>2409</v>
      </c>
      <c r="J261" s="36" t="s">
        <v>2410</v>
      </c>
      <c r="L261" s="35" t="n">
        <v>249</v>
      </c>
      <c r="M261" s="36" t="s">
        <v>2411</v>
      </c>
      <c r="N261" s="36" t="s">
        <v>2412</v>
      </c>
      <c r="P261" s="35" t="n">
        <v>343</v>
      </c>
      <c r="Q261" s="36" t="s">
        <v>2413</v>
      </c>
      <c r="R261" s="36" t="s">
        <v>2414</v>
      </c>
    </row>
    <row r="262" customFormat="false" ht="12" hidden="false" customHeight="false" outlineLevel="0" collapsed="false">
      <c r="D262" s="35" t="n">
        <v>62</v>
      </c>
      <c r="E262" s="36" t="s">
        <v>2415</v>
      </c>
      <c r="F262" s="36" t="s">
        <v>2416</v>
      </c>
      <c r="H262" s="35" t="n">
        <v>156</v>
      </c>
      <c r="I262" s="36" t="s">
        <v>2417</v>
      </c>
      <c r="J262" s="36" t="s">
        <v>2418</v>
      </c>
      <c r="L262" s="35" t="n">
        <v>250</v>
      </c>
      <c r="M262" s="36" t="s">
        <v>2419</v>
      </c>
      <c r="N262" s="36" t="s">
        <v>2420</v>
      </c>
      <c r="P262" s="35" t="n">
        <v>344</v>
      </c>
      <c r="Q262" s="36" t="s">
        <v>2421</v>
      </c>
      <c r="R262" s="36" t="s">
        <v>2422</v>
      </c>
    </row>
    <row r="263" customFormat="false" ht="12" hidden="false" customHeight="false" outlineLevel="0" collapsed="false">
      <c r="D263" s="35" t="n">
        <v>63</v>
      </c>
      <c r="E263" s="36" t="s">
        <v>2423</v>
      </c>
      <c r="F263" s="36" t="s">
        <v>2424</v>
      </c>
      <c r="H263" s="35" t="n">
        <v>157</v>
      </c>
      <c r="I263" s="36" t="s">
        <v>2425</v>
      </c>
      <c r="J263" s="36" t="s">
        <v>2426</v>
      </c>
      <c r="L263" s="35" t="n">
        <v>251</v>
      </c>
      <c r="M263" s="36" t="s">
        <v>2427</v>
      </c>
      <c r="N263" s="36" t="s">
        <v>2428</v>
      </c>
      <c r="P263" s="35" t="n">
        <v>345</v>
      </c>
      <c r="Q263" s="36" t="s">
        <v>2429</v>
      </c>
      <c r="R263" s="36" t="s">
        <v>2430</v>
      </c>
    </row>
    <row r="264" customFormat="false" ht="12" hidden="false" customHeight="false" outlineLevel="0" collapsed="false">
      <c r="D264" s="35" t="n">
        <v>64</v>
      </c>
      <c r="E264" s="36" t="s">
        <v>2431</v>
      </c>
      <c r="F264" s="36" t="s">
        <v>2432</v>
      </c>
      <c r="H264" s="35" t="n">
        <v>158</v>
      </c>
      <c r="I264" s="36" t="s">
        <v>2433</v>
      </c>
      <c r="J264" s="36" t="s">
        <v>2434</v>
      </c>
      <c r="L264" s="35" t="n">
        <v>252</v>
      </c>
      <c r="M264" s="36" t="s">
        <v>2435</v>
      </c>
      <c r="N264" s="36" t="s">
        <v>2436</v>
      </c>
      <c r="P264" s="35" t="n">
        <v>346</v>
      </c>
      <c r="Q264" s="36" t="s">
        <v>2437</v>
      </c>
      <c r="R264" s="36" t="s">
        <v>2438</v>
      </c>
    </row>
    <row r="265" customFormat="false" ht="12" hidden="false" customHeight="false" outlineLevel="0" collapsed="false">
      <c r="D265" s="35" t="n">
        <v>65</v>
      </c>
      <c r="E265" s="36" t="s">
        <v>2439</v>
      </c>
      <c r="F265" s="36" t="s">
        <v>2440</v>
      </c>
      <c r="H265" s="35" t="n">
        <v>159</v>
      </c>
      <c r="I265" s="36" t="s">
        <v>2441</v>
      </c>
      <c r="J265" s="36" t="s">
        <v>2442</v>
      </c>
      <c r="L265" s="35" t="n">
        <v>253</v>
      </c>
      <c r="M265" s="36" t="s">
        <v>2443</v>
      </c>
      <c r="N265" s="36" t="s">
        <v>2444</v>
      </c>
      <c r="P265" s="35" t="n">
        <v>347</v>
      </c>
      <c r="Q265" s="36" t="s">
        <v>2445</v>
      </c>
      <c r="R265" s="36" t="s">
        <v>2446</v>
      </c>
    </row>
    <row r="266" customFormat="false" ht="12" hidden="false" customHeight="false" outlineLevel="0" collapsed="false">
      <c r="D266" s="35" t="n">
        <v>66</v>
      </c>
      <c r="E266" s="36" t="s">
        <v>2447</v>
      </c>
      <c r="F266" s="36" t="s">
        <v>2448</v>
      </c>
      <c r="H266" s="35" t="n">
        <v>160</v>
      </c>
      <c r="I266" s="36" t="s">
        <v>2449</v>
      </c>
      <c r="J266" s="36" t="s">
        <v>2450</v>
      </c>
      <c r="L266" s="35" t="n">
        <v>254</v>
      </c>
      <c r="M266" s="36" t="s">
        <v>2451</v>
      </c>
      <c r="N266" s="36" t="s">
        <v>2452</v>
      </c>
      <c r="P266" s="35" t="n">
        <v>348</v>
      </c>
      <c r="Q266" s="36" t="s">
        <v>2453</v>
      </c>
      <c r="R266" s="36" t="s">
        <v>2454</v>
      </c>
    </row>
    <row r="267" customFormat="false" ht="12" hidden="false" customHeight="false" outlineLevel="0" collapsed="false">
      <c r="D267" s="35" t="n">
        <v>67</v>
      </c>
      <c r="E267" s="36" t="s">
        <v>2455</v>
      </c>
      <c r="F267" s="36" t="s">
        <v>2456</v>
      </c>
      <c r="H267" s="35" t="n">
        <v>161</v>
      </c>
      <c r="I267" s="36" t="s">
        <v>2457</v>
      </c>
      <c r="J267" s="36" t="s">
        <v>2458</v>
      </c>
      <c r="L267" s="35" t="n">
        <v>255</v>
      </c>
      <c r="M267" s="36" t="s">
        <v>2459</v>
      </c>
      <c r="N267" s="36" t="s">
        <v>2460</v>
      </c>
      <c r="P267" s="35" t="n">
        <v>349</v>
      </c>
      <c r="Q267" s="36" t="s">
        <v>2461</v>
      </c>
      <c r="R267" s="36" t="s">
        <v>2462</v>
      </c>
    </row>
    <row r="268" customFormat="false" ht="12" hidden="false" customHeight="false" outlineLevel="0" collapsed="false">
      <c r="D268" s="35" t="n">
        <v>68</v>
      </c>
      <c r="E268" s="36" t="s">
        <v>2463</v>
      </c>
      <c r="F268" s="36" t="s">
        <v>2464</v>
      </c>
      <c r="H268" s="35" t="n">
        <v>162</v>
      </c>
      <c r="I268" s="36" t="s">
        <v>2465</v>
      </c>
      <c r="J268" s="36" t="s">
        <v>2466</v>
      </c>
      <c r="L268" s="35" t="n">
        <v>256</v>
      </c>
      <c r="M268" s="36" t="s">
        <v>2467</v>
      </c>
      <c r="N268" s="36" t="s">
        <v>2468</v>
      </c>
      <c r="P268" s="35" t="n">
        <v>350</v>
      </c>
      <c r="Q268" s="36" t="s">
        <v>2469</v>
      </c>
      <c r="R268" s="36" t="s">
        <v>2470</v>
      </c>
    </row>
    <row r="269" customFormat="false" ht="12" hidden="false" customHeight="false" outlineLevel="0" collapsed="false">
      <c r="D269" s="35" t="n">
        <v>69</v>
      </c>
      <c r="E269" s="36" t="s">
        <v>2471</v>
      </c>
      <c r="F269" s="36" t="s">
        <v>2472</v>
      </c>
      <c r="H269" s="35" t="n">
        <v>163</v>
      </c>
      <c r="I269" s="36" t="s">
        <v>2473</v>
      </c>
      <c r="J269" s="36" t="s">
        <v>2474</v>
      </c>
      <c r="L269" s="35" t="n">
        <v>257</v>
      </c>
      <c r="M269" s="36" t="s">
        <v>2475</v>
      </c>
      <c r="N269" s="36" t="s">
        <v>2476</v>
      </c>
      <c r="P269" s="35" t="n">
        <v>351</v>
      </c>
      <c r="Q269" s="36" t="s">
        <v>2477</v>
      </c>
      <c r="R269" s="36" t="s">
        <v>2478</v>
      </c>
    </row>
    <row r="270" customFormat="false" ht="12" hidden="false" customHeight="false" outlineLevel="0" collapsed="false">
      <c r="D270" s="35" t="n">
        <v>70</v>
      </c>
      <c r="E270" s="36" t="s">
        <v>2479</v>
      </c>
      <c r="F270" s="36" t="s">
        <v>2480</v>
      </c>
      <c r="H270" s="35" t="n">
        <v>164</v>
      </c>
      <c r="I270" s="36" t="s">
        <v>2481</v>
      </c>
      <c r="J270" s="36" t="s">
        <v>2482</v>
      </c>
      <c r="L270" s="35" t="n">
        <v>258</v>
      </c>
      <c r="M270" s="36" t="s">
        <v>2483</v>
      </c>
      <c r="N270" s="36" t="s">
        <v>2484</v>
      </c>
      <c r="P270" s="35" t="n">
        <v>352</v>
      </c>
      <c r="Q270" s="36" t="s">
        <v>2485</v>
      </c>
      <c r="R270" s="36" t="s">
        <v>2486</v>
      </c>
    </row>
    <row r="271" customFormat="false" ht="12" hidden="false" customHeight="false" outlineLevel="0" collapsed="false">
      <c r="D271" s="35" t="n">
        <v>71</v>
      </c>
      <c r="E271" s="36" t="s">
        <v>2487</v>
      </c>
      <c r="F271" s="36" t="s">
        <v>2488</v>
      </c>
      <c r="H271" s="35" t="n">
        <v>165</v>
      </c>
      <c r="I271" s="36" t="s">
        <v>2489</v>
      </c>
      <c r="J271" s="36" t="s">
        <v>2490</v>
      </c>
      <c r="L271" s="35" t="n">
        <v>259</v>
      </c>
      <c r="M271" s="36" t="s">
        <v>2491</v>
      </c>
      <c r="N271" s="36" t="s">
        <v>2492</v>
      </c>
      <c r="P271" s="35" t="n">
        <v>353</v>
      </c>
      <c r="Q271" s="36" t="s">
        <v>2493</v>
      </c>
      <c r="R271" s="36" t="s">
        <v>2494</v>
      </c>
    </row>
    <row r="272" customFormat="false" ht="12" hidden="false" customHeight="false" outlineLevel="0" collapsed="false">
      <c r="D272" s="35" t="n">
        <v>72</v>
      </c>
      <c r="E272" s="36" t="s">
        <v>2495</v>
      </c>
      <c r="F272" s="36" t="s">
        <v>2496</v>
      </c>
      <c r="H272" s="35" t="n">
        <v>166</v>
      </c>
      <c r="I272" s="36" t="s">
        <v>2497</v>
      </c>
      <c r="J272" s="36" t="s">
        <v>2498</v>
      </c>
      <c r="L272" s="35" t="n">
        <v>260</v>
      </c>
      <c r="M272" s="36" t="s">
        <v>2499</v>
      </c>
      <c r="N272" s="36" t="s">
        <v>2500</v>
      </c>
      <c r="P272" s="35" t="n">
        <v>354</v>
      </c>
      <c r="Q272" s="36" t="s">
        <v>2501</v>
      </c>
      <c r="R272" s="36" t="s">
        <v>2502</v>
      </c>
    </row>
    <row r="273" customFormat="false" ht="12" hidden="false" customHeight="false" outlineLevel="0" collapsed="false">
      <c r="D273" s="35" t="n">
        <v>73</v>
      </c>
      <c r="E273" s="36" t="s">
        <v>2503</v>
      </c>
      <c r="F273" s="36" t="s">
        <v>2504</v>
      </c>
      <c r="H273" s="35" t="n">
        <v>167</v>
      </c>
      <c r="I273" s="36" t="s">
        <v>2505</v>
      </c>
      <c r="J273" s="36" t="s">
        <v>2506</v>
      </c>
      <c r="L273" s="35" t="n">
        <v>261</v>
      </c>
      <c r="M273" s="36" t="s">
        <v>2507</v>
      </c>
      <c r="N273" s="36" t="s">
        <v>2508</v>
      </c>
      <c r="P273" s="35" t="n">
        <v>355</v>
      </c>
      <c r="Q273" s="36" t="s">
        <v>2509</v>
      </c>
      <c r="R273" s="36" t="s">
        <v>2510</v>
      </c>
    </row>
    <row r="274" customFormat="false" ht="12" hidden="false" customHeight="false" outlineLevel="0" collapsed="false">
      <c r="D274" s="35" t="n">
        <v>74</v>
      </c>
      <c r="E274" s="36" t="s">
        <v>2511</v>
      </c>
      <c r="F274" s="36" t="s">
        <v>2512</v>
      </c>
      <c r="H274" s="35" t="n">
        <v>168</v>
      </c>
      <c r="I274" s="36" t="s">
        <v>2513</v>
      </c>
      <c r="J274" s="36" t="s">
        <v>2514</v>
      </c>
      <c r="L274" s="35" t="n">
        <v>262</v>
      </c>
      <c r="M274" s="36" t="s">
        <v>2515</v>
      </c>
      <c r="N274" s="36" t="s">
        <v>2516</v>
      </c>
      <c r="P274" s="35" t="n">
        <v>356</v>
      </c>
      <c r="Q274" s="36" t="s">
        <v>2517</v>
      </c>
      <c r="R274" s="36" t="s">
        <v>2518</v>
      </c>
    </row>
    <row r="275" customFormat="false" ht="12" hidden="false" customHeight="false" outlineLevel="0" collapsed="false">
      <c r="D275" s="35" t="n">
        <v>75</v>
      </c>
      <c r="E275" s="36" t="s">
        <v>2519</v>
      </c>
      <c r="F275" s="36" t="s">
        <v>2520</v>
      </c>
      <c r="H275" s="35" t="n">
        <v>169</v>
      </c>
      <c r="I275" s="36" t="s">
        <v>2521</v>
      </c>
      <c r="J275" s="36" t="s">
        <v>2522</v>
      </c>
      <c r="L275" s="35" t="n">
        <v>263</v>
      </c>
      <c r="M275" s="36" t="s">
        <v>2523</v>
      </c>
      <c r="N275" s="36" t="s">
        <v>2524</v>
      </c>
      <c r="P275" s="35" t="n">
        <v>357</v>
      </c>
      <c r="Q275" s="36" t="s">
        <v>2525</v>
      </c>
      <c r="R275" s="36" t="s">
        <v>2526</v>
      </c>
    </row>
    <row r="276" customFormat="false" ht="12" hidden="false" customHeight="false" outlineLevel="0" collapsed="false">
      <c r="D276" s="35" t="n">
        <v>76</v>
      </c>
      <c r="E276" s="36" t="s">
        <v>2527</v>
      </c>
      <c r="F276" s="36" t="s">
        <v>2528</v>
      </c>
      <c r="H276" s="35" t="n">
        <v>170</v>
      </c>
      <c r="I276" s="36" t="s">
        <v>2529</v>
      </c>
      <c r="J276" s="36" t="s">
        <v>2530</v>
      </c>
      <c r="L276" s="35" t="n">
        <v>264</v>
      </c>
      <c r="M276" s="36" t="s">
        <v>2531</v>
      </c>
      <c r="N276" s="36" t="s">
        <v>2532</v>
      </c>
      <c r="P276" s="35" t="n">
        <v>358</v>
      </c>
      <c r="Q276" s="36" t="s">
        <v>2533</v>
      </c>
      <c r="R276" s="36" t="s">
        <v>2534</v>
      </c>
    </row>
    <row r="277" customFormat="false" ht="12" hidden="false" customHeight="false" outlineLevel="0" collapsed="false">
      <c r="D277" s="35" t="n">
        <v>77</v>
      </c>
      <c r="E277" s="36" t="s">
        <v>2535</v>
      </c>
      <c r="F277" s="36" t="s">
        <v>2536</v>
      </c>
      <c r="H277" s="35" t="n">
        <v>171</v>
      </c>
      <c r="I277" s="36" t="s">
        <v>2537</v>
      </c>
      <c r="J277" s="36" t="s">
        <v>2538</v>
      </c>
      <c r="L277" s="35" t="n">
        <v>265</v>
      </c>
      <c r="M277" s="36" t="s">
        <v>2539</v>
      </c>
      <c r="N277" s="36" t="s">
        <v>2540</v>
      </c>
      <c r="P277" s="35" t="n">
        <v>359</v>
      </c>
      <c r="Q277" s="36" t="s">
        <v>2541</v>
      </c>
      <c r="R277" s="36" t="s">
        <v>2542</v>
      </c>
    </row>
    <row r="278" customFormat="false" ht="12" hidden="false" customHeight="false" outlineLevel="0" collapsed="false">
      <c r="D278" s="35" t="n">
        <v>78</v>
      </c>
      <c r="E278" s="36" t="s">
        <v>2543</v>
      </c>
      <c r="F278" s="36" t="s">
        <v>2544</v>
      </c>
      <c r="H278" s="35" t="n">
        <v>172</v>
      </c>
      <c r="I278" s="36" t="s">
        <v>2545</v>
      </c>
      <c r="J278" s="36" t="s">
        <v>2546</v>
      </c>
      <c r="L278" s="35" t="n">
        <v>266</v>
      </c>
      <c r="M278" s="36" t="s">
        <v>2547</v>
      </c>
      <c r="N278" s="36" t="s">
        <v>2548</v>
      </c>
      <c r="P278" s="35" t="n">
        <v>360</v>
      </c>
      <c r="Q278" s="36" t="s">
        <v>2549</v>
      </c>
      <c r="R278" s="36" t="s">
        <v>2550</v>
      </c>
    </row>
    <row r="279" customFormat="false" ht="12" hidden="false" customHeight="false" outlineLevel="0" collapsed="false">
      <c r="D279" s="35" t="n">
        <v>79</v>
      </c>
      <c r="E279" s="36" t="s">
        <v>2551</v>
      </c>
      <c r="F279" s="36" t="s">
        <v>2552</v>
      </c>
      <c r="H279" s="35" t="n">
        <v>173</v>
      </c>
      <c r="I279" s="36" t="s">
        <v>2553</v>
      </c>
      <c r="J279" s="36" t="s">
        <v>2554</v>
      </c>
      <c r="L279" s="35" t="n">
        <v>267</v>
      </c>
      <c r="M279" s="36" t="s">
        <v>2555</v>
      </c>
      <c r="N279" s="36" t="s">
        <v>2556</v>
      </c>
      <c r="P279" s="35" t="n">
        <v>361</v>
      </c>
      <c r="Q279" s="36" t="s">
        <v>2557</v>
      </c>
      <c r="R279" s="36" t="s">
        <v>2558</v>
      </c>
    </row>
    <row r="280" customFormat="false" ht="12" hidden="false" customHeight="false" outlineLevel="0" collapsed="false">
      <c r="D280" s="35" t="n">
        <v>80</v>
      </c>
      <c r="E280" s="36" t="s">
        <v>2559</v>
      </c>
      <c r="F280" s="36" t="s">
        <v>2560</v>
      </c>
      <c r="H280" s="35" t="n">
        <v>174</v>
      </c>
      <c r="I280" s="36" t="s">
        <v>2561</v>
      </c>
      <c r="J280" s="36" t="s">
        <v>2562</v>
      </c>
      <c r="L280" s="35" t="n">
        <v>268</v>
      </c>
      <c r="M280" s="36" t="s">
        <v>2563</v>
      </c>
      <c r="N280" s="36" t="s">
        <v>2564</v>
      </c>
      <c r="P280" s="35" t="n">
        <v>362</v>
      </c>
      <c r="Q280" s="36" t="s">
        <v>2565</v>
      </c>
      <c r="R280" s="36" t="s">
        <v>2566</v>
      </c>
    </row>
    <row r="281" customFormat="false" ht="12" hidden="false" customHeight="false" outlineLevel="0" collapsed="false">
      <c r="D281" s="35" t="n">
        <v>81</v>
      </c>
      <c r="E281" s="36" t="s">
        <v>2567</v>
      </c>
      <c r="F281" s="36" t="s">
        <v>2568</v>
      </c>
      <c r="H281" s="35" t="n">
        <v>175</v>
      </c>
      <c r="I281" s="36" t="s">
        <v>2569</v>
      </c>
      <c r="J281" s="36" t="s">
        <v>2570</v>
      </c>
      <c r="L281" s="35" t="n">
        <v>269</v>
      </c>
      <c r="M281" s="36" t="s">
        <v>2571</v>
      </c>
      <c r="N281" s="36" t="s">
        <v>2572</v>
      </c>
      <c r="P281" s="35" t="n">
        <v>363</v>
      </c>
      <c r="Q281" s="36" t="s">
        <v>2573</v>
      </c>
      <c r="R281" s="36" t="s">
        <v>2574</v>
      </c>
    </row>
    <row r="282" customFormat="false" ht="12" hidden="false" customHeight="false" outlineLevel="0" collapsed="false">
      <c r="D282" s="35" t="n">
        <v>82</v>
      </c>
      <c r="E282" s="36" t="s">
        <v>2575</v>
      </c>
      <c r="F282" s="36" t="s">
        <v>2576</v>
      </c>
      <c r="H282" s="35" t="n">
        <v>176</v>
      </c>
      <c r="I282" s="36" t="s">
        <v>2577</v>
      </c>
      <c r="J282" s="36" t="s">
        <v>2578</v>
      </c>
      <c r="L282" s="35" t="n">
        <v>270</v>
      </c>
      <c r="M282" s="36" t="s">
        <v>2579</v>
      </c>
      <c r="N282" s="36" t="s">
        <v>2580</v>
      </c>
      <c r="P282" s="35" t="n">
        <v>364</v>
      </c>
      <c r="Q282" s="36" t="s">
        <v>2581</v>
      </c>
      <c r="R282" s="36" t="s">
        <v>2582</v>
      </c>
    </row>
    <row r="283" customFormat="false" ht="12" hidden="false" customHeight="false" outlineLevel="0" collapsed="false">
      <c r="D283" s="35" t="n">
        <v>83</v>
      </c>
      <c r="E283" s="36" t="s">
        <v>2583</v>
      </c>
      <c r="F283" s="36" t="s">
        <v>2584</v>
      </c>
      <c r="H283" s="35" t="n">
        <v>177</v>
      </c>
      <c r="I283" s="36" t="s">
        <v>2585</v>
      </c>
      <c r="J283" s="36" t="s">
        <v>2586</v>
      </c>
      <c r="L283" s="35" t="n">
        <v>271</v>
      </c>
      <c r="M283" s="36" t="s">
        <v>2587</v>
      </c>
      <c r="N283" s="36" t="s">
        <v>2588</v>
      </c>
      <c r="P283" s="35" t="n">
        <v>365</v>
      </c>
      <c r="Q283" s="36" t="s">
        <v>2589</v>
      </c>
      <c r="R283" s="36" t="s">
        <v>2590</v>
      </c>
    </row>
    <row r="284" customFormat="false" ht="12" hidden="false" customHeight="false" outlineLevel="0" collapsed="false">
      <c r="D284" s="35" t="n">
        <v>84</v>
      </c>
      <c r="E284" s="36" t="s">
        <v>2591</v>
      </c>
      <c r="F284" s="36" t="s">
        <v>2592</v>
      </c>
      <c r="H284" s="35" t="n">
        <v>178</v>
      </c>
      <c r="I284" s="36" t="s">
        <v>2593</v>
      </c>
      <c r="J284" s="36" t="s">
        <v>2594</v>
      </c>
      <c r="L284" s="35" t="n">
        <v>272</v>
      </c>
      <c r="M284" s="36" t="s">
        <v>2595</v>
      </c>
      <c r="N284" s="36" t="s">
        <v>2596</v>
      </c>
      <c r="P284" s="35" t="n">
        <v>366</v>
      </c>
      <c r="Q284" s="36" t="s">
        <v>2597</v>
      </c>
      <c r="R284" s="36" t="s">
        <v>2598</v>
      </c>
    </row>
    <row r="285" customFormat="false" ht="12" hidden="false" customHeight="false" outlineLevel="0" collapsed="false">
      <c r="D285" s="35" t="n">
        <v>85</v>
      </c>
      <c r="E285" s="36" t="s">
        <v>2599</v>
      </c>
      <c r="F285" s="36" t="s">
        <v>2600</v>
      </c>
      <c r="H285" s="35" t="n">
        <v>179</v>
      </c>
      <c r="I285" s="36" t="s">
        <v>2601</v>
      </c>
      <c r="J285" s="36" t="s">
        <v>2602</v>
      </c>
      <c r="L285" s="35" t="n">
        <v>273</v>
      </c>
      <c r="M285" s="36" t="s">
        <v>2603</v>
      </c>
      <c r="N285" s="36" t="s">
        <v>2604</v>
      </c>
      <c r="P285" s="35" t="n">
        <v>367</v>
      </c>
      <c r="Q285" s="36" t="s">
        <v>2605</v>
      </c>
      <c r="R285" s="36" t="s">
        <v>2606</v>
      </c>
    </row>
    <row r="286" customFormat="false" ht="12" hidden="false" customHeight="false" outlineLevel="0" collapsed="false">
      <c r="D286" s="35" t="n">
        <v>86</v>
      </c>
      <c r="E286" s="36" t="s">
        <v>2607</v>
      </c>
      <c r="F286" s="36" t="s">
        <v>2608</v>
      </c>
      <c r="H286" s="35" t="n">
        <v>180</v>
      </c>
      <c r="I286" s="36" t="s">
        <v>2609</v>
      </c>
      <c r="J286" s="36" t="s">
        <v>2610</v>
      </c>
      <c r="L286" s="35" t="n">
        <v>274</v>
      </c>
      <c r="M286" s="36" t="s">
        <v>2611</v>
      </c>
      <c r="N286" s="36" t="s">
        <v>2612</v>
      </c>
      <c r="P286" s="35" t="n">
        <v>368</v>
      </c>
      <c r="Q286" s="36" t="s">
        <v>2613</v>
      </c>
      <c r="R286" s="36" t="s">
        <v>2614</v>
      </c>
    </row>
    <row r="287" customFormat="false" ht="12" hidden="false" customHeight="false" outlineLevel="0" collapsed="false">
      <c r="D287" s="35" t="n">
        <v>87</v>
      </c>
      <c r="E287" s="36" t="s">
        <v>2615</v>
      </c>
      <c r="F287" s="36" t="s">
        <v>2616</v>
      </c>
      <c r="H287" s="35" t="n">
        <v>181</v>
      </c>
      <c r="I287" s="36" t="s">
        <v>2617</v>
      </c>
      <c r="J287" s="36" t="s">
        <v>2618</v>
      </c>
      <c r="L287" s="35" t="n">
        <v>275</v>
      </c>
      <c r="M287" s="36" t="s">
        <v>2619</v>
      </c>
      <c r="N287" s="36" t="s">
        <v>2620</v>
      </c>
      <c r="P287" s="35" t="n">
        <v>369</v>
      </c>
      <c r="Q287" s="36" t="s">
        <v>2621</v>
      </c>
      <c r="R287" s="36" t="s">
        <v>2622</v>
      </c>
    </row>
    <row r="288" customFormat="false" ht="12" hidden="false" customHeight="false" outlineLevel="0" collapsed="false">
      <c r="D288" s="35" t="n">
        <v>88</v>
      </c>
      <c r="E288" s="36" t="s">
        <v>2623</v>
      </c>
      <c r="F288" s="36" t="s">
        <v>2624</v>
      </c>
      <c r="H288" s="35" t="n">
        <v>182</v>
      </c>
      <c r="I288" s="36" t="s">
        <v>2625</v>
      </c>
      <c r="J288" s="36" t="s">
        <v>2626</v>
      </c>
      <c r="L288" s="35" t="n">
        <v>276</v>
      </c>
      <c r="M288" s="36" t="s">
        <v>2627</v>
      </c>
      <c r="N288" s="36" t="s">
        <v>2628</v>
      </c>
      <c r="P288" s="35" t="n">
        <v>370</v>
      </c>
      <c r="Q288" s="36" t="s">
        <v>2629</v>
      </c>
      <c r="R288" s="36" t="s">
        <v>2630</v>
      </c>
    </row>
    <row r="289" customFormat="false" ht="12" hidden="false" customHeight="false" outlineLevel="0" collapsed="false">
      <c r="D289" s="35" t="n">
        <v>89</v>
      </c>
      <c r="E289" s="36" t="s">
        <v>2631</v>
      </c>
      <c r="F289" s="36" t="s">
        <v>2632</v>
      </c>
      <c r="H289" s="35" t="n">
        <v>183</v>
      </c>
      <c r="I289" s="36" t="s">
        <v>2633</v>
      </c>
      <c r="J289" s="36" t="s">
        <v>2634</v>
      </c>
      <c r="L289" s="35" t="n">
        <v>277</v>
      </c>
      <c r="M289" s="36" t="s">
        <v>2635</v>
      </c>
      <c r="N289" s="36" t="s">
        <v>2636</v>
      </c>
      <c r="P289" s="35" t="n">
        <v>371</v>
      </c>
      <c r="Q289" s="36" t="s">
        <v>2637</v>
      </c>
      <c r="R289" s="36" t="s">
        <v>2638</v>
      </c>
    </row>
    <row r="290" customFormat="false" ht="12" hidden="false" customHeight="false" outlineLevel="0" collapsed="false">
      <c r="D290" s="35" t="n">
        <v>90</v>
      </c>
      <c r="E290" s="36" t="s">
        <v>2639</v>
      </c>
      <c r="F290" s="36" t="s">
        <v>2640</v>
      </c>
      <c r="H290" s="35" t="n">
        <v>184</v>
      </c>
      <c r="I290" s="36" t="s">
        <v>2641</v>
      </c>
      <c r="J290" s="36" t="s">
        <v>2642</v>
      </c>
      <c r="L290" s="35" t="n">
        <v>278</v>
      </c>
      <c r="M290" s="36" t="s">
        <v>2643</v>
      </c>
      <c r="N290" s="36" t="s">
        <v>2644</v>
      </c>
      <c r="P290" s="35" t="n">
        <v>372</v>
      </c>
      <c r="Q290" s="36" t="s">
        <v>2645</v>
      </c>
      <c r="R290" s="36" t="s">
        <v>2646</v>
      </c>
    </row>
    <row r="291" customFormat="false" ht="12" hidden="false" customHeight="false" outlineLevel="0" collapsed="false">
      <c r="D291" s="35" t="n">
        <v>91</v>
      </c>
      <c r="E291" s="36" t="s">
        <v>2647</v>
      </c>
      <c r="F291" s="36" t="s">
        <v>2648</v>
      </c>
      <c r="H291" s="35" t="n">
        <v>185</v>
      </c>
      <c r="I291" s="36" t="s">
        <v>2649</v>
      </c>
      <c r="J291" s="36" t="s">
        <v>2650</v>
      </c>
      <c r="L291" s="35" t="n">
        <v>279</v>
      </c>
      <c r="M291" s="36" t="s">
        <v>2651</v>
      </c>
      <c r="N291" s="36" t="s">
        <v>2652</v>
      </c>
    </row>
    <row r="292" customFormat="false" ht="12" hidden="false" customHeight="false" outlineLevel="0" collapsed="false">
      <c r="D292" s="35" t="n">
        <v>92</v>
      </c>
      <c r="E292" s="36" t="s">
        <v>2653</v>
      </c>
      <c r="F292" s="36" t="s">
        <v>2654</v>
      </c>
      <c r="H292" s="35" t="n">
        <v>186</v>
      </c>
      <c r="I292" s="36" t="s">
        <v>2655</v>
      </c>
      <c r="J292" s="36" t="s">
        <v>2656</v>
      </c>
      <c r="L292" s="35" t="n">
        <v>280</v>
      </c>
      <c r="M292" s="36" t="s">
        <v>2657</v>
      </c>
      <c r="N292" s="36" t="s">
        <v>2658</v>
      </c>
    </row>
    <row r="293" customFormat="false" ht="12" hidden="false" customHeight="false" outlineLevel="0" collapsed="false">
      <c r="D293" s="35" t="n">
        <v>93</v>
      </c>
      <c r="E293" s="36" t="s">
        <v>2659</v>
      </c>
      <c r="F293" s="36" t="s">
        <v>2660</v>
      </c>
      <c r="H293" s="35" t="n">
        <v>187</v>
      </c>
      <c r="I293" s="36" t="s">
        <v>2661</v>
      </c>
      <c r="J293" s="36" t="s">
        <v>2662</v>
      </c>
      <c r="L293" s="35" t="n">
        <v>281</v>
      </c>
      <c r="M293" s="36" t="s">
        <v>2663</v>
      </c>
      <c r="N293" s="36" t="s">
        <v>2664</v>
      </c>
    </row>
    <row r="294" customFormat="false" ht="12" hidden="false" customHeight="false" outlineLevel="0" collapsed="false">
      <c r="D294" s="35" t="n">
        <v>94</v>
      </c>
      <c r="E294" s="36" t="s">
        <v>2665</v>
      </c>
      <c r="F294" s="36" t="s">
        <v>2666</v>
      </c>
      <c r="H294" s="35" t="n">
        <v>188</v>
      </c>
      <c r="I294" s="36" t="s">
        <v>2667</v>
      </c>
      <c r="J294" s="36" t="s">
        <v>2668</v>
      </c>
      <c r="L294" s="35" t="n">
        <v>282</v>
      </c>
      <c r="M294" s="36" t="s">
        <v>2669</v>
      </c>
      <c r="N294" s="36" t="s">
        <v>2670</v>
      </c>
    </row>
    <row r="297" customFormat="false" ht="12" hidden="false" customHeight="false" outlineLevel="0" collapsed="false">
      <c r="D297" s="37" t="s">
        <v>2671</v>
      </c>
    </row>
    <row r="298" customFormat="false" ht="12" hidden="false" customHeight="false" outlineLevel="0" collapsed="false">
      <c r="D298" s="35" t="s">
        <v>514</v>
      </c>
      <c r="E298" s="34" t="s">
        <v>513</v>
      </c>
      <c r="F298" s="35" t="s">
        <v>220</v>
      </c>
      <c r="H298" s="35" t="s">
        <v>514</v>
      </c>
      <c r="I298" s="34" t="s">
        <v>513</v>
      </c>
      <c r="J298" s="35" t="s">
        <v>220</v>
      </c>
      <c r="L298" s="35" t="s">
        <v>514</v>
      </c>
      <c r="M298" s="34" t="s">
        <v>513</v>
      </c>
      <c r="N298" s="35" t="s">
        <v>220</v>
      </c>
      <c r="P298" s="35" t="s">
        <v>514</v>
      </c>
      <c r="Q298" s="34" t="s">
        <v>513</v>
      </c>
      <c r="R298" s="35" t="s">
        <v>220</v>
      </c>
    </row>
    <row r="299" customFormat="false" ht="12" hidden="false" customHeight="false" outlineLevel="0" collapsed="false">
      <c r="D299" s="35" t="n">
        <v>1</v>
      </c>
      <c r="E299" s="36" t="s">
        <v>2672</v>
      </c>
      <c r="F299" s="36" t="s">
        <v>2673</v>
      </c>
      <c r="H299" s="35" t="n">
        <v>95</v>
      </c>
      <c r="I299" s="36" t="s">
        <v>2674</v>
      </c>
      <c r="J299" s="36" t="s">
        <v>2675</v>
      </c>
      <c r="L299" s="35" t="n">
        <v>189</v>
      </c>
      <c r="M299" s="36" t="s">
        <v>2676</v>
      </c>
      <c r="N299" s="36" t="s">
        <v>2677</v>
      </c>
      <c r="P299" s="35" t="n">
        <v>283</v>
      </c>
      <c r="Q299" s="36" t="s">
        <v>2678</v>
      </c>
      <c r="R299" s="36" t="s">
        <v>2679</v>
      </c>
    </row>
    <row r="300" customFormat="false" ht="12" hidden="false" customHeight="false" outlineLevel="0" collapsed="false">
      <c r="D300" s="35" t="n">
        <v>2</v>
      </c>
      <c r="E300" s="36" t="s">
        <v>2680</v>
      </c>
      <c r="F300" s="36" t="s">
        <v>2681</v>
      </c>
      <c r="H300" s="35" t="n">
        <v>96</v>
      </c>
      <c r="I300" s="36" t="s">
        <v>2682</v>
      </c>
      <c r="J300" s="36" t="s">
        <v>2683</v>
      </c>
      <c r="L300" s="35" t="n">
        <v>190</v>
      </c>
      <c r="M300" s="36" t="s">
        <v>2684</v>
      </c>
      <c r="N300" s="36" t="s">
        <v>2685</v>
      </c>
      <c r="P300" s="35" t="n">
        <v>284</v>
      </c>
      <c r="Q300" s="36" t="s">
        <v>2686</v>
      </c>
      <c r="R300" s="36" t="s">
        <v>2687</v>
      </c>
    </row>
    <row r="301" customFormat="false" ht="12" hidden="false" customHeight="false" outlineLevel="0" collapsed="false">
      <c r="D301" s="35" t="n">
        <v>3</v>
      </c>
      <c r="E301" s="36" t="s">
        <v>2688</v>
      </c>
      <c r="F301" s="36" t="s">
        <v>2689</v>
      </c>
      <c r="H301" s="35" t="n">
        <v>97</v>
      </c>
      <c r="I301" s="36" t="s">
        <v>2690</v>
      </c>
      <c r="J301" s="36" t="s">
        <v>2691</v>
      </c>
      <c r="L301" s="35" t="n">
        <v>191</v>
      </c>
      <c r="M301" s="36" t="s">
        <v>2692</v>
      </c>
      <c r="N301" s="36" t="s">
        <v>2693</v>
      </c>
      <c r="P301" s="35" t="n">
        <v>285</v>
      </c>
      <c r="Q301" s="36" t="s">
        <v>2694</v>
      </c>
      <c r="R301" s="36" t="s">
        <v>2695</v>
      </c>
    </row>
    <row r="302" customFormat="false" ht="12" hidden="false" customHeight="false" outlineLevel="0" collapsed="false">
      <c r="D302" s="35" t="n">
        <v>4</v>
      </c>
      <c r="E302" s="36" t="s">
        <v>2696</v>
      </c>
      <c r="F302" s="36" t="s">
        <v>2697</v>
      </c>
      <c r="H302" s="35" t="n">
        <v>98</v>
      </c>
      <c r="I302" s="36" t="s">
        <v>2698</v>
      </c>
      <c r="J302" s="36" t="s">
        <v>2699</v>
      </c>
      <c r="L302" s="35" t="n">
        <v>192</v>
      </c>
      <c r="M302" s="36" t="s">
        <v>2700</v>
      </c>
      <c r="N302" s="36" t="s">
        <v>2701</v>
      </c>
      <c r="P302" s="35" t="n">
        <v>286</v>
      </c>
      <c r="Q302" s="36" t="s">
        <v>2702</v>
      </c>
      <c r="R302" s="36" t="s">
        <v>2703</v>
      </c>
    </row>
    <row r="303" customFormat="false" ht="12" hidden="false" customHeight="false" outlineLevel="0" collapsed="false">
      <c r="D303" s="35" t="n">
        <v>5</v>
      </c>
      <c r="E303" s="36" t="s">
        <v>2704</v>
      </c>
      <c r="F303" s="36" t="s">
        <v>2705</v>
      </c>
      <c r="H303" s="35" t="n">
        <v>99</v>
      </c>
      <c r="I303" s="36" t="s">
        <v>2706</v>
      </c>
      <c r="J303" s="36" t="s">
        <v>2707</v>
      </c>
      <c r="L303" s="35" t="n">
        <v>193</v>
      </c>
      <c r="M303" s="36" t="s">
        <v>2708</v>
      </c>
      <c r="N303" s="36" t="s">
        <v>2709</v>
      </c>
      <c r="P303" s="35" t="n">
        <v>287</v>
      </c>
      <c r="Q303" s="36" t="s">
        <v>2710</v>
      </c>
      <c r="R303" s="36" t="s">
        <v>2711</v>
      </c>
    </row>
    <row r="304" customFormat="false" ht="12" hidden="false" customHeight="false" outlineLevel="0" collapsed="false">
      <c r="D304" s="35" t="n">
        <v>6</v>
      </c>
      <c r="E304" s="36" t="s">
        <v>2712</v>
      </c>
      <c r="F304" s="36" t="s">
        <v>2713</v>
      </c>
      <c r="H304" s="35" t="n">
        <v>100</v>
      </c>
      <c r="I304" s="36" t="s">
        <v>2714</v>
      </c>
      <c r="J304" s="36" t="s">
        <v>2715</v>
      </c>
      <c r="L304" s="35" t="n">
        <v>194</v>
      </c>
      <c r="M304" s="36" t="s">
        <v>2716</v>
      </c>
      <c r="N304" s="36" t="s">
        <v>2717</v>
      </c>
      <c r="P304" s="35" t="n">
        <v>288</v>
      </c>
      <c r="Q304" s="36" t="s">
        <v>2718</v>
      </c>
      <c r="R304" s="36" t="s">
        <v>2719</v>
      </c>
    </row>
    <row r="305" customFormat="false" ht="12" hidden="false" customHeight="false" outlineLevel="0" collapsed="false">
      <c r="D305" s="35" t="n">
        <v>7</v>
      </c>
      <c r="E305" s="36" t="s">
        <v>2720</v>
      </c>
      <c r="F305" s="36" t="s">
        <v>2721</v>
      </c>
      <c r="H305" s="35" t="n">
        <v>101</v>
      </c>
      <c r="I305" s="36" t="s">
        <v>2722</v>
      </c>
      <c r="J305" s="36" t="s">
        <v>2723</v>
      </c>
      <c r="L305" s="35" t="n">
        <v>195</v>
      </c>
      <c r="M305" s="36" t="s">
        <v>2724</v>
      </c>
      <c r="N305" s="36" t="s">
        <v>2725</v>
      </c>
      <c r="P305" s="35" t="n">
        <v>289</v>
      </c>
      <c r="Q305" s="36" t="s">
        <v>2726</v>
      </c>
      <c r="R305" s="36" t="s">
        <v>2727</v>
      </c>
    </row>
    <row r="306" customFormat="false" ht="12" hidden="false" customHeight="false" outlineLevel="0" collapsed="false">
      <c r="D306" s="35" t="n">
        <v>8</v>
      </c>
      <c r="E306" s="36" t="s">
        <v>2728</v>
      </c>
      <c r="F306" s="36" t="s">
        <v>2729</v>
      </c>
      <c r="H306" s="35" t="n">
        <v>102</v>
      </c>
      <c r="I306" s="36" t="s">
        <v>2730</v>
      </c>
      <c r="J306" s="36" t="s">
        <v>2731</v>
      </c>
      <c r="L306" s="35" t="n">
        <v>196</v>
      </c>
      <c r="M306" s="36" t="s">
        <v>2732</v>
      </c>
      <c r="N306" s="36" t="s">
        <v>2733</v>
      </c>
      <c r="P306" s="35" t="n">
        <v>290</v>
      </c>
      <c r="Q306" s="36" t="s">
        <v>2734</v>
      </c>
      <c r="R306" s="36" t="s">
        <v>2735</v>
      </c>
    </row>
    <row r="307" customFormat="false" ht="12" hidden="false" customHeight="false" outlineLevel="0" collapsed="false">
      <c r="D307" s="35" t="n">
        <v>9</v>
      </c>
      <c r="E307" s="36" t="s">
        <v>2736</v>
      </c>
      <c r="F307" s="36" t="s">
        <v>2737</v>
      </c>
      <c r="H307" s="35" t="n">
        <v>103</v>
      </c>
      <c r="I307" s="36" t="s">
        <v>2738</v>
      </c>
      <c r="J307" s="36" t="s">
        <v>2739</v>
      </c>
      <c r="L307" s="35" t="n">
        <v>197</v>
      </c>
      <c r="M307" s="36" t="s">
        <v>2740</v>
      </c>
      <c r="N307" s="36" t="s">
        <v>2741</v>
      </c>
      <c r="P307" s="35" t="n">
        <v>291</v>
      </c>
      <c r="Q307" s="36" t="s">
        <v>2742</v>
      </c>
      <c r="R307" s="36" t="s">
        <v>2743</v>
      </c>
    </row>
    <row r="308" customFormat="false" ht="12" hidden="false" customHeight="false" outlineLevel="0" collapsed="false">
      <c r="D308" s="35" t="n">
        <v>10</v>
      </c>
      <c r="E308" s="36" t="s">
        <v>2744</v>
      </c>
      <c r="F308" s="36" t="s">
        <v>2745</v>
      </c>
      <c r="H308" s="35" t="n">
        <v>104</v>
      </c>
      <c r="I308" s="36" t="s">
        <v>2746</v>
      </c>
      <c r="J308" s="36" t="s">
        <v>2747</v>
      </c>
      <c r="L308" s="35" t="n">
        <v>198</v>
      </c>
      <c r="M308" s="36" t="s">
        <v>2748</v>
      </c>
      <c r="N308" s="36" t="s">
        <v>2749</v>
      </c>
      <c r="P308" s="35" t="n">
        <v>292</v>
      </c>
      <c r="Q308" s="36" t="s">
        <v>2750</v>
      </c>
      <c r="R308" s="36" t="s">
        <v>2751</v>
      </c>
    </row>
    <row r="309" customFormat="false" ht="12" hidden="false" customHeight="false" outlineLevel="0" collapsed="false">
      <c r="D309" s="35" t="n">
        <v>11</v>
      </c>
      <c r="E309" s="36" t="s">
        <v>2752</v>
      </c>
      <c r="F309" s="36" t="s">
        <v>2753</v>
      </c>
      <c r="H309" s="35" t="n">
        <v>105</v>
      </c>
      <c r="I309" s="36" t="s">
        <v>2754</v>
      </c>
      <c r="J309" s="36" t="s">
        <v>2755</v>
      </c>
      <c r="L309" s="35" t="n">
        <v>199</v>
      </c>
      <c r="M309" s="36" t="s">
        <v>2756</v>
      </c>
      <c r="N309" s="36" t="s">
        <v>2757</v>
      </c>
      <c r="P309" s="35" t="n">
        <v>293</v>
      </c>
      <c r="Q309" s="36" t="s">
        <v>2758</v>
      </c>
      <c r="R309" s="36" t="s">
        <v>2759</v>
      </c>
    </row>
    <row r="310" customFormat="false" ht="12" hidden="false" customHeight="false" outlineLevel="0" collapsed="false">
      <c r="D310" s="35" t="n">
        <v>12</v>
      </c>
      <c r="E310" s="36" t="s">
        <v>2760</v>
      </c>
      <c r="F310" s="36" t="s">
        <v>2761</v>
      </c>
      <c r="H310" s="35" t="n">
        <v>106</v>
      </c>
      <c r="I310" s="36" t="s">
        <v>2762</v>
      </c>
      <c r="J310" s="36" t="s">
        <v>2763</v>
      </c>
      <c r="L310" s="35" t="n">
        <v>200</v>
      </c>
      <c r="M310" s="36" t="s">
        <v>2764</v>
      </c>
      <c r="N310" s="36" t="s">
        <v>2765</v>
      </c>
      <c r="P310" s="35" t="n">
        <v>294</v>
      </c>
      <c r="Q310" s="36" t="s">
        <v>2766</v>
      </c>
      <c r="R310" s="36" t="s">
        <v>2767</v>
      </c>
    </row>
    <row r="311" customFormat="false" ht="12" hidden="false" customHeight="false" outlineLevel="0" collapsed="false">
      <c r="D311" s="35" t="n">
        <v>13</v>
      </c>
      <c r="E311" s="36" t="s">
        <v>2768</v>
      </c>
      <c r="F311" s="36" t="s">
        <v>2769</v>
      </c>
      <c r="H311" s="35" t="n">
        <v>107</v>
      </c>
      <c r="I311" s="36" t="s">
        <v>2770</v>
      </c>
      <c r="J311" s="36" t="s">
        <v>2771</v>
      </c>
      <c r="L311" s="35" t="n">
        <v>201</v>
      </c>
      <c r="M311" s="36" t="s">
        <v>2772</v>
      </c>
      <c r="N311" s="36" t="s">
        <v>2773</v>
      </c>
      <c r="P311" s="35" t="n">
        <v>295</v>
      </c>
      <c r="Q311" s="36" t="s">
        <v>2774</v>
      </c>
      <c r="R311" s="36" t="s">
        <v>2775</v>
      </c>
    </row>
    <row r="312" customFormat="false" ht="12" hidden="false" customHeight="false" outlineLevel="0" collapsed="false">
      <c r="D312" s="35" t="n">
        <v>14</v>
      </c>
      <c r="E312" s="36" t="s">
        <v>2776</v>
      </c>
      <c r="F312" s="36" t="s">
        <v>2777</v>
      </c>
      <c r="H312" s="35" t="n">
        <v>108</v>
      </c>
      <c r="I312" s="36" t="s">
        <v>2778</v>
      </c>
      <c r="J312" s="36" t="s">
        <v>2779</v>
      </c>
      <c r="L312" s="35" t="n">
        <v>202</v>
      </c>
      <c r="M312" s="36" t="s">
        <v>2780</v>
      </c>
      <c r="N312" s="36" t="s">
        <v>2781</v>
      </c>
      <c r="P312" s="35" t="n">
        <v>296</v>
      </c>
      <c r="Q312" s="36" t="s">
        <v>2782</v>
      </c>
      <c r="R312" s="36" t="s">
        <v>2783</v>
      </c>
    </row>
    <row r="313" customFormat="false" ht="12" hidden="false" customHeight="false" outlineLevel="0" collapsed="false">
      <c r="D313" s="35" t="n">
        <v>15</v>
      </c>
      <c r="E313" s="36" t="s">
        <v>2784</v>
      </c>
      <c r="F313" s="36" t="s">
        <v>2785</v>
      </c>
      <c r="H313" s="35" t="n">
        <v>109</v>
      </c>
      <c r="I313" s="36" t="s">
        <v>2786</v>
      </c>
      <c r="J313" s="36" t="s">
        <v>2787</v>
      </c>
      <c r="L313" s="35" t="n">
        <v>203</v>
      </c>
      <c r="M313" s="36" t="s">
        <v>2788</v>
      </c>
      <c r="N313" s="36" t="s">
        <v>2789</v>
      </c>
      <c r="P313" s="35" t="n">
        <v>297</v>
      </c>
      <c r="Q313" s="36" t="s">
        <v>2790</v>
      </c>
      <c r="R313" s="36" t="s">
        <v>2791</v>
      </c>
    </row>
    <row r="314" customFormat="false" ht="12" hidden="false" customHeight="false" outlineLevel="0" collapsed="false">
      <c r="D314" s="35" t="n">
        <v>16</v>
      </c>
      <c r="E314" s="36" t="s">
        <v>2792</v>
      </c>
      <c r="F314" s="36" t="s">
        <v>2793</v>
      </c>
      <c r="H314" s="35" t="n">
        <v>110</v>
      </c>
      <c r="I314" s="36" t="s">
        <v>2794</v>
      </c>
      <c r="J314" s="36" t="s">
        <v>2795</v>
      </c>
      <c r="L314" s="35" t="n">
        <v>204</v>
      </c>
      <c r="M314" s="36" t="s">
        <v>2796</v>
      </c>
      <c r="N314" s="36" t="s">
        <v>2797</v>
      </c>
      <c r="P314" s="35" t="n">
        <v>298</v>
      </c>
      <c r="Q314" s="36" t="s">
        <v>2798</v>
      </c>
      <c r="R314" s="36" t="s">
        <v>2799</v>
      </c>
    </row>
    <row r="315" customFormat="false" ht="12" hidden="false" customHeight="false" outlineLevel="0" collapsed="false">
      <c r="D315" s="35" t="n">
        <v>17</v>
      </c>
      <c r="E315" s="36" t="s">
        <v>2800</v>
      </c>
      <c r="F315" s="36" t="s">
        <v>2801</v>
      </c>
      <c r="H315" s="35" t="n">
        <v>111</v>
      </c>
      <c r="I315" s="36" t="s">
        <v>2802</v>
      </c>
      <c r="J315" s="36" t="s">
        <v>2803</v>
      </c>
      <c r="L315" s="35" t="n">
        <v>205</v>
      </c>
      <c r="M315" s="36" t="s">
        <v>2804</v>
      </c>
      <c r="N315" s="36" t="s">
        <v>2805</v>
      </c>
      <c r="P315" s="35" t="n">
        <v>299</v>
      </c>
      <c r="Q315" s="36" t="s">
        <v>2806</v>
      </c>
      <c r="R315" s="36" t="s">
        <v>2807</v>
      </c>
    </row>
    <row r="316" customFormat="false" ht="12" hidden="false" customHeight="false" outlineLevel="0" collapsed="false">
      <c r="D316" s="35" t="n">
        <v>18</v>
      </c>
      <c r="E316" s="36" t="s">
        <v>2808</v>
      </c>
      <c r="F316" s="36" t="s">
        <v>2809</v>
      </c>
      <c r="H316" s="35" t="n">
        <v>112</v>
      </c>
      <c r="I316" s="36" t="s">
        <v>2810</v>
      </c>
      <c r="J316" s="36" t="s">
        <v>2811</v>
      </c>
      <c r="L316" s="35" t="n">
        <v>206</v>
      </c>
      <c r="M316" s="36" t="s">
        <v>2812</v>
      </c>
      <c r="N316" s="36" t="s">
        <v>2813</v>
      </c>
      <c r="P316" s="35" t="n">
        <v>300</v>
      </c>
      <c r="Q316" s="36" t="s">
        <v>2814</v>
      </c>
      <c r="R316" s="36" t="s">
        <v>2815</v>
      </c>
    </row>
    <row r="317" customFormat="false" ht="12" hidden="false" customHeight="false" outlineLevel="0" collapsed="false">
      <c r="D317" s="35" t="n">
        <v>19</v>
      </c>
      <c r="E317" s="36" t="s">
        <v>2816</v>
      </c>
      <c r="F317" s="36" t="s">
        <v>2817</v>
      </c>
      <c r="H317" s="35" t="n">
        <v>113</v>
      </c>
      <c r="I317" s="36" t="s">
        <v>2818</v>
      </c>
      <c r="J317" s="36" t="s">
        <v>2819</v>
      </c>
      <c r="L317" s="35" t="n">
        <v>207</v>
      </c>
      <c r="M317" s="36" t="s">
        <v>2820</v>
      </c>
      <c r="N317" s="36" t="s">
        <v>2821</v>
      </c>
      <c r="P317" s="35" t="n">
        <v>301</v>
      </c>
      <c r="Q317" s="36" t="s">
        <v>2822</v>
      </c>
      <c r="R317" s="36" t="s">
        <v>2823</v>
      </c>
    </row>
    <row r="318" customFormat="false" ht="12" hidden="false" customHeight="false" outlineLevel="0" collapsed="false">
      <c r="D318" s="35" t="n">
        <v>20</v>
      </c>
      <c r="E318" s="36" t="s">
        <v>2824</v>
      </c>
      <c r="F318" s="36" t="s">
        <v>2825</v>
      </c>
      <c r="H318" s="35" t="n">
        <v>114</v>
      </c>
      <c r="I318" s="36" t="s">
        <v>2826</v>
      </c>
      <c r="J318" s="36" t="s">
        <v>2827</v>
      </c>
      <c r="L318" s="35" t="n">
        <v>208</v>
      </c>
      <c r="M318" s="36" t="s">
        <v>2828</v>
      </c>
      <c r="N318" s="36" t="s">
        <v>2829</v>
      </c>
      <c r="P318" s="35" t="n">
        <v>302</v>
      </c>
      <c r="Q318" s="36" t="s">
        <v>2830</v>
      </c>
      <c r="R318" s="36" t="s">
        <v>2831</v>
      </c>
    </row>
    <row r="319" customFormat="false" ht="12" hidden="false" customHeight="false" outlineLevel="0" collapsed="false">
      <c r="D319" s="35" t="n">
        <v>21</v>
      </c>
      <c r="E319" s="36" t="s">
        <v>2832</v>
      </c>
      <c r="F319" s="36" t="s">
        <v>2833</v>
      </c>
      <c r="H319" s="35" t="n">
        <v>115</v>
      </c>
      <c r="I319" s="36" t="s">
        <v>2834</v>
      </c>
      <c r="J319" s="36" t="s">
        <v>2835</v>
      </c>
      <c r="L319" s="35" t="n">
        <v>209</v>
      </c>
      <c r="M319" s="36" t="s">
        <v>2836</v>
      </c>
      <c r="N319" s="36" t="s">
        <v>2837</v>
      </c>
      <c r="P319" s="35" t="n">
        <v>303</v>
      </c>
      <c r="Q319" s="36" t="s">
        <v>2838</v>
      </c>
      <c r="R319" s="36" t="s">
        <v>2839</v>
      </c>
    </row>
    <row r="320" customFormat="false" ht="12" hidden="false" customHeight="false" outlineLevel="0" collapsed="false">
      <c r="D320" s="35" t="n">
        <v>22</v>
      </c>
      <c r="E320" s="36" t="s">
        <v>2840</v>
      </c>
      <c r="F320" s="36" t="s">
        <v>2841</v>
      </c>
      <c r="H320" s="35" t="n">
        <v>116</v>
      </c>
      <c r="I320" s="36" t="s">
        <v>2842</v>
      </c>
      <c r="J320" s="36" t="s">
        <v>2843</v>
      </c>
      <c r="L320" s="35" t="n">
        <v>210</v>
      </c>
      <c r="M320" s="36" t="s">
        <v>2844</v>
      </c>
      <c r="N320" s="36" t="s">
        <v>2845</v>
      </c>
      <c r="P320" s="35" t="n">
        <v>304</v>
      </c>
      <c r="Q320" s="36" t="s">
        <v>2846</v>
      </c>
      <c r="R320" s="36" t="s">
        <v>2847</v>
      </c>
    </row>
    <row r="321" customFormat="false" ht="12" hidden="false" customHeight="false" outlineLevel="0" collapsed="false">
      <c r="D321" s="35" t="n">
        <v>23</v>
      </c>
      <c r="E321" s="36" t="s">
        <v>2848</v>
      </c>
      <c r="F321" s="36" t="s">
        <v>2849</v>
      </c>
      <c r="H321" s="35" t="n">
        <v>117</v>
      </c>
      <c r="I321" s="36" t="s">
        <v>2850</v>
      </c>
      <c r="J321" s="36" t="s">
        <v>2851</v>
      </c>
      <c r="L321" s="35" t="n">
        <v>211</v>
      </c>
      <c r="M321" s="36" t="s">
        <v>2852</v>
      </c>
      <c r="N321" s="36" t="s">
        <v>2853</v>
      </c>
      <c r="P321" s="35" t="n">
        <v>305</v>
      </c>
      <c r="Q321" s="36" t="s">
        <v>2854</v>
      </c>
      <c r="R321" s="36" t="s">
        <v>2855</v>
      </c>
    </row>
    <row r="322" customFormat="false" ht="12" hidden="false" customHeight="false" outlineLevel="0" collapsed="false">
      <c r="D322" s="35" t="n">
        <v>24</v>
      </c>
      <c r="E322" s="36" t="s">
        <v>2856</v>
      </c>
      <c r="F322" s="36" t="s">
        <v>2857</v>
      </c>
      <c r="H322" s="35" t="n">
        <v>118</v>
      </c>
      <c r="I322" s="36" t="s">
        <v>2858</v>
      </c>
      <c r="J322" s="36" t="s">
        <v>2859</v>
      </c>
      <c r="L322" s="35" t="n">
        <v>212</v>
      </c>
      <c r="M322" s="36" t="s">
        <v>2860</v>
      </c>
      <c r="N322" s="36" t="s">
        <v>2861</v>
      </c>
      <c r="P322" s="35" t="n">
        <v>306</v>
      </c>
      <c r="Q322" s="36" t="s">
        <v>2862</v>
      </c>
      <c r="R322" s="36" t="s">
        <v>2863</v>
      </c>
    </row>
    <row r="323" customFormat="false" ht="12" hidden="false" customHeight="false" outlineLevel="0" collapsed="false">
      <c r="D323" s="35" t="n">
        <v>25</v>
      </c>
      <c r="E323" s="36" t="s">
        <v>2864</v>
      </c>
      <c r="F323" s="36" t="s">
        <v>2865</v>
      </c>
      <c r="H323" s="35" t="n">
        <v>119</v>
      </c>
      <c r="I323" s="36" t="s">
        <v>2866</v>
      </c>
      <c r="J323" s="36" t="s">
        <v>2867</v>
      </c>
      <c r="L323" s="35" t="n">
        <v>213</v>
      </c>
      <c r="M323" s="36" t="s">
        <v>2868</v>
      </c>
      <c r="N323" s="36" t="s">
        <v>2869</v>
      </c>
      <c r="P323" s="35" t="n">
        <v>307</v>
      </c>
      <c r="Q323" s="36" t="s">
        <v>2870</v>
      </c>
      <c r="R323" s="36" t="s">
        <v>2871</v>
      </c>
    </row>
    <row r="324" customFormat="false" ht="12" hidden="false" customHeight="false" outlineLevel="0" collapsed="false">
      <c r="D324" s="35" t="n">
        <v>26</v>
      </c>
      <c r="E324" s="36" t="s">
        <v>2872</v>
      </c>
      <c r="F324" s="36" t="s">
        <v>2873</v>
      </c>
      <c r="H324" s="35" t="n">
        <v>120</v>
      </c>
      <c r="I324" s="36" t="s">
        <v>2874</v>
      </c>
      <c r="J324" s="36" t="s">
        <v>2875</v>
      </c>
      <c r="L324" s="35" t="n">
        <v>214</v>
      </c>
      <c r="M324" s="36" t="s">
        <v>2876</v>
      </c>
      <c r="N324" s="36" t="s">
        <v>2877</v>
      </c>
      <c r="P324" s="35" t="n">
        <v>308</v>
      </c>
      <c r="Q324" s="36" t="s">
        <v>2878</v>
      </c>
      <c r="R324" s="36" t="s">
        <v>2879</v>
      </c>
    </row>
    <row r="325" customFormat="false" ht="12" hidden="false" customHeight="false" outlineLevel="0" collapsed="false">
      <c r="D325" s="35" t="n">
        <v>27</v>
      </c>
      <c r="E325" s="36" t="s">
        <v>2880</v>
      </c>
      <c r="F325" s="36" t="s">
        <v>2881</v>
      </c>
      <c r="H325" s="35" t="n">
        <v>121</v>
      </c>
      <c r="I325" s="36" t="s">
        <v>2882</v>
      </c>
      <c r="J325" s="36" t="s">
        <v>2883</v>
      </c>
      <c r="L325" s="35" t="n">
        <v>215</v>
      </c>
      <c r="M325" s="36" t="s">
        <v>2884</v>
      </c>
      <c r="N325" s="36" t="s">
        <v>2885</v>
      </c>
      <c r="P325" s="35" t="n">
        <v>309</v>
      </c>
      <c r="Q325" s="36" t="s">
        <v>2886</v>
      </c>
      <c r="R325" s="36" t="s">
        <v>2887</v>
      </c>
    </row>
    <row r="326" customFormat="false" ht="12" hidden="false" customHeight="false" outlineLevel="0" collapsed="false">
      <c r="D326" s="35" t="n">
        <v>28</v>
      </c>
      <c r="E326" s="36" t="s">
        <v>2888</v>
      </c>
      <c r="F326" s="36" t="s">
        <v>2889</v>
      </c>
      <c r="H326" s="35" t="n">
        <v>122</v>
      </c>
      <c r="I326" s="36" t="s">
        <v>2890</v>
      </c>
      <c r="J326" s="36" t="s">
        <v>2891</v>
      </c>
      <c r="L326" s="35" t="n">
        <v>216</v>
      </c>
      <c r="M326" s="36" t="s">
        <v>2892</v>
      </c>
      <c r="N326" s="36" t="s">
        <v>2893</v>
      </c>
      <c r="P326" s="35" t="n">
        <v>310</v>
      </c>
      <c r="Q326" s="36" t="s">
        <v>2894</v>
      </c>
      <c r="R326" s="36" t="s">
        <v>2895</v>
      </c>
    </row>
    <row r="327" customFormat="false" ht="12" hidden="false" customHeight="false" outlineLevel="0" collapsed="false">
      <c r="D327" s="35" t="n">
        <v>29</v>
      </c>
      <c r="E327" s="36" t="s">
        <v>2896</v>
      </c>
      <c r="F327" s="36" t="s">
        <v>2897</v>
      </c>
      <c r="H327" s="35" t="n">
        <v>123</v>
      </c>
      <c r="I327" s="36" t="s">
        <v>2898</v>
      </c>
      <c r="J327" s="36" t="s">
        <v>2899</v>
      </c>
      <c r="L327" s="35" t="n">
        <v>217</v>
      </c>
      <c r="M327" s="36" t="s">
        <v>2900</v>
      </c>
      <c r="N327" s="36" t="s">
        <v>2901</v>
      </c>
      <c r="P327" s="35" t="n">
        <v>311</v>
      </c>
      <c r="Q327" s="36" t="s">
        <v>2902</v>
      </c>
      <c r="R327" s="36" t="s">
        <v>2903</v>
      </c>
    </row>
    <row r="328" customFormat="false" ht="12" hidden="false" customHeight="false" outlineLevel="0" collapsed="false">
      <c r="D328" s="35" t="n">
        <v>30</v>
      </c>
      <c r="E328" s="36" t="s">
        <v>2904</v>
      </c>
      <c r="F328" s="36" t="s">
        <v>2905</v>
      </c>
      <c r="H328" s="35" t="n">
        <v>124</v>
      </c>
      <c r="I328" s="36" t="s">
        <v>2906</v>
      </c>
      <c r="J328" s="36" t="s">
        <v>2907</v>
      </c>
      <c r="L328" s="35" t="n">
        <v>218</v>
      </c>
      <c r="M328" s="36" t="s">
        <v>2908</v>
      </c>
      <c r="N328" s="36" t="s">
        <v>2909</v>
      </c>
      <c r="P328" s="35" t="n">
        <v>312</v>
      </c>
      <c r="Q328" s="36" t="s">
        <v>2910</v>
      </c>
      <c r="R328" s="36" t="s">
        <v>2911</v>
      </c>
    </row>
    <row r="329" customFormat="false" ht="12" hidden="false" customHeight="false" outlineLevel="0" collapsed="false">
      <c r="D329" s="35" t="n">
        <v>31</v>
      </c>
      <c r="E329" s="36" t="s">
        <v>2912</v>
      </c>
      <c r="F329" s="36" t="s">
        <v>2913</v>
      </c>
      <c r="H329" s="35" t="n">
        <v>125</v>
      </c>
      <c r="I329" s="36" t="s">
        <v>2914</v>
      </c>
      <c r="J329" s="36" t="s">
        <v>2915</v>
      </c>
      <c r="L329" s="35" t="n">
        <v>219</v>
      </c>
      <c r="M329" s="36" t="s">
        <v>2916</v>
      </c>
      <c r="N329" s="36" t="s">
        <v>2917</v>
      </c>
      <c r="P329" s="35" t="n">
        <v>313</v>
      </c>
      <c r="Q329" s="36" t="s">
        <v>2918</v>
      </c>
      <c r="R329" s="36" t="s">
        <v>2919</v>
      </c>
    </row>
    <row r="330" customFormat="false" ht="12" hidden="false" customHeight="false" outlineLevel="0" collapsed="false">
      <c r="D330" s="35" t="n">
        <v>32</v>
      </c>
      <c r="E330" s="36" t="s">
        <v>2920</v>
      </c>
      <c r="F330" s="36" t="s">
        <v>2921</v>
      </c>
      <c r="H330" s="35" t="n">
        <v>126</v>
      </c>
      <c r="I330" s="36" t="s">
        <v>2922</v>
      </c>
      <c r="J330" s="36" t="s">
        <v>2923</v>
      </c>
      <c r="L330" s="35" t="n">
        <v>220</v>
      </c>
      <c r="M330" s="36" t="s">
        <v>2924</v>
      </c>
      <c r="N330" s="36" t="s">
        <v>2925</v>
      </c>
      <c r="P330" s="35" t="n">
        <v>314</v>
      </c>
      <c r="Q330" s="36" t="s">
        <v>2926</v>
      </c>
      <c r="R330" s="36" t="s">
        <v>2927</v>
      </c>
    </row>
    <row r="331" customFormat="false" ht="12" hidden="false" customHeight="false" outlineLevel="0" collapsed="false">
      <c r="D331" s="35" t="n">
        <v>33</v>
      </c>
      <c r="E331" s="36" t="s">
        <v>2928</v>
      </c>
      <c r="F331" s="36" t="s">
        <v>2929</v>
      </c>
      <c r="H331" s="35" t="n">
        <v>127</v>
      </c>
      <c r="I331" s="36" t="s">
        <v>2930</v>
      </c>
      <c r="J331" s="36" t="s">
        <v>2931</v>
      </c>
      <c r="L331" s="35" t="n">
        <v>221</v>
      </c>
      <c r="M331" s="36" t="s">
        <v>2932</v>
      </c>
      <c r="N331" s="36" t="s">
        <v>2933</v>
      </c>
      <c r="P331" s="35" t="n">
        <v>315</v>
      </c>
      <c r="Q331" s="36" t="s">
        <v>2934</v>
      </c>
      <c r="R331" s="36" t="s">
        <v>2935</v>
      </c>
    </row>
    <row r="332" customFormat="false" ht="12" hidden="false" customHeight="false" outlineLevel="0" collapsed="false">
      <c r="D332" s="35" t="n">
        <v>34</v>
      </c>
      <c r="E332" s="36" t="s">
        <v>2936</v>
      </c>
      <c r="F332" s="36" t="s">
        <v>2937</v>
      </c>
      <c r="H332" s="35" t="n">
        <v>128</v>
      </c>
      <c r="I332" s="36" t="s">
        <v>2938</v>
      </c>
      <c r="J332" s="36" t="s">
        <v>2939</v>
      </c>
      <c r="L332" s="35" t="n">
        <v>222</v>
      </c>
      <c r="M332" s="36" t="s">
        <v>2940</v>
      </c>
      <c r="N332" s="36" t="s">
        <v>2941</v>
      </c>
      <c r="P332" s="35" t="n">
        <v>316</v>
      </c>
      <c r="Q332" s="36" t="s">
        <v>2942</v>
      </c>
      <c r="R332" s="36" t="s">
        <v>2943</v>
      </c>
    </row>
    <row r="333" customFormat="false" ht="12" hidden="false" customHeight="false" outlineLevel="0" collapsed="false">
      <c r="D333" s="35" t="n">
        <v>35</v>
      </c>
      <c r="E333" s="36" t="s">
        <v>2944</v>
      </c>
      <c r="F333" s="36" t="s">
        <v>2945</v>
      </c>
      <c r="H333" s="35" t="n">
        <v>129</v>
      </c>
      <c r="I333" s="36" t="s">
        <v>2946</v>
      </c>
      <c r="J333" s="36" t="s">
        <v>2947</v>
      </c>
      <c r="L333" s="35" t="n">
        <v>223</v>
      </c>
      <c r="M333" s="36" t="s">
        <v>2948</v>
      </c>
      <c r="N333" s="36" t="s">
        <v>2949</v>
      </c>
      <c r="P333" s="35" t="n">
        <v>317</v>
      </c>
      <c r="Q333" s="36" t="s">
        <v>2950</v>
      </c>
      <c r="R333" s="36" t="s">
        <v>2951</v>
      </c>
    </row>
    <row r="334" customFormat="false" ht="12" hidden="false" customHeight="false" outlineLevel="0" collapsed="false">
      <c r="D334" s="35" t="n">
        <v>36</v>
      </c>
      <c r="E334" s="36" t="s">
        <v>2952</v>
      </c>
      <c r="F334" s="36" t="s">
        <v>2953</v>
      </c>
      <c r="H334" s="35" t="n">
        <v>130</v>
      </c>
      <c r="I334" s="36" t="s">
        <v>2954</v>
      </c>
      <c r="J334" s="36" t="s">
        <v>2955</v>
      </c>
      <c r="L334" s="35" t="n">
        <v>224</v>
      </c>
      <c r="M334" s="36" t="s">
        <v>2956</v>
      </c>
      <c r="N334" s="36" t="s">
        <v>2957</v>
      </c>
      <c r="P334" s="35" t="n">
        <v>318</v>
      </c>
      <c r="Q334" s="36" t="s">
        <v>2958</v>
      </c>
      <c r="R334" s="36" t="s">
        <v>2959</v>
      </c>
    </row>
    <row r="335" customFormat="false" ht="12" hidden="false" customHeight="false" outlineLevel="0" collapsed="false">
      <c r="D335" s="35" t="n">
        <v>37</v>
      </c>
      <c r="E335" s="36" t="s">
        <v>2960</v>
      </c>
      <c r="F335" s="36" t="s">
        <v>2961</v>
      </c>
      <c r="H335" s="35" t="n">
        <v>131</v>
      </c>
      <c r="I335" s="36" t="s">
        <v>2962</v>
      </c>
      <c r="J335" s="36" t="s">
        <v>2963</v>
      </c>
      <c r="L335" s="35" t="n">
        <v>225</v>
      </c>
      <c r="M335" s="36" t="s">
        <v>2964</v>
      </c>
      <c r="N335" s="36" t="s">
        <v>2965</v>
      </c>
      <c r="P335" s="35" t="n">
        <v>319</v>
      </c>
      <c r="Q335" s="36" t="s">
        <v>2966</v>
      </c>
      <c r="R335" s="36" t="s">
        <v>2967</v>
      </c>
    </row>
    <row r="336" customFormat="false" ht="12" hidden="false" customHeight="false" outlineLevel="0" collapsed="false">
      <c r="D336" s="35" t="n">
        <v>38</v>
      </c>
      <c r="E336" s="36" t="s">
        <v>2968</v>
      </c>
      <c r="F336" s="36" t="s">
        <v>2969</v>
      </c>
      <c r="H336" s="35" t="n">
        <v>132</v>
      </c>
      <c r="I336" s="36" t="s">
        <v>2970</v>
      </c>
      <c r="J336" s="36" t="s">
        <v>2971</v>
      </c>
      <c r="L336" s="35" t="n">
        <v>226</v>
      </c>
      <c r="M336" s="36" t="s">
        <v>2972</v>
      </c>
      <c r="N336" s="36" t="s">
        <v>2973</v>
      </c>
      <c r="P336" s="35" t="n">
        <v>320</v>
      </c>
      <c r="Q336" s="36" t="s">
        <v>2974</v>
      </c>
      <c r="R336" s="36" t="s">
        <v>2975</v>
      </c>
    </row>
    <row r="337" customFormat="false" ht="12" hidden="false" customHeight="false" outlineLevel="0" collapsed="false">
      <c r="D337" s="35" t="n">
        <v>39</v>
      </c>
      <c r="E337" s="36" t="s">
        <v>2976</v>
      </c>
      <c r="F337" s="36" t="s">
        <v>2977</v>
      </c>
      <c r="H337" s="35" t="n">
        <v>133</v>
      </c>
      <c r="I337" s="36" t="s">
        <v>2978</v>
      </c>
      <c r="J337" s="36" t="s">
        <v>2979</v>
      </c>
      <c r="L337" s="35" t="n">
        <v>227</v>
      </c>
      <c r="M337" s="36" t="s">
        <v>2980</v>
      </c>
      <c r="N337" s="36" t="s">
        <v>2981</v>
      </c>
      <c r="P337" s="35" t="n">
        <v>321</v>
      </c>
      <c r="Q337" s="36" t="s">
        <v>2982</v>
      </c>
      <c r="R337" s="36" t="s">
        <v>2983</v>
      </c>
    </row>
    <row r="338" customFormat="false" ht="12" hidden="false" customHeight="false" outlineLevel="0" collapsed="false">
      <c r="D338" s="35" t="n">
        <v>40</v>
      </c>
      <c r="E338" s="36" t="s">
        <v>2984</v>
      </c>
      <c r="F338" s="36" t="s">
        <v>2985</v>
      </c>
      <c r="H338" s="35" t="n">
        <v>134</v>
      </c>
      <c r="I338" s="36" t="s">
        <v>2986</v>
      </c>
      <c r="J338" s="36" t="s">
        <v>2987</v>
      </c>
      <c r="L338" s="35" t="n">
        <v>228</v>
      </c>
      <c r="M338" s="36" t="s">
        <v>2988</v>
      </c>
      <c r="N338" s="36" t="s">
        <v>2989</v>
      </c>
      <c r="P338" s="35" t="n">
        <v>322</v>
      </c>
      <c r="Q338" s="36" t="s">
        <v>2990</v>
      </c>
      <c r="R338" s="36" t="s">
        <v>2991</v>
      </c>
    </row>
    <row r="339" customFormat="false" ht="12" hidden="false" customHeight="false" outlineLevel="0" collapsed="false">
      <c r="D339" s="35" t="n">
        <v>41</v>
      </c>
      <c r="E339" s="36" t="s">
        <v>2992</v>
      </c>
      <c r="F339" s="36" t="s">
        <v>2993</v>
      </c>
      <c r="H339" s="35" t="n">
        <v>135</v>
      </c>
      <c r="I339" s="36" t="s">
        <v>2994</v>
      </c>
      <c r="J339" s="36" t="s">
        <v>2995</v>
      </c>
      <c r="L339" s="35" t="n">
        <v>229</v>
      </c>
      <c r="M339" s="36" t="s">
        <v>2996</v>
      </c>
      <c r="N339" s="36" t="s">
        <v>2997</v>
      </c>
      <c r="P339" s="35" t="n">
        <v>323</v>
      </c>
      <c r="Q339" s="36" t="s">
        <v>2998</v>
      </c>
      <c r="R339" s="36" t="s">
        <v>2999</v>
      </c>
    </row>
    <row r="340" customFormat="false" ht="12" hidden="false" customHeight="false" outlineLevel="0" collapsed="false">
      <c r="D340" s="35" t="n">
        <v>42</v>
      </c>
      <c r="E340" s="36" t="s">
        <v>3000</v>
      </c>
      <c r="F340" s="36" t="s">
        <v>3001</v>
      </c>
      <c r="H340" s="35" t="n">
        <v>136</v>
      </c>
      <c r="I340" s="36" t="s">
        <v>3002</v>
      </c>
      <c r="J340" s="36" t="s">
        <v>3003</v>
      </c>
      <c r="L340" s="35" t="n">
        <v>230</v>
      </c>
      <c r="M340" s="36" t="s">
        <v>3004</v>
      </c>
      <c r="N340" s="36" t="s">
        <v>3005</v>
      </c>
      <c r="P340" s="35" t="n">
        <v>324</v>
      </c>
      <c r="Q340" s="36" t="s">
        <v>3006</v>
      </c>
      <c r="R340" s="36" t="s">
        <v>3007</v>
      </c>
    </row>
    <row r="341" customFormat="false" ht="12" hidden="false" customHeight="false" outlineLevel="0" collapsed="false">
      <c r="D341" s="35" t="n">
        <v>43</v>
      </c>
      <c r="E341" s="36" t="s">
        <v>3008</v>
      </c>
      <c r="F341" s="36" t="s">
        <v>3009</v>
      </c>
      <c r="H341" s="35" t="n">
        <v>137</v>
      </c>
      <c r="I341" s="36" t="s">
        <v>3010</v>
      </c>
      <c r="J341" s="36" t="s">
        <v>3011</v>
      </c>
      <c r="L341" s="35" t="n">
        <v>231</v>
      </c>
      <c r="M341" s="36" t="s">
        <v>3012</v>
      </c>
      <c r="N341" s="36" t="s">
        <v>3013</v>
      </c>
      <c r="P341" s="35" t="n">
        <v>325</v>
      </c>
      <c r="Q341" s="36" t="s">
        <v>3014</v>
      </c>
      <c r="R341" s="36" t="s">
        <v>3015</v>
      </c>
    </row>
    <row r="342" customFormat="false" ht="12" hidden="false" customHeight="false" outlineLevel="0" collapsed="false">
      <c r="D342" s="35" t="n">
        <v>44</v>
      </c>
      <c r="E342" s="36" t="s">
        <v>3016</v>
      </c>
      <c r="F342" s="36" t="s">
        <v>3017</v>
      </c>
      <c r="H342" s="35" t="n">
        <v>138</v>
      </c>
      <c r="I342" s="36" t="s">
        <v>3018</v>
      </c>
      <c r="J342" s="36" t="s">
        <v>3019</v>
      </c>
      <c r="L342" s="35" t="n">
        <v>232</v>
      </c>
      <c r="M342" s="36" t="s">
        <v>3020</v>
      </c>
      <c r="N342" s="36" t="s">
        <v>3021</v>
      </c>
      <c r="P342" s="35" t="n">
        <v>326</v>
      </c>
      <c r="Q342" s="36" t="s">
        <v>3022</v>
      </c>
      <c r="R342" s="36" t="s">
        <v>3023</v>
      </c>
    </row>
    <row r="343" customFormat="false" ht="12" hidden="false" customHeight="false" outlineLevel="0" collapsed="false">
      <c r="D343" s="35" t="n">
        <v>45</v>
      </c>
      <c r="E343" s="36" t="s">
        <v>3024</v>
      </c>
      <c r="F343" s="36" t="s">
        <v>3025</v>
      </c>
      <c r="H343" s="35" t="n">
        <v>139</v>
      </c>
      <c r="I343" s="36" t="s">
        <v>3026</v>
      </c>
      <c r="J343" s="36" t="s">
        <v>3027</v>
      </c>
      <c r="L343" s="35" t="n">
        <v>233</v>
      </c>
      <c r="M343" s="36" t="s">
        <v>3028</v>
      </c>
      <c r="N343" s="36" t="s">
        <v>3029</v>
      </c>
      <c r="P343" s="35" t="n">
        <v>327</v>
      </c>
      <c r="Q343" s="36" t="s">
        <v>3030</v>
      </c>
      <c r="R343" s="36" t="s">
        <v>3031</v>
      </c>
    </row>
    <row r="344" customFormat="false" ht="12" hidden="false" customHeight="false" outlineLevel="0" collapsed="false">
      <c r="D344" s="35" t="n">
        <v>46</v>
      </c>
      <c r="E344" s="36" t="s">
        <v>3032</v>
      </c>
      <c r="F344" s="36" t="s">
        <v>3033</v>
      </c>
      <c r="H344" s="35" t="n">
        <v>140</v>
      </c>
      <c r="I344" s="36" t="s">
        <v>3034</v>
      </c>
      <c r="J344" s="36" t="s">
        <v>3035</v>
      </c>
      <c r="L344" s="35" t="n">
        <v>234</v>
      </c>
      <c r="M344" s="36" t="s">
        <v>3036</v>
      </c>
      <c r="N344" s="36" t="s">
        <v>3037</v>
      </c>
      <c r="P344" s="35" t="n">
        <v>328</v>
      </c>
      <c r="Q344" s="36" t="s">
        <v>3038</v>
      </c>
      <c r="R344" s="36" t="s">
        <v>3039</v>
      </c>
    </row>
    <row r="345" customFormat="false" ht="12" hidden="false" customHeight="false" outlineLevel="0" collapsed="false">
      <c r="D345" s="35" t="n">
        <v>47</v>
      </c>
      <c r="E345" s="36" t="s">
        <v>3040</v>
      </c>
      <c r="F345" s="36" t="s">
        <v>3041</v>
      </c>
      <c r="H345" s="35" t="n">
        <v>141</v>
      </c>
      <c r="I345" s="36" t="s">
        <v>3042</v>
      </c>
      <c r="J345" s="36" t="s">
        <v>3043</v>
      </c>
      <c r="L345" s="35" t="n">
        <v>235</v>
      </c>
      <c r="M345" s="36" t="s">
        <v>3044</v>
      </c>
      <c r="N345" s="36" t="s">
        <v>3045</v>
      </c>
      <c r="P345" s="35" t="n">
        <v>329</v>
      </c>
      <c r="Q345" s="36" t="s">
        <v>3046</v>
      </c>
      <c r="R345" s="36" t="s">
        <v>3047</v>
      </c>
    </row>
    <row r="346" customFormat="false" ht="12" hidden="false" customHeight="false" outlineLevel="0" collapsed="false">
      <c r="D346" s="35" t="n">
        <v>48</v>
      </c>
      <c r="E346" s="36" t="s">
        <v>3048</v>
      </c>
      <c r="F346" s="36" t="s">
        <v>3049</v>
      </c>
      <c r="H346" s="35" t="n">
        <v>142</v>
      </c>
      <c r="I346" s="36" t="s">
        <v>3050</v>
      </c>
      <c r="J346" s="36" t="s">
        <v>3051</v>
      </c>
      <c r="L346" s="35" t="n">
        <v>236</v>
      </c>
      <c r="M346" s="36" t="s">
        <v>3052</v>
      </c>
      <c r="N346" s="36" t="s">
        <v>3053</v>
      </c>
      <c r="P346" s="35" t="n">
        <v>330</v>
      </c>
      <c r="Q346" s="36" t="s">
        <v>3054</v>
      </c>
      <c r="R346" s="36" t="s">
        <v>3055</v>
      </c>
    </row>
    <row r="347" customFormat="false" ht="12" hidden="false" customHeight="false" outlineLevel="0" collapsed="false">
      <c r="D347" s="35" t="n">
        <v>49</v>
      </c>
      <c r="E347" s="36" t="s">
        <v>3056</v>
      </c>
      <c r="F347" s="36" t="s">
        <v>3057</v>
      </c>
      <c r="H347" s="35" t="n">
        <v>143</v>
      </c>
      <c r="I347" s="36" t="s">
        <v>3058</v>
      </c>
      <c r="J347" s="36" t="s">
        <v>3059</v>
      </c>
      <c r="L347" s="35" t="n">
        <v>237</v>
      </c>
      <c r="M347" s="36" t="s">
        <v>3060</v>
      </c>
      <c r="N347" s="36" t="s">
        <v>3061</v>
      </c>
      <c r="P347" s="35" t="n">
        <v>331</v>
      </c>
      <c r="Q347" s="36" t="s">
        <v>3062</v>
      </c>
      <c r="R347" s="36" t="s">
        <v>3063</v>
      </c>
    </row>
    <row r="348" customFormat="false" ht="12" hidden="false" customHeight="false" outlineLevel="0" collapsed="false">
      <c r="D348" s="35" t="n">
        <v>50</v>
      </c>
      <c r="E348" s="36" t="s">
        <v>3064</v>
      </c>
      <c r="F348" s="36" t="s">
        <v>3065</v>
      </c>
      <c r="H348" s="35" t="n">
        <v>144</v>
      </c>
      <c r="I348" s="36" t="s">
        <v>3066</v>
      </c>
      <c r="J348" s="36" t="s">
        <v>3067</v>
      </c>
      <c r="L348" s="35" t="n">
        <v>238</v>
      </c>
      <c r="M348" s="36" t="s">
        <v>3068</v>
      </c>
      <c r="N348" s="36" t="s">
        <v>3069</v>
      </c>
      <c r="P348" s="35" t="n">
        <v>332</v>
      </c>
      <c r="Q348" s="36" t="s">
        <v>3070</v>
      </c>
      <c r="R348" s="36" t="s">
        <v>3071</v>
      </c>
    </row>
    <row r="349" customFormat="false" ht="12" hidden="false" customHeight="false" outlineLevel="0" collapsed="false">
      <c r="D349" s="35" t="n">
        <v>51</v>
      </c>
      <c r="E349" s="36" t="s">
        <v>3072</v>
      </c>
      <c r="F349" s="36" t="s">
        <v>3073</v>
      </c>
      <c r="H349" s="35" t="n">
        <v>145</v>
      </c>
      <c r="I349" s="36" t="s">
        <v>3074</v>
      </c>
      <c r="J349" s="36" t="s">
        <v>3075</v>
      </c>
      <c r="L349" s="35" t="n">
        <v>239</v>
      </c>
      <c r="M349" s="36" t="s">
        <v>3076</v>
      </c>
      <c r="N349" s="36" t="s">
        <v>3077</v>
      </c>
      <c r="P349" s="35" t="n">
        <v>333</v>
      </c>
      <c r="Q349" s="36" t="s">
        <v>3078</v>
      </c>
      <c r="R349" s="36" t="s">
        <v>3079</v>
      </c>
    </row>
    <row r="350" customFormat="false" ht="12" hidden="false" customHeight="false" outlineLevel="0" collapsed="false">
      <c r="D350" s="35" t="n">
        <v>52</v>
      </c>
      <c r="E350" s="36" t="s">
        <v>3080</v>
      </c>
      <c r="F350" s="36" t="s">
        <v>3081</v>
      </c>
      <c r="H350" s="35" t="n">
        <v>146</v>
      </c>
      <c r="I350" s="36" t="s">
        <v>3082</v>
      </c>
      <c r="J350" s="36" t="s">
        <v>3083</v>
      </c>
      <c r="L350" s="35" t="n">
        <v>240</v>
      </c>
      <c r="M350" s="36" t="s">
        <v>3084</v>
      </c>
      <c r="N350" s="36" t="s">
        <v>3085</v>
      </c>
      <c r="P350" s="35" t="n">
        <v>334</v>
      </c>
      <c r="Q350" s="36" t="s">
        <v>3086</v>
      </c>
      <c r="R350" s="36" t="s">
        <v>3087</v>
      </c>
    </row>
    <row r="351" customFormat="false" ht="12" hidden="false" customHeight="false" outlineLevel="0" collapsed="false">
      <c r="D351" s="35" t="n">
        <v>53</v>
      </c>
      <c r="E351" s="36" t="s">
        <v>3088</v>
      </c>
      <c r="F351" s="36" t="s">
        <v>3089</v>
      </c>
      <c r="H351" s="35" t="n">
        <v>147</v>
      </c>
      <c r="I351" s="36" t="s">
        <v>3090</v>
      </c>
      <c r="J351" s="36" t="s">
        <v>3091</v>
      </c>
      <c r="L351" s="35" t="n">
        <v>241</v>
      </c>
      <c r="M351" s="36" t="s">
        <v>3092</v>
      </c>
      <c r="N351" s="36" t="s">
        <v>3093</v>
      </c>
      <c r="P351" s="35" t="n">
        <v>335</v>
      </c>
      <c r="Q351" s="36" t="s">
        <v>3094</v>
      </c>
      <c r="R351" s="36" t="s">
        <v>3095</v>
      </c>
    </row>
    <row r="352" customFormat="false" ht="12" hidden="false" customHeight="false" outlineLevel="0" collapsed="false">
      <c r="D352" s="35" t="n">
        <v>54</v>
      </c>
      <c r="E352" s="36" t="s">
        <v>3096</v>
      </c>
      <c r="F352" s="36" t="s">
        <v>3097</v>
      </c>
      <c r="H352" s="35" t="n">
        <v>148</v>
      </c>
      <c r="I352" s="36" t="s">
        <v>3098</v>
      </c>
      <c r="J352" s="36" t="s">
        <v>3099</v>
      </c>
      <c r="L352" s="35" t="n">
        <v>242</v>
      </c>
      <c r="M352" s="36" t="s">
        <v>3100</v>
      </c>
      <c r="N352" s="36" t="s">
        <v>3101</v>
      </c>
      <c r="P352" s="35" t="n">
        <v>336</v>
      </c>
      <c r="Q352" s="36" t="s">
        <v>3102</v>
      </c>
      <c r="R352" s="36" t="s">
        <v>3103</v>
      </c>
    </row>
    <row r="353" customFormat="false" ht="12" hidden="false" customHeight="false" outlineLevel="0" collapsed="false">
      <c r="D353" s="35" t="n">
        <v>55</v>
      </c>
      <c r="E353" s="36" t="s">
        <v>3104</v>
      </c>
      <c r="F353" s="36" t="s">
        <v>3105</v>
      </c>
      <c r="H353" s="35" t="n">
        <v>149</v>
      </c>
      <c r="I353" s="36" t="s">
        <v>3106</v>
      </c>
      <c r="J353" s="36" t="s">
        <v>3107</v>
      </c>
      <c r="L353" s="35" t="n">
        <v>243</v>
      </c>
      <c r="M353" s="36" t="s">
        <v>3108</v>
      </c>
      <c r="N353" s="36" t="s">
        <v>3109</v>
      </c>
      <c r="P353" s="35" t="n">
        <v>337</v>
      </c>
      <c r="Q353" s="36" t="s">
        <v>3110</v>
      </c>
      <c r="R353" s="36" t="s">
        <v>3111</v>
      </c>
    </row>
    <row r="354" customFormat="false" ht="12" hidden="false" customHeight="false" outlineLevel="0" collapsed="false">
      <c r="D354" s="35" t="n">
        <v>56</v>
      </c>
      <c r="E354" s="36" t="s">
        <v>3112</v>
      </c>
      <c r="F354" s="36" t="s">
        <v>3113</v>
      </c>
      <c r="H354" s="35" t="n">
        <v>150</v>
      </c>
      <c r="I354" s="36" t="s">
        <v>3114</v>
      </c>
      <c r="J354" s="36" t="s">
        <v>3115</v>
      </c>
      <c r="L354" s="35" t="n">
        <v>244</v>
      </c>
      <c r="M354" s="36" t="s">
        <v>3116</v>
      </c>
      <c r="N354" s="36" t="s">
        <v>3117</v>
      </c>
      <c r="P354" s="35" t="n">
        <v>338</v>
      </c>
      <c r="Q354" s="36" t="s">
        <v>3118</v>
      </c>
      <c r="R354" s="36" t="s">
        <v>3119</v>
      </c>
    </row>
    <row r="355" customFormat="false" ht="12" hidden="false" customHeight="false" outlineLevel="0" collapsed="false">
      <c r="D355" s="35" t="n">
        <v>57</v>
      </c>
      <c r="E355" s="36" t="s">
        <v>3120</v>
      </c>
      <c r="F355" s="36" t="s">
        <v>3121</v>
      </c>
      <c r="H355" s="35" t="n">
        <v>151</v>
      </c>
      <c r="I355" s="36" t="s">
        <v>3122</v>
      </c>
      <c r="J355" s="36" t="s">
        <v>3123</v>
      </c>
      <c r="L355" s="35" t="n">
        <v>245</v>
      </c>
      <c r="M355" s="36" t="s">
        <v>3124</v>
      </c>
      <c r="N355" s="36" t="s">
        <v>3125</v>
      </c>
      <c r="P355" s="35" t="n">
        <v>339</v>
      </c>
      <c r="Q355" s="36" t="s">
        <v>3126</v>
      </c>
      <c r="R355" s="36" t="s">
        <v>3127</v>
      </c>
    </row>
    <row r="356" customFormat="false" ht="12" hidden="false" customHeight="false" outlineLevel="0" collapsed="false">
      <c r="D356" s="35" t="n">
        <v>58</v>
      </c>
      <c r="E356" s="36" t="s">
        <v>3128</v>
      </c>
      <c r="F356" s="36" t="s">
        <v>3129</v>
      </c>
      <c r="H356" s="35" t="n">
        <v>152</v>
      </c>
      <c r="I356" s="36" t="s">
        <v>3130</v>
      </c>
      <c r="J356" s="36" t="s">
        <v>3131</v>
      </c>
      <c r="L356" s="35" t="n">
        <v>246</v>
      </c>
      <c r="M356" s="36" t="s">
        <v>3132</v>
      </c>
      <c r="N356" s="36" t="s">
        <v>3133</v>
      </c>
      <c r="P356" s="35" t="n">
        <v>340</v>
      </c>
      <c r="Q356" s="36" t="s">
        <v>3134</v>
      </c>
      <c r="R356" s="36" t="s">
        <v>3135</v>
      </c>
    </row>
    <row r="357" customFormat="false" ht="12" hidden="false" customHeight="false" outlineLevel="0" collapsed="false">
      <c r="D357" s="35" t="n">
        <v>59</v>
      </c>
      <c r="E357" s="36" t="s">
        <v>3136</v>
      </c>
      <c r="F357" s="36" t="s">
        <v>3137</v>
      </c>
      <c r="H357" s="35" t="n">
        <v>153</v>
      </c>
      <c r="I357" s="36" t="s">
        <v>3138</v>
      </c>
      <c r="J357" s="36" t="s">
        <v>3139</v>
      </c>
      <c r="L357" s="35" t="n">
        <v>247</v>
      </c>
      <c r="M357" s="36" t="s">
        <v>3140</v>
      </c>
      <c r="N357" s="36" t="s">
        <v>3141</v>
      </c>
      <c r="P357" s="35" t="n">
        <v>341</v>
      </c>
      <c r="Q357" s="36" t="s">
        <v>3142</v>
      </c>
      <c r="R357" s="36" t="s">
        <v>3143</v>
      </c>
    </row>
    <row r="358" customFormat="false" ht="12" hidden="false" customHeight="false" outlineLevel="0" collapsed="false">
      <c r="D358" s="35" t="n">
        <v>60</v>
      </c>
      <c r="E358" s="36" t="s">
        <v>3144</v>
      </c>
      <c r="F358" s="36" t="s">
        <v>3145</v>
      </c>
      <c r="H358" s="35" t="n">
        <v>154</v>
      </c>
      <c r="I358" s="36" t="s">
        <v>3146</v>
      </c>
      <c r="J358" s="36" t="s">
        <v>3147</v>
      </c>
      <c r="L358" s="35" t="n">
        <v>248</v>
      </c>
      <c r="M358" s="36" t="s">
        <v>3148</v>
      </c>
      <c r="N358" s="36" t="s">
        <v>3149</v>
      </c>
      <c r="P358" s="35" t="n">
        <v>342</v>
      </c>
      <c r="Q358" s="36" t="s">
        <v>3150</v>
      </c>
      <c r="R358" s="36" t="s">
        <v>3151</v>
      </c>
    </row>
    <row r="359" customFormat="false" ht="12" hidden="false" customHeight="false" outlineLevel="0" collapsed="false">
      <c r="D359" s="35" t="n">
        <v>61</v>
      </c>
      <c r="E359" s="36" t="s">
        <v>3152</v>
      </c>
      <c r="F359" s="36" t="s">
        <v>3153</v>
      </c>
      <c r="H359" s="35" t="n">
        <v>155</v>
      </c>
      <c r="I359" s="36" t="s">
        <v>3154</v>
      </c>
      <c r="J359" s="36" t="s">
        <v>3155</v>
      </c>
      <c r="L359" s="35" t="n">
        <v>249</v>
      </c>
      <c r="M359" s="36" t="s">
        <v>3156</v>
      </c>
      <c r="N359" s="36" t="s">
        <v>3157</v>
      </c>
      <c r="P359" s="35" t="n">
        <v>343</v>
      </c>
      <c r="Q359" s="36" t="s">
        <v>3158</v>
      </c>
      <c r="R359" s="36" t="s">
        <v>3159</v>
      </c>
    </row>
    <row r="360" customFormat="false" ht="12" hidden="false" customHeight="false" outlineLevel="0" collapsed="false">
      <c r="D360" s="35" t="n">
        <v>62</v>
      </c>
      <c r="E360" s="36" t="s">
        <v>3160</v>
      </c>
      <c r="F360" s="36" t="s">
        <v>3161</v>
      </c>
      <c r="H360" s="35" t="n">
        <v>156</v>
      </c>
      <c r="I360" s="36" t="s">
        <v>3162</v>
      </c>
      <c r="J360" s="36" t="s">
        <v>3163</v>
      </c>
      <c r="L360" s="35" t="n">
        <v>250</v>
      </c>
      <c r="M360" s="36" t="s">
        <v>3164</v>
      </c>
      <c r="N360" s="36" t="s">
        <v>3165</v>
      </c>
      <c r="P360" s="35" t="n">
        <v>344</v>
      </c>
      <c r="Q360" s="36" t="s">
        <v>3166</v>
      </c>
      <c r="R360" s="36" t="s">
        <v>3167</v>
      </c>
    </row>
    <row r="361" customFormat="false" ht="12" hidden="false" customHeight="false" outlineLevel="0" collapsed="false">
      <c r="D361" s="35" t="n">
        <v>63</v>
      </c>
      <c r="E361" s="36" t="s">
        <v>3168</v>
      </c>
      <c r="F361" s="36" t="s">
        <v>3169</v>
      </c>
      <c r="H361" s="35" t="n">
        <v>157</v>
      </c>
      <c r="I361" s="36" t="s">
        <v>3170</v>
      </c>
      <c r="J361" s="36" t="s">
        <v>3171</v>
      </c>
      <c r="L361" s="35" t="n">
        <v>251</v>
      </c>
      <c r="M361" s="36" t="s">
        <v>3172</v>
      </c>
      <c r="N361" s="36" t="s">
        <v>3173</v>
      </c>
      <c r="P361" s="35" t="n">
        <v>345</v>
      </c>
      <c r="Q361" s="36" t="s">
        <v>3174</v>
      </c>
      <c r="R361" s="36" t="s">
        <v>3175</v>
      </c>
    </row>
    <row r="362" customFormat="false" ht="12" hidden="false" customHeight="false" outlineLevel="0" collapsed="false">
      <c r="D362" s="35" t="n">
        <v>64</v>
      </c>
      <c r="E362" s="36" t="s">
        <v>3176</v>
      </c>
      <c r="F362" s="36" t="s">
        <v>3177</v>
      </c>
      <c r="H362" s="35" t="n">
        <v>158</v>
      </c>
      <c r="I362" s="36" t="s">
        <v>3178</v>
      </c>
      <c r="J362" s="36" t="s">
        <v>3179</v>
      </c>
      <c r="L362" s="35" t="n">
        <v>252</v>
      </c>
      <c r="M362" s="36" t="s">
        <v>3180</v>
      </c>
      <c r="N362" s="36" t="s">
        <v>3181</v>
      </c>
      <c r="P362" s="35" t="n">
        <v>346</v>
      </c>
      <c r="Q362" s="36" t="s">
        <v>3182</v>
      </c>
      <c r="R362" s="36" t="s">
        <v>3183</v>
      </c>
    </row>
    <row r="363" customFormat="false" ht="12" hidden="false" customHeight="false" outlineLevel="0" collapsed="false">
      <c r="D363" s="35" t="n">
        <v>65</v>
      </c>
      <c r="E363" s="36" t="s">
        <v>3184</v>
      </c>
      <c r="F363" s="36" t="s">
        <v>3185</v>
      </c>
      <c r="H363" s="35" t="n">
        <v>159</v>
      </c>
      <c r="I363" s="36" t="s">
        <v>3186</v>
      </c>
      <c r="J363" s="36" t="s">
        <v>3187</v>
      </c>
      <c r="L363" s="35" t="n">
        <v>253</v>
      </c>
      <c r="M363" s="36" t="s">
        <v>3188</v>
      </c>
      <c r="N363" s="36" t="s">
        <v>3189</v>
      </c>
      <c r="P363" s="35" t="n">
        <v>347</v>
      </c>
      <c r="Q363" s="36" t="s">
        <v>3190</v>
      </c>
      <c r="R363" s="36" t="s">
        <v>3191</v>
      </c>
    </row>
    <row r="364" customFormat="false" ht="12" hidden="false" customHeight="false" outlineLevel="0" collapsed="false">
      <c r="D364" s="35" t="n">
        <v>66</v>
      </c>
      <c r="E364" s="36" t="s">
        <v>3192</v>
      </c>
      <c r="F364" s="36" t="s">
        <v>3193</v>
      </c>
      <c r="H364" s="35" t="n">
        <v>160</v>
      </c>
      <c r="I364" s="36" t="s">
        <v>3194</v>
      </c>
      <c r="J364" s="36" t="s">
        <v>3195</v>
      </c>
      <c r="L364" s="35" t="n">
        <v>254</v>
      </c>
      <c r="M364" s="36" t="s">
        <v>3196</v>
      </c>
      <c r="N364" s="36" t="s">
        <v>3197</v>
      </c>
      <c r="P364" s="35" t="n">
        <v>348</v>
      </c>
      <c r="Q364" s="36" t="s">
        <v>3198</v>
      </c>
      <c r="R364" s="36" t="s">
        <v>3199</v>
      </c>
    </row>
    <row r="365" customFormat="false" ht="12" hidden="false" customHeight="false" outlineLevel="0" collapsed="false">
      <c r="D365" s="35" t="n">
        <v>67</v>
      </c>
      <c r="E365" s="36" t="s">
        <v>3200</v>
      </c>
      <c r="F365" s="36" t="s">
        <v>3201</v>
      </c>
      <c r="H365" s="35" t="n">
        <v>161</v>
      </c>
      <c r="I365" s="36" t="s">
        <v>3202</v>
      </c>
      <c r="J365" s="36" t="s">
        <v>3203</v>
      </c>
      <c r="L365" s="35" t="n">
        <v>255</v>
      </c>
      <c r="M365" s="36" t="s">
        <v>3204</v>
      </c>
      <c r="N365" s="36" t="s">
        <v>3205</v>
      </c>
      <c r="P365" s="35" t="n">
        <v>349</v>
      </c>
      <c r="Q365" s="36" t="s">
        <v>3206</v>
      </c>
      <c r="R365" s="36" t="s">
        <v>3207</v>
      </c>
    </row>
    <row r="366" customFormat="false" ht="12" hidden="false" customHeight="false" outlineLevel="0" collapsed="false">
      <c r="D366" s="35" t="n">
        <v>68</v>
      </c>
      <c r="E366" s="36" t="s">
        <v>3208</v>
      </c>
      <c r="F366" s="36" t="s">
        <v>3209</v>
      </c>
      <c r="H366" s="35" t="n">
        <v>162</v>
      </c>
      <c r="I366" s="36" t="s">
        <v>3210</v>
      </c>
      <c r="J366" s="36" t="s">
        <v>3211</v>
      </c>
      <c r="L366" s="35" t="n">
        <v>256</v>
      </c>
      <c r="M366" s="36" t="s">
        <v>3212</v>
      </c>
      <c r="N366" s="36" t="s">
        <v>3213</v>
      </c>
      <c r="P366" s="35" t="n">
        <v>350</v>
      </c>
      <c r="Q366" s="36" t="s">
        <v>3214</v>
      </c>
      <c r="R366" s="36" t="s">
        <v>3215</v>
      </c>
    </row>
    <row r="367" customFormat="false" ht="12" hidden="false" customHeight="false" outlineLevel="0" collapsed="false">
      <c r="D367" s="35" t="n">
        <v>69</v>
      </c>
      <c r="E367" s="36" t="s">
        <v>3216</v>
      </c>
      <c r="F367" s="36" t="s">
        <v>3217</v>
      </c>
      <c r="H367" s="35" t="n">
        <v>163</v>
      </c>
      <c r="I367" s="36" t="s">
        <v>3218</v>
      </c>
      <c r="J367" s="36" t="s">
        <v>3219</v>
      </c>
      <c r="L367" s="35" t="n">
        <v>257</v>
      </c>
      <c r="M367" s="36" t="s">
        <v>3220</v>
      </c>
      <c r="N367" s="36" t="s">
        <v>3221</v>
      </c>
      <c r="P367" s="35" t="n">
        <v>351</v>
      </c>
      <c r="Q367" s="36" t="s">
        <v>3222</v>
      </c>
      <c r="R367" s="36" t="s">
        <v>3223</v>
      </c>
    </row>
    <row r="368" customFormat="false" ht="12" hidden="false" customHeight="false" outlineLevel="0" collapsed="false">
      <c r="D368" s="35" t="n">
        <v>70</v>
      </c>
      <c r="E368" s="36" t="s">
        <v>3224</v>
      </c>
      <c r="F368" s="36" t="s">
        <v>3225</v>
      </c>
      <c r="H368" s="35" t="n">
        <v>164</v>
      </c>
      <c r="I368" s="36" t="s">
        <v>3226</v>
      </c>
      <c r="J368" s="36" t="s">
        <v>3227</v>
      </c>
      <c r="L368" s="35" t="n">
        <v>258</v>
      </c>
      <c r="M368" s="36" t="s">
        <v>3228</v>
      </c>
      <c r="N368" s="36" t="s">
        <v>3229</v>
      </c>
      <c r="P368" s="35" t="n">
        <v>352</v>
      </c>
      <c r="Q368" s="36" t="s">
        <v>3230</v>
      </c>
      <c r="R368" s="36" t="s">
        <v>3231</v>
      </c>
    </row>
    <row r="369" customFormat="false" ht="12" hidden="false" customHeight="false" outlineLevel="0" collapsed="false">
      <c r="D369" s="35" t="n">
        <v>71</v>
      </c>
      <c r="E369" s="36" t="s">
        <v>3232</v>
      </c>
      <c r="F369" s="36" t="s">
        <v>3233</v>
      </c>
      <c r="H369" s="35" t="n">
        <v>165</v>
      </c>
      <c r="I369" s="36" t="s">
        <v>3234</v>
      </c>
      <c r="J369" s="36" t="s">
        <v>3235</v>
      </c>
      <c r="L369" s="35" t="n">
        <v>259</v>
      </c>
      <c r="M369" s="36" t="s">
        <v>3236</v>
      </c>
      <c r="N369" s="36" t="s">
        <v>3237</v>
      </c>
      <c r="P369" s="35" t="n">
        <v>353</v>
      </c>
      <c r="Q369" s="36" t="s">
        <v>3238</v>
      </c>
      <c r="R369" s="36" t="s">
        <v>3239</v>
      </c>
    </row>
    <row r="370" customFormat="false" ht="12" hidden="false" customHeight="false" outlineLevel="0" collapsed="false">
      <c r="D370" s="35" t="n">
        <v>72</v>
      </c>
      <c r="E370" s="36" t="s">
        <v>3240</v>
      </c>
      <c r="F370" s="36" t="s">
        <v>3241</v>
      </c>
      <c r="H370" s="35" t="n">
        <v>166</v>
      </c>
      <c r="I370" s="36" t="s">
        <v>3242</v>
      </c>
      <c r="J370" s="36" t="s">
        <v>3243</v>
      </c>
      <c r="L370" s="35" t="n">
        <v>260</v>
      </c>
      <c r="M370" s="36" t="s">
        <v>3244</v>
      </c>
      <c r="N370" s="36" t="s">
        <v>3245</v>
      </c>
      <c r="P370" s="35" t="n">
        <v>354</v>
      </c>
      <c r="Q370" s="36" t="s">
        <v>3246</v>
      </c>
      <c r="R370" s="36" t="s">
        <v>3247</v>
      </c>
    </row>
    <row r="371" customFormat="false" ht="12" hidden="false" customHeight="false" outlineLevel="0" collapsed="false">
      <c r="D371" s="35" t="n">
        <v>73</v>
      </c>
      <c r="E371" s="36" t="s">
        <v>3248</v>
      </c>
      <c r="F371" s="36" t="s">
        <v>3249</v>
      </c>
      <c r="H371" s="35" t="n">
        <v>167</v>
      </c>
      <c r="I371" s="36" t="s">
        <v>3250</v>
      </c>
      <c r="J371" s="36" t="s">
        <v>3251</v>
      </c>
      <c r="L371" s="35" t="n">
        <v>261</v>
      </c>
      <c r="M371" s="36" t="s">
        <v>3252</v>
      </c>
      <c r="N371" s="36" t="s">
        <v>3253</v>
      </c>
      <c r="P371" s="35" t="n">
        <v>355</v>
      </c>
      <c r="Q371" s="36" t="s">
        <v>3254</v>
      </c>
      <c r="R371" s="36" t="s">
        <v>3255</v>
      </c>
    </row>
    <row r="372" customFormat="false" ht="12" hidden="false" customHeight="false" outlineLevel="0" collapsed="false">
      <c r="D372" s="35" t="n">
        <v>74</v>
      </c>
      <c r="E372" s="36" t="s">
        <v>3256</v>
      </c>
      <c r="F372" s="36" t="s">
        <v>3257</v>
      </c>
      <c r="H372" s="35" t="n">
        <v>168</v>
      </c>
      <c r="I372" s="36" t="s">
        <v>3258</v>
      </c>
      <c r="J372" s="36" t="s">
        <v>3259</v>
      </c>
      <c r="L372" s="35" t="n">
        <v>262</v>
      </c>
      <c r="M372" s="36" t="s">
        <v>3260</v>
      </c>
      <c r="N372" s="36" t="s">
        <v>3261</v>
      </c>
      <c r="P372" s="35" t="n">
        <v>356</v>
      </c>
      <c r="Q372" s="36" t="s">
        <v>3262</v>
      </c>
      <c r="R372" s="36" t="s">
        <v>3263</v>
      </c>
    </row>
    <row r="373" customFormat="false" ht="12" hidden="false" customHeight="false" outlineLevel="0" collapsed="false">
      <c r="D373" s="35" t="n">
        <v>75</v>
      </c>
      <c r="E373" s="36" t="s">
        <v>3264</v>
      </c>
      <c r="F373" s="36" t="s">
        <v>3265</v>
      </c>
      <c r="H373" s="35" t="n">
        <v>169</v>
      </c>
      <c r="I373" s="36" t="s">
        <v>3266</v>
      </c>
      <c r="J373" s="36" t="s">
        <v>3267</v>
      </c>
      <c r="L373" s="35" t="n">
        <v>263</v>
      </c>
      <c r="M373" s="36" t="s">
        <v>3268</v>
      </c>
      <c r="N373" s="36" t="s">
        <v>3269</v>
      </c>
      <c r="P373" s="35" t="n">
        <v>357</v>
      </c>
      <c r="Q373" s="36" t="s">
        <v>3270</v>
      </c>
      <c r="R373" s="36" t="s">
        <v>3271</v>
      </c>
    </row>
    <row r="374" customFormat="false" ht="12" hidden="false" customHeight="false" outlineLevel="0" collapsed="false">
      <c r="D374" s="35" t="n">
        <v>76</v>
      </c>
      <c r="E374" s="36" t="s">
        <v>3272</v>
      </c>
      <c r="F374" s="36" t="s">
        <v>3273</v>
      </c>
      <c r="H374" s="35" t="n">
        <v>170</v>
      </c>
      <c r="I374" s="36" t="s">
        <v>3274</v>
      </c>
      <c r="J374" s="36" t="s">
        <v>3275</v>
      </c>
      <c r="L374" s="35" t="n">
        <v>264</v>
      </c>
      <c r="M374" s="36" t="s">
        <v>3276</v>
      </c>
      <c r="N374" s="36" t="s">
        <v>3277</v>
      </c>
      <c r="P374" s="35" t="n">
        <v>358</v>
      </c>
      <c r="Q374" s="36" t="s">
        <v>3278</v>
      </c>
      <c r="R374" s="36" t="s">
        <v>3279</v>
      </c>
    </row>
    <row r="375" customFormat="false" ht="12" hidden="false" customHeight="false" outlineLevel="0" collapsed="false">
      <c r="D375" s="35" t="n">
        <v>77</v>
      </c>
      <c r="E375" s="36" t="s">
        <v>3280</v>
      </c>
      <c r="F375" s="36" t="s">
        <v>3281</v>
      </c>
      <c r="H375" s="35" t="n">
        <v>171</v>
      </c>
      <c r="I375" s="36" t="s">
        <v>3282</v>
      </c>
      <c r="J375" s="36" t="s">
        <v>3283</v>
      </c>
      <c r="L375" s="35" t="n">
        <v>265</v>
      </c>
      <c r="M375" s="36" t="s">
        <v>3284</v>
      </c>
      <c r="N375" s="36" t="s">
        <v>3285</v>
      </c>
      <c r="P375" s="35" t="n">
        <v>359</v>
      </c>
      <c r="Q375" s="36" t="s">
        <v>3286</v>
      </c>
      <c r="R375" s="36" t="s">
        <v>3287</v>
      </c>
    </row>
    <row r="376" customFormat="false" ht="12" hidden="false" customHeight="false" outlineLevel="0" collapsed="false">
      <c r="D376" s="35" t="n">
        <v>78</v>
      </c>
      <c r="E376" s="36" t="s">
        <v>3288</v>
      </c>
      <c r="F376" s="36" t="s">
        <v>3289</v>
      </c>
      <c r="H376" s="35" t="n">
        <v>172</v>
      </c>
      <c r="I376" s="36" t="s">
        <v>3290</v>
      </c>
      <c r="J376" s="36" t="s">
        <v>3291</v>
      </c>
      <c r="L376" s="35" t="n">
        <v>266</v>
      </c>
      <c r="M376" s="36" t="s">
        <v>3292</v>
      </c>
      <c r="N376" s="36" t="s">
        <v>3293</v>
      </c>
      <c r="P376" s="35" t="n">
        <v>360</v>
      </c>
      <c r="Q376" s="36" t="s">
        <v>3294</v>
      </c>
      <c r="R376" s="36" t="s">
        <v>3295</v>
      </c>
    </row>
    <row r="377" customFormat="false" ht="12" hidden="false" customHeight="false" outlineLevel="0" collapsed="false">
      <c r="D377" s="35" t="n">
        <v>79</v>
      </c>
      <c r="E377" s="36" t="s">
        <v>3296</v>
      </c>
      <c r="F377" s="36" t="s">
        <v>3297</v>
      </c>
      <c r="H377" s="35" t="n">
        <v>173</v>
      </c>
      <c r="I377" s="36" t="s">
        <v>3298</v>
      </c>
      <c r="J377" s="36" t="s">
        <v>3299</v>
      </c>
      <c r="L377" s="35" t="n">
        <v>267</v>
      </c>
      <c r="M377" s="36" t="s">
        <v>3300</v>
      </c>
      <c r="N377" s="36" t="s">
        <v>3301</v>
      </c>
      <c r="P377" s="35" t="n">
        <v>361</v>
      </c>
      <c r="Q377" s="36" t="s">
        <v>3302</v>
      </c>
      <c r="R377" s="36" t="s">
        <v>3303</v>
      </c>
    </row>
    <row r="378" customFormat="false" ht="12" hidden="false" customHeight="false" outlineLevel="0" collapsed="false">
      <c r="D378" s="35" t="n">
        <v>80</v>
      </c>
      <c r="E378" s="36" t="s">
        <v>3304</v>
      </c>
      <c r="F378" s="36" t="s">
        <v>3305</v>
      </c>
      <c r="H378" s="35" t="n">
        <v>174</v>
      </c>
      <c r="I378" s="36" t="s">
        <v>3306</v>
      </c>
      <c r="J378" s="36" t="s">
        <v>3307</v>
      </c>
      <c r="L378" s="35" t="n">
        <v>268</v>
      </c>
      <c r="M378" s="36" t="s">
        <v>3308</v>
      </c>
      <c r="N378" s="36" t="s">
        <v>3309</v>
      </c>
      <c r="P378" s="35" t="n">
        <v>362</v>
      </c>
      <c r="Q378" s="36" t="s">
        <v>3310</v>
      </c>
      <c r="R378" s="36" t="s">
        <v>3311</v>
      </c>
    </row>
    <row r="379" customFormat="false" ht="12" hidden="false" customHeight="false" outlineLevel="0" collapsed="false">
      <c r="D379" s="35" t="n">
        <v>81</v>
      </c>
      <c r="E379" s="36" t="s">
        <v>3312</v>
      </c>
      <c r="F379" s="36" t="s">
        <v>3313</v>
      </c>
      <c r="H379" s="35" t="n">
        <v>175</v>
      </c>
      <c r="I379" s="36" t="s">
        <v>3314</v>
      </c>
      <c r="J379" s="36" t="s">
        <v>3315</v>
      </c>
      <c r="L379" s="35" t="n">
        <v>269</v>
      </c>
      <c r="M379" s="36" t="s">
        <v>3316</v>
      </c>
      <c r="N379" s="36" t="s">
        <v>3317</v>
      </c>
      <c r="P379" s="35" t="n">
        <v>363</v>
      </c>
      <c r="Q379" s="36" t="s">
        <v>3318</v>
      </c>
      <c r="R379" s="36" t="s">
        <v>3319</v>
      </c>
    </row>
    <row r="380" customFormat="false" ht="12" hidden="false" customHeight="false" outlineLevel="0" collapsed="false">
      <c r="D380" s="35" t="n">
        <v>82</v>
      </c>
      <c r="E380" s="36" t="s">
        <v>3320</v>
      </c>
      <c r="F380" s="36" t="s">
        <v>3321</v>
      </c>
      <c r="H380" s="35" t="n">
        <v>176</v>
      </c>
      <c r="I380" s="36" t="s">
        <v>3322</v>
      </c>
      <c r="J380" s="36" t="s">
        <v>3323</v>
      </c>
      <c r="L380" s="35" t="n">
        <v>270</v>
      </c>
      <c r="M380" s="36" t="s">
        <v>3324</v>
      </c>
      <c r="N380" s="36" t="s">
        <v>3325</v>
      </c>
      <c r="P380" s="35" t="n">
        <v>364</v>
      </c>
      <c r="Q380" s="36" t="s">
        <v>3326</v>
      </c>
      <c r="R380" s="36" t="s">
        <v>3327</v>
      </c>
    </row>
    <row r="381" customFormat="false" ht="12" hidden="false" customHeight="false" outlineLevel="0" collapsed="false">
      <c r="D381" s="35" t="n">
        <v>83</v>
      </c>
      <c r="E381" s="36" t="s">
        <v>3328</v>
      </c>
      <c r="F381" s="36" t="s">
        <v>3329</v>
      </c>
      <c r="H381" s="35" t="n">
        <v>177</v>
      </c>
      <c r="I381" s="36" t="s">
        <v>3330</v>
      </c>
      <c r="J381" s="36" t="s">
        <v>3331</v>
      </c>
      <c r="L381" s="35" t="n">
        <v>271</v>
      </c>
      <c r="M381" s="36" t="s">
        <v>3332</v>
      </c>
      <c r="N381" s="36" t="s">
        <v>3333</v>
      </c>
      <c r="P381" s="35" t="n">
        <v>365</v>
      </c>
      <c r="Q381" s="36" t="s">
        <v>3334</v>
      </c>
      <c r="R381" s="36" t="s">
        <v>3335</v>
      </c>
    </row>
    <row r="382" customFormat="false" ht="12" hidden="false" customHeight="false" outlineLevel="0" collapsed="false">
      <c r="D382" s="35" t="n">
        <v>84</v>
      </c>
      <c r="E382" s="36" t="s">
        <v>3336</v>
      </c>
      <c r="F382" s="36" t="s">
        <v>3337</v>
      </c>
      <c r="H382" s="35" t="n">
        <v>178</v>
      </c>
      <c r="I382" s="36" t="s">
        <v>3338</v>
      </c>
      <c r="J382" s="36" t="s">
        <v>3339</v>
      </c>
      <c r="L382" s="35" t="n">
        <v>272</v>
      </c>
      <c r="M382" s="36" t="s">
        <v>3340</v>
      </c>
      <c r="N382" s="36" t="s">
        <v>3341</v>
      </c>
      <c r="P382" s="35" t="n">
        <v>366</v>
      </c>
      <c r="Q382" s="36" t="s">
        <v>3342</v>
      </c>
      <c r="R382" s="36" t="s">
        <v>3343</v>
      </c>
    </row>
    <row r="383" customFormat="false" ht="12" hidden="false" customHeight="false" outlineLevel="0" collapsed="false">
      <c r="D383" s="35" t="n">
        <v>85</v>
      </c>
      <c r="E383" s="36" t="s">
        <v>3344</v>
      </c>
      <c r="F383" s="36" t="s">
        <v>3345</v>
      </c>
      <c r="H383" s="35" t="n">
        <v>179</v>
      </c>
      <c r="I383" s="36" t="s">
        <v>3346</v>
      </c>
      <c r="J383" s="36" t="s">
        <v>3347</v>
      </c>
      <c r="L383" s="35" t="n">
        <v>273</v>
      </c>
      <c r="M383" s="36" t="s">
        <v>3348</v>
      </c>
      <c r="N383" s="36" t="s">
        <v>3349</v>
      </c>
    </row>
    <row r="384" customFormat="false" ht="12" hidden="false" customHeight="false" outlineLevel="0" collapsed="false">
      <c r="D384" s="35" t="n">
        <v>86</v>
      </c>
      <c r="E384" s="36" t="s">
        <v>3350</v>
      </c>
      <c r="F384" s="36" t="s">
        <v>3351</v>
      </c>
      <c r="H384" s="35" t="n">
        <v>180</v>
      </c>
      <c r="I384" s="36" t="s">
        <v>3352</v>
      </c>
      <c r="J384" s="36" t="s">
        <v>3353</v>
      </c>
      <c r="L384" s="35" t="n">
        <v>274</v>
      </c>
      <c r="M384" s="36" t="s">
        <v>3354</v>
      </c>
      <c r="N384" s="36" t="s">
        <v>3355</v>
      </c>
    </row>
    <row r="385" customFormat="false" ht="12" hidden="false" customHeight="false" outlineLevel="0" collapsed="false">
      <c r="D385" s="35" t="n">
        <v>87</v>
      </c>
      <c r="E385" s="36" t="s">
        <v>3356</v>
      </c>
      <c r="F385" s="36" t="s">
        <v>3357</v>
      </c>
      <c r="H385" s="35" t="n">
        <v>181</v>
      </c>
      <c r="I385" s="36" t="s">
        <v>3358</v>
      </c>
      <c r="J385" s="36" t="s">
        <v>3359</v>
      </c>
      <c r="L385" s="35" t="n">
        <v>275</v>
      </c>
      <c r="M385" s="36" t="s">
        <v>3360</v>
      </c>
      <c r="N385" s="36" t="s">
        <v>3361</v>
      </c>
    </row>
    <row r="386" customFormat="false" ht="12" hidden="false" customHeight="false" outlineLevel="0" collapsed="false">
      <c r="D386" s="35" t="n">
        <v>88</v>
      </c>
      <c r="E386" s="36" t="s">
        <v>3362</v>
      </c>
      <c r="F386" s="36" t="s">
        <v>3363</v>
      </c>
      <c r="H386" s="35" t="n">
        <v>182</v>
      </c>
      <c r="I386" s="36" t="s">
        <v>3364</v>
      </c>
      <c r="J386" s="36" t="s">
        <v>3365</v>
      </c>
      <c r="L386" s="35" t="n">
        <v>276</v>
      </c>
      <c r="M386" s="36" t="s">
        <v>3366</v>
      </c>
      <c r="N386" s="36" t="s">
        <v>3367</v>
      </c>
    </row>
    <row r="387" customFormat="false" ht="12" hidden="false" customHeight="false" outlineLevel="0" collapsed="false">
      <c r="D387" s="35" t="n">
        <v>89</v>
      </c>
      <c r="E387" s="36" t="s">
        <v>3368</v>
      </c>
      <c r="F387" s="36" t="s">
        <v>3369</v>
      </c>
      <c r="H387" s="35" t="n">
        <v>183</v>
      </c>
      <c r="I387" s="36" t="s">
        <v>3370</v>
      </c>
      <c r="J387" s="36" t="s">
        <v>3371</v>
      </c>
      <c r="L387" s="35" t="n">
        <v>277</v>
      </c>
      <c r="M387" s="36" t="s">
        <v>3372</v>
      </c>
      <c r="N387" s="36" t="s">
        <v>3373</v>
      </c>
    </row>
    <row r="388" customFormat="false" ht="12" hidden="false" customHeight="false" outlineLevel="0" collapsed="false">
      <c r="D388" s="35" t="n">
        <v>90</v>
      </c>
      <c r="E388" s="36" t="s">
        <v>3374</v>
      </c>
      <c r="F388" s="36" t="s">
        <v>3375</v>
      </c>
      <c r="H388" s="35" t="n">
        <v>184</v>
      </c>
      <c r="I388" s="36" t="s">
        <v>3376</v>
      </c>
      <c r="J388" s="36" t="s">
        <v>3377</v>
      </c>
      <c r="L388" s="35" t="n">
        <v>278</v>
      </c>
      <c r="M388" s="36" t="s">
        <v>3378</v>
      </c>
      <c r="N388" s="36" t="s">
        <v>3379</v>
      </c>
    </row>
    <row r="389" customFormat="false" ht="12" hidden="false" customHeight="false" outlineLevel="0" collapsed="false">
      <c r="D389" s="35" t="n">
        <v>91</v>
      </c>
      <c r="E389" s="36" t="s">
        <v>3380</v>
      </c>
      <c r="F389" s="36" t="s">
        <v>3381</v>
      </c>
      <c r="H389" s="35" t="n">
        <v>185</v>
      </c>
      <c r="I389" s="36" t="s">
        <v>3382</v>
      </c>
      <c r="J389" s="36" t="s">
        <v>3383</v>
      </c>
      <c r="L389" s="35" t="n">
        <v>279</v>
      </c>
      <c r="M389" s="36" t="s">
        <v>3384</v>
      </c>
      <c r="N389" s="36" t="s">
        <v>3385</v>
      </c>
    </row>
    <row r="390" customFormat="false" ht="12" hidden="false" customHeight="false" outlineLevel="0" collapsed="false">
      <c r="D390" s="35" t="n">
        <v>92</v>
      </c>
      <c r="E390" s="36" t="s">
        <v>3386</v>
      </c>
      <c r="F390" s="36" t="s">
        <v>3387</v>
      </c>
      <c r="H390" s="35" t="n">
        <v>186</v>
      </c>
      <c r="I390" s="36" t="s">
        <v>3388</v>
      </c>
      <c r="J390" s="36" t="s">
        <v>3389</v>
      </c>
      <c r="L390" s="35" t="n">
        <v>280</v>
      </c>
      <c r="M390" s="36" t="s">
        <v>3390</v>
      </c>
      <c r="N390" s="36" t="s">
        <v>3391</v>
      </c>
    </row>
    <row r="391" customFormat="false" ht="12" hidden="false" customHeight="false" outlineLevel="0" collapsed="false">
      <c r="D391" s="35" t="n">
        <v>93</v>
      </c>
      <c r="E391" s="36" t="s">
        <v>3392</v>
      </c>
      <c r="F391" s="36" t="s">
        <v>3393</v>
      </c>
      <c r="H391" s="35" t="n">
        <v>187</v>
      </c>
      <c r="I391" s="36" t="s">
        <v>3394</v>
      </c>
      <c r="J391" s="36" t="s">
        <v>3395</v>
      </c>
      <c r="L391" s="35" t="n">
        <v>281</v>
      </c>
      <c r="M391" s="36" t="s">
        <v>3396</v>
      </c>
      <c r="N391" s="36" t="s">
        <v>3397</v>
      </c>
    </row>
    <row r="392" customFormat="false" ht="12" hidden="false" customHeight="false" outlineLevel="0" collapsed="false">
      <c r="D392" s="35" t="n">
        <v>94</v>
      </c>
      <c r="E392" s="36" t="s">
        <v>3398</v>
      </c>
      <c r="F392" s="36" t="s">
        <v>3399</v>
      </c>
      <c r="H392" s="35" t="n">
        <v>188</v>
      </c>
      <c r="I392" s="36" t="s">
        <v>3400</v>
      </c>
      <c r="J392" s="36" t="s">
        <v>3401</v>
      </c>
      <c r="L392" s="35" t="n">
        <v>282</v>
      </c>
      <c r="M392" s="36" t="s">
        <v>3402</v>
      </c>
      <c r="N392" s="36" t="s">
        <v>3403</v>
      </c>
    </row>
  </sheetData>
  <printOptions headings="false" gridLines="false" gridLinesSet="true" horizontalCentered="false" verticalCentered="false"/>
  <pageMargins left="0.7875" right="0.196527777777778" top="0.354166666666667" bottom="0.354166666666667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99" man="true" max="16383" min="0"/>
    <brk id="197" man="true" max="16383" min="0"/>
    <brk id="2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12.56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12.56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12.56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12.56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1" min="21" style="38" width="3.7"/>
    <col collapsed="false" customWidth="true" hidden="false" outlineLevel="0" max="22" min="22" style="38" width="3.56"/>
    <col collapsed="false" customWidth="true" hidden="false" outlineLevel="0" max="23" min="23" style="38" width="6.13"/>
    <col collapsed="false" customWidth="true" hidden="false" outlineLevel="0" max="24" min="24" style="38" width="13.56"/>
    <col collapsed="false" customWidth="true" hidden="true" outlineLevel="0" max="25" min="25" style="39" width="10.85"/>
    <col collapsed="false" customWidth="true" hidden="false" outlineLevel="0" max="26" min="26" style="38" width="24.85"/>
    <col collapsed="false" customWidth="true" hidden="false" outlineLevel="0" max="27" min="27" style="38" width="3.56"/>
    <col collapsed="false" customWidth="true" hidden="false" outlineLevel="0" max="28" min="28" style="38" width="6.13"/>
    <col collapsed="false" customWidth="true" hidden="false" outlineLevel="0" max="29" min="29" style="38" width="13.42"/>
    <col collapsed="false" customWidth="true" hidden="true" outlineLevel="0" max="30" min="30" style="39" width="10.85"/>
    <col collapsed="false" customWidth="true" hidden="false" outlineLevel="0" max="31" min="31" style="38" width="24.85"/>
    <col collapsed="false" customWidth="true" hidden="false" outlineLevel="0" max="32" min="32" style="38" width="3.56"/>
    <col collapsed="false" customWidth="true" hidden="false" outlineLevel="0" max="33" min="33" style="38" width="6.13"/>
    <col collapsed="false" customWidth="true" hidden="false" outlineLevel="0" max="34" min="34" style="38" width="13.42"/>
    <col collapsed="false" customWidth="true" hidden="true" outlineLevel="0" max="35" min="35" style="39" width="10.85"/>
    <col collapsed="false" customWidth="true" hidden="false" outlineLevel="0" max="36" min="36" style="38" width="24.85"/>
    <col collapsed="false" customWidth="true" hidden="false" outlineLevel="0" max="37" min="37" style="38" width="3.56"/>
    <col collapsed="false" customWidth="true" hidden="false" outlineLevel="0" max="38" min="38" style="38" width="6.13"/>
    <col collapsed="false" customWidth="true" hidden="false" outlineLevel="0" max="39" min="39" style="38" width="13.42"/>
    <col collapsed="false" customWidth="true" hidden="true" outlineLevel="0" max="40" min="40" style="39" width="10.85"/>
    <col collapsed="false" customWidth="true" hidden="false" outlineLevel="0" max="41" min="41" style="38" width="24.85"/>
    <col collapsed="false" customWidth="false" hidden="false" outlineLevel="0" max="257" min="42" style="38" width="10.28"/>
  </cols>
  <sheetData>
    <row r="1" customFormat="false" ht="13.5" hidden="false" customHeight="false" outlineLevel="0" collapsed="false">
      <c r="A1" s="40" t="s">
        <v>3404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05</v>
      </c>
      <c r="C2" s="41" t="n">
        <v>0</v>
      </c>
      <c r="F2" s="38" t="s">
        <v>3405</v>
      </c>
      <c r="H2" s="41" t="n">
        <v>0</v>
      </c>
      <c r="K2" s="38" t="s">
        <v>3405</v>
      </c>
      <c r="M2" s="41" t="n">
        <v>0</v>
      </c>
      <c r="P2" s="38" t="s">
        <v>3405</v>
      </c>
      <c r="R2" s="41" t="n">
        <v>0</v>
      </c>
    </row>
    <row r="3" customFormat="false" ht="13.5" hidden="false" customHeight="false" outlineLevel="0" collapsed="false">
      <c r="D3" s="38"/>
      <c r="I3" s="38"/>
      <c r="N3" s="38"/>
    </row>
    <row r="4" s="42" customFormat="true" ht="13.5" hidden="false" customHeight="false" outlineLevel="0" collapsed="false">
      <c r="C4" s="43" t="s">
        <v>3406</v>
      </c>
      <c r="D4" s="44"/>
      <c r="E4" s="43" t="s">
        <v>3407</v>
      </c>
      <c r="H4" s="43" t="s">
        <v>3406</v>
      </c>
      <c r="I4" s="44"/>
      <c r="J4" s="43" t="s">
        <v>3407</v>
      </c>
      <c r="M4" s="43" t="s">
        <v>3406</v>
      </c>
      <c r="N4" s="44"/>
      <c r="O4" s="43" t="s">
        <v>3407</v>
      </c>
      <c r="R4" s="43" t="s">
        <v>3406</v>
      </c>
      <c r="S4" s="44"/>
      <c r="T4" s="43" t="s">
        <v>3407</v>
      </c>
    </row>
    <row r="5" customFormat="false" ht="13.5" hidden="false" customHeight="false" outlineLevel="0" collapsed="false">
      <c r="C5" s="45" t="n">
        <v>0</v>
      </c>
      <c r="D5" s="46" t="n">
        <f aca="false">C2</f>
        <v>0</v>
      </c>
      <c r="E5" s="47" t="str">
        <f aca="false">"ZR"&amp;D5</f>
        <v>ZR0</v>
      </c>
      <c r="H5" s="45" t="n">
        <v>0.0111111111111111</v>
      </c>
      <c r="I5" s="46" t="n">
        <f aca="false">D100+1</f>
        <v>96</v>
      </c>
      <c r="J5" s="47" t="str">
        <f aca="false">"ZR"&amp;I5</f>
        <v>ZR96</v>
      </c>
      <c r="M5" s="45" t="n">
        <v>0.0222222222222222</v>
      </c>
      <c r="N5" s="46" t="n">
        <f aca="false">I100+1</f>
        <v>192</v>
      </c>
      <c r="O5" s="47" t="str">
        <f aca="false">"ZR"&amp;N5</f>
        <v>ZR192</v>
      </c>
      <c r="R5" s="45" t="n">
        <v>0.0333333333333333</v>
      </c>
      <c r="S5" s="46" t="n">
        <f aca="false">N100+1</f>
        <v>288</v>
      </c>
      <c r="T5" s="47" t="str">
        <f aca="false">"ZR"&amp;S5</f>
        <v>ZR288</v>
      </c>
    </row>
    <row r="6" customFormat="false" ht="13.5" hidden="false" customHeight="false" outlineLevel="0" collapsed="false">
      <c r="C6" s="45" t="n">
        <v>0.000115740740740741</v>
      </c>
      <c r="D6" s="46" t="n">
        <f aca="false">D5+1</f>
        <v>1</v>
      </c>
      <c r="E6" s="47" t="str">
        <f aca="false">"ZR"&amp;D6</f>
        <v>ZR1</v>
      </c>
      <c r="H6" s="45" t="n">
        <v>0.0112268518518519</v>
      </c>
      <c r="I6" s="46" t="n">
        <f aca="false">I5+1</f>
        <v>97</v>
      </c>
      <c r="J6" s="47" t="str">
        <f aca="false">"ZR"&amp;I6</f>
        <v>ZR97</v>
      </c>
      <c r="M6" s="45" t="n">
        <v>0.022337962962963</v>
      </c>
      <c r="N6" s="46" t="n">
        <f aca="false">N5+1</f>
        <v>193</v>
      </c>
      <c r="O6" s="47" t="str">
        <f aca="false">"ZR"&amp;N6</f>
        <v>ZR193</v>
      </c>
      <c r="R6" s="45" t="n">
        <v>0.0334490740740741</v>
      </c>
      <c r="S6" s="46" t="n">
        <f aca="false">S5+1</f>
        <v>289</v>
      </c>
      <c r="T6" s="47" t="str">
        <f aca="false">"ZR"&amp;S6</f>
        <v>ZR289</v>
      </c>
    </row>
    <row r="7" customFormat="false" ht="13.5" hidden="false" customHeight="false" outlineLevel="0" collapsed="false">
      <c r="C7" s="45" t="n">
        <v>0.000231481481481481</v>
      </c>
      <c r="D7" s="46" t="n">
        <f aca="false">D6+1</f>
        <v>2</v>
      </c>
      <c r="E7" s="47" t="str">
        <f aca="false">"ZR"&amp;D7</f>
        <v>ZR2</v>
      </c>
      <c r="H7" s="45" t="n">
        <v>0.0113425925925926</v>
      </c>
      <c r="I7" s="46" t="n">
        <f aca="false">I6+1</f>
        <v>98</v>
      </c>
      <c r="J7" s="47" t="str">
        <f aca="false">"ZR"&amp;I7</f>
        <v>ZR98</v>
      </c>
      <c r="M7" s="45" t="n">
        <v>0.0224537037037037</v>
      </c>
      <c r="N7" s="46" t="n">
        <f aca="false">N6+1</f>
        <v>194</v>
      </c>
      <c r="O7" s="47" t="str">
        <f aca="false">"ZR"&amp;N7</f>
        <v>ZR194</v>
      </c>
      <c r="R7" s="45" t="n">
        <v>0.0335648148148148</v>
      </c>
      <c r="S7" s="46" t="n">
        <f aca="false">S6+1</f>
        <v>290</v>
      </c>
      <c r="T7" s="47" t="str">
        <f aca="false">"ZR"&amp;S7</f>
        <v>ZR290</v>
      </c>
    </row>
    <row r="8" customFormat="false" ht="13.5" hidden="false" customHeight="false" outlineLevel="0" collapsed="false">
      <c r="C8" s="45" t="n">
        <v>0.000347222222222222</v>
      </c>
      <c r="D8" s="46" t="n">
        <f aca="false">D7+1</f>
        <v>3</v>
      </c>
      <c r="E8" s="47" t="str">
        <f aca="false">"ZR"&amp;D8</f>
        <v>ZR3</v>
      </c>
      <c r="H8" s="45" t="n">
        <v>0.0114583333333333</v>
      </c>
      <c r="I8" s="46" t="n">
        <f aca="false">I7+1</f>
        <v>99</v>
      </c>
      <c r="J8" s="47" t="str">
        <f aca="false">"ZR"&amp;I8</f>
        <v>ZR99</v>
      </c>
      <c r="M8" s="45" t="n">
        <v>0.0225694444444444</v>
      </c>
      <c r="N8" s="46" t="n">
        <f aca="false">N7+1</f>
        <v>195</v>
      </c>
      <c r="O8" s="47" t="str">
        <f aca="false">"ZR"&amp;N8</f>
        <v>ZR195</v>
      </c>
      <c r="R8" s="45" t="n">
        <v>0.0336805555555556</v>
      </c>
      <c r="S8" s="46" t="n">
        <f aca="false">S7+1</f>
        <v>291</v>
      </c>
      <c r="T8" s="47" t="str">
        <f aca="false">"ZR"&amp;S8</f>
        <v>ZR291</v>
      </c>
    </row>
    <row r="9" customFormat="false" ht="13.5" hidden="false" customHeight="false" outlineLevel="0" collapsed="false">
      <c r="C9" s="45" t="n">
        <v>0.000462962962962963</v>
      </c>
      <c r="D9" s="46" t="n">
        <f aca="false">D8+1</f>
        <v>4</v>
      </c>
      <c r="E9" s="47" t="str">
        <f aca="false">"ZR"&amp;D9</f>
        <v>ZR4</v>
      </c>
      <c r="H9" s="45" t="n">
        <v>0.0115740740740741</v>
      </c>
      <c r="I9" s="46" t="n">
        <f aca="false">I8+1</f>
        <v>100</v>
      </c>
      <c r="J9" s="47" t="str">
        <f aca="false">"ZR"&amp;I9</f>
        <v>ZR100</v>
      </c>
      <c r="M9" s="45" t="n">
        <v>0.0226851851851852</v>
      </c>
      <c r="N9" s="46" t="n">
        <f aca="false">N8+1</f>
        <v>196</v>
      </c>
      <c r="O9" s="47" t="str">
        <f aca="false">"ZR"&amp;N9</f>
        <v>ZR196</v>
      </c>
      <c r="R9" s="45" t="n">
        <v>0.0337962962962963</v>
      </c>
      <c r="S9" s="46" t="n">
        <f aca="false">S8+1</f>
        <v>292</v>
      </c>
      <c r="T9" s="47" t="str">
        <f aca="false">"ZR"&amp;S9</f>
        <v>ZR292</v>
      </c>
    </row>
    <row r="10" customFormat="false" ht="13.5" hidden="false" customHeight="false" outlineLevel="0" collapsed="false">
      <c r="C10" s="45" t="n">
        <v>0.000578703703703704</v>
      </c>
      <c r="D10" s="46" t="n">
        <f aca="false">D9+1</f>
        <v>5</v>
      </c>
      <c r="E10" s="47" t="str">
        <f aca="false">"ZR"&amp;D10</f>
        <v>ZR5</v>
      </c>
      <c r="H10" s="45" t="n">
        <v>0.0116898148148148</v>
      </c>
      <c r="I10" s="46" t="n">
        <f aca="false">I9+1</f>
        <v>101</v>
      </c>
      <c r="J10" s="47" t="str">
        <f aca="false">"ZR"&amp;I10</f>
        <v>ZR101</v>
      </c>
      <c r="M10" s="45" t="n">
        <v>0.0228009259259259</v>
      </c>
      <c r="N10" s="46" t="n">
        <f aca="false">N9+1</f>
        <v>197</v>
      </c>
      <c r="O10" s="47" t="str">
        <f aca="false">"ZR"&amp;N10</f>
        <v>ZR197</v>
      </c>
      <c r="R10" s="45" t="n">
        <v>0.033912037037037</v>
      </c>
      <c r="S10" s="46" t="n">
        <f aca="false">S9+1</f>
        <v>293</v>
      </c>
      <c r="T10" s="47" t="str">
        <f aca="false">"ZR"&amp;S10</f>
        <v>ZR293</v>
      </c>
    </row>
    <row r="11" customFormat="false" ht="13.5" hidden="false" customHeight="false" outlineLevel="0" collapsed="false">
      <c r="C11" s="45" t="n">
        <v>0.000694444444444444</v>
      </c>
      <c r="D11" s="46" t="n">
        <f aca="false">D10+1</f>
        <v>6</v>
      </c>
      <c r="E11" s="47" t="str">
        <f aca="false">"ZR"&amp;D11</f>
        <v>ZR6</v>
      </c>
      <c r="H11" s="45" t="n">
        <v>0.0118055555555556</v>
      </c>
      <c r="I11" s="46" t="n">
        <f aca="false">I10+1</f>
        <v>102</v>
      </c>
      <c r="J11" s="47" t="str">
        <f aca="false">"ZR"&amp;I11</f>
        <v>ZR102</v>
      </c>
      <c r="M11" s="45" t="n">
        <v>0.0229166666666667</v>
      </c>
      <c r="N11" s="46" t="n">
        <f aca="false">N10+1</f>
        <v>198</v>
      </c>
      <c r="O11" s="47" t="str">
        <f aca="false">"ZR"&amp;N11</f>
        <v>ZR198</v>
      </c>
      <c r="R11" s="45" t="n">
        <v>0.0340277777777778</v>
      </c>
      <c r="S11" s="46" t="n">
        <f aca="false">S10+1</f>
        <v>294</v>
      </c>
      <c r="T11" s="47" t="str">
        <f aca="false">"ZR"&amp;S11</f>
        <v>ZR294</v>
      </c>
    </row>
    <row r="12" customFormat="false" ht="13.5" hidden="false" customHeight="false" outlineLevel="0" collapsed="false">
      <c r="C12" s="45" t="n">
        <v>0.000810185185185185</v>
      </c>
      <c r="D12" s="46" t="n">
        <f aca="false">D11+1</f>
        <v>7</v>
      </c>
      <c r="E12" s="47" t="str">
        <f aca="false">"ZR"&amp;D12</f>
        <v>ZR7</v>
      </c>
      <c r="H12" s="45" t="n">
        <v>0.0119212962962963</v>
      </c>
      <c r="I12" s="46" t="n">
        <f aca="false">I11+1</f>
        <v>103</v>
      </c>
      <c r="J12" s="47" t="str">
        <f aca="false">"ZR"&amp;I12</f>
        <v>ZR103</v>
      </c>
      <c r="M12" s="45" t="n">
        <v>0.0230324074074074</v>
      </c>
      <c r="N12" s="46" t="n">
        <f aca="false">N11+1</f>
        <v>199</v>
      </c>
      <c r="O12" s="47" t="str">
        <f aca="false">"ZR"&amp;N12</f>
        <v>ZR199</v>
      </c>
      <c r="R12" s="45" t="n">
        <v>0.0341435185185185</v>
      </c>
      <c r="S12" s="46" t="n">
        <f aca="false">S11+1</f>
        <v>295</v>
      </c>
      <c r="T12" s="47" t="str">
        <f aca="false">"ZR"&amp;S12</f>
        <v>ZR295</v>
      </c>
    </row>
    <row r="13" customFormat="false" ht="13.5" hidden="false" customHeight="false" outlineLevel="0" collapsed="false">
      <c r="C13" s="45" t="n">
        <v>0.000925925925925926</v>
      </c>
      <c r="D13" s="46" t="n">
        <f aca="false">D12+1</f>
        <v>8</v>
      </c>
      <c r="E13" s="47" t="str">
        <f aca="false">"ZR"&amp;D13</f>
        <v>ZR8</v>
      </c>
      <c r="H13" s="45" t="n">
        <v>0.012037037037037</v>
      </c>
      <c r="I13" s="46" t="n">
        <f aca="false">I12+1</f>
        <v>104</v>
      </c>
      <c r="J13" s="47" t="str">
        <f aca="false">"ZR"&amp;I13</f>
        <v>ZR104</v>
      </c>
      <c r="M13" s="45" t="n">
        <v>0.0231481481481481</v>
      </c>
      <c r="N13" s="46" t="n">
        <f aca="false">N12+1</f>
        <v>200</v>
      </c>
      <c r="O13" s="47" t="str">
        <f aca="false">"ZR"&amp;N13</f>
        <v>ZR200</v>
      </c>
      <c r="R13" s="45" t="n">
        <v>0.0342592592592593</v>
      </c>
      <c r="S13" s="46" t="n">
        <f aca="false">S12+1</f>
        <v>296</v>
      </c>
      <c r="T13" s="47" t="str">
        <f aca="false">"ZR"&amp;S13</f>
        <v>ZR296</v>
      </c>
    </row>
    <row r="14" customFormat="false" ht="13.5" hidden="false" customHeight="false" outlineLevel="0" collapsed="false">
      <c r="C14" s="45" t="n">
        <v>0.00104166666666667</v>
      </c>
      <c r="D14" s="46" t="n">
        <f aca="false">D13+1</f>
        <v>9</v>
      </c>
      <c r="E14" s="47" t="str">
        <f aca="false">"ZR"&amp;D14</f>
        <v>ZR9</v>
      </c>
      <c r="H14" s="45" t="n">
        <v>0.0121527777777778</v>
      </c>
      <c r="I14" s="46" t="n">
        <f aca="false">I13+1</f>
        <v>105</v>
      </c>
      <c r="J14" s="47" t="str">
        <f aca="false">"ZR"&amp;I14</f>
        <v>ZR105</v>
      </c>
      <c r="M14" s="45" t="n">
        <v>0.0232638888888889</v>
      </c>
      <c r="N14" s="46" t="n">
        <f aca="false">N13+1</f>
        <v>201</v>
      </c>
      <c r="O14" s="47" t="str">
        <f aca="false">"ZR"&amp;N14</f>
        <v>ZR201</v>
      </c>
      <c r="R14" s="45" t="n">
        <v>0.034375</v>
      </c>
      <c r="S14" s="46" t="n">
        <f aca="false">S13+1</f>
        <v>297</v>
      </c>
      <c r="T14" s="47" t="str">
        <f aca="false">"ZR"&amp;S14</f>
        <v>ZR297</v>
      </c>
    </row>
    <row r="15" customFormat="false" ht="13.5" hidden="false" customHeight="false" outlineLevel="0" collapsed="false">
      <c r="C15" s="45" t="n">
        <v>0.00115740740740741</v>
      </c>
      <c r="D15" s="46" t="n">
        <f aca="false">D14+1</f>
        <v>10</v>
      </c>
      <c r="E15" s="47" t="str">
        <f aca="false">"ZR"&amp;D15</f>
        <v>ZR10</v>
      </c>
      <c r="H15" s="45" t="n">
        <v>0.0122685185185185</v>
      </c>
      <c r="I15" s="46" t="n">
        <f aca="false">I14+1</f>
        <v>106</v>
      </c>
      <c r="J15" s="47" t="str">
        <f aca="false">"ZR"&amp;I15</f>
        <v>ZR106</v>
      </c>
      <c r="M15" s="45" t="n">
        <v>0.0233796296296296</v>
      </c>
      <c r="N15" s="46" t="n">
        <f aca="false">N14+1</f>
        <v>202</v>
      </c>
      <c r="O15" s="47" t="str">
        <f aca="false">"ZR"&amp;N15</f>
        <v>ZR202</v>
      </c>
      <c r="R15" s="45" t="n">
        <v>0.0344907407407407</v>
      </c>
      <c r="S15" s="46" t="n">
        <f aca="false">S14+1</f>
        <v>298</v>
      </c>
      <c r="T15" s="47" t="str">
        <f aca="false">"ZR"&amp;S15</f>
        <v>ZR298</v>
      </c>
    </row>
    <row r="16" customFormat="false" ht="13.5" hidden="false" customHeight="false" outlineLevel="0" collapsed="false">
      <c r="C16" s="45" t="n">
        <v>0.00127314814814815</v>
      </c>
      <c r="D16" s="46" t="n">
        <f aca="false">D15+1</f>
        <v>11</v>
      </c>
      <c r="E16" s="47" t="str">
        <f aca="false">"ZR"&amp;D16</f>
        <v>ZR11</v>
      </c>
      <c r="H16" s="45" t="n">
        <v>0.0123842592592593</v>
      </c>
      <c r="I16" s="46" t="n">
        <f aca="false">I15+1</f>
        <v>107</v>
      </c>
      <c r="J16" s="47" t="str">
        <f aca="false">"ZR"&amp;I16</f>
        <v>ZR107</v>
      </c>
      <c r="M16" s="45" t="n">
        <v>0.0234953703703704</v>
      </c>
      <c r="N16" s="46" t="n">
        <f aca="false">N15+1</f>
        <v>203</v>
      </c>
      <c r="O16" s="47" t="str">
        <f aca="false">"ZR"&amp;N16</f>
        <v>ZR203</v>
      </c>
      <c r="R16" s="45" t="n">
        <v>0.0346064814814815</v>
      </c>
      <c r="S16" s="46" t="n">
        <f aca="false">S15+1</f>
        <v>299</v>
      </c>
      <c r="T16" s="47" t="str">
        <f aca="false">"ZR"&amp;S16</f>
        <v>ZR299</v>
      </c>
    </row>
    <row r="17" customFormat="false" ht="13.5" hidden="false" customHeight="false" outlineLevel="0" collapsed="false">
      <c r="C17" s="45" t="n">
        <v>0.00138888888888889</v>
      </c>
      <c r="D17" s="46" t="n">
        <f aca="false">D16+1</f>
        <v>12</v>
      </c>
      <c r="E17" s="47" t="str">
        <f aca="false">"ZR"&amp;D17</f>
        <v>ZR12</v>
      </c>
      <c r="H17" s="45" t="n">
        <v>0.0125</v>
      </c>
      <c r="I17" s="46" t="n">
        <f aca="false">I16+1</f>
        <v>108</v>
      </c>
      <c r="J17" s="47" t="str">
        <f aca="false">"ZR"&amp;I17</f>
        <v>ZR108</v>
      </c>
      <c r="M17" s="45" t="n">
        <v>0.0236111111111111</v>
      </c>
      <c r="N17" s="46" t="n">
        <f aca="false">N16+1</f>
        <v>204</v>
      </c>
      <c r="O17" s="47" t="str">
        <f aca="false">"ZR"&amp;N17</f>
        <v>ZR204</v>
      </c>
      <c r="R17" s="45" t="n">
        <v>0.0347222222222222</v>
      </c>
      <c r="S17" s="46" t="n">
        <f aca="false">S16+1</f>
        <v>300</v>
      </c>
      <c r="T17" s="47" t="str">
        <f aca="false">"ZR"&amp;S17</f>
        <v>ZR300</v>
      </c>
    </row>
    <row r="18" customFormat="false" ht="13.5" hidden="false" customHeight="false" outlineLevel="0" collapsed="false">
      <c r="C18" s="45" t="n">
        <v>0.00150462962962963</v>
      </c>
      <c r="D18" s="46" t="n">
        <f aca="false">D17+1</f>
        <v>13</v>
      </c>
      <c r="E18" s="47" t="str">
        <f aca="false">"ZR"&amp;D18</f>
        <v>ZR13</v>
      </c>
      <c r="H18" s="45" t="n">
        <v>0.0126157407407407</v>
      </c>
      <c r="I18" s="46" t="n">
        <f aca="false">I17+1</f>
        <v>109</v>
      </c>
      <c r="J18" s="47" t="str">
        <f aca="false">"ZR"&amp;I18</f>
        <v>ZR109</v>
      </c>
      <c r="M18" s="45" t="n">
        <v>0.0237268518518518</v>
      </c>
      <c r="N18" s="46" t="n">
        <f aca="false">N17+1</f>
        <v>205</v>
      </c>
      <c r="O18" s="47" t="str">
        <f aca="false">"ZR"&amp;N18</f>
        <v>ZR205</v>
      </c>
      <c r="R18" s="45" t="n">
        <v>0.034837962962963</v>
      </c>
      <c r="S18" s="46" t="n">
        <f aca="false">S17+1</f>
        <v>301</v>
      </c>
      <c r="T18" s="47" t="str">
        <f aca="false">"ZR"&amp;S18</f>
        <v>ZR301</v>
      </c>
    </row>
    <row r="19" customFormat="false" ht="13.5" hidden="false" customHeight="false" outlineLevel="0" collapsed="false">
      <c r="C19" s="45" t="n">
        <v>0.00162037037037037</v>
      </c>
      <c r="D19" s="46" t="n">
        <f aca="false">D18+1</f>
        <v>14</v>
      </c>
      <c r="E19" s="47" t="str">
        <f aca="false">"ZR"&amp;D19</f>
        <v>ZR14</v>
      </c>
      <c r="H19" s="45" t="n">
        <v>0.0127314814814815</v>
      </c>
      <c r="I19" s="46" t="n">
        <f aca="false">I18+1</f>
        <v>110</v>
      </c>
      <c r="J19" s="47" t="str">
        <f aca="false">"ZR"&amp;I19</f>
        <v>ZR110</v>
      </c>
      <c r="M19" s="45" t="n">
        <v>0.0238425925925926</v>
      </c>
      <c r="N19" s="46" t="n">
        <f aca="false">N18+1</f>
        <v>206</v>
      </c>
      <c r="O19" s="47" t="str">
        <f aca="false">"ZR"&amp;N19</f>
        <v>ZR206</v>
      </c>
      <c r="R19" s="45" t="n">
        <v>0.0349537037037037</v>
      </c>
      <c r="S19" s="46" t="n">
        <f aca="false">S18+1</f>
        <v>302</v>
      </c>
      <c r="T19" s="47" t="str">
        <f aca="false">"ZR"&amp;S19</f>
        <v>ZR302</v>
      </c>
    </row>
    <row r="20" customFormat="false" ht="13.5" hidden="false" customHeight="false" outlineLevel="0" collapsed="false">
      <c r="C20" s="45" t="n">
        <v>0.00173611111111111</v>
      </c>
      <c r="D20" s="46" t="n">
        <f aca="false">D19+1</f>
        <v>15</v>
      </c>
      <c r="E20" s="47" t="str">
        <f aca="false">"ZR"&amp;D20</f>
        <v>ZR15</v>
      </c>
      <c r="H20" s="45" t="n">
        <v>0.0128472222222222</v>
      </c>
      <c r="I20" s="46" t="n">
        <f aca="false">I19+1</f>
        <v>111</v>
      </c>
      <c r="J20" s="47" t="str">
        <f aca="false">"ZR"&amp;I20</f>
        <v>ZR111</v>
      </c>
      <c r="M20" s="45" t="n">
        <v>0.0239583333333333</v>
      </c>
      <c r="N20" s="46" t="n">
        <f aca="false">N19+1</f>
        <v>207</v>
      </c>
      <c r="O20" s="47" t="str">
        <f aca="false">"ZR"&amp;N20</f>
        <v>ZR207</v>
      </c>
      <c r="R20" s="45" t="n">
        <v>0.0350694444444444</v>
      </c>
      <c r="S20" s="46" t="n">
        <f aca="false">S19+1</f>
        <v>303</v>
      </c>
      <c r="T20" s="47" t="str">
        <f aca="false">"ZR"&amp;S20</f>
        <v>ZR303</v>
      </c>
    </row>
    <row r="21" customFormat="false" ht="13.5" hidden="false" customHeight="false" outlineLevel="0" collapsed="false">
      <c r="C21" s="45" t="n">
        <v>0.00185185185185185</v>
      </c>
      <c r="D21" s="46" t="n">
        <f aca="false">D20+1</f>
        <v>16</v>
      </c>
      <c r="E21" s="47" t="str">
        <f aca="false">"ZR"&amp;D21</f>
        <v>ZR16</v>
      </c>
      <c r="H21" s="45" t="n">
        <v>0.012962962962963</v>
      </c>
      <c r="I21" s="46" t="n">
        <f aca="false">I20+1</f>
        <v>112</v>
      </c>
      <c r="J21" s="47" t="str">
        <f aca="false">"ZR"&amp;I21</f>
        <v>ZR112</v>
      </c>
      <c r="M21" s="45" t="n">
        <v>0.0240740740740741</v>
      </c>
      <c r="N21" s="46" t="n">
        <f aca="false">N20+1</f>
        <v>208</v>
      </c>
      <c r="O21" s="47" t="str">
        <f aca="false">"ZR"&amp;N21</f>
        <v>ZR208</v>
      </c>
      <c r="R21" s="45" t="n">
        <v>0.0351851851851852</v>
      </c>
      <c r="S21" s="46" t="n">
        <f aca="false">S20+1</f>
        <v>304</v>
      </c>
      <c r="T21" s="47" t="str">
        <f aca="false">"ZR"&amp;S21</f>
        <v>ZR304</v>
      </c>
    </row>
    <row r="22" customFormat="false" ht="13.5" hidden="false" customHeight="false" outlineLevel="0" collapsed="false">
      <c r="C22" s="45" t="n">
        <v>0.00196759259259259</v>
      </c>
      <c r="D22" s="46" t="n">
        <f aca="false">D21+1</f>
        <v>17</v>
      </c>
      <c r="E22" s="47" t="str">
        <f aca="false">"ZR"&amp;D22</f>
        <v>ZR17</v>
      </c>
      <c r="H22" s="45" t="n">
        <v>0.0130787037037037</v>
      </c>
      <c r="I22" s="46" t="n">
        <f aca="false">I21+1</f>
        <v>113</v>
      </c>
      <c r="J22" s="47" t="str">
        <f aca="false">"ZR"&amp;I22</f>
        <v>ZR113</v>
      </c>
      <c r="M22" s="45" t="n">
        <v>0.0241898148148148</v>
      </c>
      <c r="N22" s="46" t="n">
        <f aca="false">N21+1</f>
        <v>209</v>
      </c>
      <c r="O22" s="47" t="str">
        <f aca="false">"ZR"&amp;N22</f>
        <v>ZR209</v>
      </c>
      <c r="R22" s="45" t="n">
        <v>0.0353009259259259</v>
      </c>
      <c r="S22" s="46" t="n">
        <f aca="false">S21+1</f>
        <v>305</v>
      </c>
      <c r="T22" s="47" t="str">
        <f aca="false">"ZR"&amp;S22</f>
        <v>ZR305</v>
      </c>
    </row>
    <row r="23" customFormat="false" ht="13.5" hidden="false" customHeight="false" outlineLevel="0" collapsed="false">
      <c r="C23" s="45" t="n">
        <v>0.00208333333333333</v>
      </c>
      <c r="D23" s="46" t="n">
        <f aca="false">D22+1</f>
        <v>18</v>
      </c>
      <c r="E23" s="47" t="str">
        <f aca="false">"ZR"&amp;D23</f>
        <v>ZR18</v>
      </c>
      <c r="H23" s="45" t="n">
        <v>0.0131944444444444</v>
      </c>
      <c r="I23" s="46" t="n">
        <f aca="false">I22+1</f>
        <v>114</v>
      </c>
      <c r="J23" s="47" t="str">
        <f aca="false">"ZR"&amp;I23</f>
        <v>ZR114</v>
      </c>
      <c r="M23" s="45" t="n">
        <v>0.0243055555555556</v>
      </c>
      <c r="N23" s="46" t="n">
        <f aca="false">N22+1</f>
        <v>210</v>
      </c>
      <c r="O23" s="47" t="str">
        <f aca="false">"ZR"&amp;N23</f>
        <v>ZR210</v>
      </c>
      <c r="R23" s="45" t="n">
        <v>0.0354166666666667</v>
      </c>
      <c r="S23" s="46" t="n">
        <f aca="false">S22+1</f>
        <v>306</v>
      </c>
      <c r="T23" s="47" t="str">
        <f aca="false">"ZR"&amp;S23</f>
        <v>ZR306</v>
      </c>
    </row>
    <row r="24" customFormat="false" ht="13.5" hidden="false" customHeight="false" outlineLevel="0" collapsed="false">
      <c r="C24" s="45" t="n">
        <v>0.00219907407407407</v>
      </c>
      <c r="D24" s="46" t="n">
        <f aca="false">D23+1</f>
        <v>19</v>
      </c>
      <c r="E24" s="47" t="str">
        <f aca="false">"ZR"&amp;D24</f>
        <v>ZR19</v>
      </c>
      <c r="H24" s="45" t="n">
        <v>0.0133101851851852</v>
      </c>
      <c r="I24" s="46" t="n">
        <f aca="false">I23+1</f>
        <v>115</v>
      </c>
      <c r="J24" s="47" t="str">
        <f aca="false">"ZR"&amp;I24</f>
        <v>ZR115</v>
      </c>
      <c r="M24" s="45" t="n">
        <v>0.0244212962962963</v>
      </c>
      <c r="N24" s="46" t="n">
        <f aca="false">N23+1</f>
        <v>211</v>
      </c>
      <c r="O24" s="47" t="str">
        <f aca="false">"ZR"&amp;N24</f>
        <v>ZR211</v>
      </c>
      <c r="R24" s="45" t="n">
        <v>0.0355324074074074</v>
      </c>
      <c r="S24" s="46" t="n">
        <f aca="false">S23+1</f>
        <v>307</v>
      </c>
      <c r="T24" s="47" t="str">
        <f aca="false">"ZR"&amp;S24</f>
        <v>ZR307</v>
      </c>
    </row>
    <row r="25" customFormat="false" ht="13.5" hidden="false" customHeight="false" outlineLevel="0" collapsed="false">
      <c r="C25" s="45" t="n">
        <v>0.00231481481481481</v>
      </c>
      <c r="D25" s="46" t="n">
        <f aca="false">D24+1</f>
        <v>20</v>
      </c>
      <c r="E25" s="47" t="str">
        <f aca="false">"ZR"&amp;D25</f>
        <v>ZR20</v>
      </c>
      <c r="H25" s="45" t="n">
        <v>0.0134259259259259</v>
      </c>
      <c r="I25" s="46" t="n">
        <f aca="false">I24+1</f>
        <v>116</v>
      </c>
      <c r="J25" s="47" t="str">
        <f aca="false">"ZR"&amp;I25</f>
        <v>ZR116</v>
      </c>
      <c r="M25" s="45" t="n">
        <v>0.024537037037037</v>
      </c>
      <c r="N25" s="46" t="n">
        <f aca="false">N24+1</f>
        <v>212</v>
      </c>
      <c r="O25" s="47" t="str">
        <f aca="false">"ZR"&amp;N25</f>
        <v>ZR212</v>
      </c>
      <c r="R25" s="45" t="n">
        <v>0.0356481481481481</v>
      </c>
      <c r="S25" s="46" t="n">
        <f aca="false">S24+1</f>
        <v>308</v>
      </c>
      <c r="T25" s="47" t="str">
        <f aca="false">"ZR"&amp;S25</f>
        <v>ZR308</v>
      </c>
    </row>
    <row r="26" customFormat="false" ht="13.5" hidden="false" customHeight="false" outlineLevel="0" collapsed="false">
      <c r="C26" s="45" t="n">
        <v>0.00243055555555556</v>
      </c>
      <c r="D26" s="46" t="n">
        <f aca="false">D25+1</f>
        <v>21</v>
      </c>
      <c r="E26" s="47" t="str">
        <f aca="false">"ZR"&amp;D26</f>
        <v>ZR21</v>
      </c>
      <c r="H26" s="45" t="n">
        <v>0.0135416666666667</v>
      </c>
      <c r="I26" s="46" t="n">
        <f aca="false">I25+1</f>
        <v>117</v>
      </c>
      <c r="J26" s="47" t="str">
        <f aca="false">"ZR"&amp;I26</f>
        <v>ZR117</v>
      </c>
      <c r="M26" s="45" t="n">
        <v>0.0246527777777778</v>
      </c>
      <c r="N26" s="46" t="n">
        <f aca="false">N25+1</f>
        <v>213</v>
      </c>
      <c r="O26" s="47" t="str">
        <f aca="false">"ZR"&amp;N26</f>
        <v>ZR213</v>
      </c>
      <c r="R26" s="45" t="n">
        <v>0.0357638888888889</v>
      </c>
      <c r="S26" s="46" t="n">
        <f aca="false">S25+1</f>
        <v>309</v>
      </c>
      <c r="T26" s="47" t="str">
        <f aca="false">"ZR"&amp;S26</f>
        <v>ZR309</v>
      </c>
    </row>
    <row r="27" customFormat="false" ht="13.5" hidden="false" customHeight="false" outlineLevel="0" collapsed="false">
      <c r="C27" s="45" t="n">
        <v>0.0025462962962963</v>
      </c>
      <c r="D27" s="46" t="n">
        <f aca="false">D26+1</f>
        <v>22</v>
      </c>
      <c r="E27" s="47" t="str">
        <f aca="false">"ZR"&amp;D27</f>
        <v>ZR22</v>
      </c>
      <c r="H27" s="45" t="n">
        <v>0.0136574074074074</v>
      </c>
      <c r="I27" s="46" t="n">
        <f aca="false">I26+1</f>
        <v>118</v>
      </c>
      <c r="J27" s="47" t="str">
        <f aca="false">"ZR"&amp;I27</f>
        <v>ZR118</v>
      </c>
      <c r="M27" s="45" t="n">
        <v>0.0247685185185185</v>
      </c>
      <c r="N27" s="46" t="n">
        <f aca="false">N26+1</f>
        <v>214</v>
      </c>
      <c r="O27" s="47" t="str">
        <f aca="false">"ZR"&amp;N27</f>
        <v>ZR214</v>
      </c>
      <c r="R27" s="45" t="n">
        <v>0.0358796296296296</v>
      </c>
      <c r="S27" s="46" t="n">
        <f aca="false">S26+1</f>
        <v>310</v>
      </c>
      <c r="T27" s="47" t="str">
        <f aca="false">"ZR"&amp;S27</f>
        <v>ZR310</v>
      </c>
    </row>
    <row r="28" customFormat="false" ht="13.5" hidden="false" customHeight="false" outlineLevel="0" collapsed="false">
      <c r="C28" s="45" t="n">
        <v>0.00266203703703704</v>
      </c>
      <c r="D28" s="46" t="n">
        <f aca="false">D27+1</f>
        <v>23</v>
      </c>
      <c r="E28" s="47" t="str">
        <f aca="false">"ZR"&amp;D28</f>
        <v>ZR23</v>
      </c>
      <c r="H28" s="45" t="n">
        <v>0.0137731481481481</v>
      </c>
      <c r="I28" s="46" t="n">
        <f aca="false">I27+1</f>
        <v>119</v>
      </c>
      <c r="J28" s="47" t="str">
        <f aca="false">"ZR"&amp;I28</f>
        <v>ZR119</v>
      </c>
      <c r="M28" s="45" t="n">
        <v>0.0248842592592593</v>
      </c>
      <c r="N28" s="46" t="n">
        <f aca="false">N27+1</f>
        <v>215</v>
      </c>
      <c r="O28" s="47" t="str">
        <f aca="false">"ZR"&amp;N28</f>
        <v>ZR215</v>
      </c>
      <c r="R28" s="45" t="n">
        <v>0.0359953703703704</v>
      </c>
      <c r="S28" s="46" t="n">
        <f aca="false">S27+1</f>
        <v>311</v>
      </c>
      <c r="T28" s="47" t="str">
        <f aca="false">"ZR"&amp;S28</f>
        <v>ZR311</v>
      </c>
    </row>
    <row r="29" customFormat="false" ht="13.5" hidden="false" customHeight="false" outlineLevel="0" collapsed="false">
      <c r="C29" s="45" t="n">
        <v>0.00277777777777778</v>
      </c>
      <c r="D29" s="46" t="n">
        <f aca="false">D28+1</f>
        <v>24</v>
      </c>
      <c r="E29" s="47" t="str">
        <f aca="false">"ZR"&amp;D29</f>
        <v>ZR24</v>
      </c>
      <c r="H29" s="45" t="n">
        <v>0.0138888888888889</v>
      </c>
      <c r="I29" s="46" t="n">
        <f aca="false">I28+1</f>
        <v>120</v>
      </c>
      <c r="J29" s="47" t="str">
        <f aca="false">"ZR"&amp;I29</f>
        <v>ZR120</v>
      </c>
      <c r="M29" s="45" t="n">
        <v>0.025</v>
      </c>
      <c r="N29" s="46" t="n">
        <f aca="false">N28+1</f>
        <v>216</v>
      </c>
      <c r="O29" s="47" t="str">
        <f aca="false">"ZR"&amp;N29</f>
        <v>ZR216</v>
      </c>
      <c r="R29" s="45" t="n">
        <v>0.0361111111111111</v>
      </c>
      <c r="S29" s="46" t="n">
        <f aca="false">S28+1</f>
        <v>312</v>
      </c>
      <c r="T29" s="47" t="str">
        <f aca="false">"ZR"&amp;S29</f>
        <v>ZR312</v>
      </c>
    </row>
    <row r="30" customFormat="false" ht="13.5" hidden="false" customHeight="false" outlineLevel="0" collapsed="false">
      <c r="C30" s="45" t="n">
        <v>0.00289351851851852</v>
      </c>
      <c r="D30" s="46" t="n">
        <f aca="false">D29+1</f>
        <v>25</v>
      </c>
      <c r="E30" s="47" t="str">
        <f aca="false">"ZR"&amp;D30</f>
        <v>ZR25</v>
      </c>
      <c r="H30" s="45" t="n">
        <v>0.0140046296296296</v>
      </c>
      <c r="I30" s="46" t="n">
        <f aca="false">I29+1</f>
        <v>121</v>
      </c>
      <c r="J30" s="47" t="str">
        <f aca="false">"ZR"&amp;I30</f>
        <v>ZR121</v>
      </c>
      <c r="M30" s="45" t="n">
        <v>0.0251157407407407</v>
      </c>
      <c r="N30" s="46" t="n">
        <f aca="false">N29+1</f>
        <v>217</v>
      </c>
      <c r="O30" s="47" t="str">
        <f aca="false">"ZR"&amp;N30</f>
        <v>ZR217</v>
      </c>
      <c r="R30" s="45" t="n">
        <v>0.0362268518518519</v>
      </c>
      <c r="S30" s="46" t="n">
        <f aca="false">S29+1</f>
        <v>313</v>
      </c>
      <c r="T30" s="47" t="str">
        <f aca="false">"ZR"&amp;S30</f>
        <v>ZR313</v>
      </c>
    </row>
    <row r="31" customFormat="false" ht="13.5" hidden="false" customHeight="false" outlineLevel="0" collapsed="false">
      <c r="C31" s="45" t="n">
        <v>0.00300925925925926</v>
      </c>
      <c r="D31" s="46" t="n">
        <f aca="false">D30+1</f>
        <v>26</v>
      </c>
      <c r="E31" s="47" t="str">
        <f aca="false">"ZR"&amp;D31</f>
        <v>ZR26</v>
      </c>
      <c r="H31" s="45" t="n">
        <v>0.0141203703703704</v>
      </c>
      <c r="I31" s="46" t="n">
        <f aca="false">I30+1</f>
        <v>122</v>
      </c>
      <c r="J31" s="47" t="str">
        <f aca="false">"ZR"&amp;I31</f>
        <v>ZR122</v>
      </c>
      <c r="M31" s="45" t="n">
        <v>0.0252314814814815</v>
      </c>
      <c r="N31" s="46" t="n">
        <f aca="false">N30+1</f>
        <v>218</v>
      </c>
      <c r="O31" s="47" t="str">
        <f aca="false">"ZR"&amp;N31</f>
        <v>ZR218</v>
      </c>
      <c r="R31" s="45" t="n">
        <v>0.0363425925925926</v>
      </c>
      <c r="S31" s="46" t="n">
        <f aca="false">S30+1</f>
        <v>314</v>
      </c>
      <c r="T31" s="47" t="str">
        <f aca="false">"ZR"&amp;S31</f>
        <v>ZR314</v>
      </c>
    </row>
    <row r="32" customFormat="false" ht="13.5" hidden="false" customHeight="false" outlineLevel="0" collapsed="false">
      <c r="C32" s="45" t="n">
        <v>0.003125</v>
      </c>
      <c r="D32" s="46" t="n">
        <f aca="false">D31+1</f>
        <v>27</v>
      </c>
      <c r="E32" s="47" t="str">
        <f aca="false">"ZR"&amp;D32</f>
        <v>ZR27</v>
      </c>
      <c r="H32" s="45" t="n">
        <v>0.0142361111111111</v>
      </c>
      <c r="I32" s="46" t="n">
        <f aca="false">I31+1</f>
        <v>123</v>
      </c>
      <c r="J32" s="47" t="str">
        <f aca="false">"ZR"&amp;I32</f>
        <v>ZR123</v>
      </c>
      <c r="M32" s="45" t="n">
        <v>0.0253472222222222</v>
      </c>
      <c r="N32" s="46" t="n">
        <f aca="false">N31+1</f>
        <v>219</v>
      </c>
      <c r="O32" s="47" t="str">
        <f aca="false">"ZR"&amp;N32</f>
        <v>ZR219</v>
      </c>
      <c r="R32" s="45" t="n">
        <v>0.0364583333333333</v>
      </c>
      <c r="S32" s="46" t="n">
        <f aca="false">S31+1</f>
        <v>315</v>
      </c>
      <c r="T32" s="47" t="str">
        <f aca="false">"ZR"&amp;S32</f>
        <v>ZR315</v>
      </c>
    </row>
    <row r="33" customFormat="false" ht="13.5" hidden="false" customHeight="false" outlineLevel="0" collapsed="false">
      <c r="C33" s="45" t="n">
        <v>0.00324074074074074</v>
      </c>
      <c r="D33" s="46" t="n">
        <f aca="false">D32+1</f>
        <v>28</v>
      </c>
      <c r="E33" s="47" t="str">
        <f aca="false">"ZR"&amp;D33</f>
        <v>ZR28</v>
      </c>
      <c r="H33" s="45" t="n">
        <v>0.0143518518518519</v>
      </c>
      <c r="I33" s="46" t="n">
        <f aca="false">I32+1</f>
        <v>124</v>
      </c>
      <c r="J33" s="47" t="str">
        <f aca="false">"ZR"&amp;I33</f>
        <v>ZR124</v>
      </c>
      <c r="M33" s="45" t="n">
        <v>0.025462962962963</v>
      </c>
      <c r="N33" s="46" t="n">
        <f aca="false">N32+1</f>
        <v>220</v>
      </c>
      <c r="O33" s="47" t="str">
        <f aca="false">"ZR"&amp;N33</f>
        <v>ZR220</v>
      </c>
      <c r="R33" s="45" t="n">
        <v>0.0365740740740741</v>
      </c>
      <c r="S33" s="46" t="n">
        <f aca="false">S32+1</f>
        <v>316</v>
      </c>
      <c r="T33" s="47" t="str">
        <f aca="false">"ZR"&amp;S33</f>
        <v>ZR316</v>
      </c>
    </row>
    <row r="34" customFormat="false" ht="13.5" hidden="false" customHeight="false" outlineLevel="0" collapsed="false">
      <c r="C34" s="45" t="n">
        <v>0.00335648148148148</v>
      </c>
      <c r="D34" s="46" t="n">
        <f aca="false">D33+1</f>
        <v>29</v>
      </c>
      <c r="E34" s="47" t="str">
        <f aca="false">"ZR"&amp;D34</f>
        <v>ZR29</v>
      </c>
      <c r="H34" s="45" t="n">
        <v>0.0144675925925926</v>
      </c>
      <c r="I34" s="46" t="n">
        <f aca="false">I33+1</f>
        <v>125</v>
      </c>
      <c r="J34" s="47" t="str">
        <f aca="false">"ZR"&amp;I34</f>
        <v>ZR125</v>
      </c>
      <c r="M34" s="45" t="n">
        <v>0.0255787037037037</v>
      </c>
      <c r="N34" s="46" t="n">
        <f aca="false">N33+1</f>
        <v>221</v>
      </c>
      <c r="O34" s="47" t="str">
        <f aca="false">"ZR"&amp;N34</f>
        <v>ZR221</v>
      </c>
      <c r="R34" s="45" t="n">
        <v>0.0366898148148148</v>
      </c>
      <c r="S34" s="46" t="n">
        <f aca="false">S33+1</f>
        <v>317</v>
      </c>
      <c r="T34" s="47" t="str">
        <f aca="false">"ZR"&amp;S34</f>
        <v>ZR317</v>
      </c>
    </row>
    <row r="35" customFormat="false" ht="13.5" hidden="false" customHeight="false" outlineLevel="0" collapsed="false">
      <c r="C35" s="45" t="n">
        <v>0.00347222222222222</v>
      </c>
      <c r="D35" s="46" t="n">
        <f aca="false">D34+1</f>
        <v>30</v>
      </c>
      <c r="E35" s="47" t="str">
        <f aca="false">"ZR"&amp;D35</f>
        <v>ZR30</v>
      </c>
      <c r="H35" s="45" t="n">
        <v>0.0145833333333333</v>
      </c>
      <c r="I35" s="46" t="n">
        <f aca="false">I34+1</f>
        <v>126</v>
      </c>
      <c r="J35" s="47" t="str">
        <f aca="false">"ZR"&amp;I35</f>
        <v>ZR126</v>
      </c>
      <c r="M35" s="45" t="n">
        <v>0.0256944444444444</v>
      </c>
      <c r="N35" s="46" t="n">
        <f aca="false">N34+1</f>
        <v>222</v>
      </c>
      <c r="O35" s="47" t="str">
        <f aca="false">"ZR"&amp;N35</f>
        <v>ZR222</v>
      </c>
      <c r="R35" s="45" t="n">
        <v>0.0368055555555555</v>
      </c>
      <c r="S35" s="46" t="n">
        <f aca="false">S34+1</f>
        <v>318</v>
      </c>
      <c r="T35" s="47" t="str">
        <f aca="false">"ZR"&amp;S35</f>
        <v>ZR318</v>
      </c>
    </row>
    <row r="36" customFormat="false" ht="13.5" hidden="false" customHeight="false" outlineLevel="0" collapsed="false">
      <c r="C36" s="45" t="n">
        <v>0.00358796296296296</v>
      </c>
      <c r="D36" s="46" t="n">
        <f aca="false">D35+1</f>
        <v>31</v>
      </c>
      <c r="E36" s="47" t="str">
        <f aca="false">"ZR"&amp;D36</f>
        <v>ZR31</v>
      </c>
      <c r="H36" s="45" t="n">
        <v>0.0146990740740741</v>
      </c>
      <c r="I36" s="46" t="n">
        <f aca="false">I35+1</f>
        <v>127</v>
      </c>
      <c r="J36" s="47" t="str">
        <f aca="false">"ZR"&amp;I36</f>
        <v>ZR127</v>
      </c>
      <c r="M36" s="45" t="n">
        <v>0.0258101851851852</v>
      </c>
      <c r="N36" s="46" t="n">
        <f aca="false">N35+1</f>
        <v>223</v>
      </c>
      <c r="O36" s="47" t="str">
        <f aca="false">"ZR"&amp;N36</f>
        <v>ZR223</v>
      </c>
      <c r="R36" s="45" t="n">
        <v>0.0369212962962963</v>
      </c>
      <c r="S36" s="46" t="n">
        <f aca="false">S35+1</f>
        <v>319</v>
      </c>
      <c r="T36" s="47" t="str">
        <f aca="false">"ZR"&amp;S36</f>
        <v>ZR319</v>
      </c>
    </row>
    <row r="37" customFormat="false" ht="13.5" hidden="false" customHeight="false" outlineLevel="0" collapsed="false">
      <c r="C37" s="45" t="n">
        <v>0.0037037037037037</v>
      </c>
      <c r="D37" s="46" t="n">
        <f aca="false">D36+1</f>
        <v>32</v>
      </c>
      <c r="E37" s="47" t="str">
        <f aca="false">"ZR"&amp;D37</f>
        <v>ZR32</v>
      </c>
      <c r="H37" s="45" t="n">
        <v>0.0148148148148148</v>
      </c>
      <c r="I37" s="46" t="n">
        <f aca="false">I36+1</f>
        <v>128</v>
      </c>
      <c r="J37" s="47" t="str">
        <f aca="false">"ZR"&amp;I37</f>
        <v>ZR128</v>
      </c>
      <c r="M37" s="45" t="n">
        <v>0.0259259259259259</v>
      </c>
      <c r="N37" s="46" t="n">
        <f aca="false">N36+1</f>
        <v>224</v>
      </c>
      <c r="O37" s="47" t="str">
        <f aca="false">"ZR"&amp;N37</f>
        <v>ZR224</v>
      </c>
      <c r="R37" s="45" t="n">
        <v>0.037037037037037</v>
      </c>
      <c r="S37" s="46" t="n">
        <f aca="false">S36+1</f>
        <v>320</v>
      </c>
      <c r="T37" s="47" t="str">
        <f aca="false">"ZR"&amp;S37</f>
        <v>ZR320</v>
      </c>
    </row>
    <row r="38" customFormat="false" ht="13.5" hidden="false" customHeight="false" outlineLevel="0" collapsed="false">
      <c r="C38" s="45" t="n">
        <v>0.00381944444444444</v>
      </c>
      <c r="D38" s="46" t="n">
        <f aca="false">D37+1</f>
        <v>33</v>
      </c>
      <c r="E38" s="47" t="str">
        <f aca="false">"ZR"&amp;D38</f>
        <v>ZR33</v>
      </c>
      <c r="H38" s="45" t="n">
        <v>0.0149305555555556</v>
      </c>
      <c r="I38" s="46" t="n">
        <f aca="false">I37+1</f>
        <v>129</v>
      </c>
      <c r="J38" s="47" t="str">
        <f aca="false">"ZR"&amp;I38</f>
        <v>ZR129</v>
      </c>
      <c r="M38" s="45" t="n">
        <v>0.0260416666666667</v>
      </c>
      <c r="N38" s="46" t="n">
        <f aca="false">N37+1</f>
        <v>225</v>
      </c>
      <c r="O38" s="47" t="str">
        <f aca="false">"ZR"&amp;N38</f>
        <v>ZR225</v>
      </c>
      <c r="R38" s="45" t="n">
        <v>0.0371527777777778</v>
      </c>
      <c r="S38" s="46" t="n">
        <f aca="false">S37+1</f>
        <v>321</v>
      </c>
      <c r="T38" s="47" t="str">
        <f aca="false">"ZR"&amp;S38</f>
        <v>ZR321</v>
      </c>
    </row>
    <row r="39" customFormat="false" ht="13.5" hidden="false" customHeight="false" outlineLevel="0" collapsed="false">
      <c r="C39" s="45" t="n">
        <v>0.00393518518518518</v>
      </c>
      <c r="D39" s="46" t="n">
        <f aca="false">D38+1</f>
        <v>34</v>
      </c>
      <c r="E39" s="47" t="str">
        <f aca="false">"ZR"&amp;D39</f>
        <v>ZR34</v>
      </c>
      <c r="H39" s="45" t="n">
        <v>0.0150462962962963</v>
      </c>
      <c r="I39" s="46" t="n">
        <f aca="false">I38+1</f>
        <v>130</v>
      </c>
      <c r="J39" s="47" t="str">
        <f aca="false">"ZR"&amp;I39</f>
        <v>ZR130</v>
      </c>
      <c r="M39" s="45" t="n">
        <v>0.0261574074074074</v>
      </c>
      <c r="N39" s="46" t="n">
        <f aca="false">N38+1</f>
        <v>226</v>
      </c>
      <c r="O39" s="47" t="str">
        <f aca="false">"ZR"&amp;N39</f>
        <v>ZR226</v>
      </c>
      <c r="R39" s="45" t="n">
        <v>0.0372685185185185</v>
      </c>
      <c r="S39" s="46" t="n">
        <f aca="false">S38+1</f>
        <v>322</v>
      </c>
      <c r="T39" s="47" t="str">
        <f aca="false">"ZR"&amp;S39</f>
        <v>ZR322</v>
      </c>
    </row>
    <row r="40" customFormat="false" ht="13.5" hidden="false" customHeight="false" outlineLevel="0" collapsed="false">
      <c r="C40" s="45" t="n">
        <v>0.00405092592592593</v>
      </c>
      <c r="D40" s="46" t="n">
        <f aca="false">D39+1</f>
        <v>35</v>
      </c>
      <c r="E40" s="47" t="str">
        <f aca="false">"ZR"&amp;D40</f>
        <v>ZR35</v>
      </c>
      <c r="H40" s="45" t="n">
        <v>0.015162037037037</v>
      </c>
      <c r="I40" s="46" t="n">
        <f aca="false">I39+1</f>
        <v>131</v>
      </c>
      <c r="J40" s="47" t="str">
        <f aca="false">"ZR"&amp;I40</f>
        <v>ZR131</v>
      </c>
      <c r="M40" s="45" t="n">
        <v>0.0262731481481481</v>
      </c>
      <c r="N40" s="46" t="n">
        <f aca="false">N39+1</f>
        <v>227</v>
      </c>
      <c r="O40" s="47" t="str">
        <f aca="false">"ZR"&amp;N40</f>
        <v>ZR227</v>
      </c>
      <c r="R40" s="45" t="n">
        <v>0.0373842592592593</v>
      </c>
      <c r="S40" s="46" t="n">
        <f aca="false">S39+1</f>
        <v>323</v>
      </c>
      <c r="T40" s="47" t="str">
        <f aca="false">"ZR"&amp;S40</f>
        <v>ZR323</v>
      </c>
    </row>
    <row r="41" customFormat="false" ht="13.5" hidden="false" customHeight="false" outlineLevel="0" collapsed="false">
      <c r="C41" s="45" t="n">
        <v>0.00416666666666667</v>
      </c>
      <c r="D41" s="46" t="n">
        <f aca="false">D40+1</f>
        <v>36</v>
      </c>
      <c r="E41" s="47" t="str">
        <f aca="false">"ZR"&amp;D41</f>
        <v>ZR36</v>
      </c>
      <c r="H41" s="45" t="n">
        <v>0.0152777777777778</v>
      </c>
      <c r="I41" s="46" t="n">
        <f aca="false">I40+1</f>
        <v>132</v>
      </c>
      <c r="J41" s="47" t="str">
        <f aca="false">"ZR"&amp;I41</f>
        <v>ZR132</v>
      </c>
      <c r="M41" s="45" t="n">
        <v>0.0263888888888889</v>
      </c>
      <c r="N41" s="46" t="n">
        <f aca="false">N40+1</f>
        <v>228</v>
      </c>
      <c r="O41" s="47" t="str">
        <f aca="false">"ZR"&amp;N41</f>
        <v>ZR228</v>
      </c>
      <c r="R41" s="45" t="n">
        <v>0.0375</v>
      </c>
      <c r="S41" s="46" t="n">
        <f aca="false">S40+1</f>
        <v>324</v>
      </c>
      <c r="T41" s="47" t="str">
        <f aca="false">"ZR"&amp;S41</f>
        <v>ZR324</v>
      </c>
    </row>
    <row r="42" customFormat="false" ht="13.5" hidden="false" customHeight="false" outlineLevel="0" collapsed="false">
      <c r="C42" s="45" t="n">
        <v>0.00428240740740741</v>
      </c>
      <c r="D42" s="46" t="n">
        <f aca="false">D41+1</f>
        <v>37</v>
      </c>
      <c r="E42" s="47" t="str">
        <f aca="false">"ZR"&amp;D42</f>
        <v>ZR37</v>
      </c>
      <c r="H42" s="45" t="n">
        <v>0.0153935185185185</v>
      </c>
      <c r="I42" s="46" t="n">
        <f aca="false">I41+1</f>
        <v>133</v>
      </c>
      <c r="J42" s="47" t="str">
        <f aca="false">"ZR"&amp;I42</f>
        <v>ZR133</v>
      </c>
      <c r="M42" s="45" t="n">
        <v>0.0265046296296296</v>
      </c>
      <c r="N42" s="46" t="n">
        <f aca="false">N41+1</f>
        <v>229</v>
      </c>
      <c r="O42" s="47" t="str">
        <f aca="false">"ZR"&amp;N42</f>
        <v>ZR229</v>
      </c>
      <c r="R42" s="45" t="n">
        <v>0.0376157407407407</v>
      </c>
      <c r="S42" s="46" t="n">
        <f aca="false">S41+1</f>
        <v>325</v>
      </c>
      <c r="T42" s="47" t="str">
        <f aca="false">"ZR"&amp;S42</f>
        <v>ZR325</v>
      </c>
    </row>
    <row r="43" customFormat="false" ht="13.5" hidden="false" customHeight="false" outlineLevel="0" collapsed="false">
      <c r="C43" s="45" t="n">
        <v>0.00439814814814815</v>
      </c>
      <c r="D43" s="46" t="n">
        <f aca="false">D42+1</f>
        <v>38</v>
      </c>
      <c r="E43" s="47" t="str">
        <f aca="false">"ZR"&amp;D43</f>
        <v>ZR38</v>
      </c>
      <c r="H43" s="45" t="n">
        <v>0.0155092592592593</v>
      </c>
      <c r="I43" s="46" t="n">
        <f aca="false">I42+1</f>
        <v>134</v>
      </c>
      <c r="J43" s="47" t="str">
        <f aca="false">"ZR"&amp;I43</f>
        <v>ZR134</v>
      </c>
      <c r="M43" s="45" t="n">
        <v>0.0266203703703704</v>
      </c>
      <c r="N43" s="46" t="n">
        <f aca="false">N42+1</f>
        <v>230</v>
      </c>
      <c r="O43" s="47" t="str">
        <f aca="false">"ZR"&amp;N43</f>
        <v>ZR230</v>
      </c>
      <c r="R43" s="45" t="n">
        <v>0.0377314814814815</v>
      </c>
      <c r="S43" s="46" t="n">
        <f aca="false">S42+1</f>
        <v>326</v>
      </c>
      <c r="T43" s="47" t="str">
        <f aca="false">"ZR"&amp;S43</f>
        <v>ZR326</v>
      </c>
    </row>
    <row r="44" customFormat="false" ht="13.5" hidden="false" customHeight="false" outlineLevel="0" collapsed="false">
      <c r="C44" s="45" t="n">
        <v>0.00451388888888889</v>
      </c>
      <c r="D44" s="46" t="n">
        <f aca="false">D43+1</f>
        <v>39</v>
      </c>
      <c r="E44" s="47" t="str">
        <f aca="false">"ZR"&amp;D44</f>
        <v>ZR39</v>
      </c>
      <c r="H44" s="45" t="n">
        <v>0.015625</v>
      </c>
      <c r="I44" s="46" t="n">
        <f aca="false">I43+1</f>
        <v>135</v>
      </c>
      <c r="J44" s="47" t="str">
        <f aca="false">"ZR"&amp;I44</f>
        <v>ZR135</v>
      </c>
      <c r="M44" s="45" t="n">
        <v>0.0267361111111111</v>
      </c>
      <c r="N44" s="46" t="n">
        <f aca="false">N43+1</f>
        <v>231</v>
      </c>
      <c r="O44" s="47" t="str">
        <f aca="false">"ZR"&amp;N44</f>
        <v>ZR231</v>
      </c>
      <c r="R44" s="45" t="n">
        <v>0.0378472222222222</v>
      </c>
      <c r="S44" s="46" t="n">
        <f aca="false">S43+1</f>
        <v>327</v>
      </c>
      <c r="T44" s="47" t="str">
        <f aca="false">"ZR"&amp;S44</f>
        <v>ZR327</v>
      </c>
    </row>
    <row r="45" customFormat="false" ht="13.5" hidden="false" customHeight="false" outlineLevel="0" collapsed="false">
      <c r="C45" s="45" t="n">
        <v>0.00462962962962963</v>
      </c>
      <c r="D45" s="46" t="n">
        <f aca="false">D44+1</f>
        <v>40</v>
      </c>
      <c r="E45" s="47" t="str">
        <f aca="false">"ZR"&amp;D45</f>
        <v>ZR40</v>
      </c>
      <c r="H45" s="45" t="n">
        <v>0.0157407407407407</v>
      </c>
      <c r="I45" s="46" t="n">
        <f aca="false">I44+1</f>
        <v>136</v>
      </c>
      <c r="J45" s="47" t="str">
        <f aca="false">"ZR"&amp;I45</f>
        <v>ZR136</v>
      </c>
      <c r="M45" s="45" t="n">
        <v>0.0268518518518518</v>
      </c>
      <c r="N45" s="46" t="n">
        <f aca="false">N44+1</f>
        <v>232</v>
      </c>
      <c r="O45" s="47" t="str">
        <f aca="false">"ZR"&amp;N45</f>
        <v>ZR232</v>
      </c>
      <c r="R45" s="45" t="n">
        <v>0.037962962962963</v>
      </c>
      <c r="S45" s="46" t="n">
        <f aca="false">S44+1</f>
        <v>328</v>
      </c>
      <c r="T45" s="47" t="str">
        <f aca="false">"ZR"&amp;S45</f>
        <v>ZR328</v>
      </c>
    </row>
    <row r="46" customFormat="false" ht="13.5" hidden="false" customHeight="false" outlineLevel="0" collapsed="false">
      <c r="C46" s="45" t="n">
        <v>0.00474537037037037</v>
      </c>
      <c r="D46" s="46" t="n">
        <f aca="false">D45+1</f>
        <v>41</v>
      </c>
      <c r="E46" s="47" t="str">
        <f aca="false">"ZR"&amp;D46</f>
        <v>ZR41</v>
      </c>
      <c r="H46" s="45" t="n">
        <v>0.0158564814814815</v>
      </c>
      <c r="I46" s="46" t="n">
        <f aca="false">I45+1</f>
        <v>137</v>
      </c>
      <c r="J46" s="47" t="str">
        <f aca="false">"ZR"&amp;I46</f>
        <v>ZR137</v>
      </c>
      <c r="M46" s="45" t="n">
        <v>0.0269675925925926</v>
      </c>
      <c r="N46" s="46" t="n">
        <f aca="false">N45+1</f>
        <v>233</v>
      </c>
      <c r="O46" s="47" t="str">
        <f aca="false">"ZR"&amp;N46</f>
        <v>ZR233</v>
      </c>
      <c r="R46" s="45" t="n">
        <v>0.0380787037037037</v>
      </c>
      <c r="S46" s="46" t="n">
        <f aca="false">S45+1</f>
        <v>329</v>
      </c>
      <c r="T46" s="47" t="str">
        <f aca="false">"ZR"&amp;S46</f>
        <v>ZR329</v>
      </c>
    </row>
    <row r="47" customFormat="false" ht="13.5" hidden="false" customHeight="false" outlineLevel="0" collapsed="false">
      <c r="C47" s="45" t="n">
        <v>0.00486111111111111</v>
      </c>
      <c r="D47" s="46" t="n">
        <f aca="false">D46+1</f>
        <v>42</v>
      </c>
      <c r="E47" s="47" t="str">
        <f aca="false">"ZR"&amp;D47</f>
        <v>ZR42</v>
      </c>
      <c r="H47" s="45" t="n">
        <v>0.0159722222222222</v>
      </c>
      <c r="I47" s="46" t="n">
        <f aca="false">I46+1</f>
        <v>138</v>
      </c>
      <c r="J47" s="47" t="str">
        <f aca="false">"ZR"&amp;I47</f>
        <v>ZR138</v>
      </c>
      <c r="M47" s="45" t="n">
        <v>0.0270833333333333</v>
      </c>
      <c r="N47" s="46" t="n">
        <f aca="false">N46+1</f>
        <v>234</v>
      </c>
      <c r="O47" s="47" t="str">
        <f aca="false">"ZR"&amp;N47</f>
        <v>ZR234</v>
      </c>
      <c r="R47" s="45" t="n">
        <v>0.0381944444444444</v>
      </c>
      <c r="S47" s="46" t="n">
        <f aca="false">S46+1</f>
        <v>330</v>
      </c>
      <c r="T47" s="47" t="str">
        <f aca="false">"ZR"&amp;S47</f>
        <v>ZR330</v>
      </c>
    </row>
    <row r="48" customFormat="false" ht="13.5" hidden="false" customHeight="false" outlineLevel="0" collapsed="false">
      <c r="C48" s="45" t="n">
        <v>0.00497685185185185</v>
      </c>
      <c r="D48" s="46" t="n">
        <f aca="false">D47+1</f>
        <v>43</v>
      </c>
      <c r="E48" s="47" t="str">
        <f aca="false">"ZR"&amp;D48</f>
        <v>ZR43</v>
      </c>
      <c r="H48" s="45" t="n">
        <v>0.016087962962963</v>
      </c>
      <c r="I48" s="46" t="n">
        <f aca="false">I47+1</f>
        <v>139</v>
      </c>
      <c r="J48" s="47" t="str">
        <f aca="false">"ZR"&amp;I48</f>
        <v>ZR139</v>
      </c>
      <c r="M48" s="45" t="n">
        <v>0.0271990740740741</v>
      </c>
      <c r="N48" s="46" t="n">
        <f aca="false">N47+1</f>
        <v>235</v>
      </c>
      <c r="O48" s="47" t="str">
        <f aca="false">"ZR"&amp;N48</f>
        <v>ZR235</v>
      </c>
      <c r="R48" s="45" t="n">
        <v>0.0383101851851852</v>
      </c>
      <c r="S48" s="46" t="n">
        <f aca="false">S47+1</f>
        <v>331</v>
      </c>
      <c r="T48" s="47" t="str">
        <f aca="false">"ZR"&amp;S48</f>
        <v>ZR331</v>
      </c>
    </row>
    <row r="49" customFormat="false" ht="13.5" hidden="false" customHeight="false" outlineLevel="0" collapsed="false">
      <c r="C49" s="45" t="n">
        <v>0.00509259259259259</v>
      </c>
      <c r="D49" s="46" t="n">
        <f aca="false">D48+1</f>
        <v>44</v>
      </c>
      <c r="E49" s="47" t="str">
        <f aca="false">"ZR"&amp;D49</f>
        <v>ZR44</v>
      </c>
      <c r="H49" s="45" t="n">
        <v>0.0162037037037037</v>
      </c>
      <c r="I49" s="46" t="n">
        <f aca="false">I48+1</f>
        <v>140</v>
      </c>
      <c r="J49" s="47" t="str">
        <f aca="false">"ZR"&amp;I49</f>
        <v>ZR140</v>
      </c>
      <c r="M49" s="45" t="n">
        <v>0.0273148148148148</v>
      </c>
      <c r="N49" s="46" t="n">
        <f aca="false">N48+1</f>
        <v>236</v>
      </c>
      <c r="O49" s="47" t="str">
        <f aca="false">"ZR"&amp;N49</f>
        <v>ZR236</v>
      </c>
      <c r="R49" s="45" t="n">
        <v>0.0384259259259259</v>
      </c>
      <c r="S49" s="46" t="n">
        <f aca="false">S48+1</f>
        <v>332</v>
      </c>
      <c r="T49" s="47" t="str">
        <f aca="false">"ZR"&amp;S49</f>
        <v>ZR332</v>
      </c>
    </row>
    <row r="50" customFormat="false" ht="13.5" hidden="false" customHeight="false" outlineLevel="0" collapsed="false">
      <c r="C50" s="45" t="n">
        <v>0.00520833333333333</v>
      </c>
      <c r="D50" s="46" t="n">
        <f aca="false">D49+1</f>
        <v>45</v>
      </c>
      <c r="E50" s="47" t="str">
        <f aca="false">"ZR"&amp;D50</f>
        <v>ZR45</v>
      </c>
      <c r="H50" s="45" t="n">
        <v>0.0163194444444444</v>
      </c>
      <c r="I50" s="46" t="n">
        <f aca="false">I49+1</f>
        <v>141</v>
      </c>
      <c r="J50" s="47" t="str">
        <f aca="false">"ZR"&amp;I50</f>
        <v>ZR141</v>
      </c>
      <c r="M50" s="45" t="n">
        <v>0.0274305555555556</v>
      </c>
      <c r="N50" s="46" t="n">
        <f aca="false">N49+1</f>
        <v>237</v>
      </c>
      <c r="O50" s="47" t="str">
        <f aca="false">"ZR"&amp;N50</f>
        <v>ZR237</v>
      </c>
      <c r="R50" s="45" t="n">
        <v>0.0385416666666667</v>
      </c>
      <c r="S50" s="46" t="n">
        <f aca="false">S49+1</f>
        <v>333</v>
      </c>
      <c r="T50" s="47" t="str">
        <f aca="false">"ZR"&amp;S50</f>
        <v>ZR333</v>
      </c>
    </row>
    <row r="51" customFormat="false" ht="13.5" hidden="false" customHeight="false" outlineLevel="0" collapsed="false">
      <c r="C51" s="45" t="n">
        <v>0.00532407407407407</v>
      </c>
      <c r="D51" s="46" t="n">
        <f aca="false">D50+1</f>
        <v>46</v>
      </c>
      <c r="E51" s="47" t="str">
        <f aca="false">"ZR"&amp;D51</f>
        <v>ZR46</v>
      </c>
      <c r="H51" s="45" t="n">
        <v>0.0164351851851852</v>
      </c>
      <c r="I51" s="46" t="n">
        <f aca="false">I50+1</f>
        <v>142</v>
      </c>
      <c r="J51" s="47" t="str">
        <f aca="false">"ZR"&amp;I51</f>
        <v>ZR142</v>
      </c>
      <c r="M51" s="45" t="n">
        <v>0.0275462962962963</v>
      </c>
      <c r="N51" s="46" t="n">
        <f aca="false">N50+1</f>
        <v>238</v>
      </c>
      <c r="O51" s="47" t="str">
        <f aca="false">"ZR"&amp;N51</f>
        <v>ZR238</v>
      </c>
      <c r="R51" s="45" t="n">
        <v>0.0386574074074074</v>
      </c>
      <c r="S51" s="46" t="n">
        <f aca="false">S50+1</f>
        <v>334</v>
      </c>
      <c r="T51" s="47" t="str">
        <f aca="false">"ZR"&amp;S51</f>
        <v>ZR334</v>
      </c>
    </row>
    <row r="52" customFormat="false" ht="13.5" hidden="false" customHeight="false" outlineLevel="0" collapsed="false">
      <c r="C52" s="45" t="n">
        <v>0.00543981481481481</v>
      </c>
      <c r="D52" s="46" t="n">
        <f aca="false">D51+1</f>
        <v>47</v>
      </c>
      <c r="E52" s="47" t="str">
        <f aca="false">"ZR"&amp;D52</f>
        <v>ZR47</v>
      </c>
      <c r="H52" s="45" t="n">
        <v>0.0165509259259259</v>
      </c>
      <c r="I52" s="46" t="n">
        <f aca="false">I51+1</f>
        <v>143</v>
      </c>
      <c r="J52" s="47" t="str">
        <f aca="false">"ZR"&amp;I52</f>
        <v>ZR143</v>
      </c>
      <c r="M52" s="45" t="n">
        <v>0.027662037037037</v>
      </c>
      <c r="N52" s="46" t="n">
        <f aca="false">N51+1</f>
        <v>239</v>
      </c>
      <c r="O52" s="47" t="str">
        <f aca="false">"ZR"&amp;N52</f>
        <v>ZR239</v>
      </c>
      <c r="R52" s="45" t="n">
        <v>0.0387731481481481</v>
      </c>
      <c r="S52" s="46" t="n">
        <f aca="false">S51+1</f>
        <v>335</v>
      </c>
      <c r="T52" s="47" t="str">
        <f aca="false">"ZR"&amp;S52</f>
        <v>ZR335</v>
      </c>
    </row>
    <row r="53" customFormat="false" ht="13.5" hidden="false" customHeight="false" outlineLevel="0" collapsed="false">
      <c r="C53" s="45" t="n">
        <v>0.00555555555555555</v>
      </c>
      <c r="D53" s="46" t="n">
        <f aca="false">D52+1</f>
        <v>48</v>
      </c>
      <c r="E53" s="47" t="str">
        <f aca="false">"ZR"&amp;D53</f>
        <v>ZR48</v>
      </c>
      <c r="H53" s="45" t="n">
        <v>0.0166666666666667</v>
      </c>
      <c r="I53" s="46" t="n">
        <f aca="false">I52+1</f>
        <v>144</v>
      </c>
      <c r="J53" s="47" t="str">
        <f aca="false">"ZR"&amp;I53</f>
        <v>ZR144</v>
      </c>
      <c r="M53" s="45" t="n">
        <v>0.0277777777777778</v>
      </c>
      <c r="N53" s="46" t="n">
        <f aca="false">N52+1</f>
        <v>240</v>
      </c>
      <c r="O53" s="47" t="str">
        <f aca="false">"ZR"&amp;N53</f>
        <v>ZR240</v>
      </c>
      <c r="R53" s="45" t="n">
        <v>0.0388888888888889</v>
      </c>
      <c r="S53" s="46" t="n">
        <f aca="false">S52+1</f>
        <v>336</v>
      </c>
      <c r="T53" s="47" t="str">
        <f aca="false">"ZR"&amp;S53</f>
        <v>ZR336</v>
      </c>
    </row>
    <row r="54" customFormat="false" ht="13.5" hidden="false" customHeight="false" outlineLevel="0" collapsed="false">
      <c r="C54" s="45" t="n">
        <v>0.0056712962962963</v>
      </c>
      <c r="D54" s="46" t="n">
        <f aca="false">D53+1</f>
        <v>49</v>
      </c>
      <c r="E54" s="47" t="str">
        <f aca="false">"ZR"&amp;D54</f>
        <v>ZR49</v>
      </c>
      <c r="H54" s="45" t="n">
        <v>0.0167824074074074</v>
      </c>
      <c r="I54" s="46" t="n">
        <f aca="false">I53+1</f>
        <v>145</v>
      </c>
      <c r="J54" s="47" t="str">
        <f aca="false">"ZR"&amp;I54</f>
        <v>ZR145</v>
      </c>
      <c r="M54" s="45" t="n">
        <v>0.0278935185185185</v>
      </c>
      <c r="N54" s="46" t="n">
        <f aca="false">N53+1</f>
        <v>241</v>
      </c>
      <c r="O54" s="47" t="str">
        <f aca="false">"ZR"&amp;N54</f>
        <v>ZR241</v>
      </c>
      <c r="R54" s="45" t="n">
        <v>0.0390046296296296</v>
      </c>
      <c r="S54" s="46" t="n">
        <f aca="false">S53+1</f>
        <v>337</v>
      </c>
      <c r="T54" s="47" t="str">
        <f aca="false">"ZR"&amp;S54</f>
        <v>ZR337</v>
      </c>
    </row>
    <row r="55" customFormat="false" ht="13.5" hidden="false" customHeight="false" outlineLevel="0" collapsed="false">
      <c r="C55" s="45" t="n">
        <v>0.00578703703703704</v>
      </c>
      <c r="D55" s="46" t="n">
        <f aca="false">D54+1</f>
        <v>50</v>
      </c>
      <c r="E55" s="47" t="str">
        <f aca="false">"ZR"&amp;D55</f>
        <v>ZR50</v>
      </c>
      <c r="H55" s="45" t="n">
        <v>0.0168981481481481</v>
      </c>
      <c r="I55" s="46" t="n">
        <f aca="false">I54+1</f>
        <v>146</v>
      </c>
      <c r="J55" s="47" t="str">
        <f aca="false">"ZR"&amp;I55</f>
        <v>ZR146</v>
      </c>
      <c r="M55" s="45" t="n">
        <v>0.0280092592592593</v>
      </c>
      <c r="N55" s="46" t="n">
        <f aca="false">N54+1</f>
        <v>242</v>
      </c>
      <c r="O55" s="47" t="str">
        <f aca="false">"ZR"&amp;N55</f>
        <v>ZR242</v>
      </c>
      <c r="R55" s="45" t="n">
        <v>0.0391203703703704</v>
      </c>
      <c r="S55" s="46" t="n">
        <f aca="false">S54+1</f>
        <v>338</v>
      </c>
      <c r="T55" s="47" t="str">
        <f aca="false">"ZR"&amp;S55</f>
        <v>ZR338</v>
      </c>
    </row>
    <row r="56" customFormat="false" ht="13.5" hidden="false" customHeight="false" outlineLevel="0" collapsed="false">
      <c r="C56" s="45" t="n">
        <v>0.00590277777777778</v>
      </c>
      <c r="D56" s="46" t="n">
        <f aca="false">D55+1</f>
        <v>51</v>
      </c>
      <c r="E56" s="47" t="str">
        <f aca="false">"ZR"&amp;D56</f>
        <v>ZR51</v>
      </c>
      <c r="H56" s="45" t="n">
        <v>0.0170138888888889</v>
      </c>
      <c r="I56" s="46" t="n">
        <f aca="false">I55+1</f>
        <v>147</v>
      </c>
      <c r="J56" s="47" t="str">
        <f aca="false">"ZR"&amp;I56</f>
        <v>ZR147</v>
      </c>
      <c r="M56" s="45" t="n">
        <v>0.028125</v>
      </c>
      <c r="N56" s="46" t="n">
        <f aca="false">N55+1</f>
        <v>243</v>
      </c>
      <c r="O56" s="47" t="str">
        <f aca="false">"ZR"&amp;N56</f>
        <v>ZR243</v>
      </c>
      <c r="R56" s="45" t="n">
        <v>0.0392361111111111</v>
      </c>
      <c r="S56" s="46" t="n">
        <f aca="false">S55+1</f>
        <v>339</v>
      </c>
      <c r="T56" s="47" t="str">
        <f aca="false">"ZR"&amp;S56</f>
        <v>ZR339</v>
      </c>
    </row>
    <row r="57" customFormat="false" ht="13.5" hidden="false" customHeight="false" outlineLevel="0" collapsed="false">
      <c r="C57" s="45" t="n">
        <v>0.00601851851851852</v>
      </c>
      <c r="D57" s="46" t="n">
        <f aca="false">D56+1</f>
        <v>52</v>
      </c>
      <c r="E57" s="47" t="str">
        <f aca="false">"ZR"&amp;D57</f>
        <v>ZR52</v>
      </c>
      <c r="H57" s="45" t="n">
        <v>0.0171296296296296</v>
      </c>
      <c r="I57" s="46" t="n">
        <f aca="false">I56+1</f>
        <v>148</v>
      </c>
      <c r="J57" s="47" t="str">
        <f aca="false">"ZR"&amp;I57</f>
        <v>ZR148</v>
      </c>
      <c r="M57" s="45" t="n">
        <v>0.0282407407407407</v>
      </c>
      <c r="N57" s="46" t="n">
        <f aca="false">N56+1</f>
        <v>244</v>
      </c>
      <c r="O57" s="47" t="str">
        <f aca="false">"ZR"&amp;N57</f>
        <v>ZR244</v>
      </c>
      <c r="R57" s="45" t="n">
        <v>0.0393518518518518</v>
      </c>
      <c r="S57" s="46" t="n">
        <f aca="false">S56+1</f>
        <v>340</v>
      </c>
      <c r="T57" s="47" t="str">
        <f aca="false">"ZR"&amp;S57</f>
        <v>ZR340</v>
      </c>
    </row>
    <row r="58" customFormat="false" ht="13.5" hidden="false" customHeight="false" outlineLevel="0" collapsed="false">
      <c r="C58" s="45" t="n">
        <v>0.00613425925925926</v>
      </c>
      <c r="D58" s="46" t="n">
        <f aca="false">D57+1</f>
        <v>53</v>
      </c>
      <c r="E58" s="47" t="str">
        <f aca="false">"ZR"&amp;D58</f>
        <v>ZR53</v>
      </c>
      <c r="H58" s="45" t="n">
        <v>0.0172453703703704</v>
      </c>
      <c r="I58" s="46" t="n">
        <f aca="false">I57+1</f>
        <v>149</v>
      </c>
      <c r="J58" s="47" t="str">
        <f aca="false">"ZR"&amp;I58</f>
        <v>ZR149</v>
      </c>
      <c r="M58" s="45" t="n">
        <v>0.0283564814814815</v>
      </c>
      <c r="N58" s="46" t="n">
        <f aca="false">N57+1</f>
        <v>245</v>
      </c>
      <c r="O58" s="47" t="str">
        <f aca="false">"ZR"&amp;N58</f>
        <v>ZR245</v>
      </c>
      <c r="R58" s="45" t="n">
        <v>0.0394675925925926</v>
      </c>
      <c r="S58" s="46" t="n">
        <f aca="false">S57+1</f>
        <v>341</v>
      </c>
      <c r="T58" s="47" t="str">
        <f aca="false">"ZR"&amp;S58</f>
        <v>ZR341</v>
      </c>
    </row>
    <row r="59" customFormat="false" ht="13.5" hidden="false" customHeight="false" outlineLevel="0" collapsed="false">
      <c r="C59" s="45" t="n">
        <v>0.00625</v>
      </c>
      <c r="D59" s="46" t="n">
        <f aca="false">D58+1</f>
        <v>54</v>
      </c>
      <c r="E59" s="47" t="str">
        <f aca="false">"ZR"&amp;D59</f>
        <v>ZR54</v>
      </c>
      <c r="H59" s="45" t="n">
        <v>0.0173611111111111</v>
      </c>
      <c r="I59" s="46" t="n">
        <f aca="false">I58+1</f>
        <v>150</v>
      </c>
      <c r="J59" s="47" t="str">
        <f aca="false">"ZR"&amp;I59</f>
        <v>ZR150</v>
      </c>
      <c r="M59" s="45" t="n">
        <v>0.0284722222222222</v>
      </c>
      <c r="N59" s="46" t="n">
        <f aca="false">N58+1</f>
        <v>246</v>
      </c>
      <c r="O59" s="47" t="str">
        <f aca="false">"ZR"&amp;N59</f>
        <v>ZR246</v>
      </c>
      <c r="R59" s="45" t="n">
        <v>0.0395833333333333</v>
      </c>
      <c r="S59" s="46" t="n">
        <f aca="false">S58+1</f>
        <v>342</v>
      </c>
      <c r="T59" s="47" t="str">
        <f aca="false">"ZR"&amp;S59</f>
        <v>ZR342</v>
      </c>
    </row>
    <row r="60" customFormat="false" ht="13.5" hidden="false" customHeight="false" outlineLevel="0" collapsed="false">
      <c r="C60" s="45" t="n">
        <v>0.00636574074074074</v>
      </c>
      <c r="D60" s="46" t="n">
        <f aca="false">D59+1</f>
        <v>55</v>
      </c>
      <c r="E60" s="47" t="str">
        <f aca="false">"ZR"&amp;D60</f>
        <v>ZR55</v>
      </c>
      <c r="H60" s="45" t="n">
        <v>0.0174768518518519</v>
      </c>
      <c r="I60" s="46" t="n">
        <f aca="false">I59+1</f>
        <v>151</v>
      </c>
      <c r="J60" s="47" t="str">
        <f aca="false">"ZR"&amp;I60</f>
        <v>ZR151</v>
      </c>
      <c r="M60" s="45" t="n">
        <v>0.028587962962963</v>
      </c>
      <c r="N60" s="46" t="n">
        <f aca="false">N59+1</f>
        <v>247</v>
      </c>
      <c r="O60" s="47" t="str">
        <f aca="false">"ZR"&amp;N60</f>
        <v>ZR247</v>
      </c>
      <c r="R60" s="45" t="n">
        <v>0.0396990740740741</v>
      </c>
      <c r="S60" s="46" t="n">
        <f aca="false">S59+1</f>
        <v>343</v>
      </c>
      <c r="T60" s="47" t="str">
        <f aca="false">"ZR"&amp;S60</f>
        <v>ZR343</v>
      </c>
    </row>
    <row r="61" customFormat="false" ht="13.5" hidden="false" customHeight="false" outlineLevel="0" collapsed="false">
      <c r="C61" s="45" t="n">
        <v>0.00648148148148148</v>
      </c>
      <c r="D61" s="46" t="n">
        <f aca="false">D60+1</f>
        <v>56</v>
      </c>
      <c r="E61" s="47" t="str">
        <f aca="false">"ZR"&amp;D61</f>
        <v>ZR56</v>
      </c>
      <c r="H61" s="45" t="n">
        <v>0.0175925925925926</v>
      </c>
      <c r="I61" s="46" t="n">
        <f aca="false">I60+1</f>
        <v>152</v>
      </c>
      <c r="J61" s="47" t="str">
        <f aca="false">"ZR"&amp;I61</f>
        <v>ZR152</v>
      </c>
      <c r="M61" s="45" t="n">
        <v>0.0287037037037037</v>
      </c>
      <c r="N61" s="46" t="n">
        <f aca="false">N60+1</f>
        <v>248</v>
      </c>
      <c r="O61" s="47" t="str">
        <f aca="false">"ZR"&amp;N61</f>
        <v>ZR248</v>
      </c>
      <c r="R61" s="45" t="n">
        <v>0.0398148148148148</v>
      </c>
      <c r="S61" s="46" t="n">
        <f aca="false">S60+1</f>
        <v>344</v>
      </c>
      <c r="T61" s="47" t="str">
        <f aca="false">"ZR"&amp;S61</f>
        <v>ZR344</v>
      </c>
    </row>
    <row r="62" customFormat="false" ht="13.5" hidden="false" customHeight="false" outlineLevel="0" collapsed="false">
      <c r="C62" s="45" t="n">
        <v>0.00659722222222222</v>
      </c>
      <c r="D62" s="46" t="n">
        <f aca="false">D61+1</f>
        <v>57</v>
      </c>
      <c r="E62" s="47" t="str">
        <f aca="false">"ZR"&amp;D62</f>
        <v>ZR57</v>
      </c>
      <c r="H62" s="45" t="n">
        <v>0.0177083333333333</v>
      </c>
      <c r="I62" s="46" t="n">
        <f aca="false">I61+1</f>
        <v>153</v>
      </c>
      <c r="J62" s="47" t="str">
        <f aca="false">"ZR"&amp;I62</f>
        <v>ZR153</v>
      </c>
      <c r="M62" s="45" t="n">
        <v>0.0288194444444444</v>
      </c>
      <c r="N62" s="46" t="n">
        <f aca="false">N61+1</f>
        <v>249</v>
      </c>
      <c r="O62" s="47" t="str">
        <f aca="false">"ZR"&amp;N62</f>
        <v>ZR249</v>
      </c>
      <c r="R62" s="45" t="n">
        <v>0.0399305555555556</v>
      </c>
      <c r="S62" s="46" t="n">
        <f aca="false">S61+1</f>
        <v>345</v>
      </c>
      <c r="T62" s="47" t="str">
        <f aca="false">"ZR"&amp;S62</f>
        <v>ZR345</v>
      </c>
    </row>
    <row r="63" customFormat="false" ht="13.5" hidden="false" customHeight="false" outlineLevel="0" collapsed="false">
      <c r="C63" s="45" t="n">
        <v>0.00671296296296296</v>
      </c>
      <c r="D63" s="46" t="n">
        <f aca="false">D62+1</f>
        <v>58</v>
      </c>
      <c r="E63" s="47" t="str">
        <f aca="false">"ZR"&amp;D63</f>
        <v>ZR58</v>
      </c>
      <c r="H63" s="45" t="n">
        <v>0.0178240740740741</v>
      </c>
      <c r="I63" s="46" t="n">
        <f aca="false">I62+1</f>
        <v>154</v>
      </c>
      <c r="J63" s="47" t="str">
        <f aca="false">"ZR"&amp;I63</f>
        <v>ZR154</v>
      </c>
      <c r="M63" s="45" t="n">
        <v>0.0289351851851852</v>
      </c>
      <c r="N63" s="46" t="n">
        <f aca="false">N62+1</f>
        <v>250</v>
      </c>
      <c r="O63" s="47" t="str">
        <f aca="false">"ZR"&amp;N63</f>
        <v>ZR250</v>
      </c>
      <c r="R63" s="45" t="n">
        <v>0.0400462962962963</v>
      </c>
      <c r="S63" s="46" t="n">
        <f aca="false">S62+1</f>
        <v>346</v>
      </c>
      <c r="T63" s="47" t="str">
        <f aca="false">"ZR"&amp;S63</f>
        <v>ZR346</v>
      </c>
    </row>
    <row r="64" customFormat="false" ht="13.5" hidden="false" customHeight="false" outlineLevel="0" collapsed="false">
      <c r="C64" s="45" t="n">
        <v>0.0068287037037037</v>
      </c>
      <c r="D64" s="46" t="n">
        <f aca="false">D63+1</f>
        <v>59</v>
      </c>
      <c r="E64" s="47" t="str">
        <f aca="false">"ZR"&amp;D64</f>
        <v>ZR59</v>
      </c>
      <c r="H64" s="45" t="n">
        <v>0.0179398148148148</v>
      </c>
      <c r="I64" s="46" t="n">
        <f aca="false">I63+1</f>
        <v>155</v>
      </c>
      <c r="J64" s="47" t="str">
        <f aca="false">"ZR"&amp;I64</f>
        <v>ZR155</v>
      </c>
      <c r="M64" s="45" t="n">
        <v>0.0290509259259259</v>
      </c>
      <c r="N64" s="46" t="n">
        <f aca="false">N63+1</f>
        <v>251</v>
      </c>
      <c r="O64" s="47" t="str">
        <f aca="false">"ZR"&amp;N64</f>
        <v>ZR251</v>
      </c>
      <c r="R64" s="45" t="n">
        <v>0.040162037037037</v>
      </c>
      <c r="S64" s="46" t="n">
        <f aca="false">S63+1</f>
        <v>347</v>
      </c>
      <c r="T64" s="47" t="str">
        <f aca="false">"ZR"&amp;S64</f>
        <v>ZR347</v>
      </c>
    </row>
    <row r="65" customFormat="false" ht="13.5" hidden="false" customHeight="false" outlineLevel="0" collapsed="false">
      <c r="C65" s="45" t="n">
        <v>0.00694444444444444</v>
      </c>
      <c r="D65" s="46" t="n">
        <f aca="false">D64+1</f>
        <v>60</v>
      </c>
      <c r="E65" s="47" t="str">
        <f aca="false">"ZR"&amp;D65</f>
        <v>ZR60</v>
      </c>
      <c r="H65" s="45" t="n">
        <v>0.0180555555555556</v>
      </c>
      <c r="I65" s="46" t="n">
        <f aca="false">I64+1</f>
        <v>156</v>
      </c>
      <c r="J65" s="47" t="str">
        <f aca="false">"ZR"&amp;I65</f>
        <v>ZR156</v>
      </c>
      <c r="M65" s="45" t="n">
        <v>0.0291666666666667</v>
      </c>
      <c r="N65" s="46" t="n">
        <f aca="false">N64+1</f>
        <v>252</v>
      </c>
      <c r="O65" s="47" t="str">
        <f aca="false">"ZR"&amp;N65</f>
        <v>ZR252</v>
      </c>
      <c r="R65" s="45" t="n">
        <v>0.0402777777777778</v>
      </c>
      <c r="S65" s="46" t="n">
        <f aca="false">S64+1</f>
        <v>348</v>
      </c>
      <c r="T65" s="47" t="str">
        <f aca="false">"ZR"&amp;S65</f>
        <v>ZR348</v>
      </c>
    </row>
    <row r="66" customFormat="false" ht="13.5" hidden="false" customHeight="false" outlineLevel="0" collapsed="false">
      <c r="C66" s="45" t="n">
        <v>0.00706018518518518</v>
      </c>
      <c r="D66" s="46" t="n">
        <f aca="false">D65+1</f>
        <v>61</v>
      </c>
      <c r="E66" s="47" t="str">
        <f aca="false">"ZR"&amp;D66</f>
        <v>ZR61</v>
      </c>
      <c r="H66" s="45" t="n">
        <v>0.0181712962962963</v>
      </c>
      <c r="I66" s="46" t="n">
        <f aca="false">I65+1</f>
        <v>157</v>
      </c>
      <c r="J66" s="47" t="str">
        <f aca="false">"ZR"&amp;I66</f>
        <v>ZR157</v>
      </c>
      <c r="M66" s="45" t="n">
        <v>0.0292824074074074</v>
      </c>
      <c r="N66" s="46" t="n">
        <f aca="false">N65+1</f>
        <v>253</v>
      </c>
      <c r="O66" s="47" t="str">
        <f aca="false">"ZR"&amp;N66</f>
        <v>ZR253</v>
      </c>
      <c r="R66" s="45" t="n">
        <v>0.0403935185185185</v>
      </c>
      <c r="S66" s="46" t="n">
        <f aca="false">S65+1</f>
        <v>349</v>
      </c>
      <c r="T66" s="47" t="str">
        <f aca="false">"ZR"&amp;S66</f>
        <v>ZR349</v>
      </c>
    </row>
    <row r="67" customFormat="false" ht="13.5" hidden="false" customHeight="false" outlineLevel="0" collapsed="false">
      <c r="C67" s="45" t="n">
        <v>0.00717592592592593</v>
      </c>
      <c r="D67" s="46" t="n">
        <f aca="false">D66+1</f>
        <v>62</v>
      </c>
      <c r="E67" s="47" t="str">
        <f aca="false">"ZR"&amp;D67</f>
        <v>ZR62</v>
      </c>
      <c r="H67" s="45" t="n">
        <v>0.018287037037037</v>
      </c>
      <c r="I67" s="46" t="n">
        <f aca="false">I66+1</f>
        <v>158</v>
      </c>
      <c r="J67" s="47" t="str">
        <f aca="false">"ZR"&amp;I67</f>
        <v>ZR158</v>
      </c>
      <c r="M67" s="45" t="n">
        <v>0.0293981481481481</v>
      </c>
      <c r="N67" s="46" t="n">
        <f aca="false">N66+1</f>
        <v>254</v>
      </c>
      <c r="O67" s="47" t="str">
        <f aca="false">"ZR"&amp;N67</f>
        <v>ZR254</v>
      </c>
      <c r="R67" s="45" t="n">
        <v>0.0405092592592593</v>
      </c>
      <c r="S67" s="46" t="n">
        <f aca="false">S66+1</f>
        <v>350</v>
      </c>
      <c r="T67" s="47" t="str">
        <f aca="false">"ZR"&amp;S67</f>
        <v>ZR350</v>
      </c>
    </row>
    <row r="68" customFormat="false" ht="13.5" hidden="false" customHeight="false" outlineLevel="0" collapsed="false">
      <c r="C68" s="45" t="n">
        <v>0.00729166666666667</v>
      </c>
      <c r="D68" s="46" t="n">
        <f aca="false">D67+1</f>
        <v>63</v>
      </c>
      <c r="E68" s="47" t="str">
        <f aca="false">"ZR"&amp;D68</f>
        <v>ZR63</v>
      </c>
      <c r="H68" s="45" t="n">
        <v>0.0184027777777778</v>
      </c>
      <c r="I68" s="46" t="n">
        <f aca="false">I67+1</f>
        <v>159</v>
      </c>
      <c r="J68" s="47" t="str">
        <f aca="false">"ZR"&amp;I68</f>
        <v>ZR159</v>
      </c>
      <c r="M68" s="45" t="n">
        <v>0.0295138888888889</v>
      </c>
      <c r="N68" s="46" t="n">
        <f aca="false">N67+1</f>
        <v>255</v>
      </c>
      <c r="O68" s="47" t="str">
        <f aca="false">"ZR"&amp;N68</f>
        <v>ZR255</v>
      </c>
      <c r="R68" s="45" t="n">
        <v>0.040625</v>
      </c>
      <c r="S68" s="46" t="n">
        <f aca="false">S67+1</f>
        <v>351</v>
      </c>
      <c r="T68" s="47" t="str">
        <f aca="false">"ZR"&amp;S68</f>
        <v>ZR351</v>
      </c>
    </row>
    <row r="69" customFormat="false" ht="13.5" hidden="false" customHeight="false" outlineLevel="0" collapsed="false">
      <c r="C69" s="45" t="n">
        <v>0.00740740740740741</v>
      </c>
      <c r="D69" s="46" t="n">
        <f aca="false">D68+1</f>
        <v>64</v>
      </c>
      <c r="E69" s="47" t="str">
        <f aca="false">"ZR"&amp;D69</f>
        <v>ZR64</v>
      </c>
      <c r="H69" s="45" t="n">
        <v>0.0185185185185185</v>
      </c>
      <c r="I69" s="46" t="n">
        <f aca="false">I68+1</f>
        <v>160</v>
      </c>
      <c r="J69" s="47" t="str">
        <f aca="false">"ZR"&amp;I69</f>
        <v>ZR160</v>
      </c>
      <c r="M69" s="45" t="n">
        <v>0.0296296296296296</v>
      </c>
      <c r="N69" s="46" t="n">
        <f aca="false">N68+1</f>
        <v>256</v>
      </c>
      <c r="O69" s="47" t="str">
        <f aca="false">"ZR"&amp;N69</f>
        <v>ZR256</v>
      </c>
      <c r="R69" s="45" t="n">
        <v>0.0407407407407407</v>
      </c>
      <c r="S69" s="46" t="n">
        <f aca="false">S68+1</f>
        <v>352</v>
      </c>
      <c r="T69" s="47" t="str">
        <f aca="false">"ZR"&amp;S69</f>
        <v>ZR352</v>
      </c>
    </row>
    <row r="70" customFormat="false" ht="13.5" hidden="false" customHeight="false" outlineLevel="0" collapsed="false">
      <c r="C70" s="45" t="n">
        <v>0.00752314814814815</v>
      </c>
      <c r="D70" s="46" t="n">
        <f aca="false">D69+1</f>
        <v>65</v>
      </c>
      <c r="E70" s="47" t="str">
        <f aca="false">"ZR"&amp;D70</f>
        <v>ZR65</v>
      </c>
      <c r="H70" s="45" t="n">
        <v>0.0186342592592593</v>
      </c>
      <c r="I70" s="46" t="n">
        <f aca="false">I69+1</f>
        <v>161</v>
      </c>
      <c r="J70" s="47" t="str">
        <f aca="false">"ZR"&amp;I70</f>
        <v>ZR161</v>
      </c>
      <c r="M70" s="45" t="n">
        <v>0.0297453703703704</v>
      </c>
      <c r="N70" s="46" t="n">
        <f aca="false">N69+1</f>
        <v>257</v>
      </c>
      <c r="O70" s="47" t="str">
        <f aca="false">"ZR"&amp;N70</f>
        <v>ZR257</v>
      </c>
      <c r="R70" s="45" t="n">
        <v>0.0408564814814815</v>
      </c>
      <c r="S70" s="46" t="n">
        <f aca="false">S69+1</f>
        <v>353</v>
      </c>
      <c r="T70" s="47" t="str">
        <f aca="false">"ZR"&amp;S70</f>
        <v>ZR353</v>
      </c>
    </row>
    <row r="71" customFormat="false" ht="13.5" hidden="false" customHeight="false" outlineLevel="0" collapsed="false">
      <c r="C71" s="45" t="n">
        <v>0.00763888888888889</v>
      </c>
      <c r="D71" s="46" t="n">
        <f aca="false">D70+1</f>
        <v>66</v>
      </c>
      <c r="E71" s="47" t="str">
        <f aca="false">"ZR"&amp;D71</f>
        <v>ZR66</v>
      </c>
      <c r="H71" s="45" t="n">
        <v>0.01875</v>
      </c>
      <c r="I71" s="46" t="n">
        <f aca="false">I70+1</f>
        <v>162</v>
      </c>
      <c r="J71" s="47" t="str">
        <f aca="false">"ZR"&amp;I71</f>
        <v>ZR162</v>
      </c>
      <c r="M71" s="45" t="n">
        <v>0.0298611111111111</v>
      </c>
      <c r="N71" s="46" t="n">
        <f aca="false">N70+1</f>
        <v>258</v>
      </c>
      <c r="O71" s="47" t="str">
        <f aca="false">"ZR"&amp;N71</f>
        <v>ZR258</v>
      </c>
      <c r="R71" s="45" t="n">
        <v>0.0409722222222222</v>
      </c>
      <c r="S71" s="46" t="n">
        <f aca="false">S70+1</f>
        <v>354</v>
      </c>
      <c r="T71" s="47" t="str">
        <f aca="false">"ZR"&amp;S71</f>
        <v>ZR354</v>
      </c>
    </row>
    <row r="72" customFormat="false" ht="13.5" hidden="false" customHeight="false" outlineLevel="0" collapsed="false">
      <c r="C72" s="45" t="n">
        <v>0.00775462962962963</v>
      </c>
      <c r="D72" s="46" t="n">
        <f aca="false">D71+1</f>
        <v>67</v>
      </c>
      <c r="E72" s="47" t="str">
        <f aca="false">"ZR"&amp;D72</f>
        <v>ZR67</v>
      </c>
      <c r="H72" s="45" t="n">
        <v>0.0188657407407407</v>
      </c>
      <c r="I72" s="46" t="n">
        <f aca="false">I71+1</f>
        <v>163</v>
      </c>
      <c r="J72" s="47" t="str">
        <f aca="false">"ZR"&amp;I72</f>
        <v>ZR163</v>
      </c>
      <c r="M72" s="45" t="n">
        <v>0.0299768518518518</v>
      </c>
      <c r="N72" s="46" t="n">
        <f aca="false">N71+1</f>
        <v>259</v>
      </c>
      <c r="O72" s="47" t="str">
        <f aca="false">"ZR"&amp;N72</f>
        <v>ZR259</v>
      </c>
      <c r="R72" s="45" t="n">
        <v>0.041087962962963</v>
      </c>
      <c r="S72" s="46" t="n">
        <f aca="false">S71+1</f>
        <v>355</v>
      </c>
      <c r="T72" s="47" t="str">
        <f aca="false">"ZR"&amp;S72</f>
        <v>ZR355</v>
      </c>
    </row>
    <row r="73" customFormat="false" ht="13.5" hidden="false" customHeight="false" outlineLevel="0" collapsed="false">
      <c r="C73" s="45" t="n">
        <v>0.00787037037037037</v>
      </c>
      <c r="D73" s="46" t="n">
        <f aca="false">D72+1</f>
        <v>68</v>
      </c>
      <c r="E73" s="47" t="str">
        <f aca="false">"ZR"&amp;D73</f>
        <v>ZR68</v>
      </c>
      <c r="H73" s="45" t="n">
        <v>0.0189814814814815</v>
      </c>
      <c r="I73" s="46" t="n">
        <f aca="false">I72+1</f>
        <v>164</v>
      </c>
      <c r="J73" s="47" t="str">
        <f aca="false">"ZR"&amp;I73</f>
        <v>ZR164</v>
      </c>
      <c r="M73" s="45" t="n">
        <v>0.0300925925925926</v>
      </c>
      <c r="N73" s="46" t="n">
        <f aca="false">N72+1</f>
        <v>260</v>
      </c>
      <c r="O73" s="47" t="str">
        <f aca="false">"ZR"&amp;N73</f>
        <v>ZR260</v>
      </c>
      <c r="R73" s="45" t="n">
        <v>0.0412037037037037</v>
      </c>
      <c r="S73" s="46" t="n">
        <f aca="false">S72+1</f>
        <v>356</v>
      </c>
      <c r="T73" s="47" t="str">
        <f aca="false">"ZR"&amp;S73</f>
        <v>ZR356</v>
      </c>
    </row>
    <row r="74" customFormat="false" ht="13.5" hidden="false" customHeight="false" outlineLevel="0" collapsed="false">
      <c r="C74" s="45" t="n">
        <v>0.00798611111111111</v>
      </c>
      <c r="D74" s="46" t="n">
        <f aca="false">D73+1</f>
        <v>69</v>
      </c>
      <c r="E74" s="47" t="str">
        <f aca="false">"ZR"&amp;D74</f>
        <v>ZR69</v>
      </c>
      <c r="H74" s="45" t="n">
        <v>0.0190972222222222</v>
      </c>
      <c r="I74" s="46" t="n">
        <f aca="false">I73+1</f>
        <v>165</v>
      </c>
      <c r="J74" s="47" t="str">
        <f aca="false">"ZR"&amp;I74</f>
        <v>ZR165</v>
      </c>
      <c r="M74" s="45" t="n">
        <v>0.0302083333333333</v>
      </c>
      <c r="N74" s="46" t="n">
        <f aca="false">N73+1</f>
        <v>261</v>
      </c>
      <c r="O74" s="47" t="str">
        <f aca="false">"ZR"&amp;N74</f>
        <v>ZR261</v>
      </c>
      <c r="R74" s="45" t="n">
        <v>0.0413194444444444</v>
      </c>
      <c r="S74" s="46" t="n">
        <f aca="false">S73+1</f>
        <v>357</v>
      </c>
      <c r="T74" s="47" t="str">
        <f aca="false">"ZR"&amp;S74</f>
        <v>ZR357</v>
      </c>
    </row>
    <row r="75" customFormat="false" ht="13.5" hidden="false" customHeight="false" outlineLevel="0" collapsed="false">
      <c r="C75" s="45" t="n">
        <v>0.00810185185185185</v>
      </c>
      <c r="D75" s="46" t="n">
        <f aca="false">D74+1</f>
        <v>70</v>
      </c>
      <c r="E75" s="47" t="str">
        <f aca="false">"ZR"&amp;D75</f>
        <v>ZR70</v>
      </c>
      <c r="H75" s="45" t="n">
        <v>0.019212962962963</v>
      </c>
      <c r="I75" s="46" t="n">
        <f aca="false">I74+1</f>
        <v>166</v>
      </c>
      <c r="J75" s="47" t="str">
        <f aca="false">"ZR"&amp;I75</f>
        <v>ZR166</v>
      </c>
      <c r="M75" s="45" t="n">
        <v>0.0303240740740741</v>
      </c>
      <c r="N75" s="46" t="n">
        <f aca="false">N74+1</f>
        <v>262</v>
      </c>
      <c r="O75" s="47" t="str">
        <f aca="false">"ZR"&amp;N75</f>
        <v>ZR262</v>
      </c>
      <c r="R75" s="45" t="n">
        <v>0.0414351851851852</v>
      </c>
      <c r="S75" s="46" t="n">
        <f aca="false">S74+1</f>
        <v>358</v>
      </c>
      <c r="T75" s="47" t="str">
        <f aca="false">"ZR"&amp;S75</f>
        <v>ZR358</v>
      </c>
    </row>
    <row r="76" customFormat="false" ht="13.5" hidden="false" customHeight="false" outlineLevel="0" collapsed="false">
      <c r="C76" s="45" t="n">
        <v>0.00821759259259259</v>
      </c>
      <c r="D76" s="46" t="n">
        <f aca="false">D75+1</f>
        <v>71</v>
      </c>
      <c r="E76" s="47" t="str">
        <f aca="false">"ZR"&amp;D76</f>
        <v>ZR71</v>
      </c>
      <c r="H76" s="45" t="n">
        <v>0.0193287037037037</v>
      </c>
      <c r="I76" s="46" t="n">
        <f aca="false">I75+1</f>
        <v>167</v>
      </c>
      <c r="J76" s="47" t="str">
        <f aca="false">"ZR"&amp;I76</f>
        <v>ZR167</v>
      </c>
      <c r="M76" s="45" t="n">
        <v>0.0304398148148148</v>
      </c>
      <c r="N76" s="46" t="n">
        <f aca="false">N75+1</f>
        <v>263</v>
      </c>
      <c r="O76" s="47" t="str">
        <f aca="false">"ZR"&amp;N76</f>
        <v>ZR263</v>
      </c>
      <c r="R76" s="45" t="n">
        <v>0.0415509259259259</v>
      </c>
      <c r="S76" s="46" t="n">
        <f aca="false">S75+1</f>
        <v>359</v>
      </c>
      <c r="T76" s="47" t="str">
        <f aca="false">"ZR"&amp;S76</f>
        <v>ZR359</v>
      </c>
    </row>
    <row r="77" customFormat="false" ht="13.5" hidden="false" customHeight="false" outlineLevel="0" collapsed="false">
      <c r="C77" s="45" t="n">
        <v>0.00833333333333333</v>
      </c>
      <c r="D77" s="46" t="n">
        <f aca="false">D76+1</f>
        <v>72</v>
      </c>
      <c r="E77" s="47" t="str">
        <f aca="false">"ZR"&amp;D77</f>
        <v>ZR72</v>
      </c>
      <c r="H77" s="45" t="n">
        <v>0.0194444444444444</v>
      </c>
      <c r="I77" s="46" t="n">
        <f aca="false">I76+1</f>
        <v>168</v>
      </c>
      <c r="J77" s="47" t="str">
        <f aca="false">"ZR"&amp;I77</f>
        <v>ZR168</v>
      </c>
      <c r="M77" s="45" t="n">
        <v>0.0305555555555556</v>
      </c>
      <c r="N77" s="46" t="n">
        <f aca="false">N76+1</f>
        <v>264</v>
      </c>
      <c r="O77" s="47" t="str">
        <f aca="false">"ZR"&amp;N77</f>
        <v>ZR264</v>
      </c>
    </row>
    <row r="78" customFormat="false" ht="13.5" hidden="false" customHeight="false" outlineLevel="0" collapsed="false">
      <c r="C78" s="45" t="n">
        <v>0.00844907407407407</v>
      </c>
      <c r="D78" s="46" t="n">
        <f aca="false">D77+1</f>
        <v>73</v>
      </c>
      <c r="E78" s="47" t="str">
        <f aca="false">"ZR"&amp;D78</f>
        <v>ZR73</v>
      </c>
      <c r="H78" s="45" t="n">
        <v>0.0195601851851852</v>
      </c>
      <c r="I78" s="46" t="n">
        <f aca="false">I77+1</f>
        <v>169</v>
      </c>
      <c r="J78" s="47" t="str">
        <f aca="false">"ZR"&amp;I78</f>
        <v>ZR169</v>
      </c>
      <c r="M78" s="45" t="n">
        <v>0.0306712962962963</v>
      </c>
      <c r="N78" s="46" t="n">
        <f aca="false">N77+1</f>
        <v>265</v>
      </c>
      <c r="O78" s="47" t="str">
        <f aca="false">"ZR"&amp;N78</f>
        <v>ZR265</v>
      </c>
      <c r="R78" s="48" t="s">
        <v>3408</v>
      </c>
      <c r="S78" s="46" t="n">
        <f aca="false">S76+11</f>
        <v>370</v>
      </c>
      <c r="T78" s="47" t="str">
        <f aca="false">"ZR"&amp;S78</f>
        <v>ZR370</v>
      </c>
    </row>
    <row r="79" customFormat="false" ht="13.5" hidden="false" customHeight="false" outlineLevel="0" collapsed="false">
      <c r="C79" s="45" t="n">
        <v>0.00856481481481481</v>
      </c>
      <c r="D79" s="46" t="n">
        <f aca="false">D78+1</f>
        <v>74</v>
      </c>
      <c r="E79" s="47" t="str">
        <f aca="false">"ZR"&amp;D79</f>
        <v>ZR74</v>
      </c>
      <c r="H79" s="45" t="n">
        <v>0.0196759259259259</v>
      </c>
      <c r="I79" s="46" t="n">
        <f aca="false">I78+1</f>
        <v>170</v>
      </c>
      <c r="J79" s="47" t="str">
        <f aca="false">"ZR"&amp;I79</f>
        <v>ZR170</v>
      </c>
      <c r="M79" s="45" t="n">
        <v>0.030787037037037</v>
      </c>
      <c r="N79" s="46" t="n">
        <f aca="false">N78+1</f>
        <v>266</v>
      </c>
      <c r="O79" s="47" t="str">
        <f aca="false">"ZR"&amp;N79</f>
        <v>ZR266</v>
      </c>
      <c r="R79" s="48" t="s">
        <v>156</v>
      </c>
      <c r="S79" s="46" t="n">
        <f aca="false">S78+1</f>
        <v>371</v>
      </c>
      <c r="T79" s="47" t="str">
        <f aca="false">"ZR"&amp;S79</f>
        <v>ZR371</v>
      </c>
    </row>
    <row r="80" customFormat="false" ht="13.5" hidden="false" customHeight="false" outlineLevel="0" collapsed="false">
      <c r="C80" s="45" t="n">
        <v>0.00868055555555555</v>
      </c>
      <c r="D80" s="46" t="n">
        <f aca="false">D79+1</f>
        <v>75</v>
      </c>
      <c r="E80" s="47" t="str">
        <f aca="false">"ZR"&amp;D80</f>
        <v>ZR75</v>
      </c>
      <c r="H80" s="45" t="n">
        <v>0.0197916666666667</v>
      </c>
      <c r="I80" s="46" t="n">
        <f aca="false">I79+1</f>
        <v>171</v>
      </c>
      <c r="J80" s="47" t="str">
        <f aca="false">"ZR"&amp;I80</f>
        <v>ZR171</v>
      </c>
      <c r="M80" s="45" t="n">
        <v>0.0309027777777778</v>
      </c>
      <c r="N80" s="46" t="n">
        <f aca="false">N79+1</f>
        <v>267</v>
      </c>
      <c r="O80" s="47" t="str">
        <f aca="false">"ZR"&amp;N80</f>
        <v>ZR267</v>
      </c>
      <c r="R80" s="48" t="s">
        <v>157</v>
      </c>
      <c r="S80" s="46" t="n">
        <f aca="false">S79+1</f>
        <v>372</v>
      </c>
      <c r="T80" s="47" t="str">
        <f aca="false">"ZR"&amp;S80</f>
        <v>ZR372</v>
      </c>
    </row>
    <row r="81" customFormat="false" ht="13.5" hidden="false" customHeight="false" outlineLevel="0" collapsed="false">
      <c r="C81" s="45" t="n">
        <v>0.0087962962962963</v>
      </c>
      <c r="D81" s="46" t="n">
        <f aca="false">D80+1</f>
        <v>76</v>
      </c>
      <c r="E81" s="47" t="str">
        <f aca="false">"ZR"&amp;D81</f>
        <v>ZR76</v>
      </c>
      <c r="H81" s="45" t="n">
        <v>0.0199074074074074</v>
      </c>
      <c r="I81" s="46" t="n">
        <f aca="false">I80+1</f>
        <v>172</v>
      </c>
      <c r="J81" s="47" t="str">
        <f aca="false">"ZR"&amp;I81</f>
        <v>ZR172</v>
      </c>
      <c r="M81" s="45" t="n">
        <v>0.0310185185185185</v>
      </c>
      <c r="N81" s="46" t="n">
        <f aca="false">N80+1</f>
        <v>268</v>
      </c>
      <c r="O81" s="47" t="str">
        <f aca="false">"ZR"&amp;N81</f>
        <v>ZR268</v>
      </c>
      <c r="R81" s="48" t="s">
        <v>158</v>
      </c>
      <c r="S81" s="46" t="n">
        <f aca="false">S80+1</f>
        <v>373</v>
      </c>
      <c r="T81" s="47" t="str">
        <f aca="false">"ZR"&amp;S81</f>
        <v>ZR373</v>
      </c>
    </row>
    <row r="82" customFormat="false" ht="13.5" hidden="false" customHeight="false" outlineLevel="0" collapsed="false">
      <c r="C82" s="45" t="n">
        <v>0.00891203703703704</v>
      </c>
      <c r="D82" s="46" t="n">
        <f aca="false">D81+1</f>
        <v>77</v>
      </c>
      <c r="E82" s="47" t="str">
        <f aca="false">"ZR"&amp;D82</f>
        <v>ZR77</v>
      </c>
      <c r="H82" s="45" t="n">
        <v>0.0200231481481481</v>
      </c>
      <c r="I82" s="46" t="n">
        <f aca="false">I81+1</f>
        <v>173</v>
      </c>
      <c r="J82" s="47" t="str">
        <f aca="false">"ZR"&amp;I82</f>
        <v>ZR173</v>
      </c>
      <c r="M82" s="45" t="n">
        <v>0.0311342592592593</v>
      </c>
      <c r="N82" s="46" t="n">
        <f aca="false">N81+1</f>
        <v>269</v>
      </c>
      <c r="O82" s="47" t="str">
        <f aca="false">"ZR"&amp;N82</f>
        <v>ZR269</v>
      </c>
      <c r="R82" s="48" t="s">
        <v>159</v>
      </c>
      <c r="S82" s="46" t="n">
        <f aca="false">S81+1</f>
        <v>374</v>
      </c>
      <c r="T82" s="47" t="str">
        <f aca="false">"ZR"&amp;S82</f>
        <v>ZR374</v>
      </c>
    </row>
    <row r="83" customFormat="false" ht="13.5" hidden="false" customHeight="false" outlineLevel="0" collapsed="false">
      <c r="C83" s="45" t="n">
        <v>0.00902777777777778</v>
      </c>
      <c r="D83" s="46" t="n">
        <f aca="false">D82+1</f>
        <v>78</v>
      </c>
      <c r="E83" s="47" t="str">
        <f aca="false">"ZR"&amp;D83</f>
        <v>ZR78</v>
      </c>
      <c r="H83" s="45" t="n">
        <v>0.0201388888888889</v>
      </c>
      <c r="I83" s="46" t="n">
        <f aca="false">I82+1</f>
        <v>174</v>
      </c>
      <c r="J83" s="47" t="str">
        <f aca="false">"ZR"&amp;I83</f>
        <v>ZR174</v>
      </c>
      <c r="M83" s="45" t="n">
        <v>0.03125</v>
      </c>
      <c r="N83" s="46" t="n">
        <f aca="false">N82+1</f>
        <v>270</v>
      </c>
      <c r="O83" s="47" t="str">
        <f aca="false">"ZR"&amp;N83</f>
        <v>ZR270</v>
      </c>
      <c r="R83" s="48" t="s">
        <v>160</v>
      </c>
      <c r="S83" s="46" t="n">
        <f aca="false">S82+1</f>
        <v>375</v>
      </c>
      <c r="T83" s="47" t="str">
        <f aca="false">"ZR"&amp;S83</f>
        <v>ZR375</v>
      </c>
    </row>
    <row r="84" customFormat="false" ht="13.5" hidden="false" customHeight="false" outlineLevel="0" collapsed="false">
      <c r="C84" s="45" t="n">
        <v>0.00914351851851852</v>
      </c>
      <c r="D84" s="46" t="n">
        <f aca="false">D83+1</f>
        <v>79</v>
      </c>
      <c r="E84" s="47" t="str">
        <f aca="false">"ZR"&amp;D84</f>
        <v>ZR79</v>
      </c>
      <c r="H84" s="45" t="n">
        <v>0.0202546296296296</v>
      </c>
      <c r="I84" s="46" t="n">
        <f aca="false">I83+1</f>
        <v>175</v>
      </c>
      <c r="J84" s="47" t="str">
        <f aca="false">"ZR"&amp;I84</f>
        <v>ZR175</v>
      </c>
      <c r="M84" s="45" t="n">
        <v>0.0313657407407407</v>
      </c>
      <c r="N84" s="46" t="n">
        <f aca="false">N83+1</f>
        <v>271</v>
      </c>
      <c r="O84" s="47" t="str">
        <f aca="false">"ZR"&amp;N84</f>
        <v>ZR271</v>
      </c>
      <c r="R84" s="48" t="s">
        <v>161</v>
      </c>
      <c r="S84" s="46" t="n">
        <f aca="false">S83+1</f>
        <v>376</v>
      </c>
      <c r="T84" s="47" t="str">
        <f aca="false">"ZR"&amp;S84</f>
        <v>ZR376</v>
      </c>
    </row>
    <row r="85" customFormat="false" ht="13.5" hidden="false" customHeight="false" outlineLevel="0" collapsed="false">
      <c r="C85" s="45" t="n">
        <v>0.00925925925925926</v>
      </c>
      <c r="D85" s="46" t="n">
        <f aca="false">D84+1</f>
        <v>80</v>
      </c>
      <c r="E85" s="47" t="str">
        <f aca="false">"ZR"&amp;D85</f>
        <v>ZR80</v>
      </c>
      <c r="H85" s="45" t="n">
        <v>0.0203703703703704</v>
      </c>
      <c r="I85" s="46" t="n">
        <f aca="false">I84+1</f>
        <v>176</v>
      </c>
      <c r="J85" s="47" t="str">
        <f aca="false">"ZR"&amp;I85</f>
        <v>ZR176</v>
      </c>
      <c r="M85" s="45" t="n">
        <v>0.0314814814814815</v>
      </c>
      <c r="N85" s="46" t="n">
        <f aca="false">N84+1</f>
        <v>272</v>
      </c>
      <c r="O85" s="47" t="str">
        <f aca="false">"ZR"&amp;N85</f>
        <v>ZR272</v>
      </c>
    </row>
    <row r="86" customFormat="false" ht="13.5" hidden="false" customHeight="false" outlineLevel="0" collapsed="false">
      <c r="C86" s="45" t="n">
        <v>0.009375</v>
      </c>
      <c r="D86" s="46" t="n">
        <f aca="false">D85+1</f>
        <v>81</v>
      </c>
      <c r="E86" s="47" t="str">
        <f aca="false">"ZR"&amp;D86</f>
        <v>ZR81</v>
      </c>
      <c r="H86" s="45" t="n">
        <v>0.0204861111111111</v>
      </c>
      <c r="I86" s="46" t="n">
        <f aca="false">I85+1</f>
        <v>177</v>
      </c>
      <c r="J86" s="47" t="str">
        <f aca="false">"ZR"&amp;I86</f>
        <v>ZR177</v>
      </c>
      <c r="M86" s="45" t="n">
        <v>0.0315972222222222</v>
      </c>
      <c r="N86" s="46" t="n">
        <f aca="false">N85+1</f>
        <v>273</v>
      </c>
      <c r="O86" s="47" t="str">
        <f aca="false">"ZR"&amp;N86</f>
        <v>ZR273</v>
      </c>
    </row>
    <row r="87" customFormat="false" ht="13.5" hidden="false" customHeight="false" outlineLevel="0" collapsed="false">
      <c r="C87" s="45" t="n">
        <v>0.00949074074074074</v>
      </c>
      <c r="D87" s="46" t="n">
        <f aca="false">D86+1</f>
        <v>82</v>
      </c>
      <c r="E87" s="47" t="str">
        <f aca="false">"ZR"&amp;D87</f>
        <v>ZR82</v>
      </c>
      <c r="H87" s="45" t="n">
        <v>0.0206018518518519</v>
      </c>
      <c r="I87" s="46" t="n">
        <f aca="false">I86+1</f>
        <v>178</v>
      </c>
      <c r="J87" s="47" t="str">
        <f aca="false">"ZR"&amp;I87</f>
        <v>ZR178</v>
      </c>
      <c r="M87" s="45" t="n">
        <v>0.031712962962963</v>
      </c>
      <c r="N87" s="46" t="n">
        <f aca="false">N86+1</f>
        <v>274</v>
      </c>
      <c r="O87" s="47" t="str">
        <f aca="false">"ZR"&amp;N87</f>
        <v>ZR274</v>
      </c>
    </row>
    <row r="88" customFormat="false" ht="13.5" hidden="false" customHeight="false" outlineLevel="0" collapsed="false">
      <c r="C88" s="45" t="n">
        <v>0.00960648148148148</v>
      </c>
      <c r="D88" s="46" t="n">
        <f aca="false">D87+1</f>
        <v>83</v>
      </c>
      <c r="E88" s="47" t="str">
        <f aca="false">"ZR"&amp;D88</f>
        <v>ZR83</v>
      </c>
      <c r="H88" s="45" t="n">
        <v>0.0207175925925926</v>
      </c>
      <c r="I88" s="46" t="n">
        <f aca="false">I87+1</f>
        <v>179</v>
      </c>
      <c r="J88" s="47" t="str">
        <f aca="false">"ZR"&amp;I88</f>
        <v>ZR179</v>
      </c>
      <c r="M88" s="45" t="n">
        <v>0.0318287037037037</v>
      </c>
      <c r="N88" s="46" t="n">
        <f aca="false">N87+1</f>
        <v>275</v>
      </c>
      <c r="O88" s="47" t="str">
        <f aca="false">"ZR"&amp;N88</f>
        <v>ZR275</v>
      </c>
    </row>
    <row r="89" customFormat="false" ht="13.5" hidden="false" customHeight="false" outlineLevel="0" collapsed="false">
      <c r="C89" s="45" t="n">
        <v>0.00972222222222222</v>
      </c>
      <c r="D89" s="46" t="n">
        <f aca="false">D88+1</f>
        <v>84</v>
      </c>
      <c r="E89" s="47" t="str">
        <f aca="false">"ZR"&amp;D89</f>
        <v>ZR84</v>
      </c>
      <c r="H89" s="45" t="n">
        <v>0.0208333333333333</v>
      </c>
      <c r="I89" s="46" t="n">
        <f aca="false">I88+1</f>
        <v>180</v>
      </c>
      <c r="J89" s="47" t="str">
        <f aca="false">"ZR"&amp;I89</f>
        <v>ZR180</v>
      </c>
      <c r="M89" s="45" t="n">
        <v>0.0319444444444444</v>
      </c>
      <c r="N89" s="46" t="n">
        <f aca="false">N88+1</f>
        <v>276</v>
      </c>
      <c r="O89" s="47" t="str">
        <f aca="false">"ZR"&amp;N89</f>
        <v>ZR276</v>
      </c>
    </row>
    <row r="90" customFormat="false" ht="13.5" hidden="false" customHeight="false" outlineLevel="0" collapsed="false">
      <c r="C90" s="45" t="n">
        <v>0.00983796296296296</v>
      </c>
      <c r="D90" s="46" t="n">
        <f aca="false">D89+1</f>
        <v>85</v>
      </c>
      <c r="E90" s="47" t="str">
        <f aca="false">"ZR"&amp;D90</f>
        <v>ZR85</v>
      </c>
      <c r="H90" s="45" t="n">
        <v>0.0209490740740741</v>
      </c>
      <c r="I90" s="46" t="n">
        <f aca="false">I89+1</f>
        <v>181</v>
      </c>
      <c r="J90" s="47" t="str">
        <f aca="false">"ZR"&amp;I90</f>
        <v>ZR181</v>
      </c>
      <c r="M90" s="45" t="n">
        <v>0.0320601851851852</v>
      </c>
      <c r="N90" s="46" t="n">
        <f aca="false">N89+1</f>
        <v>277</v>
      </c>
      <c r="O90" s="47" t="str">
        <f aca="false">"ZR"&amp;N90</f>
        <v>ZR277</v>
      </c>
    </row>
    <row r="91" customFormat="false" ht="13.5" hidden="false" customHeight="false" outlineLevel="0" collapsed="false">
      <c r="C91" s="45" t="n">
        <v>0.0099537037037037</v>
      </c>
      <c r="D91" s="46" t="n">
        <f aca="false">D90+1</f>
        <v>86</v>
      </c>
      <c r="E91" s="47" t="str">
        <f aca="false">"ZR"&amp;D91</f>
        <v>ZR86</v>
      </c>
      <c r="H91" s="45" t="n">
        <v>0.0210648148148148</v>
      </c>
      <c r="I91" s="46" t="n">
        <f aca="false">I90+1</f>
        <v>182</v>
      </c>
      <c r="J91" s="47" t="str">
        <f aca="false">"ZR"&amp;I91</f>
        <v>ZR182</v>
      </c>
      <c r="M91" s="45" t="n">
        <v>0.0321759259259259</v>
      </c>
      <c r="N91" s="46" t="n">
        <f aca="false">N90+1</f>
        <v>278</v>
      </c>
      <c r="O91" s="47" t="str">
        <f aca="false">"ZR"&amp;N91</f>
        <v>ZR278</v>
      </c>
    </row>
    <row r="92" customFormat="false" ht="13.5" hidden="false" customHeight="false" outlineLevel="0" collapsed="false">
      <c r="C92" s="45" t="n">
        <v>0.0100694444444444</v>
      </c>
      <c r="D92" s="46" t="n">
        <f aca="false">D91+1</f>
        <v>87</v>
      </c>
      <c r="E92" s="47" t="str">
        <f aca="false">"ZR"&amp;D92</f>
        <v>ZR87</v>
      </c>
      <c r="H92" s="45" t="n">
        <v>0.0211805555555556</v>
      </c>
      <c r="I92" s="46" t="n">
        <f aca="false">I91+1</f>
        <v>183</v>
      </c>
      <c r="J92" s="47" t="str">
        <f aca="false">"ZR"&amp;I92</f>
        <v>ZR183</v>
      </c>
      <c r="M92" s="45" t="n">
        <v>0.0322916666666667</v>
      </c>
      <c r="N92" s="46" t="n">
        <f aca="false">N91+1</f>
        <v>279</v>
      </c>
      <c r="O92" s="47" t="str">
        <f aca="false">"ZR"&amp;N92</f>
        <v>ZR279</v>
      </c>
    </row>
    <row r="93" customFormat="false" ht="13.5" hidden="false" customHeight="false" outlineLevel="0" collapsed="false">
      <c r="C93" s="45" t="n">
        <v>0.0101851851851852</v>
      </c>
      <c r="D93" s="46" t="n">
        <f aca="false">D92+1</f>
        <v>88</v>
      </c>
      <c r="E93" s="47" t="str">
        <f aca="false">"ZR"&amp;D93</f>
        <v>ZR88</v>
      </c>
      <c r="H93" s="45" t="n">
        <v>0.0212962962962963</v>
      </c>
      <c r="I93" s="46" t="n">
        <f aca="false">I92+1</f>
        <v>184</v>
      </c>
      <c r="J93" s="47" t="str">
        <f aca="false">"ZR"&amp;I93</f>
        <v>ZR184</v>
      </c>
      <c r="M93" s="45" t="n">
        <v>0.0324074074074074</v>
      </c>
      <c r="N93" s="46" t="n">
        <f aca="false">N92+1</f>
        <v>280</v>
      </c>
      <c r="O93" s="47" t="str">
        <f aca="false">"ZR"&amp;N93</f>
        <v>ZR280</v>
      </c>
    </row>
    <row r="94" customFormat="false" ht="13.5" hidden="false" customHeight="false" outlineLevel="0" collapsed="false">
      <c r="C94" s="45" t="n">
        <v>0.0103009259259259</v>
      </c>
      <c r="D94" s="46" t="n">
        <f aca="false">D93+1</f>
        <v>89</v>
      </c>
      <c r="E94" s="47" t="str">
        <f aca="false">"ZR"&amp;D94</f>
        <v>ZR89</v>
      </c>
      <c r="H94" s="45" t="n">
        <v>0.021412037037037</v>
      </c>
      <c r="I94" s="46" t="n">
        <f aca="false">I93+1</f>
        <v>185</v>
      </c>
      <c r="J94" s="47" t="str">
        <f aca="false">"ZR"&amp;I94</f>
        <v>ZR185</v>
      </c>
      <c r="M94" s="45" t="n">
        <v>0.0325231481481481</v>
      </c>
      <c r="N94" s="46" t="n">
        <f aca="false">N93+1</f>
        <v>281</v>
      </c>
      <c r="O94" s="47" t="str">
        <f aca="false">"ZR"&amp;N94</f>
        <v>ZR281</v>
      </c>
    </row>
    <row r="95" customFormat="false" ht="13.5" hidden="false" customHeight="false" outlineLevel="0" collapsed="false">
      <c r="C95" s="45" t="n">
        <v>0.0104166666666667</v>
      </c>
      <c r="D95" s="46" t="n">
        <f aca="false">D94+1</f>
        <v>90</v>
      </c>
      <c r="E95" s="47" t="str">
        <f aca="false">"ZR"&amp;D95</f>
        <v>ZR90</v>
      </c>
      <c r="H95" s="45" t="n">
        <v>0.0215277777777778</v>
      </c>
      <c r="I95" s="46" t="n">
        <f aca="false">I94+1</f>
        <v>186</v>
      </c>
      <c r="J95" s="47" t="str">
        <f aca="false">"ZR"&amp;I95</f>
        <v>ZR186</v>
      </c>
      <c r="M95" s="45" t="n">
        <v>0.0326388888888889</v>
      </c>
      <c r="N95" s="46" t="n">
        <f aca="false">N94+1</f>
        <v>282</v>
      </c>
      <c r="O95" s="47" t="str">
        <f aca="false">"ZR"&amp;N95</f>
        <v>ZR282</v>
      </c>
    </row>
    <row r="96" customFormat="false" ht="13.5" hidden="false" customHeight="false" outlineLevel="0" collapsed="false">
      <c r="C96" s="45" t="n">
        <v>0.0105324074074074</v>
      </c>
      <c r="D96" s="46" t="n">
        <f aca="false">D95+1</f>
        <v>91</v>
      </c>
      <c r="E96" s="47" t="str">
        <f aca="false">"ZR"&amp;D96</f>
        <v>ZR91</v>
      </c>
      <c r="H96" s="45" t="n">
        <v>0.0216435185185185</v>
      </c>
      <c r="I96" s="46" t="n">
        <f aca="false">I95+1</f>
        <v>187</v>
      </c>
      <c r="J96" s="47" t="str">
        <f aca="false">"ZR"&amp;I96</f>
        <v>ZR187</v>
      </c>
      <c r="M96" s="45" t="n">
        <v>0.0327546296296296</v>
      </c>
      <c r="N96" s="46" t="n">
        <f aca="false">N95+1</f>
        <v>283</v>
      </c>
      <c r="O96" s="47" t="str">
        <f aca="false">"ZR"&amp;N96</f>
        <v>ZR283</v>
      </c>
    </row>
    <row r="97" customFormat="false" ht="13.5" hidden="false" customHeight="false" outlineLevel="0" collapsed="false">
      <c r="C97" s="45" t="n">
        <v>0.0106481481481481</v>
      </c>
      <c r="D97" s="46" t="n">
        <f aca="false">D96+1</f>
        <v>92</v>
      </c>
      <c r="E97" s="47" t="str">
        <f aca="false">"ZR"&amp;D97</f>
        <v>ZR92</v>
      </c>
      <c r="H97" s="45" t="n">
        <v>0.0217592592592593</v>
      </c>
      <c r="I97" s="46" t="n">
        <f aca="false">I96+1</f>
        <v>188</v>
      </c>
      <c r="J97" s="47" t="str">
        <f aca="false">"ZR"&amp;I97</f>
        <v>ZR188</v>
      </c>
      <c r="M97" s="45" t="n">
        <v>0.0328703703703704</v>
      </c>
      <c r="N97" s="46" t="n">
        <f aca="false">N96+1</f>
        <v>284</v>
      </c>
      <c r="O97" s="47" t="str">
        <f aca="false">"ZR"&amp;N97</f>
        <v>ZR284</v>
      </c>
    </row>
    <row r="98" customFormat="false" ht="13.5" hidden="false" customHeight="false" outlineLevel="0" collapsed="false">
      <c r="C98" s="45" t="n">
        <v>0.0107638888888889</v>
      </c>
      <c r="D98" s="46" t="n">
        <f aca="false">D97+1</f>
        <v>93</v>
      </c>
      <c r="E98" s="47" t="str">
        <f aca="false">"ZR"&amp;D98</f>
        <v>ZR93</v>
      </c>
      <c r="H98" s="45" t="n">
        <v>0.021875</v>
      </c>
      <c r="I98" s="46" t="n">
        <f aca="false">I97+1</f>
        <v>189</v>
      </c>
      <c r="J98" s="47" t="str">
        <f aca="false">"ZR"&amp;I98</f>
        <v>ZR189</v>
      </c>
      <c r="M98" s="45" t="n">
        <v>0.0329861111111111</v>
      </c>
      <c r="N98" s="46" t="n">
        <f aca="false">N97+1</f>
        <v>285</v>
      </c>
      <c r="O98" s="47" t="str">
        <f aca="false">"ZR"&amp;N98</f>
        <v>ZR285</v>
      </c>
    </row>
    <row r="99" customFormat="false" ht="13.5" hidden="false" customHeight="false" outlineLevel="0" collapsed="false">
      <c r="C99" s="45" t="n">
        <v>0.0108796296296296</v>
      </c>
      <c r="D99" s="46" t="n">
        <f aca="false">D98+1</f>
        <v>94</v>
      </c>
      <c r="E99" s="47" t="str">
        <f aca="false">"ZR"&amp;D99</f>
        <v>ZR94</v>
      </c>
      <c r="H99" s="45" t="n">
        <v>0.0219907407407407</v>
      </c>
      <c r="I99" s="46" t="n">
        <f aca="false">I98+1</f>
        <v>190</v>
      </c>
      <c r="J99" s="47" t="str">
        <f aca="false">"ZR"&amp;I99</f>
        <v>ZR190</v>
      </c>
      <c r="M99" s="45" t="n">
        <v>0.0331018518518518</v>
      </c>
      <c r="N99" s="46" t="n">
        <f aca="false">N98+1</f>
        <v>286</v>
      </c>
      <c r="O99" s="47" t="str">
        <f aca="false">"ZR"&amp;N99</f>
        <v>ZR286</v>
      </c>
    </row>
    <row r="100" customFormat="false" ht="13.5" hidden="false" customHeight="false" outlineLevel="0" collapsed="false">
      <c r="C100" s="45" t="n">
        <v>0.0109953703703704</v>
      </c>
      <c r="D100" s="46" t="n">
        <f aca="false">D99+1</f>
        <v>95</v>
      </c>
      <c r="E100" s="47" t="str">
        <f aca="false">"ZR"&amp;D100</f>
        <v>ZR95</v>
      </c>
      <c r="H100" s="45" t="n">
        <v>0.0221064814814815</v>
      </c>
      <c r="I100" s="46" t="n">
        <f aca="false">I99+1</f>
        <v>191</v>
      </c>
      <c r="J100" s="47" t="str">
        <f aca="false">"ZR"&amp;I100</f>
        <v>ZR191</v>
      </c>
      <c r="M100" s="45" t="n">
        <v>0.0332175925925926</v>
      </c>
      <c r="N100" s="46" t="n">
        <f aca="false">N99+1</f>
        <v>287</v>
      </c>
      <c r="O100" s="47" t="str">
        <f aca="false">"ZR"&amp;N100</f>
        <v>ZR287</v>
      </c>
    </row>
    <row r="103" customFormat="false" ht="13.5" hidden="false" customHeight="false" outlineLevel="0" collapsed="false">
      <c r="A103" s="42"/>
      <c r="B103" s="42"/>
      <c r="C103" s="43" t="s">
        <v>3406</v>
      </c>
      <c r="D103" s="44"/>
      <c r="E103" s="43" t="s">
        <v>3409</v>
      </c>
      <c r="F103" s="42"/>
      <c r="G103" s="42"/>
      <c r="H103" s="43" t="s">
        <v>3406</v>
      </c>
      <c r="I103" s="44"/>
      <c r="J103" s="43" t="s">
        <v>3409</v>
      </c>
      <c r="K103" s="42"/>
      <c r="L103" s="42"/>
      <c r="M103" s="43" t="s">
        <v>3406</v>
      </c>
      <c r="N103" s="44"/>
      <c r="O103" s="43" t="s">
        <v>3409</v>
      </c>
      <c r="P103" s="42"/>
      <c r="Q103" s="42"/>
    </row>
    <row r="104" customFormat="false" ht="13.5" hidden="false" customHeight="false" outlineLevel="0" collapsed="false">
      <c r="C104" s="45" t="n">
        <v>0</v>
      </c>
      <c r="D104" s="46" t="n">
        <f aca="false">D5+800</f>
        <v>800</v>
      </c>
      <c r="E104" s="47" t="str">
        <f aca="false">"ZR"&amp;D104</f>
        <v>ZR800</v>
      </c>
      <c r="H104" s="45" t="n">
        <v>0.333333333333333</v>
      </c>
      <c r="I104" s="46" t="n">
        <f aca="false">D199+1</f>
        <v>896</v>
      </c>
      <c r="J104" s="47" t="str">
        <f aca="false">"ZR"&amp;I104</f>
        <v>ZR896</v>
      </c>
      <c r="M104" s="45" t="n">
        <v>0.666666666666667</v>
      </c>
      <c r="N104" s="46" t="n">
        <f aca="false">I199+1</f>
        <v>992</v>
      </c>
      <c r="O104" s="47" t="str">
        <f aca="false">"ZR"&amp;N104</f>
        <v>ZR992</v>
      </c>
      <c r="R104" s="48" t="s">
        <v>3408</v>
      </c>
      <c r="S104" s="46" t="n">
        <f aca="false">N199+3</f>
        <v>1090</v>
      </c>
      <c r="T104" s="47" t="str">
        <f aca="false">"ZR"&amp;S104</f>
        <v>ZR1090</v>
      </c>
    </row>
    <row r="105" customFormat="false" ht="13.5" hidden="false" customHeight="false" outlineLevel="0" collapsed="false">
      <c r="C105" s="45" t="n">
        <v>0.00347222222222222</v>
      </c>
      <c r="D105" s="46" t="n">
        <f aca="false">D104+1</f>
        <v>801</v>
      </c>
      <c r="E105" s="47" t="str">
        <f aca="false">"ZR"&amp;D105</f>
        <v>ZR801</v>
      </c>
      <c r="H105" s="45" t="n">
        <v>0.336805555555556</v>
      </c>
      <c r="I105" s="46" t="n">
        <f aca="false">I104+1</f>
        <v>897</v>
      </c>
      <c r="J105" s="47" t="str">
        <f aca="false">"ZR"&amp;I105</f>
        <v>ZR897</v>
      </c>
      <c r="M105" s="45" t="n">
        <v>0.670138888888889</v>
      </c>
      <c r="N105" s="46" t="n">
        <f aca="false">N104+1</f>
        <v>993</v>
      </c>
      <c r="O105" s="47" t="str">
        <f aca="false">"ZR"&amp;N105</f>
        <v>ZR993</v>
      </c>
      <c r="R105" s="48" t="s">
        <v>156</v>
      </c>
      <c r="S105" s="46" t="n">
        <f aca="false">S104+1</f>
        <v>1091</v>
      </c>
      <c r="T105" s="47" t="str">
        <f aca="false">"ZR"&amp;S105</f>
        <v>ZR1091</v>
      </c>
    </row>
    <row r="106" customFormat="false" ht="13.5" hidden="false" customHeight="false" outlineLevel="0" collapsed="false">
      <c r="C106" s="45" t="n">
        <v>0.00694444444444444</v>
      </c>
      <c r="D106" s="46" t="n">
        <f aca="false">D105+1</f>
        <v>802</v>
      </c>
      <c r="E106" s="47" t="str">
        <f aca="false">"ZR"&amp;D106</f>
        <v>ZR802</v>
      </c>
      <c r="H106" s="45" t="n">
        <v>0.340277777777778</v>
      </c>
      <c r="I106" s="46" t="n">
        <f aca="false">I105+1</f>
        <v>898</v>
      </c>
      <c r="J106" s="47" t="str">
        <f aca="false">"ZR"&amp;I106</f>
        <v>ZR898</v>
      </c>
      <c r="M106" s="45" t="n">
        <v>0.673611111111111</v>
      </c>
      <c r="N106" s="46" t="n">
        <f aca="false">N105+1</f>
        <v>994</v>
      </c>
      <c r="O106" s="47" t="str">
        <f aca="false">"ZR"&amp;N106</f>
        <v>ZR994</v>
      </c>
      <c r="R106" s="48" t="s">
        <v>157</v>
      </c>
      <c r="S106" s="46" t="n">
        <f aca="false">S105+1</f>
        <v>1092</v>
      </c>
      <c r="T106" s="47" t="str">
        <f aca="false">"ZR"&amp;S106</f>
        <v>ZR1092</v>
      </c>
    </row>
    <row r="107" customFormat="false" ht="13.5" hidden="false" customHeight="false" outlineLevel="0" collapsed="false">
      <c r="C107" s="45" t="n">
        <v>0.0104166666666667</v>
      </c>
      <c r="D107" s="46" t="n">
        <f aca="false">D106+1</f>
        <v>803</v>
      </c>
      <c r="E107" s="47" t="str">
        <f aca="false">"ZR"&amp;D107</f>
        <v>ZR803</v>
      </c>
      <c r="H107" s="45" t="n">
        <v>0.34375</v>
      </c>
      <c r="I107" s="46" t="n">
        <f aca="false">I106+1</f>
        <v>899</v>
      </c>
      <c r="J107" s="47" t="str">
        <f aca="false">"ZR"&amp;I107</f>
        <v>ZR899</v>
      </c>
      <c r="M107" s="45" t="n">
        <v>0.677083333333333</v>
      </c>
      <c r="N107" s="46" t="n">
        <f aca="false">N106+1</f>
        <v>995</v>
      </c>
      <c r="O107" s="47" t="str">
        <f aca="false">"ZR"&amp;N107</f>
        <v>ZR995</v>
      </c>
      <c r="R107" s="48" t="s">
        <v>158</v>
      </c>
      <c r="S107" s="46" t="n">
        <f aca="false">S106+1</f>
        <v>1093</v>
      </c>
      <c r="T107" s="47" t="str">
        <f aca="false">"ZR"&amp;S107</f>
        <v>ZR1093</v>
      </c>
    </row>
    <row r="108" customFormat="false" ht="13.5" hidden="false" customHeight="false" outlineLevel="0" collapsed="false">
      <c r="C108" s="45" t="n">
        <v>0.0138888888888889</v>
      </c>
      <c r="D108" s="46" t="n">
        <f aca="false">D107+1</f>
        <v>804</v>
      </c>
      <c r="E108" s="47" t="str">
        <f aca="false">"ZR"&amp;D108</f>
        <v>ZR804</v>
      </c>
      <c r="H108" s="45" t="n">
        <v>0.347222222222222</v>
      </c>
      <c r="I108" s="46" t="n">
        <f aca="false">I107+1</f>
        <v>900</v>
      </c>
      <c r="J108" s="47" t="str">
        <f aca="false">"ZR"&amp;I108</f>
        <v>ZR900</v>
      </c>
      <c r="M108" s="45" t="n">
        <v>0.680555555555555</v>
      </c>
      <c r="N108" s="46" t="n">
        <f aca="false">N107+1</f>
        <v>996</v>
      </c>
      <c r="O108" s="47" t="str">
        <f aca="false">"ZR"&amp;N108</f>
        <v>ZR996</v>
      </c>
      <c r="R108" s="48" t="s">
        <v>159</v>
      </c>
      <c r="S108" s="46" t="n">
        <f aca="false">S107+1</f>
        <v>1094</v>
      </c>
      <c r="T108" s="47" t="str">
        <f aca="false">"ZR"&amp;S108</f>
        <v>ZR1094</v>
      </c>
    </row>
    <row r="109" customFormat="false" ht="13.5" hidden="false" customHeight="false" outlineLevel="0" collapsed="false">
      <c r="C109" s="45" t="n">
        <v>0.0173611111111111</v>
      </c>
      <c r="D109" s="46" t="n">
        <f aca="false">D108+1</f>
        <v>805</v>
      </c>
      <c r="E109" s="47" t="str">
        <f aca="false">"ZR"&amp;D109</f>
        <v>ZR805</v>
      </c>
      <c r="H109" s="45" t="n">
        <v>0.350694444444444</v>
      </c>
      <c r="I109" s="46" t="n">
        <f aca="false">I108+1</f>
        <v>901</v>
      </c>
      <c r="J109" s="47" t="str">
        <f aca="false">"ZR"&amp;I109</f>
        <v>ZR901</v>
      </c>
      <c r="M109" s="45" t="n">
        <v>0.684027777777778</v>
      </c>
      <c r="N109" s="46" t="n">
        <f aca="false">N108+1</f>
        <v>997</v>
      </c>
      <c r="O109" s="47" t="str">
        <f aca="false">"ZR"&amp;N109</f>
        <v>ZR997</v>
      </c>
      <c r="R109" s="48" t="s">
        <v>160</v>
      </c>
      <c r="S109" s="46" t="n">
        <f aca="false">S108+1</f>
        <v>1095</v>
      </c>
      <c r="T109" s="47" t="str">
        <f aca="false">"ZR"&amp;S109</f>
        <v>ZR1095</v>
      </c>
    </row>
    <row r="110" customFormat="false" ht="13.5" hidden="false" customHeight="false" outlineLevel="0" collapsed="false">
      <c r="C110" s="45" t="n">
        <v>0.0208333333333333</v>
      </c>
      <c r="D110" s="46" t="n">
        <f aca="false">D109+1</f>
        <v>806</v>
      </c>
      <c r="E110" s="47" t="str">
        <f aca="false">"ZR"&amp;D110</f>
        <v>ZR806</v>
      </c>
      <c r="H110" s="45" t="n">
        <v>0.354166666666667</v>
      </c>
      <c r="I110" s="46" t="n">
        <f aca="false">I109+1</f>
        <v>902</v>
      </c>
      <c r="J110" s="47" t="str">
        <f aca="false">"ZR"&amp;I110</f>
        <v>ZR902</v>
      </c>
      <c r="M110" s="45" t="n">
        <v>0.6875</v>
      </c>
      <c r="N110" s="46" t="n">
        <f aca="false">N109+1</f>
        <v>998</v>
      </c>
      <c r="O110" s="47" t="str">
        <f aca="false">"ZR"&amp;N110</f>
        <v>ZR998</v>
      </c>
      <c r="R110" s="48" t="s">
        <v>161</v>
      </c>
      <c r="S110" s="46" t="n">
        <f aca="false">S109+1</f>
        <v>1096</v>
      </c>
      <c r="T110" s="47" t="str">
        <f aca="false">"ZR"&amp;S110</f>
        <v>ZR1096</v>
      </c>
    </row>
    <row r="111" customFormat="false" ht="13.5" hidden="false" customHeight="false" outlineLevel="0" collapsed="false">
      <c r="C111" s="45" t="n">
        <v>0.0243055555555556</v>
      </c>
      <c r="D111" s="46" t="n">
        <f aca="false">D110+1</f>
        <v>807</v>
      </c>
      <c r="E111" s="47" t="str">
        <f aca="false">"ZR"&amp;D111</f>
        <v>ZR807</v>
      </c>
      <c r="H111" s="45" t="n">
        <v>0.357638888888889</v>
      </c>
      <c r="I111" s="46" t="n">
        <f aca="false">I110+1</f>
        <v>903</v>
      </c>
      <c r="J111" s="47" t="str">
        <f aca="false">"ZR"&amp;I111</f>
        <v>ZR903</v>
      </c>
      <c r="M111" s="45" t="n">
        <v>0.690972222222222</v>
      </c>
      <c r="N111" s="46" t="n">
        <f aca="false">N110+1</f>
        <v>999</v>
      </c>
      <c r="O111" s="47" t="str">
        <f aca="false">"ZR"&amp;N111</f>
        <v>ZR999</v>
      </c>
    </row>
    <row r="112" customFormat="false" ht="13.5" hidden="false" customHeight="false" outlineLevel="0" collapsed="false">
      <c r="C112" s="45" t="n">
        <v>0.0277777777777778</v>
      </c>
      <c r="D112" s="46" t="n">
        <f aca="false">D111+1</f>
        <v>808</v>
      </c>
      <c r="E112" s="47" t="str">
        <f aca="false">"ZR"&amp;D112</f>
        <v>ZR808</v>
      </c>
      <c r="H112" s="45" t="n">
        <v>0.361111111111111</v>
      </c>
      <c r="I112" s="46" t="n">
        <f aca="false">I111+1</f>
        <v>904</v>
      </c>
      <c r="J112" s="47" t="str">
        <f aca="false">"ZR"&amp;I112</f>
        <v>ZR904</v>
      </c>
      <c r="M112" s="45" t="n">
        <v>0.694444444444444</v>
      </c>
      <c r="N112" s="46" t="n">
        <f aca="false">N111+1</f>
        <v>1000</v>
      </c>
      <c r="O112" s="47" t="str">
        <f aca="false">"ZR"&amp;N112</f>
        <v>ZR1000</v>
      </c>
    </row>
    <row r="113" customFormat="false" ht="13.5" hidden="false" customHeight="false" outlineLevel="0" collapsed="false">
      <c r="C113" s="45" t="n">
        <v>0.03125</v>
      </c>
      <c r="D113" s="46" t="n">
        <f aca="false">D112+1</f>
        <v>809</v>
      </c>
      <c r="E113" s="47" t="str">
        <f aca="false">"ZR"&amp;D113</f>
        <v>ZR809</v>
      </c>
      <c r="H113" s="45" t="n">
        <v>0.364583333333333</v>
      </c>
      <c r="I113" s="46" t="n">
        <f aca="false">I112+1</f>
        <v>905</v>
      </c>
      <c r="J113" s="47" t="str">
        <f aca="false">"ZR"&amp;I113</f>
        <v>ZR905</v>
      </c>
      <c r="M113" s="45" t="n">
        <v>0.697916666666667</v>
      </c>
      <c r="N113" s="46" t="n">
        <f aca="false">N112+1</f>
        <v>1001</v>
      </c>
      <c r="O113" s="47" t="str">
        <f aca="false">"ZR"&amp;N113</f>
        <v>ZR1001</v>
      </c>
    </row>
    <row r="114" customFormat="false" ht="13.5" hidden="false" customHeight="false" outlineLevel="0" collapsed="false">
      <c r="C114" s="45" t="n">
        <v>0.0347222222222222</v>
      </c>
      <c r="D114" s="46" t="n">
        <f aca="false">D113+1</f>
        <v>810</v>
      </c>
      <c r="E114" s="47" t="str">
        <f aca="false">"ZR"&amp;D114</f>
        <v>ZR810</v>
      </c>
      <c r="H114" s="45" t="n">
        <v>0.368055555555556</v>
      </c>
      <c r="I114" s="46" t="n">
        <f aca="false">I113+1</f>
        <v>906</v>
      </c>
      <c r="J114" s="47" t="str">
        <f aca="false">"ZR"&amp;I114</f>
        <v>ZR906</v>
      </c>
      <c r="M114" s="45" t="n">
        <v>0.701388888888889</v>
      </c>
      <c r="N114" s="46" t="n">
        <f aca="false">N113+1</f>
        <v>1002</v>
      </c>
      <c r="O114" s="47" t="str">
        <f aca="false">"ZR"&amp;N114</f>
        <v>ZR1002</v>
      </c>
    </row>
    <row r="115" customFormat="false" ht="13.5" hidden="false" customHeight="false" outlineLevel="0" collapsed="false">
      <c r="C115" s="45" t="n">
        <v>0.0381944444444444</v>
      </c>
      <c r="D115" s="46" t="n">
        <f aca="false">D114+1</f>
        <v>811</v>
      </c>
      <c r="E115" s="47" t="str">
        <f aca="false">"ZR"&amp;D115</f>
        <v>ZR811</v>
      </c>
      <c r="H115" s="45" t="n">
        <v>0.371527777777778</v>
      </c>
      <c r="I115" s="46" t="n">
        <f aca="false">I114+1</f>
        <v>907</v>
      </c>
      <c r="J115" s="47" t="str">
        <f aca="false">"ZR"&amp;I115</f>
        <v>ZR907</v>
      </c>
      <c r="M115" s="45" t="n">
        <v>0.704861111111111</v>
      </c>
      <c r="N115" s="46" t="n">
        <f aca="false">N114+1</f>
        <v>1003</v>
      </c>
      <c r="O115" s="47" t="str">
        <f aca="false">"ZR"&amp;N115</f>
        <v>ZR1003</v>
      </c>
    </row>
    <row r="116" customFormat="false" ht="13.5" hidden="false" customHeight="false" outlineLevel="0" collapsed="false">
      <c r="C116" s="45" t="n">
        <v>0.0416666666666667</v>
      </c>
      <c r="D116" s="46" t="n">
        <f aca="false">D115+1</f>
        <v>812</v>
      </c>
      <c r="E116" s="47" t="str">
        <f aca="false">"ZR"&amp;D116</f>
        <v>ZR812</v>
      </c>
      <c r="H116" s="45" t="n">
        <v>0.375</v>
      </c>
      <c r="I116" s="46" t="n">
        <f aca="false">I115+1</f>
        <v>908</v>
      </c>
      <c r="J116" s="47" t="str">
        <f aca="false">"ZR"&amp;I116</f>
        <v>ZR908</v>
      </c>
      <c r="M116" s="45" t="n">
        <v>0.708333333333333</v>
      </c>
      <c r="N116" s="46" t="n">
        <f aca="false">N115+1</f>
        <v>1004</v>
      </c>
      <c r="O116" s="47" t="str">
        <f aca="false">"ZR"&amp;N116</f>
        <v>ZR1004</v>
      </c>
    </row>
    <row r="117" customFormat="false" ht="13.5" hidden="false" customHeight="false" outlineLevel="0" collapsed="false">
      <c r="C117" s="45" t="n">
        <v>0.0451388888888889</v>
      </c>
      <c r="D117" s="46" t="n">
        <f aca="false">D116+1</f>
        <v>813</v>
      </c>
      <c r="E117" s="47" t="str">
        <f aca="false">"ZR"&amp;D117</f>
        <v>ZR813</v>
      </c>
      <c r="H117" s="45" t="n">
        <v>0.378472222222222</v>
      </c>
      <c r="I117" s="46" t="n">
        <f aca="false">I116+1</f>
        <v>909</v>
      </c>
      <c r="J117" s="47" t="str">
        <f aca="false">"ZR"&amp;I117</f>
        <v>ZR909</v>
      </c>
      <c r="M117" s="45" t="n">
        <v>0.711805555555555</v>
      </c>
      <c r="N117" s="46" t="n">
        <f aca="false">N116+1</f>
        <v>1005</v>
      </c>
      <c r="O117" s="47" t="str">
        <f aca="false">"ZR"&amp;N117</f>
        <v>ZR1005</v>
      </c>
    </row>
    <row r="118" customFormat="false" ht="13.5" hidden="false" customHeight="false" outlineLevel="0" collapsed="false">
      <c r="C118" s="45" t="n">
        <v>0.0486111111111111</v>
      </c>
      <c r="D118" s="46" t="n">
        <f aca="false">D117+1</f>
        <v>814</v>
      </c>
      <c r="E118" s="47" t="str">
        <f aca="false">"ZR"&amp;D118</f>
        <v>ZR814</v>
      </c>
      <c r="H118" s="45" t="n">
        <v>0.381944444444444</v>
      </c>
      <c r="I118" s="46" t="n">
        <f aca="false">I117+1</f>
        <v>910</v>
      </c>
      <c r="J118" s="47" t="str">
        <f aca="false">"ZR"&amp;I118</f>
        <v>ZR910</v>
      </c>
      <c r="M118" s="45" t="n">
        <v>0.715277777777778</v>
      </c>
      <c r="N118" s="46" t="n">
        <f aca="false">N117+1</f>
        <v>1006</v>
      </c>
      <c r="O118" s="47" t="str">
        <f aca="false">"ZR"&amp;N118</f>
        <v>ZR1006</v>
      </c>
    </row>
    <row r="119" customFormat="false" ht="13.5" hidden="false" customHeight="false" outlineLevel="0" collapsed="false">
      <c r="C119" s="45" t="n">
        <v>0.0520833333333333</v>
      </c>
      <c r="D119" s="46" t="n">
        <f aca="false">D118+1</f>
        <v>815</v>
      </c>
      <c r="E119" s="47" t="str">
        <f aca="false">"ZR"&amp;D119</f>
        <v>ZR815</v>
      </c>
      <c r="H119" s="45" t="n">
        <v>0.385416666666667</v>
      </c>
      <c r="I119" s="46" t="n">
        <f aca="false">I118+1</f>
        <v>911</v>
      </c>
      <c r="J119" s="47" t="str">
        <f aca="false">"ZR"&amp;I119</f>
        <v>ZR911</v>
      </c>
      <c r="M119" s="45" t="n">
        <v>0.71875</v>
      </c>
      <c r="N119" s="46" t="n">
        <f aca="false">N118+1</f>
        <v>1007</v>
      </c>
      <c r="O119" s="47" t="str">
        <f aca="false">"ZR"&amp;N119</f>
        <v>ZR1007</v>
      </c>
    </row>
    <row r="120" customFormat="false" ht="13.5" hidden="false" customHeight="false" outlineLevel="0" collapsed="false">
      <c r="C120" s="45" t="n">
        <v>0.0555555555555556</v>
      </c>
      <c r="D120" s="46" t="n">
        <f aca="false">D119+1</f>
        <v>816</v>
      </c>
      <c r="E120" s="47" t="str">
        <f aca="false">"ZR"&amp;D120</f>
        <v>ZR816</v>
      </c>
      <c r="H120" s="45" t="n">
        <v>0.388888888888889</v>
      </c>
      <c r="I120" s="46" t="n">
        <f aca="false">I119+1</f>
        <v>912</v>
      </c>
      <c r="J120" s="47" t="str">
        <f aca="false">"ZR"&amp;I120</f>
        <v>ZR912</v>
      </c>
      <c r="M120" s="45" t="n">
        <v>0.722222222222222</v>
      </c>
      <c r="N120" s="46" t="n">
        <f aca="false">N119+1</f>
        <v>1008</v>
      </c>
      <c r="O120" s="47" t="str">
        <f aca="false">"ZR"&amp;N120</f>
        <v>ZR1008</v>
      </c>
    </row>
    <row r="121" customFormat="false" ht="13.5" hidden="false" customHeight="false" outlineLevel="0" collapsed="false">
      <c r="C121" s="45" t="n">
        <v>0.0590277777777778</v>
      </c>
      <c r="D121" s="46" t="n">
        <f aca="false">D120+1</f>
        <v>817</v>
      </c>
      <c r="E121" s="47" t="str">
        <f aca="false">"ZR"&amp;D121</f>
        <v>ZR817</v>
      </c>
      <c r="H121" s="45" t="n">
        <v>0.392361111111111</v>
      </c>
      <c r="I121" s="46" t="n">
        <f aca="false">I120+1</f>
        <v>913</v>
      </c>
      <c r="J121" s="47" t="str">
        <f aca="false">"ZR"&amp;I121</f>
        <v>ZR913</v>
      </c>
      <c r="M121" s="45" t="n">
        <v>0.725694444444444</v>
      </c>
      <c r="N121" s="46" t="n">
        <f aca="false">N120+1</f>
        <v>1009</v>
      </c>
      <c r="O121" s="47" t="str">
        <f aca="false">"ZR"&amp;N121</f>
        <v>ZR1009</v>
      </c>
    </row>
    <row r="122" customFormat="false" ht="13.5" hidden="false" customHeight="false" outlineLevel="0" collapsed="false">
      <c r="C122" s="45" t="n">
        <v>0.0625</v>
      </c>
      <c r="D122" s="46" t="n">
        <f aca="false">D121+1</f>
        <v>818</v>
      </c>
      <c r="E122" s="47" t="str">
        <f aca="false">"ZR"&amp;D122</f>
        <v>ZR818</v>
      </c>
      <c r="H122" s="45" t="n">
        <v>0.395833333333333</v>
      </c>
      <c r="I122" s="46" t="n">
        <f aca="false">I121+1</f>
        <v>914</v>
      </c>
      <c r="J122" s="47" t="str">
        <f aca="false">"ZR"&amp;I122</f>
        <v>ZR914</v>
      </c>
      <c r="M122" s="45" t="n">
        <v>0.729166666666667</v>
      </c>
      <c r="N122" s="46" t="n">
        <f aca="false">N121+1</f>
        <v>1010</v>
      </c>
      <c r="O122" s="47" t="str">
        <f aca="false">"ZR"&amp;N122</f>
        <v>ZR1010</v>
      </c>
    </row>
    <row r="123" customFormat="false" ht="13.5" hidden="false" customHeight="false" outlineLevel="0" collapsed="false">
      <c r="C123" s="45" t="n">
        <v>0.0659722222222222</v>
      </c>
      <c r="D123" s="46" t="n">
        <f aca="false">D122+1</f>
        <v>819</v>
      </c>
      <c r="E123" s="47" t="str">
        <f aca="false">"ZR"&amp;D123</f>
        <v>ZR819</v>
      </c>
      <c r="H123" s="45" t="n">
        <v>0.399305555555556</v>
      </c>
      <c r="I123" s="46" t="n">
        <f aca="false">I122+1</f>
        <v>915</v>
      </c>
      <c r="J123" s="47" t="str">
        <f aca="false">"ZR"&amp;I123</f>
        <v>ZR915</v>
      </c>
      <c r="M123" s="45" t="n">
        <v>0.732638888888889</v>
      </c>
      <c r="N123" s="46" t="n">
        <f aca="false">N122+1</f>
        <v>1011</v>
      </c>
      <c r="O123" s="47" t="str">
        <f aca="false">"ZR"&amp;N123</f>
        <v>ZR1011</v>
      </c>
    </row>
    <row r="124" customFormat="false" ht="13.5" hidden="false" customHeight="false" outlineLevel="0" collapsed="false">
      <c r="C124" s="45" t="n">
        <v>0.0694444444444444</v>
      </c>
      <c r="D124" s="46" t="n">
        <f aca="false">D123+1</f>
        <v>820</v>
      </c>
      <c r="E124" s="47" t="str">
        <f aca="false">"ZR"&amp;D124</f>
        <v>ZR820</v>
      </c>
      <c r="H124" s="45" t="n">
        <v>0.402777777777778</v>
      </c>
      <c r="I124" s="46" t="n">
        <f aca="false">I123+1</f>
        <v>916</v>
      </c>
      <c r="J124" s="47" t="str">
        <f aca="false">"ZR"&amp;I124</f>
        <v>ZR916</v>
      </c>
      <c r="M124" s="45" t="n">
        <v>0.736111111111111</v>
      </c>
      <c r="N124" s="46" t="n">
        <f aca="false">N123+1</f>
        <v>1012</v>
      </c>
      <c r="O124" s="47" t="str">
        <f aca="false">"ZR"&amp;N124</f>
        <v>ZR1012</v>
      </c>
    </row>
    <row r="125" customFormat="false" ht="13.5" hidden="false" customHeight="false" outlineLevel="0" collapsed="false">
      <c r="C125" s="45" t="n">
        <v>0.0729166666666667</v>
      </c>
      <c r="D125" s="46" t="n">
        <f aca="false">D124+1</f>
        <v>821</v>
      </c>
      <c r="E125" s="47" t="str">
        <f aca="false">"ZR"&amp;D125</f>
        <v>ZR821</v>
      </c>
      <c r="H125" s="45" t="n">
        <v>0.40625</v>
      </c>
      <c r="I125" s="46" t="n">
        <f aca="false">I124+1</f>
        <v>917</v>
      </c>
      <c r="J125" s="47" t="str">
        <f aca="false">"ZR"&amp;I125</f>
        <v>ZR917</v>
      </c>
      <c r="M125" s="45" t="n">
        <v>0.739583333333333</v>
      </c>
      <c r="N125" s="46" t="n">
        <f aca="false">N124+1</f>
        <v>1013</v>
      </c>
      <c r="O125" s="47" t="str">
        <f aca="false">"ZR"&amp;N125</f>
        <v>ZR1013</v>
      </c>
    </row>
    <row r="126" customFormat="false" ht="13.5" hidden="false" customHeight="false" outlineLevel="0" collapsed="false">
      <c r="C126" s="45" t="n">
        <v>0.0763888888888889</v>
      </c>
      <c r="D126" s="46" t="n">
        <f aca="false">D125+1</f>
        <v>822</v>
      </c>
      <c r="E126" s="47" t="str">
        <f aca="false">"ZR"&amp;D126</f>
        <v>ZR822</v>
      </c>
      <c r="H126" s="45" t="n">
        <v>0.409722222222222</v>
      </c>
      <c r="I126" s="46" t="n">
        <f aca="false">I125+1</f>
        <v>918</v>
      </c>
      <c r="J126" s="47" t="str">
        <f aca="false">"ZR"&amp;I126</f>
        <v>ZR918</v>
      </c>
      <c r="M126" s="45" t="n">
        <v>0.743055555555555</v>
      </c>
      <c r="N126" s="46" t="n">
        <f aca="false">N125+1</f>
        <v>1014</v>
      </c>
      <c r="O126" s="47" t="str">
        <f aca="false">"ZR"&amp;N126</f>
        <v>ZR1014</v>
      </c>
    </row>
    <row r="127" customFormat="false" ht="13.5" hidden="false" customHeight="false" outlineLevel="0" collapsed="false">
      <c r="C127" s="45" t="n">
        <v>0.0798611111111111</v>
      </c>
      <c r="D127" s="46" t="n">
        <f aca="false">D126+1</f>
        <v>823</v>
      </c>
      <c r="E127" s="47" t="str">
        <f aca="false">"ZR"&amp;D127</f>
        <v>ZR823</v>
      </c>
      <c r="H127" s="45" t="n">
        <v>0.413194444444444</v>
      </c>
      <c r="I127" s="46" t="n">
        <f aca="false">I126+1</f>
        <v>919</v>
      </c>
      <c r="J127" s="47" t="str">
        <f aca="false">"ZR"&amp;I127</f>
        <v>ZR919</v>
      </c>
      <c r="M127" s="45" t="n">
        <v>0.746527777777778</v>
      </c>
      <c r="N127" s="46" t="n">
        <f aca="false">N126+1</f>
        <v>1015</v>
      </c>
      <c r="O127" s="47" t="str">
        <f aca="false">"ZR"&amp;N127</f>
        <v>ZR1015</v>
      </c>
    </row>
    <row r="128" customFormat="false" ht="13.5" hidden="false" customHeight="false" outlineLevel="0" collapsed="false">
      <c r="C128" s="45" t="n">
        <v>0.0833333333333333</v>
      </c>
      <c r="D128" s="46" t="n">
        <f aca="false">D127+1</f>
        <v>824</v>
      </c>
      <c r="E128" s="47" t="str">
        <f aca="false">"ZR"&amp;D128</f>
        <v>ZR824</v>
      </c>
      <c r="H128" s="45" t="n">
        <v>0.416666666666667</v>
      </c>
      <c r="I128" s="46" t="n">
        <f aca="false">I127+1</f>
        <v>920</v>
      </c>
      <c r="J128" s="47" t="str">
        <f aca="false">"ZR"&amp;I128</f>
        <v>ZR920</v>
      </c>
      <c r="M128" s="45" t="n">
        <v>0.75</v>
      </c>
      <c r="N128" s="46" t="n">
        <f aca="false">N127+1</f>
        <v>1016</v>
      </c>
      <c r="O128" s="47" t="str">
        <f aca="false">"ZR"&amp;N128</f>
        <v>ZR1016</v>
      </c>
    </row>
    <row r="129" customFormat="false" ht="13.5" hidden="false" customHeight="false" outlineLevel="0" collapsed="false">
      <c r="C129" s="45" t="n">
        <v>0.0868055555555556</v>
      </c>
      <c r="D129" s="46" t="n">
        <f aca="false">D128+1</f>
        <v>825</v>
      </c>
      <c r="E129" s="47" t="str">
        <f aca="false">"ZR"&amp;D129</f>
        <v>ZR825</v>
      </c>
      <c r="H129" s="45" t="n">
        <v>0.420138888888889</v>
      </c>
      <c r="I129" s="46" t="n">
        <f aca="false">I128+1</f>
        <v>921</v>
      </c>
      <c r="J129" s="47" t="str">
        <f aca="false">"ZR"&amp;I129</f>
        <v>ZR921</v>
      </c>
      <c r="M129" s="45" t="n">
        <v>0.753472222222222</v>
      </c>
      <c r="N129" s="46" t="n">
        <f aca="false">N128+1</f>
        <v>1017</v>
      </c>
      <c r="O129" s="47" t="str">
        <f aca="false">"ZR"&amp;N129</f>
        <v>ZR1017</v>
      </c>
    </row>
    <row r="130" customFormat="false" ht="13.5" hidden="false" customHeight="false" outlineLevel="0" collapsed="false">
      <c r="C130" s="45" t="n">
        <v>0.0902777777777778</v>
      </c>
      <c r="D130" s="46" t="n">
        <f aca="false">D129+1</f>
        <v>826</v>
      </c>
      <c r="E130" s="47" t="str">
        <f aca="false">"ZR"&amp;D130</f>
        <v>ZR826</v>
      </c>
      <c r="H130" s="45" t="n">
        <v>0.423611111111111</v>
      </c>
      <c r="I130" s="46" t="n">
        <f aca="false">I129+1</f>
        <v>922</v>
      </c>
      <c r="J130" s="47" t="str">
        <f aca="false">"ZR"&amp;I130</f>
        <v>ZR922</v>
      </c>
      <c r="M130" s="45" t="n">
        <v>0.756944444444444</v>
      </c>
      <c r="N130" s="46" t="n">
        <f aca="false">N129+1</f>
        <v>1018</v>
      </c>
      <c r="O130" s="47" t="str">
        <f aca="false">"ZR"&amp;N130</f>
        <v>ZR1018</v>
      </c>
    </row>
    <row r="131" customFormat="false" ht="13.5" hidden="false" customHeight="false" outlineLevel="0" collapsed="false">
      <c r="C131" s="45" t="n">
        <v>0.09375</v>
      </c>
      <c r="D131" s="46" t="n">
        <f aca="false">D130+1</f>
        <v>827</v>
      </c>
      <c r="E131" s="47" t="str">
        <f aca="false">"ZR"&amp;D131</f>
        <v>ZR827</v>
      </c>
      <c r="H131" s="45" t="n">
        <v>0.427083333333333</v>
      </c>
      <c r="I131" s="46" t="n">
        <f aca="false">I130+1</f>
        <v>923</v>
      </c>
      <c r="J131" s="47" t="str">
        <f aca="false">"ZR"&amp;I131</f>
        <v>ZR923</v>
      </c>
      <c r="M131" s="45" t="n">
        <v>0.760416666666667</v>
      </c>
      <c r="N131" s="46" t="n">
        <f aca="false">N130+1</f>
        <v>1019</v>
      </c>
      <c r="O131" s="47" t="str">
        <f aca="false">"ZR"&amp;N131</f>
        <v>ZR1019</v>
      </c>
    </row>
    <row r="132" customFormat="false" ht="13.5" hidden="false" customHeight="false" outlineLevel="0" collapsed="false">
      <c r="C132" s="45" t="n">
        <v>0.0972222222222222</v>
      </c>
      <c r="D132" s="46" t="n">
        <f aca="false">D131+1</f>
        <v>828</v>
      </c>
      <c r="E132" s="47" t="str">
        <f aca="false">"ZR"&amp;D132</f>
        <v>ZR828</v>
      </c>
      <c r="H132" s="45" t="n">
        <v>0.430555555555556</v>
      </c>
      <c r="I132" s="46" t="n">
        <f aca="false">I131+1</f>
        <v>924</v>
      </c>
      <c r="J132" s="47" t="str">
        <f aca="false">"ZR"&amp;I132</f>
        <v>ZR924</v>
      </c>
      <c r="M132" s="45" t="n">
        <v>0.763888888888889</v>
      </c>
      <c r="N132" s="46" t="n">
        <f aca="false">N131+1</f>
        <v>1020</v>
      </c>
      <c r="O132" s="47" t="str">
        <f aca="false">"ZR"&amp;N132</f>
        <v>ZR1020</v>
      </c>
    </row>
    <row r="133" customFormat="false" ht="13.5" hidden="false" customHeight="false" outlineLevel="0" collapsed="false">
      <c r="C133" s="45" t="n">
        <v>0.100694444444444</v>
      </c>
      <c r="D133" s="46" t="n">
        <f aca="false">D132+1</f>
        <v>829</v>
      </c>
      <c r="E133" s="47" t="str">
        <f aca="false">"ZR"&amp;D133</f>
        <v>ZR829</v>
      </c>
      <c r="H133" s="45" t="n">
        <v>0.434027777777778</v>
      </c>
      <c r="I133" s="46" t="n">
        <f aca="false">I132+1</f>
        <v>925</v>
      </c>
      <c r="J133" s="47" t="str">
        <f aca="false">"ZR"&amp;I133</f>
        <v>ZR925</v>
      </c>
      <c r="M133" s="45" t="n">
        <v>0.767361111111111</v>
      </c>
      <c r="N133" s="46" t="n">
        <f aca="false">N132+1</f>
        <v>1021</v>
      </c>
      <c r="O133" s="47" t="str">
        <f aca="false">"ZR"&amp;N133</f>
        <v>ZR1021</v>
      </c>
    </row>
    <row r="134" customFormat="false" ht="13.5" hidden="false" customHeight="false" outlineLevel="0" collapsed="false">
      <c r="C134" s="45" t="n">
        <v>0.104166666666667</v>
      </c>
      <c r="D134" s="46" t="n">
        <f aca="false">D133+1</f>
        <v>830</v>
      </c>
      <c r="E134" s="47" t="str">
        <f aca="false">"ZR"&amp;D134</f>
        <v>ZR830</v>
      </c>
      <c r="H134" s="45" t="n">
        <v>0.4375</v>
      </c>
      <c r="I134" s="46" t="n">
        <f aca="false">I133+1</f>
        <v>926</v>
      </c>
      <c r="J134" s="47" t="str">
        <f aca="false">"ZR"&amp;I134</f>
        <v>ZR926</v>
      </c>
      <c r="M134" s="45" t="n">
        <v>0.770833333333333</v>
      </c>
      <c r="N134" s="46" t="n">
        <f aca="false">N133+1</f>
        <v>1022</v>
      </c>
      <c r="O134" s="47" t="str">
        <f aca="false">"ZR"&amp;N134</f>
        <v>ZR1022</v>
      </c>
    </row>
    <row r="135" customFormat="false" ht="13.5" hidden="false" customHeight="false" outlineLevel="0" collapsed="false">
      <c r="C135" s="45" t="n">
        <v>0.107638888888889</v>
      </c>
      <c r="D135" s="46" t="n">
        <f aca="false">D134+1</f>
        <v>831</v>
      </c>
      <c r="E135" s="47" t="str">
        <f aca="false">"ZR"&amp;D135</f>
        <v>ZR831</v>
      </c>
      <c r="H135" s="45" t="n">
        <v>0.440972222222222</v>
      </c>
      <c r="I135" s="46" t="n">
        <f aca="false">I134+1</f>
        <v>927</v>
      </c>
      <c r="J135" s="47" t="str">
        <f aca="false">"ZR"&amp;I135</f>
        <v>ZR927</v>
      </c>
      <c r="M135" s="45" t="n">
        <v>0.774305555555555</v>
      </c>
      <c r="N135" s="46" t="n">
        <f aca="false">N134+1</f>
        <v>1023</v>
      </c>
      <c r="O135" s="47" t="str">
        <f aca="false">"ZR"&amp;N135</f>
        <v>ZR1023</v>
      </c>
    </row>
    <row r="136" customFormat="false" ht="13.5" hidden="false" customHeight="false" outlineLevel="0" collapsed="false">
      <c r="C136" s="45" t="n">
        <v>0.111111111111111</v>
      </c>
      <c r="D136" s="46" t="n">
        <f aca="false">D135+1</f>
        <v>832</v>
      </c>
      <c r="E136" s="47" t="str">
        <f aca="false">"ZR"&amp;D136</f>
        <v>ZR832</v>
      </c>
      <c r="H136" s="45" t="n">
        <v>0.444444444444444</v>
      </c>
      <c r="I136" s="46" t="n">
        <f aca="false">I135+1</f>
        <v>928</v>
      </c>
      <c r="J136" s="47" t="str">
        <f aca="false">"ZR"&amp;I136</f>
        <v>ZR928</v>
      </c>
      <c r="M136" s="45" t="n">
        <v>0.777777777777778</v>
      </c>
      <c r="N136" s="46" t="n">
        <f aca="false">N135+1</f>
        <v>1024</v>
      </c>
      <c r="O136" s="47" t="str">
        <f aca="false">"ZR"&amp;N136</f>
        <v>ZR1024</v>
      </c>
    </row>
    <row r="137" customFormat="false" ht="13.5" hidden="false" customHeight="false" outlineLevel="0" collapsed="false">
      <c r="C137" s="45" t="n">
        <v>0.114583333333333</v>
      </c>
      <c r="D137" s="46" t="n">
        <f aca="false">D136+1</f>
        <v>833</v>
      </c>
      <c r="E137" s="47" t="str">
        <f aca="false">"ZR"&amp;D137</f>
        <v>ZR833</v>
      </c>
      <c r="H137" s="45" t="n">
        <v>0.447916666666667</v>
      </c>
      <c r="I137" s="46" t="n">
        <f aca="false">I136+1</f>
        <v>929</v>
      </c>
      <c r="J137" s="47" t="str">
        <f aca="false">"ZR"&amp;I137</f>
        <v>ZR929</v>
      </c>
      <c r="M137" s="45" t="n">
        <v>0.78125</v>
      </c>
      <c r="N137" s="46" t="n">
        <f aca="false">N136+1</f>
        <v>1025</v>
      </c>
      <c r="O137" s="47" t="str">
        <f aca="false">"ZR"&amp;N137</f>
        <v>ZR1025</v>
      </c>
    </row>
    <row r="138" customFormat="false" ht="13.5" hidden="false" customHeight="false" outlineLevel="0" collapsed="false">
      <c r="C138" s="45" t="n">
        <v>0.118055555555556</v>
      </c>
      <c r="D138" s="46" t="n">
        <f aca="false">D137+1</f>
        <v>834</v>
      </c>
      <c r="E138" s="47" t="str">
        <f aca="false">"ZR"&amp;D138</f>
        <v>ZR834</v>
      </c>
      <c r="H138" s="45" t="n">
        <v>0.451388888888889</v>
      </c>
      <c r="I138" s="46" t="n">
        <f aca="false">I137+1</f>
        <v>930</v>
      </c>
      <c r="J138" s="47" t="str">
        <f aca="false">"ZR"&amp;I138</f>
        <v>ZR930</v>
      </c>
      <c r="M138" s="45" t="n">
        <v>0.784722222222222</v>
      </c>
      <c r="N138" s="46" t="n">
        <f aca="false">N137+1</f>
        <v>1026</v>
      </c>
      <c r="O138" s="47" t="str">
        <f aca="false">"ZR"&amp;N138</f>
        <v>ZR1026</v>
      </c>
    </row>
    <row r="139" customFormat="false" ht="13.5" hidden="false" customHeight="false" outlineLevel="0" collapsed="false">
      <c r="C139" s="45" t="n">
        <v>0.121527777777778</v>
      </c>
      <c r="D139" s="46" t="n">
        <f aca="false">D138+1</f>
        <v>835</v>
      </c>
      <c r="E139" s="47" t="str">
        <f aca="false">"ZR"&amp;D139</f>
        <v>ZR835</v>
      </c>
      <c r="H139" s="45" t="n">
        <v>0.454861111111111</v>
      </c>
      <c r="I139" s="46" t="n">
        <f aca="false">I138+1</f>
        <v>931</v>
      </c>
      <c r="J139" s="47" t="str">
        <f aca="false">"ZR"&amp;I139</f>
        <v>ZR931</v>
      </c>
      <c r="M139" s="45" t="n">
        <v>0.788194444444444</v>
      </c>
      <c r="N139" s="46" t="n">
        <f aca="false">N138+1</f>
        <v>1027</v>
      </c>
      <c r="O139" s="47" t="str">
        <f aca="false">"ZR"&amp;N139</f>
        <v>ZR1027</v>
      </c>
    </row>
    <row r="140" customFormat="false" ht="13.5" hidden="false" customHeight="false" outlineLevel="0" collapsed="false">
      <c r="C140" s="45" t="n">
        <v>0.125</v>
      </c>
      <c r="D140" s="46" t="n">
        <f aca="false">D139+1</f>
        <v>836</v>
      </c>
      <c r="E140" s="47" t="str">
        <f aca="false">"ZR"&amp;D140</f>
        <v>ZR836</v>
      </c>
      <c r="H140" s="45" t="n">
        <v>0.458333333333333</v>
      </c>
      <c r="I140" s="46" t="n">
        <f aca="false">I139+1</f>
        <v>932</v>
      </c>
      <c r="J140" s="47" t="str">
        <f aca="false">"ZR"&amp;I140</f>
        <v>ZR932</v>
      </c>
      <c r="M140" s="45" t="n">
        <v>0.791666666666667</v>
      </c>
      <c r="N140" s="46" t="n">
        <f aca="false">N139+1</f>
        <v>1028</v>
      </c>
      <c r="O140" s="47" t="str">
        <f aca="false">"ZR"&amp;N140</f>
        <v>ZR1028</v>
      </c>
    </row>
    <row r="141" customFormat="false" ht="13.5" hidden="false" customHeight="false" outlineLevel="0" collapsed="false">
      <c r="C141" s="45" t="n">
        <v>0.128472222222222</v>
      </c>
      <c r="D141" s="46" t="n">
        <f aca="false">D140+1</f>
        <v>837</v>
      </c>
      <c r="E141" s="47" t="str">
        <f aca="false">"ZR"&amp;D141</f>
        <v>ZR837</v>
      </c>
      <c r="H141" s="45" t="n">
        <v>0.461805555555556</v>
      </c>
      <c r="I141" s="46" t="n">
        <f aca="false">I140+1</f>
        <v>933</v>
      </c>
      <c r="J141" s="47" t="str">
        <f aca="false">"ZR"&amp;I141</f>
        <v>ZR933</v>
      </c>
      <c r="M141" s="45" t="n">
        <v>0.795138888888889</v>
      </c>
      <c r="N141" s="46" t="n">
        <f aca="false">N140+1</f>
        <v>1029</v>
      </c>
      <c r="O141" s="47" t="str">
        <f aca="false">"ZR"&amp;N141</f>
        <v>ZR1029</v>
      </c>
    </row>
    <row r="142" customFormat="false" ht="13.5" hidden="false" customHeight="false" outlineLevel="0" collapsed="false">
      <c r="C142" s="45" t="n">
        <v>0.131944444444444</v>
      </c>
      <c r="D142" s="46" t="n">
        <f aca="false">D141+1</f>
        <v>838</v>
      </c>
      <c r="E142" s="47" t="str">
        <f aca="false">"ZR"&amp;D142</f>
        <v>ZR838</v>
      </c>
      <c r="H142" s="45" t="n">
        <v>0.465277777777778</v>
      </c>
      <c r="I142" s="46" t="n">
        <f aca="false">I141+1</f>
        <v>934</v>
      </c>
      <c r="J142" s="47" t="str">
        <f aca="false">"ZR"&amp;I142</f>
        <v>ZR934</v>
      </c>
      <c r="M142" s="45" t="n">
        <v>0.798611111111111</v>
      </c>
      <c r="N142" s="46" t="n">
        <f aca="false">N141+1</f>
        <v>1030</v>
      </c>
      <c r="O142" s="47" t="str">
        <f aca="false">"ZR"&amp;N142</f>
        <v>ZR1030</v>
      </c>
    </row>
    <row r="143" customFormat="false" ht="13.5" hidden="false" customHeight="false" outlineLevel="0" collapsed="false">
      <c r="C143" s="45" t="n">
        <v>0.135416666666667</v>
      </c>
      <c r="D143" s="46" t="n">
        <f aca="false">D142+1</f>
        <v>839</v>
      </c>
      <c r="E143" s="47" t="str">
        <f aca="false">"ZR"&amp;D143</f>
        <v>ZR839</v>
      </c>
      <c r="H143" s="45" t="n">
        <v>0.46875</v>
      </c>
      <c r="I143" s="46" t="n">
        <f aca="false">I142+1</f>
        <v>935</v>
      </c>
      <c r="J143" s="47" t="str">
        <f aca="false">"ZR"&amp;I143</f>
        <v>ZR935</v>
      </c>
      <c r="M143" s="45" t="n">
        <v>0.802083333333333</v>
      </c>
      <c r="N143" s="46" t="n">
        <f aca="false">N142+1</f>
        <v>1031</v>
      </c>
      <c r="O143" s="47" t="str">
        <f aca="false">"ZR"&amp;N143</f>
        <v>ZR1031</v>
      </c>
    </row>
    <row r="144" customFormat="false" ht="13.5" hidden="false" customHeight="false" outlineLevel="0" collapsed="false">
      <c r="C144" s="45" t="n">
        <v>0.138888888888889</v>
      </c>
      <c r="D144" s="46" t="n">
        <f aca="false">D143+1</f>
        <v>840</v>
      </c>
      <c r="E144" s="47" t="str">
        <f aca="false">"ZR"&amp;D144</f>
        <v>ZR840</v>
      </c>
      <c r="H144" s="45" t="n">
        <v>0.472222222222222</v>
      </c>
      <c r="I144" s="46" t="n">
        <f aca="false">I143+1</f>
        <v>936</v>
      </c>
      <c r="J144" s="47" t="str">
        <f aca="false">"ZR"&amp;I144</f>
        <v>ZR936</v>
      </c>
      <c r="M144" s="45" t="n">
        <v>0.805555555555555</v>
      </c>
      <c r="N144" s="46" t="n">
        <f aca="false">N143+1</f>
        <v>1032</v>
      </c>
      <c r="O144" s="47" t="str">
        <f aca="false">"ZR"&amp;N144</f>
        <v>ZR1032</v>
      </c>
    </row>
    <row r="145" customFormat="false" ht="13.5" hidden="false" customHeight="false" outlineLevel="0" collapsed="false">
      <c r="C145" s="45" t="n">
        <v>0.142361111111111</v>
      </c>
      <c r="D145" s="46" t="n">
        <f aca="false">D144+1</f>
        <v>841</v>
      </c>
      <c r="E145" s="47" t="str">
        <f aca="false">"ZR"&amp;D145</f>
        <v>ZR841</v>
      </c>
      <c r="H145" s="45" t="n">
        <v>0.475694444444444</v>
      </c>
      <c r="I145" s="46" t="n">
        <f aca="false">I144+1</f>
        <v>937</v>
      </c>
      <c r="J145" s="47" t="str">
        <f aca="false">"ZR"&amp;I145</f>
        <v>ZR937</v>
      </c>
      <c r="M145" s="45" t="n">
        <v>0.809027777777778</v>
      </c>
      <c r="N145" s="46" t="n">
        <f aca="false">N144+1</f>
        <v>1033</v>
      </c>
      <c r="O145" s="47" t="str">
        <f aca="false">"ZR"&amp;N145</f>
        <v>ZR1033</v>
      </c>
    </row>
    <row r="146" customFormat="false" ht="13.5" hidden="false" customHeight="false" outlineLevel="0" collapsed="false">
      <c r="C146" s="45" t="n">
        <v>0.145833333333333</v>
      </c>
      <c r="D146" s="46" t="n">
        <f aca="false">D145+1</f>
        <v>842</v>
      </c>
      <c r="E146" s="47" t="str">
        <f aca="false">"ZR"&amp;D146</f>
        <v>ZR842</v>
      </c>
      <c r="H146" s="45" t="n">
        <v>0.479166666666667</v>
      </c>
      <c r="I146" s="46" t="n">
        <f aca="false">I145+1</f>
        <v>938</v>
      </c>
      <c r="J146" s="47" t="str">
        <f aca="false">"ZR"&amp;I146</f>
        <v>ZR938</v>
      </c>
      <c r="M146" s="45" t="n">
        <v>0.8125</v>
      </c>
      <c r="N146" s="46" t="n">
        <f aca="false">N145+1</f>
        <v>1034</v>
      </c>
      <c r="O146" s="47" t="str">
        <f aca="false">"ZR"&amp;N146</f>
        <v>ZR1034</v>
      </c>
    </row>
    <row r="147" customFormat="false" ht="13.5" hidden="false" customHeight="false" outlineLevel="0" collapsed="false">
      <c r="C147" s="45" t="n">
        <v>0.149305555555556</v>
      </c>
      <c r="D147" s="46" t="n">
        <f aca="false">D146+1</f>
        <v>843</v>
      </c>
      <c r="E147" s="47" t="str">
        <f aca="false">"ZR"&amp;D147</f>
        <v>ZR843</v>
      </c>
      <c r="H147" s="45" t="n">
        <v>0.482638888888889</v>
      </c>
      <c r="I147" s="46" t="n">
        <f aca="false">I146+1</f>
        <v>939</v>
      </c>
      <c r="J147" s="47" t="str">
        <f aca="false">"ZR"&amp;I147</f>
        <v>ZR939</v>
      </c>
      <c r="M147" s="45" t="n">
        <v>0.815972222222222</v>
      </c>
      <c r="N147" s="46" t="n">
        <f aca="false">N146+1</f>
        <v>1035</v>
      </c>
      <c r="O147" s="47" t="str">
        <f aca="false">"ZR"&amp;N147</f>
        <v>ZR1035</v>
      </c>
    </row>
    <row r="148" customFormat="false" ht="13.5" hidden="false" customHeight="false" outlineLevel="0" collapsed="false">
      <c r="C148" s="45" t="n">
        <v>0.152777777777778</v>
      </c>
      <c r="D148" s="46" t="n">
        <f aca="false">D147+1</f>
        <v>844</v>
      </c>
      <c r="E148" s="47" t="str">
        <f aca="false">"ZR"&amp;D148</f>
        <v>ZR844</v>
      </c>
      <c r="H148" s="45" t="n">
        <v>0.486111111111111</v>
      </c>
      <c r="I148" s="46" t="n">
        <f aca="false">I147+1</f>
        <v>940</v>
      </c>
      <c r="J148" s="47" t="str">
        <f aca="false">"ZR"&amp;I148</f>
        <v>ZR940</v>
      </c>
      <c r="M148" s="45" t="n">
        <v>0.819444444444444</v>
      </c>
      <c r="N148" s="46" t="n">
        <f aca="false">N147+1</f>
        <v>1036</v>
      </c>
      <c r="O148" s="47" t="str">
        <f aca="false">"ZR"&amp;N148</f>
        <v>ZR1036</v>
      </c>
    </row>
    <row r="149" customFormat="false" ht="13.5" hidden="false" customHeight="false" outlineLevel="0" collapsed="false">
      <c r="C149" s="45" t="n">
        <v>0.15625</v>
      </c>
      <c r="D149" s="46" t="n">
        <f aca="false">D148+1</f>
        <v>845</v>
      </c>
      <c r="E149" s="47" t="str">
        <f aca="false">"ZR"&amp;D149</f>
        <v>ZR845</v>
      </c>
      <c r="H149" s="45" t="n">
        <v>0.489583333333333</v>
      </c>
      <c r="I149" s="46" t="n">
        <f aca="false">I148+1</f>
        <v>941</v>
      </c>
      <c r="J149" s="47" t="str">
        <f aca="false">"ZR"&amp;I149</f>
        <v>ZR941</v>
      </c>
      <c r="M149" s="45" t="n">
        <v>0.822916666666667</v>
      </c>
      <c r="N149" s="46" t="n">
        <f aca="false">N148+1</f>
        <v>1037</v>
      </c>
      <c r="O149" s="47" t="str">
        <f aca="false">"ZR"&amp;N149</f>
        <v>ZR1037</v>
      </c>
    </row>
    <row r="150" customFormat="false" ht="13.5" hidden="false" customHeight="false" outlineLevel="0" collapsed="false">
      <c r="C150" s="45" t="n">
        <v>0.159722222222222</v>
      </c>
      <c r="D150" s="46" t="n">
        <f aca="false">D149+1</f>
        <v>846</v>
      </c>
      <c r="E150" s="47" t="str">
        <f aca="false">"ZR"&amp;D150</f>
        <v>ZR846</v>
      </c>
      <c r="H150" s="45" t="n">
        <v>0.493055555555556</v>
      </c>
      <c r="I150" s="46" t="n">
        <f aca="false">I149+1</f>
        <v>942</v>
      </c>
      <c r="J150" s="47" t="str">
        <f aca="false">"ZR"&amp;I150</f>
        <v>ZR942</v>
      </c>
      <c r="M150" s="45" t="n">
        <v>0.826388888888889</v>
      </c>
      <c r="N150" s="46" t="n">
        <f aca="false">N149+1</f>
        <v>1038</v>
      </c>
      <c r="O150" s="47" t="str">
        <f aca="false">"ZR"&amp;N150</f>
        <v>ZR1038</v>
      </c>
    </row>
    <row r="151" customFormat="false" ht="13.5" hidden="false" customHeight="false" outlineLevel="0" collapsed="false">
      <c r="C151" s="45" t="n">
        <v>0.163194444444444</v>
      </c>
      <c r="D151" s="46" t="n">
        <f aca="false">D150+1</f>
        <v>847</v>
      </c>
      <c r="E151" s="47" t="str">
        <f aca="false">"ZR"&amp;D151</f>
        <v>ZR847</v>
      </c>
      <c r="H151" s="45" t="n">
        <v>0.496527777777778</v>
      </c>
      <c r="I151" s="46" t="n">
        <f aca="false">I150+1</f>
        <v>943</v>
      </c>
      <c r="J151" s="47" t="str">
        <f aca="false">"ZR"&amp;I151</f>
        <v>ZR943</v>
      </c>
      <c r="M151" s="45" t="n">
        <v>0.829861111111111</v>
      </c>
      <c r="N151" s="46" t="n">
        <f aca="false">N150+1</f>
        <v>1039</v>
      </c>
      <c r="O151" s="47" t="str">
        <f aca="false">"ZR"&amp;N151</f>
        <v>ZR1039</v>
      </c>
    </row>
    <row r="152" customFormat="false" ht="13.5" hidden="false" customHeight="false" outlineLevel="0" collapsed="false">
      <c r="C152" s="45" t="n">
        <v>0.166666666666667</v>
      </c>
      <c r="D152" s="46" t="n">
        <f aca="false">D151+1</f>
        <v>848</v>
      </c>
      <c r="E152" s="47" t="str">
        <f aca="false">"ZR"&amp;D152</f>
        <v>ZR848</v>
      </c>
      <c r="H152" s="45" t="n">
        <v>0.5</v>
      </c>
      <c r="I152" s="46" t="n">
        <f aca="false">I151+1</f>
        <v>944</v>
      </c>
      <c r="J152" s="47" t="str">
        <f aca="false">"ZR"&amp;I152</f>
        <v>ZR944</v>
      </c>
      <c r="M152" s="45" t="n">
        <v>0.833333333333333</v>
      </c>
      <c r="N152" s="46" t="n">
        <f aca="false">N151+1</f>
        <v>1040</v>
      </c>
      <c r="O152" s="47" t="str">
        <f aca="false">"ZR"&amp;N152</f>
        <v>ZR1040</v>
      </c>
    </row>
    <row r="153" customFormat="false" ht="13.5" hidden="false" customHeight="false" outlineLevel="0" collapsed="false">
      <c r="C153" s="45" t="n">
        <v>0.170138888888889</v>
      </c>
      <c r="D153" s="46" t="n">
        <f aca="false">D152+1</f>
        <v>849</v>
      </c>
      <c r="E153" s="47" t="str">
        <f aca="false">"ZR"&amp;D153</f>
        <v>ZR849</v>
      </c>
      <c r="H153" s="45" t="n">
        <v>0.503472222222222</v>
      </c>
      <c r="I153" s="46" t="n">
        <f aca="false">I152+1</f>
        <v>945</v>
      </c>
      <c r="J153" s="47" t="str">
        <f aca="false">"ZR"&amp;I153</f>
        <v>ZR945</v>
      </c>
      <c r="M153" s="45" t="n">
        <v>0.836805555555555</v>
      </c>
      <c r="N153" s="46" t="n">
        <f aca="false">N152+1</f>
        <v>1041</v>
      </c>
      <c r="O153" s="47" t="str">
        <f aca="false">"ZR"&amp;N153</f>
        <v>ZR1041</v>
      </c>
    </row>
    <row r="154" customFormat="false" ht="13.5" hidden="false" customHeight="false" outlineLevel="0" collapsed="false">
      <c r="C154" s="45" t="n">
        <v>0.173611111111111</v>
      </c>
      <c r="D154" s="46" t="n">
        <f aca="false">D153+1</f>
        <v>850</v>
      </c>
      <c r="E154" s="47" t="str">
        <f aca="false">"ZR"&amp;D154</f>
        <v>ZR850</v>
      </c>
      <c r="H154" s="45" t="n">
        <v>0.506944444444444</v>
      </c>
      <c r="I154" s="46" t="n">
        <f aca="false">I153+1</f>
        <v>946</v>
      </c>
      <c r="J154" s="47" t="str">
        <f aca="false">"ZR"&amp;I154</f>
        <v>ZR946</v>
      </c>
      <c r="M154" s="45" t="n">
        <v>0.840277777777778</v>
      </c>
      <c r="N154" s="46" t="n">
        <f aca="false">N153+1</f>
        <v>1042</v>
      </c>
      <c r="O154" s="47" t="str">
        <f aca="false">"ZR"&amp;N154</f>
        <v>ZR1042</v>
      </c>
    </row>
    <row r="155" customFormat="false" ht="13.5" hidden="false" customHeight="false" outlineLevel="0" collapsed="false">
      <c r="C155" s="45" t="n">
        <v>0.177083333333333</v>
      </c>
      <c r="D155" s="46" t="n">
        <f aca="false">D154+1</f>
        <v>851</v>
      </c>
      <c r="E155" s="47" t="str">
        <f aca="false">"ZR"&amp;D155</f>
        <v>ZR851</v>
      </c>
      <c r="H155" s="45" t="n">
        <v>0.510416666666667</v>
      </c>
      <c r="I155" s="46" t="n">
        <f aca="false">I154+1</f>
        <v>947</v>
      </c>
      <c r="J155" s="47" t="str">
        <f aca="false">"ZR"&amp;I155</f>
        <v>ZR947</v>
      </c>
      <c r="M155" s="45" t="n">
        <v>0.84375</v>
      </c>
      <c r="N155" s="46" t="n">
        <f aca="false">N154+1</f>
        <v>1043</v>
      </c>
      <c r="O155" s="47" t="str">
        <f aca="false">"ZR"&amp;N155</f>
        <v>ZR1043</v>
      </c>
    </row>
    <row r="156" customFormat="false" ht="13.5" hidden="false" customHeight="false" outlineLevel="0" collapsed="false">
      <c r="C156" s="45" t="n">
        <v>0.180555555555556</v>
      </c>
      <c r="D156" s="46" t="n">
        <f aca="false">D155+1</f>
        <v>852</v>
      </c>
      <c r="E156" s="47" t="str">
        <f aca="false">"ZR"&amp;D156</f>
        <v>ZR852</v>
      </c>
      <c r="H156" s="45" t="n">
        <v>0.513888888888889</v>
      </c>
      <c r="I156" s="46" t="n">
        <f aca="false">I155+1</f>
        <v>948</v>
      </c>
      <c r="J156" s="47" t="str">
        <f aca="false">"ZR"&amp;I156</f>
        <v>ZR948</v>
      </c>
      <c r="M156" s="45" t="n">
        <v>0.847222222222222</v>
      </c>
      <c r="N156" s="46" t="n">
        <f aca="false">N155+1</f>
        <v>1044</v>
      </c>
      <c r="O156" s="47" t="str">
        <f aca="false">"ZR"&amp;N156</f>
        <v>ZR1044</v>
      </c>
    </row>
    <row r="157" customFormat="false" ht="13.5" hidden="false" customHeight="false" outlineLevel="0" collapsed="false">
      <c r="C157" s="45" t="n">
        <v>0.184027777777778</v>
      </c>
      <c r="D157" s="46" t="n">
        <f aca="false">D156+1</f>
        <v>853</v>
      </c>
      <c r="E157" s="47" t="str">
        <f aca="false">"ZR"&amp;D157</f>
        <v>ZR853</v>
      </c>
      <c r="H157" s="45" t="n">
        <v>0.517361111111111</v>
      </c>
      <c r="I157" s="46" t="n">
        <f aca="false">I156+1</f>
        <v>949</v>
      </c>
      <c r="J157" s="47" t="str">
        <f aca="false">"ZR"&amp;I157</f>
        <v>ZR949</v>
      </c>
      <c r="M157" s="45" t="n">
        <v>0.850694444444444</v>
      </c>
      <c r="N157" s="46" t="n">
        <f aca="false">N156+1</f>
        <v>1045</v>
      </c>
      <c r="O157" s="47" t="str">
        <f aca="false">"ZR"&amp;N157</f>
        <v>ZR1045</v>
      </c>
    </row>
    <row r="158" customFormat="false" ht="13.5" hidden="false" customHeight="false" outlineLevel="0" collapsed="false">
      <c r="C158" s="45" t="n">
        <v>0.1875</v>
      </c>
      <c r="D158" s="46" t="n">
        <f aca="false">D157+1</f>
        <v>854</v>
      </c>
      <c r="E158" s="47" t="str">
        <f aca="false">"ZR"&amp;D158</f>
        <v>ZR854</v>
      </c>
      <c r="H158" s="45" t="n">
        <v>0.520833333333333</v>
      </c>
      <c r="I158" s="46" t="n">
        <f aca="false">I157+1</f>
        <v>950</v>
      </c>
      <c r="J158" s="47" t="str">
        <f aca="false">"ZR"&amp;I158</f>
        <v>ZR950</v>
      </c>
      <c r="M158" s="45" t="n">
        <v>0.854166666666667</v>
      </c>
      <c r="N158" s="46" t="n">
        <f aca="false">N157+1</f>
        <v>1046</v>
      </c>
      <c r="O158" s="47" t="str">
        <f aca="false">"ZR"&amp;N158</f>
        <v>ZR1046</v>
      </c>
    </row>
    <row r="159" customFormat="false" ht="13.5" hidden="false" customHeight="false" outlineLevel="0" collapsed="false">
      <c r="C159" s="45" t="n">
        <v>0.190972222222222</v>
      </c>
      <c r="D159" s="46" t="n">
        <f aca="false">D158+1</f>
        <v>855</v>
      </c>
      <c r="E159" s="47" t="str">
        <f aca="false">"ZR"&amp;D159</f>
        <v>ZR855</v>
      </c>
      <c r="H159" s="45" t="n">
        <v>0.524305555555556</v>
      </c>
      <c r="I159" s="46" t="n">
        <f aca="false">I158+1</f>
        <v>951</v>
      </c>
      <c r="J159" s="47" t="str">
        <f aca="false">"ZR"&amp;I159</f>
        <v>ZR951</v>
      </c>
      <c r="M159" s="45" t="n">
        <v>0.857638888888889</v>
      </c>
      <c r="N159" s="46" t="n">
        <f aca="false">N158+1</f>
        <v>1047</v>
      </c>
      <c r="O159" s="47" t="str">
        <f aca="false">"ZR"&amp;N159</f>
        <v>ZR1047</v>
      </c>
    </row>
    <row r="160" customFormat="false" ht="13.5" hidden="false" customHeight="false" outlineLevel="0" collapsed="false">
      <c r="C160" s="45" t="n">
        <v>0.194444444444444</v>
      </c>
      <c r="D160" s="46" t="n">
        <f aca="false">D159+1</f>
        <v>856</v>
      </c>
      <c r="E160" s="47" t="str">
        <f aca="false">"ZR"&amp;D160</f>
        <v>ZR856</v>
      </c>
      <c r="H160" s="45" t="n">
        <v>0.527777777777778</v>
      </c>
      <c r="I160" s="46" t="n">
        <f aca="false">I159+1</f>
        <v>952</v>
      </c>
      <c r="J160" s="47" t="str">
        <f aca="false">"ZR"&amp;I160</f>
        <v>ZR952</v>
      </c>
      <c r="M160" s="45" t="n">
        <v>0.861111111111111</v>
      </c>
      <c r="N160" s="46" t="n">
        <f aca="false">N159+1</f>
        <v>1048</v>
      </c>
      <c r="O160" s="47" t="str">
        <f aca="false">"ZR"&amp;N160</f>
        <v>ZR1048</v>
      </c>
    </row>
    <row r="161" customFormat="false" ht="13.5" hidden="false" customHeight="false" outlineLevel="0" collapsed="false">
      <c r="C161" s="45" t="n">
        <v>0.197916666666667</v>
      </c>
      <c r="D161" s="46" t="n">
        <f aca="false">D160+1</f>
        <v>857</v>
      </c>
      <c r="E161" s="47" t="str">
        <f aca="false">"ZR"&amp;D161</f>
        <v>ZR857</v>
      </c>
      <c r="H161" s="45" t="n">
        <v>0.53125</v>
      </c>
      <c r="I161" s="46" t="n">
        <f aca="false">I160+1</f>
        <v>953</v>
      </c>
      <c r="J161" s="47" t="str">
        <f aca="false">"ZR"&amp;I161</f>
        <v>ZR953</v>
      </c>
      <c r="M161" s="45" t="n">
        <v>0.864583333333333</v>
      </c>
      <c r="N161" s="46" t="n">
        <f aca="false">N160+1</f>
        <v>1049</v>
      </c>
      <c r="O161" s="47" t="str">
        <f aca="false">"ZR"&amp;N161</f>
        <v>ZR1049</v>
      </c>
    </row>
    <row r="162" customFormat="false" ht="13.5" hidden="false" customHeight="false" outlineLevel="0" collapsed="false">
      <c r="C162" s="45" t="n">
        <v>0.201388888888889</v>
      </c>
      <c r="D162" s="46" t="n">
        <f aca="false">D161+1</f>
        <v>858</v>
      </c>
      <c r="E162" s="47" t="str">
        <f aca="false">"ZR"&amp;D162</f>
        <v>ZR858</v>
      </c>
      <c r="H162" s="45" t="n">
        <v>0.534722222222222</v>
      </c>
      <c r="I162" s="46" t="n">
        <f aca="false">I161+1</f>
        <v>954</v>
      </c>
      <c r="J162" s="47" t="str">
        <f aca="false">"ZR"&amp;I162</f>
        <v>ZR954</v>
      </c>
      <c r="M162" s="45" t="n">
        <v>0.868055555555555</v>
      </c>
      <c r="N162" s="46" t="n">
        <f aca="false">N161+1</f>
        <v>1050</v>
      </c>
      <c r="O162" s="47" t="str">
        <f aca="false">"ZR"&amp;N162</f>
        <v>ZR1050</v>
      </c>
    </row>
    <row r="163" customFormat="false" ht="13.5" hidden="false" customHeight="false" outlineLevel="0" collapsed="false">
      <c r="C163" s="45" t="n">
        <v>0.204861111111111</v>
      </c>
      <c r="D163" s="46" t="n">
        <f aca="false">D162+1</f>
        <v>859</v>
      </c>
      <c r="E163" s="47" t="str">
        <f aca="false">"ZR"&amp;D163</f>
        <v>ZR859</v>
      </c>
      <c r="H163" s="45" t="n">
        <v>0.538194444444444</v>
      </c>
      <c r="I163" s="46" t="n">
        <f aca="false">I162+1</f>
        <v>955</v>
      </c>
      <c r="J163" s="47" t="str">
        <f aca="false">"ZR"&amp;I163</f>
        <v>ZR955</v>
      </c>
      <c r="M163" s="45" t="n">
        <v>0.871527777777778</v>
      </c>
      <c r="N163" s="46" t="n">
        <f aca="false">N162+1</f>
        <v>1051</v>
      </c>
      <c r="O163" s="47" t="str">
        <f aca="false">"ZR"&amp;N163</f>
        <v>ZR1051</v>
      </c>
    </row>
    <row r="164" customFormat="false" ht="13.5" hidden="false" customHeight="false" outlineLevel="0" collapsed="false">
      <c r="C164" s="45" t="n">
        <v>0.208333333333333</v>
      </c>
      <c r="D164" s="46" t="n">
        <f aca="false">D163+1</f>
        <v>860</v>
      </c>
      <c r="E164" s="47" t="str">
        <f aca="false">"ZR"&amp;D164</f>
        <v>ZR860</v>
      </c>
      <c r="H164" s="45" t="n">
        <v>0.541666666666667</v>
      </c>
      <c r="I164" s="46" t="n">
        <f aca="false">I163+1</f>
        <v>956</v>
      </c>
      <c r="J164" s="47" t="str">
        <f aca="false">"ZR"&amp;I164</f>
        <v>ZR956</v>
      </c>
      <c r="M164" s="45" t="n">
        <v>0.875</v>
      </c>
      <c r="N164" s="46" t="n">
        <f aca="false">N163+1</f>
        <v>1052</v>
      </c>
      <c r="O164" s="47" t="str">
        <f aca="false">"ZR"&amp;N164</f>
        <v>ZR1052</v>
      </c>
    </row>
    <row r="165" customFormat="false" ht="13.5" hidden="false" customHeight="false" outlineLevel="0" collapsed="false">
      <c r="C165" s="45" t="n">
        <v>0.211805555555556</v>
      </c>
      <c r="D165" s="46" t="n">
        <f aca="false">D164+1</f>
        <v>861</v>
      </c>
      <c r="E165" s="47" t="str">
        <f aca="false">"ZR"&amp;D165</f>
        <v>ZR861</v>
      </c>
      <c r="H165" s="45" t="n">
        <v>0.545138888888889</v>
      </c>
      <c r="I165" s="46" t="n">
        <f aca="false">I164+1</f>
        <v>957</v>
      </c>
      <c r="J165" s="47" t="str">
        <f aca="false">"ZR"&amp;I165</f>
        <v>ZR957</v>
      </c>
      <c r="M165" s="45" t="n">
        <v>0.878472222222222</v>
      </c>
      <c r="N165" s="46" t="n">
        <f aca="false">N164+1</f>
        <v>1053</v>
      </c>
      <c r="O165" s="47" t="str">
        <f aca="false">"ZR"&amp;N165</f>
        <v>ZR1053</v>
      </c>
    </row>
    <row r="166" customFormat="false" ht="13.5" hidden="false" customHeight="false" outlineLevel="0" collapsed="false">
      <c r="C166" s="45" t="n">
        <v>0.215277777777778</v>
      </c>
      <c r="D166" s="46" t="n">
        <f aca="false">D165+1</f>
        <v>862</v>
      </c>
      <c r="E166" s="47" t="str">
        <f aca="false">"ZR"&amp;D166</f>
        <v>ZR862</v>
      </c>
      <c r="H166" s="45" t="n">
        <v>0.548611111111111</v>
      </c>
      <c r="I166" s="46" t="n">
        <f aca="false">I165+1</f>
        <v>958</v>
      </c>
      <c r="J166" s="47" t="str">
        <f aca="false">"ZR"&amp;I166</f>
        <v>ZR958</v>
      </c>
      <c r="M166" s="45" t="n">
        <v>0.881944444444444</v>
      </c>
      <c r="N166" s="46" t="n">
        <f aca="false">N165+1</f>
        <v>1054</v>
      </c>
      <c r="O166" s="47" t="str">
        <f aca="false">"ZR"&amp;N166</f>
        <v>ZR1054</v>
      </c>
    </row>
    <row r="167" customFormat="false" ht="13.5" hidden="false" customHeight="false" outlineLevel="0" collapsed="false">
      <c r="C167" s="45" t="n">
        <v>0.21875</v>
      </c>
      <c r="D167" s="46" t="n">
        <f aca="false">D166+1</f>
        <v>863</v>
      </c>
      <c r="E167" s="47" t="str">
        <f aca="false">"ZR"&amp;D167</f>
        <v>ZR863</v>
      </c>
      <c r="H167" s="45" t="n">
        <v>0.552083333333333</v>
      </c>
      <c r="I167" s="46" t="n">
        <f aca="false">I166+1</f>
        <v>959</v>
      </c>
      <c r="J167" s="47" t="str">
        <f aca="false">"ZR"&amp;I167</f>
        <v>ZR959</v>
      </c>
      <c r="M167" s="45" t="n">
        <v>0.885416666666667</v>
      </c>
      <c r="N167" s="46" t="n">
        <f aca="false">N166+1</f>
        <v>1055</v>
      </c>
      <c r="O167" s="47" t="str">
        <f aca="false">"ZR"&amp;N167</f>
        <v>ZR1055</v>
      </c>
    </row>
    <row r="168" customFormat="false" ht="13.5" hidden="false" customHeight="false" outlineLevel="0" collapsed="false">
      <c r="C168" s="45" t="n">
        <v>0.222222222222222</v>
      </c>
      <c r="D168" s="46" t="n">
        <f aca="false">D167+1</f>
        <v>864</v>
      </c>
      <c r="E168" s="47" t="str">
        <f aca="false">"ZR"&amp;D168</f>
        <v>ZR864</v>
      </c>
      <c r="H168" s="45" t="n">
        <v>0.555555555555556</v>
      </c>
      <c r="I168" s="46" t="n">
        <f aca="false">I167+1</f>
        <v>960</v>
      </c>
      <c r="J168" s="47" t="str">
        <f aca="false">"ZR"&amp;I168</f>
        <v>ZR960</v>
      </c>
      <c r="M168" s="45" t="n">
        <v>0.888888888888889</v>
      </c>
      <c r="N168" s="46" t="n">
        <f aca="false">N167+1</f>
        <v>1056</v>
      </c>
      <c r="O168" s="47" t="str">
        <f aca="false">"ZR"&amp;N168</f>
        <v>ZR1056</v>
      </c>
    </row>
    <row r="169" customFormat="false" ht="13.5" hidden="false" customHeight="false" outlineLevel="0" collapsed="false">
      <c r="C169" s="45" t="n">
        <v>0.225694444444444</v>
      </c>
      <c r="D169" s="46" t="n">
        <f aca="false">D168+1</f>
        <v>865</v>
      </c>
      <c r="E169" s="47" t="str">
        <f aca="false">"ZR"&amp;D169</f>
        <v>ZR865</v>
      </c>
      <c r="H169" s="45" t="n">
        <v>0.559027777777778</v>
      </c>
      <c r="I169" s="46" t="n">
        <f aca="false">I168+1</f>
        <v>961</v>
      </c>
      <c r="J169" s="47" t="str">
        <f aca="false">"ZR"&amp;I169</f>
        <v>ZR961</v>
      </c>
      <c r="M169" s="45" t="n">
        <v>0.892361111111111</v>
      </c>
      <c r="N169" s="46" t="n">
        <f aca="false">N168+1</f>
        <v>1057</v>
      </c>
      <c r="O169" s="47" t="str">
        <f aca="false">"ZR"&amp;N169</f>
        <v>ZR1057</v>
      </c>
    </row>
    <row r="170" customFormat="false" ht="13.5" hidden="false" customHeight="false" outlineLevel="0" collapsed="false">
      <c r="C170" s="45" t="n">
        <v>0.229166666666667</v>
      </c>
      <c r="D170" s="46" t="n">
        <f aca="false">D169+1</f>
        <v>866</v>
      </c>
      <c r="E170" s="47" t="str">
        <f aca="false">"ZR"&amp;D170</f>
        <v>ZR866</v>
      </c>
      <c r="H170" s="45" t="n">
        <v>0.5625</v>
      </c>
      <c r="I170" s="46" t="n">
        <f aca="false">I169+1</f>
        <v>962</v>
      </c>
      <c r="J170" s="47" t="str">
        <f aca="false">"ZR"&amp;I170</f>
        <v>ZR962</v>
      </c>
      <c r="M170" s="45" t="n">
        <v>0.895833333333333</v>
      </c>
      <c r="N170" s="46" t="n">
        <f aca="false">N169+1</f>
        <v>1058</v>
      </c>
      <c r="O170" s="47" t="str">
        <f aca="false">"ZR"&amp;N170</f>
        <v>ZR1058</v>
      </c>
    </row>
    <row r="171" customFormat="false" ht="13.5" hidden="false" customHeight="false" outlineLevel="0" collapsed="false">
      <c r="C171" s="45" t="n">
        <v>0.232638888888889</v>
      </c>
      <c r="D171" s="46" t="n">
        <f aca="false">D170+1</f>
        <v>867</v>
      </c>
      <c r="E171" s="47" t="str">
        <f aca="false">"ZR"&amp;D171</f>
        <v>ZR867</v>
      </c>
      <c r="H171" s="45" t="n">
        <v>0.565972222222222</v>
      </c>
      <c r="I171" s="46" t="n">
        <f aca="false">I170+1</f>
        <v>963</v>
      </c>
      <c r="J171" s="47" t="str">
        <f aca="false">"ZR"&amp;I171</f>
        <v>ZR963</v>
      </c>
      <c r="M171" s="45" t="n">
        <v>0.899305555555555</v>
      </c>
      <c r="N171" s="46" t="n">
        <f aca="false">N170+1</f>
        <v>1059</v>
      </c>
      <c r="O171" s="47" t="str">
        <f aca="false">"ZR"&amp;N171</f>
        <v>ZR1059</v>
      </c>
    </row>
    <row r="172" customFormat="false" ht="13.5" hidden="false" customHeight="false" outlineLevel="0" collapsed="false">
      <c r="C172" s="45" t="n">
        <v>0.236111111111111</v>
      </c>
      <c r="D172" s="46" t="n">
        <f aca="false">D171+1</f>
        <v>868</v>
      </c>
      <c r="E172" s="47" t="str">
        <f aca="false">"ZR"&amp;D172</f>
        <v>ZR868</v>
      </c>
      <c r="H172" s="45" t="n">
        <v>0.569444444444444</v>
      </c>
      <c r="I172" s="46" t="n">
        <f aca="false">I171+1</f>
        <v>964</v>
      </c>
      <c r="J172" s="47" t="str">
        <f aca="false">"ZR"&amp;I172</f>
        <v>ZR964</v>
      </c>
      <c r="M172" s="45" t="n">
        <v>0.902777777777778</v>
      </c>
      <c r="N172" s="46" t="n">
        <f aca="false">N171+1</f>
        <v>1060</v>
      </c>
      <c r="O172" s="47" t="str">
        <f aca="false">"ZR"&amp;N172</f>
        <v>ZR1060</v>
      </c>
    </row>
    <row r="173" customFormat="false" ht="13.5" hidden="false" customHeight="false" outlineLevel="0" collapsed="false">
      <c r="C173" s="45" t="n">
        <v>0.239583333333333</v>
      </c>
      <c r="D173" s="46" t="n">
        <f aca="false">D172+1</f>
        <v>869</v>
      </c>
      <c r="E173" s="47" t="str">
        <f aca="false">"ZR"&amp;D173</f>
        <v>ZR869</v>
      </c>
      <c r="H173" s="45" t="n">
        <v>0.572916666666667</v>
      </c>
      <c r="I173" s="46" t="n">
        <f aca="false">I172+1</f>
        <v>965</v>
      </c>
      <c r="J173" s="47" t="str">
        <f aca="false">"ZR"&amp;I173</f>
        <v>ZR965</v>
      </c>
      <c r="M173" s="45" t="n">
        <v>0.90625</v>
      </c>
      <c r="N173" s="46" t="n">
        <f aca="false">N172+1</f>
        <v>1061</v>
      </c>
      <c r="O173" s="47" t="str">
        <f aca="false">"ZR"&amp;N173</f>
        <v>ZR1061</v>
      </c>
    </row>
    <row r="174" customFormat="false" ht="13.5" hidden="false" customHeight="false" outlineLevel="0" collapsed="false">
      <c r="C174" s="45" t="n">
        <v>0.243055555555556</v>
      </c>
      <c r="D174" s="46" t="n">
        <f aca="false">D173+1</f>
        <v>870</v>
      </c>
      <c r="E174" s="47" t="str">
        <f aca="false">"ZR"&amp;D174</f>
        <v>ZR870</v>
      </c>
      <c r="H174" s="45" t="n">
        <v>0.576388888888889</v>
      </c>
      <c r="I174" s="46" t="n">
        <f aca="false">I173+1</f>
        <v>966</v>
      </c>
      <c r="J174" s="47" t="str">
        <f aca="false">"ZR"&amp;I174</f>
        <v>ZR966</v>
      </c>
      <c r="M174" s="45" t="n">
        <v>0.909722222222222</v>
      </c>
      <c r="N174" s="46" t="n">
        <f aca="false">N173+1</f>
        <v>1062</v>
      </c>
      <c r="O174" s="47" t="str">
        <f aca="false">"ZR"&amp;N174</f>
        <v>ZR1062</v>
      </c>
    </row>
    <row r="175" customFormat="false" ht="13.5" hidden="false" customHeight="false" outlineLevel="0" collapsed="false">
      <c r="C175" s="45" t="n">
        <v>0.246527777777778</v>
      </c>
      <c r="D175" s="46" t="n">
        <f aca="false">D174+1</f>
        <v>871</v>
      </c>
      <c r="E175" s="47" t="str">
        <f aca="false">"ZR"&amp;D175</f>
        <v>ZR871</v>
      </c>
      <c r="H175" s="45" t="n">
        <v>0.579861111111111</v>
      </c>
      <c r="I175" s="46" t="n">
        <f aca="false">I174+1</f>
        <v>967</v>
      </c>
      <c r="J175" s="47" t="str">
        <f aca="false">"ZR"&amp;I175</f>
        <v>ZR967</v>
      </c>
      <c r="M175" s="45" t="n">
        <v>0.913194444444444</v>
      </c>
      <c r="N175" s="46" t="n">
        <f aca="false">N174+1</f>
        <v>1063</v>
      </c>
      <c r="O175" s="47" t="str">
        <f aca="false">"ZR"&amp;N175</f>
        <v>ZR1063</v>
      </c>
    </row>
    <row r="176" customFormat="false" ht="13.5" hidden="false" customHeight="false" outlineLevel="0" collapsed="false">
      <c r="C176" s="45" t="n">
        <v>0.25</v>
      </c>
      <c r="D176" s="46" t="n">
        <f aca="false">D175+1</f>
        <v>872</v>
      </c>
      <c r="E176" s="47" t="str">
        <f aca="false">"ZR"&amp;D176</f>
        <v>ZR872</v>
      </c>
      <c r="H176" s="45" t="n">
        <v>0.583333333333333</v>
      </c>
      <c r="I176" s="46" t="n">
        <f aca="false">I175+1</f>
        <v>968</v>
      </c>
      <c r="J176" s="47" t="str">
        <f aca="false">"ZR"&amp;I176</f>
        <v>ZR968</v>
      </c>
      <c r="M176" s="45" t="n">
        <v>0.916666666666667</v>
      </c>
      <c r="N176" s="46" t="n">
        <f aca="false">N175+1</f>
        <v>1064</v>
      </c>
      <c r="O176" s="47" t="str">
        <f aca="false">"ZR"&amp;N176</f>
        <v>ZR1064</v>
      </c>
    </row>
    <row r="177" customFormat="false" ht="13.5" hidden="false" customHeight="false" outlineLevel="0" collapsed="false">
      <c r="C177" s="45" t="n">
        <v>0.253472222222222</v>
      </c>
      <c r="D177" s="46" t="n">
        <f aca="false">D176+1</f>
        <v>873</v>
      </c>
      <c r="E177" s="47" t="str">
        <f aca="false">"ZR"&amp;D177</f>
        <v>ZR873</v>
      </c>
      <c r="H177" s="45" t="n">
        <v>0.586805555555555</v>
      </c>
      <c r="I177" s="46" t="n">
        <f aca="false">I176+1</f>
        <v>969</v>
      </c>
      <c r="J177" s="47" t="str">
        <f aca="false">"ZR"&amp;I177</f>
        <v>ZR969</v>
      </c>
      <c r="M177" s="45" t="n">
        <v>0.920138888888889</v>
      </c>
      <c r="N177" s="46" t="n">
        <f aca="false">N176+1</f>
        <v>1065</v>
      </c>
      <c r="O177" s="47" t="str">
        <f aca="false">"ZR"&amp;N177</f>
        <v>ZR1065</v>
      </c>
    </row>
    <row r="178" customFormat="false" ht="13.5" hidden="false" customHeight="false" outlineLevel="0" collapsed="false">
      <c r="C178" s="45" t="n">
        <v>0.256944444444444</v>
      </c>
      <c r="D178" s="46" t="n">
        <f aca="false">D177+1</f>
        <v>874</v>
      </c>
      <c r="E178" s="47" t="str">
        <f aca="false">"ZR"&amp;D178</f>
        <v>ZR874</v>
      </c>
      <c r="H178" s="45" t="n">
        <v>0.590277777777778</v>
      </c>
      <c r="I178" s="46" t="n">
        <f aca="false">I177+1</f>
        <v>970</v>
      </c>
      <c r="J178" s="47" t="str">
        <f aca="false">"ZR"&amp;I178</f>
        <v>ZR970</v>
      </c>
      <c r="M178" s="45" t="n">
        <v>0.923611111111111</v>
      </c>
      <c r="N178" s="46" t="n">
        <f aca="false">N177+1</f>
        <v>1066</v>
      </c>
      <c r="O178" s="47" t="str">
        <f aca="false">"ZR"&amp;N178</f>
        <v>ZR1066</v>
      </c>
    </row>
    <row r="179" customFormat="false" ht="13.5" hidden="false" customHeight="false" outlineLevel="0" collapsed="false">
      <c r="C179" s="45" t="n">
        <v>0.260416666666667</v>
      </c>
      <c r="D179" s="46" t="n">
        <f aca="false">D178+1</f>
        <v>875</v>
      </c>
      <c r="E179" s="47" t="str">
        <f aca="false">"ZR"&amp;D179</f>
        <v>ZR875</v>
      </c>
      <c r="H179" s="45" t="n">
        <v>0.59375</v>
      </c>
      <c r="I179" s="46" t="n">
        <f aca="false">I178+1</f>
        <v>971</v>
      </c>
      <c r="J179" s="47" t="str">
        <f aca="false">"ZR"&amp;I179</f>
        <v>ZR971</v>
      </c>
      <c r="M179" s="45" t="n">
        <v>0.927083333333333</v>
      </c>
      <c r="N179" s="46" t="n">
        <f aca="false">N178+1</f>
        <v>1067</v>
      </c>
      <c r="O179" s="47" t="str">
        <f aca="false">"ZR"&amp;N179</f>
        <v>ZR1067</v>
      </c>
    </row>
    <row r="180" customFormat="false" ht="13.5" hidden="false" customHeight="false" outlineLevel="0" collapsed="false">
      <c r="C180" s="45" t="n">
        <v>0.263888888888889</v>
      </c>
      <c r="D180" s="46" t="n">
        <f aca="false">D179+1</f>
        <v>876</v>
      </c>
      <c r="E180" s="47" t="str">
        <f aca="false">"ZR"&amp;D180</f>
        <v>ZR876</v>
      </c>
      <c r="H180" s="45" t="n">
        <v>0.597222222222222</v>
      </c>
      <c r="I180" s="46" t="n">
        <f aca="false">I179+1</f>
        <v>972</v>
      </c>
      <c r="J180" s="47" t="str">
        <f aca="false">"ZR"&amp;I180</f>
        <v>ZR972</v>
      </c>
      <c r="M180" s="45" t="n">
        <v>0.930555555555555</v>
      </c>
      <c r="N180" s="46" t="n">
        <f aca="false">N179+1</f>
        <v>1068</v>
      </c>
      <c r="O180" s="47" t="str">
        <f aca="false">"ZR"&amp;N180</f>
        <v>ZR1068</v>
      </c>
    </row>
    <row r="181" customFormat="false" ht="13.5" hidden="false" customHeight="false" outlineLevel="0" collapsed="false">
      <c r="C181" s="45" t="n">
        <v>0.267361111111111</v>
      </c>
      <c r="D181" s="46" t="n">
        <f aca="false">D180+1</f>
        <v>877</v>
      </c>
      <c r="E181" s="47" t="str">
        <f aca="false">"ZR"&amp;D181</f>
        <v>ZR877</v>
      </c>
      <c r="H181" s="45" t="n">
        <v>0.600694444444444</v>
      </c>
      <c r="I181" s="46" t="n">
        <f aca="false">I180+1</f>
        <v>973</v>
      </c>
      <c r="J181" s="47" t="str">
        <f aca="false">"ZR"&amp;I181</f>
        <v>ZR973</v>
      </c>
      <c r="M181" s="45" t="n">
        <v>0.934027777777778</v>
      </c>
      <c r="N181" s="46" t="n">
        <f aca="false">N180+1</f>
        <v>1069</v>
      </c>
      <c r="O181" s="47" t="str">
        <f aca="false">"ZR"&amp;N181</f>
        <v>ZR1069</v>
      </c>
    </row>
    <row r="182" customFormat="false" ht="13.5" hidden="false" customHeight="false" outlineLevel="0" collapsed="false">
      <c r="C182" s="45" t="n">
        <v>0.270833333333333</v>
      </c>
      <c r="D182" s="46" t="n">
        <f aca="false">D181+1</f>
        <v>878</v>
      </c>
      <c r="E182" s="47" t="str">
        <f aca="false">"ZR"&amp;D182</f>
        <v>ZR878</v>
      </c>
      <c r="H182" s="45" t="n">
        <v>0.604166666666667</v>
      </c>
      <c r="I182" s="46" t="n">
        <f aca="false">I181+1</f>
        <v>974</v>
      </c>
      <c r="J182" s="47" t="str">
        <f aca="false">"ZR"&amp;I182</f>
        <v>ZR974</v>
      </c>
      <c r="M182" s="45" t="n">
        <v>0.9375</v>
      </c>
      <c r="N182" s="46" t="n">
        <f aca="false">N181+1</f>
        <v>1070</v>
      </c>
      <c r="O182" s="47" t="str">
        <f aca="false">"ZR"&amp;N182</f>
        <v>ZR1070</v>
      </c>
    </row>
    <row r="183" customFormat="false" ht="13.5" hidden="false" customHeight="false" outlineLevel="0" collapsed="false">
      <c r="C183" s="45" t="n">
        <v>0.274305555555556</v>
      </c>
      <c r="D183" s="46" t="n">
        <f aca="false">D182+1</f>
        <v>879</v>
      </c>
      <c r="E183" s="47" t="str">
        <f aca="false">"ZR"&amp;D183</f>
        <v>ZR879</v>
      </c>
      <c r="H183" s="45" t="n">
        <v>0.607638888888889</v>
      </c>
      <c r="I183" s="46" t="n">
        <f aca="false">I182+1</f>
        <v>975</v>
      </c>
      <c r="J183" s="47" t="str">
        <f aca="false">"ZR"&amp;I183</f>
        <v>ZR975</v>
      </c>
      <c r="M183" s="45" t="n">
        <v>0.940972222222222</v>
      </c>
      <c r="N183" s="46" t="n">
        <f aca="false">N182+1</f>
        <v>1071</v>
      </c>
      <c r="O183" s="47" t="str">
        <f aca="false">"ZR"&amp;N183</f>
        <v>ZR1071</v>
      </c>
    </row>
    <row r="184" customFormat="false" ht="13.5" hidden="false" customHeight="false" outlineLevel="0" collapsed="false">
      <c r="C184" s="45" t="n">
        <v>0.277777777777778</v>
      </c>
      <c r="D184" s="46" t="n">
        <f aca="false">D183+1</f>
        <v>880</v>
      </c>
      <c r="E184" s="47" t="str">
        <f aca="false">"ZR"&amp;D184</f>
        <v>ZR880</v>
      </c>
      <c r="H184" s="45" t="n">
        <v>0.611111111111111</v>
      </c>
      <c r="I184" s="46" t="n">
        <f aca="false">I183+1</f>
        <v>976</v>
      </c>
      <c r="J184" s="47" t="str">
        <f aca="false">"ZR"&amp;I184</f>
        <v>ZR976</v>
      </c>
      <c r="M184" s="45" t="n">
        <v>0.944444444444444</v>
      </c>
      <c r="N184" s="46" t="n">
        <f aca="false">N183+1</f>
        <v>1072</v>
      </c>
      <c r="O184" s="47" t="str">
        <f aca="false">"ZR"&amp;N184</f>
        <v>ZR1072</v>
      </c>
    </row>
    <row r="185" customFormat="false" ht="13.5" hidden="false" customHeight="false" outlineLevel="0" collapsed="false">
      <c r="C185" s="45" t="n">
        <v>0.28125</v>
      </c>
      <c r="D185" s="46" t="n">
        <f aca="false">D184+1</f>
        <v>881</v>
      </c>
      <c r="E185" s="47" t="str">
        <f aca="false">"ZR"&amp;D185</f>
        <v>ZR881</v>
      </c>
      <c r="H185" s="45" t="n">
        <v>0.614583333333333</v>
      </c>
      <c r="I185" s="46" t="n">
        <f aca="false">I184+1</f>
        <v>977</v>
      </c>
      <c r="J185" s="47" t="str">
        <f aca="false">"ZR"&amp;I185</f>
        <v>ZR977</v>
      </c>
      <c r="M185" s="45" t="n">
        <v>0.947916666666667</v>
      </c>
      <c r="N185" s="46" t="n">
        <f aca="false">N184+1</f>
        <v>1073</v>
      </c>
      <c r="O185" s="47" t="str">
        <f aca="false">"ZR"&amp;N185</f>
        <v>ZR1073</v>
      </c>
    </row>
    <row r="186" customFormat="false" ht="13.5" hidden="false" customHeight="false" outlineLevel="0" collapsed="false">
      <c r="C186" s="45" t="n">
        <v>0.284722222222222</v>
      </c>
      <c r="D186" s="46" t="n">
        <f aca="false">D185+1</f>
        <v>882</v>
      </c>
      <c r="E186" s="47" t="str">
        <f aca="false">"ZR"&amp;D186</f>
        <v>ZR882</v>
      </c>
      <c r="H186" s="45" t="n">
        <v>0.618055555555555</v>
      </c>
      <c r="I186" s="46" t="n">
        <f aca="false">I185+1</f>
        <v>978</v>
      </c>
      <c r="J186" s="47" t="str">
        <f aca="false">"ZR"&amp;I186</f>
        <v>ZR978</v>
      </c>
      <c r="M186" s="45" t="n">
        <v>0.951388888888889</v>
      </c>
      <c r="N186" s="46" t="n">
        <f aca="false">N185+1</f>
        <v>1074</v>
      </c>
      <c r="O186" s="47" t="str">
        <f aca="false">"ZR"&amp;N186</f>
        <v>ZR1074</v>
      </c>
    </row>
    <row r="187" customFormat="false" ht="13.5" hidden="false" customHeight="false" outlineLevel="0" collapsed="false">
      <c r="C187" s="45" t="n">
        <v>0.288194444444444</v>
      </c>
      <c r="D187" s="46" t="n">
        <f aca="false">D186+1</f>
        <v>883</v>
      </c>
      <c r="E187" s="47" t="str">
        <f aca="false">"ZR"&amp;D187</f>
        <v>ZR883</v>
      </c>
      <c r="H187" s="45" t="n">
        <v>0.621527777777778</v>
      </c>
      <c r="I187" s="46" t="n">
        <f aca="false">I186+1</f>
        <v>979</v>
      </c>
      <c r="J187" s="47" t="str">
        <f aca="false">"ZR"&amp;I187</f>
        <v>ZR979</v>
      </c>
      <c r="M187" s="45" t="n">
        <v>0.954861111111111</v>
      </c>
      <c r="N187" s="46" t="n">
        <f aca="false">N186+1</f>
        <v>1075</v>
      </c>
      <c r="O187" s="47" t="str">
        <f aca="false">"ZR"&amp;N187</f>
        <v>ZR1075</v>
      </c>
    </row>
    <row r="188" customFormat="false" ht="13.5" hidden="false" customHeight="false" outlineLevel="0" collapsed="false">
      <c r="C188" s="45" t="n">
        <v>0.291666666666667</v>
      </c>
      <c r="D188" s="46" t="n">
        <f aca="false">D187+1</f>
        <v>884</v>
      </c>
      <c r="E188" s="47" t="str">
        <f aca="false">"ZR"&amp;D188</f>
        <v>ZR884</v>
      </c>
      <c r="H188" s="45" t="n">
        <v>0.625</v>
      </c>
      <c r="I188" s="46" t="n">
        <f aca="false">I187+1</f>
        <v>980</v>
      </c>
      <c r="J188" s="47" t="str">
        <f aca="false">"ZR"&amp;I188</f>
        <v>ZR980</v>
      </c>
      <c r="M188" s="45" t="n">
        <v>0.958333333333333</v>
      </c>
      <c r="N188" s="46" t="n">
        <f aca="false">N187+1</f>
        <v>1076</v>
      </c>
      <c r="O188" s="47" t="str">
        <f aca="false">"ZR"&amp;N188</f>
        <v>ZR1076</v>
      </c>
    </row>
    <row r="189" customFormat="false" ht="13.5" hidden="false" customHeight="false" outlineLevel="0" collapsed="false">
      <c r="C189" s="45" t="n">
        <v>0.295138888888889</v>
      </c>
      <c r="D189" s="46" t="n">
        <f aca="false">D188+1</f>
        <v>885</v>
      </c>
      <c r="E189" s="47" t="str">
        <f aca="false">"ZR"&amp;D189</f>
        <v>ZR885</v>
      </c>
      <c r="H189" s="45" t="n">
        <v>0.628472222222222</v>
      </c>
      <c r="I189" s="46" t="n">
        <f aca="false">I188+1</f>
        <v>981</v>
      </c>
      <c r="J189" s="47" t="str">
        <f aca="false">"ZR"&amp;I189</f>
        <v>ZR981</v>
      </c>
      <c r="M189" s="45" t="n">
        <v>0.961805555555555</v>
      </c>
      <c r="N189" s="46" t="n">
        <f aca="false">N188+1</f>
        <v>1077</v>
      </c>
      <c r="O189" s="47" t="str">
        <f aca="false">"ZR"&amp;N189</f>
        <v>ZR1077</v>
      </c>
    </row>
    <row r="190" customFormat="false" ht="13.5" hidden="false" customHeight="false" outlineLevel="0" collapsed="false">
      <c r="C190" s="45" t="n">
        <v>0.298611111111111</v>
      </c>
      <c r="D190" s="46" t="n">
        <f aca="false">D189+1</f>
        <v>886</v>
      </c>
      <c r="E190" s="47" t="str">
        <f aca="false">"ZR"&amp;D190</f>
        <v>ZR886</v>
      </c>
      <c r="H190" s="45" t="n">
        <v>0.631944444444444</v>
      </c>
      <c r="I190" s="46" t="n">
        <f aca="false">I189+1</f>
        <v>982</v>
      </c>
      <c r="J190" s="47" t="str">
        <f aca="false">"ZR"&amp;I190</f>
        <v>ZR982</v>
      </c>
      <c r="M190" s="45" t="n">
        <v>0.965277777777778</v>
      </c>
      <c r="N190" s="46" t="n">
        <f aca="false">N189+1</f>
        <v>1078</v>
      </c>
      <c r="O190" s="47" t="str">
        <f aca="false">"ZR"&amp;N190</f>
        <v>ZR1078</v>
      </c>
    </row>
    <row r="191" customFormat="false" ht="13.5" hidden="false" customHeight="false" outlineLevel="0" collapsed="false">
      <c r="C191" s="45" t="n">
        <v>0.302083333333333</v>
      </c>
      <c r="D191" s="46" t="n">
        <f aca="false">D190+1</f>
        <v>887</v>
      </c>
      <c r="E191" s="47" t="str">
        <f aca="false">"ZR"&amp;D191</f>
        <v>ZR887</v>
      </c>
      <c r="H191" s="45" t="n">
        <v>0.635416666666667</v>
      </c>
      <c r="I191" s="46" t="n">
        <f aca="false">I190+1</f>
        <v>983</v>
      </c>
      <c r="J191" s="47" t="str">
        <f aca="false">"ZR"&amp;I191</f>
        <v>ZR983</v>
      </c>
      <c r="M191" s="45" t="n">
        <v>0.96875</v>
      </c>
      <c r="N191" s="46" t="n">
        <f aca="false">N190+1</f>
        <v>1079</v>
      </c>
      <c r="O191" s="47" t="str">
        <f aca="false">"ZR"&amp;N191</f>
        <v>ZR1079</v>
      </c>
    </row>
    <row r="192" customFormat="false" ht="13.5" hidden="false" customHeight="false" outlineLevel="0" collapsed="false">
      <c r="C192" s="45" t="n">
        <v>0.305555555555556</v>
      </c>
      <c r="D192" s="46" t="n">
        <f aca="false">D191+1</f>
        <v>888</v>
      </c>
      <c r="E192" s="47" t="str">
        <f aca="false">"ZR"&amp;D192</f>
        <v>ZR888</v>
      </c>
      <c r="H192" s="45" t="n">
        <v>0.638888888888889</v>
      </c>
      <c r="I192" s="46" t="n">
        <f aca="false">I191+1</f>
        <v>984</v>
      </c>
      <c r="J192" s="47" t="str">
        <f aca="false">"ZR"&amp;I192</f>
        <v>ZR984</v>
      </c>
      <c r="M192" s="45" t="n">
        <v>0.972222222222222</v>
      </c>
      <c r="N192" s="46" t="n">
        <f aca="false">N191+1</f>
        <v>1080</v>
      </c>
      <c r="O192" s="47" t="str">
        <f aca="false">"ZR"&amp;N192</f>
        <v>ZR1080</v>
      </c>
    </row>
    <row r="193" customFormat="false" ht="13.5" hidden="false" customHeight="false" outlineLevel="0" collapsed="false">
      <c r="C193" s="45" t="n">
        <v>0.309027777777778</v>
      </c>
      <c r="D193" s="46" t="n">
        <f aca="false">D192+1</f>
        <v>889</v>
      </c>
      <c r="E193" s="47" t="str">
        <f aca="false">"ZR"&amp;D193</f>
        <v>ZR889</v>
      </c>
      <c r="H193" s="45" t="n">
        <v>0.642361111111111</v>
      </c>
      <c r="I193" s="46" t="n">
        <f aca="false">I192+1</f>
        <v>985</v>
      </c>
      <c r="J193" s="47" t="str">
        <f aca="false">"ZR"&amp;I193</f>
        <v>ZR985</v>
      </c>
      <c r="M193" s="45" t="n">
        <v>0.975694444444444</v>
      </c>
      <c r="N193" s="46" t="n">
        <f aca="false">N192+1</f>
        <v>1081</v>
      </c>
      <c r="O193" s="47" t="str">
        <f aca="false">"ZR"&amp;N193</f>
        <v>ZR1081</v>
      </c>
    </row>
    <row r="194" customFormat="false" ht="13.5" hidden="false" customHeight="false" outlineLevel="0" collapsed="false">
      <c r="C194" s="45" t="n">
        <v>0.3125</v>
      </c>
      <c r="D194" s="46" t="n">
        <f aca="false">D193+1</f>
        <v>890</v>
      </c>
      <c r="E194" s="47" t="str">
        <f aca="false">"ZR"&amp;D194</f>
        <v>ZR890</v>
      </c>
      <c r="H194" s="45" t="n">
        <v>0.645833333333333</v>
      </c>
      <c r="I194" s="46" t="n">
        <f aca="false">I193+1</f>
        <v>986</v>
      </c>
      <c r="J194" s="47" t="str">
        <f aca="false">"ZR"&amp;I194</f>
        <v>ZR986</v>
      </c>
      <c r="M194" s="45" t="n">
        <v>0.979166666666667</v>
      </c>
      <c r="N194" s="46" t="n">
        <f aca="false">N193+1</f>
        <v>1082</v>
      </c>
      <c r="O194" s="47" t="str">
        <f aca="false">"ZR"&amp;N194</f>
        <v>ZR1082</v>
      </c>
    </row>
    <row r="195" customFormat="false" ht="13.5" hidden="false" customHeight="false" outlineLevel="0" collapsed="false">
      <c r="C195" s="45" t="n">
        <v>0.315972222222222</v>
      </c>
      <c r="D195" s="46" t="n">
        <f aca="false">D194+1</f>
        <v>891</v>
      </c>
      <c r="E195" s="47" t="str">
        <f aca="false">"ZR"&amp;D195</f>
        <v>ZR891</v>
      </c>
      <c r="H195" s="45" t="n">
        <v>0.649305555555555</v>
      </c>
      <c r="I195" s="46" t="n">
        <f aca="false">I194+1</f>
        <v>987</v>
      </c>
      <c r="J195" s="47" t="str">
        <f aca="false">"ZR"&amp;I195</f>
        <v>ZR987</v>
      </c>
      <c r="M195" s="45" t="n">
        <v>0.982638888888889</v>
      </c>
      <c r="N195" s="46" t="n">
        <f aca="false">N194+1</f>
        <v>1083</v>
      </c>
      <c r="O195" s="47" t="str">
        <f aca="false">"ZR"&amp;N195</f>
        <v>ZR1083</v>
      </c>
    </row>
    <row r="196" customFormat="false" ht="13.5" hidden="false" customHeight="false" outlineLevel="0" collapsed="false">
      <c r="C196" s="45" t="n">
        <v>0.319444444444444</v>
      </c>
      <c r="D196" s="46" t="n">
        <f aca="false">D195+1</f>
        <v>892</v>
      </c>
      <c r="E196" s="47" t="str">
        <f aca="false">"ZR"&amp;D196</f>
        <v>ZR892</v>
      </c>
      <c r="H196" s="45" t="n">
        <v>0.652777777777778</v>
      </c>
      <c r="I196" s="46" t="n">
        <f aca="false">I195+1</f>
        <v>988</v>
      </c>
      <c r="J196" s="47" t="str">
        <f aca="false">"ZR"&amp;I196</f>
        <v>ZR988</v>
      </c>
      <c r="M196" s="45" t="n">
        <v>0.986111111111111</v>
      </c>
      <c r="N196" s="46" t="n">
        <f aca="false">N195+1</f>
        <v>1084</v>
      </c>
      <c r="O196" s="47" t="str">
        <f aca="false">"ZR"&amp;N196</f>
        <v>ZR1084</v>
      </c>
    </row>
    <row r="197" customFormat="false" ht="13.5" hidden="false" customHeight="false" outlineLevel="0" collapsed="false">
      <c r="C197" s="45" t="n">
        <v>0.322916666666667</v>
      </c>
      <c r="D197" s="46" t="n">
        <f aca="false">D196+1</f>
        <v>893</v>
      </c>
      <c r="E197" s="47" t="str">
        <f aca="false">"ZR"&amp;D197</f>
        <v>ZR893</v>
      </c>
      <c r="H197" s="45" t="n">
        <v>0.65625</v>
      </c>
      <c r="I197" s="46" t="n">
        <f aca="false">I196+1</f>
        <v>989</v>
      </c>
      <c r="J197" s="47" t="str">
        <f aca="false">"ZR"&amp;I197</f>
        <v>ZR989</v>
      </c>
      <c r="M197" s="45" t="n">
        <v>0.989583333333333</v>
      </c>
      <c r="N197" s="46" t="n">
        <f aca="false">N196+1</f>
        <v>1085</v>
      </c>
      <c r="O197" s="47" t="str">
        <f aca="false">"ZR"&amp;N197</f>
        <v>ZR1085</v>
      </c>
    </row>
    <row r="198" customFormat="false" ht="13.5" hidden="false" customHeight="false" outlineLevel="0" collapsed="false">
      <c r="C198" s="45" t="n">
        <v>0.326388888888889</v>
      </c>
      <c r="D198" s="46" t="n">
        <f aca="false">D197+1</f>
        <v>894</v>
      </c>
      <c r="E198" s="47" t="str">
        <f aca="false">"ZR"&amp;D198</f>
        <v>ZR894</v>
      </c>
      <c r="H198" s="45" t="n">
        <v>0.659722222222222</v>
      </c>
      <c r="I198" s="46" t="n">
        <f aca="false">I197+1</f>
        <v>990</v>
      </c>
      <c r="J198" s="47" t="str">
        <f aca="false">"ZR"&amp;I198</f>
        <v>ZR990</v>
      </c>
      <c r="M198" s="45" t="n">
        <v>0.993055555555555</v>
      </c>
      <c r="N198" s="46" t="n">
        <f aca="false">N197+1</f>
        <v>1086</v>
      </c>
      <c r="O198" s="47" t="str">
        <f aca="false">"ZR"&amp;N198</f>
        <v>ZR1086</v>
      </c>
    </row>
    <row r="199" customFormat="false" ht="13.5" hidden="false" customHeight="false" outlineLevel="0" collapsed="false">
      <c r="C199" s="45" t="n">
        <v>0.329861111111111</v>
      </c>
      <c r="D199" s="46" t="n">
        <f aca="false">D198+1</f>
        <v>895</v>
      </c>
      <c r="E199" s="47" t="str">
        <f aca="false">"ZR"&amp;D199</f>
        <v>ZR895</v>
      </c>
      <c r="H199" s="45" t="n">
        <v>0.663194444444444</v>
      </c>
      <c r="I199" s="46" t="n">
        <f aca="false">I198+1</f>
        <v>991</v>
      </c>
      <c r="J199" s="47" t="str">
        <f aca="false">"ZR"&amp;I199</f>
        <v>ZR991</v>
      </c>
      <c r="M199" s="45" t="n">
        <v>0.996527777777778</v>
      </c>
      <c r="N199" s="46" t="n">
        <f aca="false">N198+1</f>
        <v>1087</v>
      </c>
      <c r="O199" s="47" t="str">
        <f aca="false">"ZR"&amp;N199</f>
        <v>ZR1087</v>
      </c>
    </row>
    <row r="200" customFormat="false" ht="13.5" hidden="false" customHeight="false" outlineLevel="0" collapsed="false">
      <c r="C200" s="49"/>
      <c r="D200" s="50"/>
      <c r="E200" s="51"/>
      <c r="H200" s="49"/>
      <c r="I200" s="50"/>
      <c r="J200" s="51"/>
      <c r="M200" s="49"/>
      <c r="N200" s="50"/>
      <c r="O200" s="51"/>
    </row>
    <row r="202" customFormat="false" ht="13.5" hidden="false" customHeight="false" outlineLevel="0" collapsed="false">
      <c r="A202" s="42"/>
      <c r="B202" s="43" t="s">
        <v>3406</v>
      </c>
      <c r="C202" s="43"/>
      <c r="D202" s="52"/>
      <c r="E202" s="43" t="s">
        <v>3410</v>
      </c>
      <c r="F202" s="42"/>
      <c r="G202" s="43" t="s">
        <v>3406</v>
      </c>
      <c r="H202" s="43"/>
      <c r="I202" s="52"/>
      <c r="J202" s="43" t="s">
        <v>3410</v>
      </c>
      <c r="K202" s="42"/>
      <c r="L202" s="43" t="s">
        <v>3406</v>
      </c>
      <c r="M202" s="43"/>
      <c r="N202" s="52"/>
      <c r="O202" s="43" t="s">
        <v>3410</v>
      </c>
      <c r="P202" s="42"/>
      <c r="Q202" s="43" t="s">
        <v>3406</v>
      </c>
      <c r="R202" s="43"/>
      <c r="S202" s="52"/>
      <c r="T202" s="43" t="s">
        <v>3410</v>
      </c>
    </row>
    <row r="203" customFormat="false" ht="13.5" hidden="false" customHeight="false" outlineLevel="0" collapsed="false">
      <c r="B203" s="53" t="s">
        <v>3411</v>
      </c>
      <c r="C203" s="45" t="n">
        <v>0</v>
      </c>
      <c r="D203" s="46" t="n">
        <f aca="false">D104+700</f>
        <v>1500</v>
      </c>
      <c r="E203" s="47" t="str">
        <f aca="false">"ZR"&amp;D203</f>
        <v>ZR1500</v>
      </c>
      <c r="G203" s="53" t="s">
        <v>3412</v>
      </c>
      <c r="H203" s="45" t="n">
        <v>0</v>
      </c>
      <c r="I203" s="46" t="n">
        <f aca="false">D298+1</f>
        <v>1596</v>
      </c>
      <c r="J203" s="47" t="str">
        <f aca="false">"ZR"&amp;I203</f>
        <v>ZR1596</v>
      </c>
      <c r="L203" s="53" t="s">
        <v>3413</v>
      </c>
      <c r="M203" s="45" t="n">
        <v>0</v>
      </c>
      <c r="N203" s="46" t="n">
        <f aca="false">I298+1</f>
        <v>1692</v>
      </c>
      <c r="O203" s="47" t="str">
        <f aca="false">"ZR"&amp;N203</f>
        <v>ZR1692</v>
      </c>
      <c r="Q203" s="53" t="s">
        <v>3414</v>
      </c>
      <c r="R203" s="45" t="n">
        <v>0</v>
      </c>
      <c r="S203" s="46" t="n">
        <f aca="false">N298+1</f>
        <v>1788</v>
      </c>
      <c r="T203" s="47" t="str">
        <f aca="false">"ZR"&amp;S203</f>
        <v>ZR1788</v>
      </c>
    </row>
    <row r="204" customFormat="false" ht="13.5" hidden="false" customHeight="false" outlineLevel="0" collapsed="false">
      <c r="B204" s="53"/>
      <c r="C204" s="45" t="n">
        <v>0.0833333333333333</v>
      </c>
      <c r="D204" s="46" t="n">
        <f aca="false">D203+1</f>
        <v>1501</v>
      </c>
      <c r="E204" s="47" t="str">
        <f aca="false">"ZR"&amp;D204</f>
        <v>ZR1501</v>
      </c>
      <c r="G204" s="53"/>
      <c r="H204" s="45" t="n">
        <v>0.0833333333333333</v>
      </c>
      <c r="I204" s="46" t="n">
        <f aca="false">I203+1</f>
        <v>1597</v>
      </c>
      <c r="J204" s="47" t="str">
        <f aca="false">"ZR"&amp;I204</f>
        <v>ZR1597</v>
      </c>
      <c r="L204" s="53"/>
      <c r="M204" s="45" t="n">
        <v>0.0833333333333333</v>
      </c>
      <c r="N204" s="46" t="n">
        <f aca="false">N203+1</f>
        <v>1693</v>
      </c>
      <c r="O204" s="47" t="str">
        <f aca="false">"ZR"&amp;N204</f>
        <v>ZR1693</v>
      </c>
      <c r="Q204" s="53"/>
      <c r="R204" s="45" t="n">
        <v>0.0833333333333333</v>
      </c>
      <c r="S204" s="46" t="n">
        <f aca="false">S203+1</f>
        <v>1789</v>
      </c>
      <c r="T204" s="47" t="str">
        <f aca="false">"ZR"&amp;S204</f>
        <v>ZR1789</v>
      </c>
    </row>
    <row r="205" customFormat="false" ht="13.5" hidden="false" customHeight="false" outlineLevel="0" collapsed="false">
      <c r="B205" s="53"/>
      <c r="C205" s="45" t="n">
        <v>0.166666666666667</v>
      </c>
      <c r="D205" s="46" t="n">
        <f aca="false">D204+1</f>
        <v>1502</v>
      </c>
      <c r="E205" s="47" t="str">
        <f aca="false">"ZR"&amp;D205</f>
        <v>ZR1502</v>
      </c>
      <c r="G205" s="53"/>
      <c r="H205" s="45" t="n">
        <v>0.166666666666667</v>
      </c>
      <c r="I205" s="46" t="n">
        <f aca="false">I204+1</f>
        <v>1598</v>
      </c>
      <c r="J205" s="47" t="str">
        <f aca="false">"ZR"&amp;I205</f>
        <v>ZR1598</v>
      </c>
      <c r="L205" s="53"/>
      <c r="M205" s="45" t="n">
        <v>0.166666666666667</v>
      </c>
      <c r="N205" s="46" t="n">
        <f aca="false">N204+1</f>
        <v>1694</v>
      </c>
      <c r="O205" s="47" t="str">
        <f aca="false">"ZR"&amp;N205</f>
        <v>ZR1694</v>
      </c>
      <c r="Q205" s="53"/>
      <c r="R205" s="45" t="n">
        <v>0.166666666666667</v>
      </c>
      <c r="S205" s="46" t="n">
        <f aca="false">S204+1</f>
        <v>1790</v>
      </c>
      <c r="T205" s="47" t="str">
        <f aca="false">"ZR"&amp;S205</f>
        <v>ZR1790</v>
      </c>
    </row>
    <row r="206" customFormat="false" ht="13.5" hidden="false" customHeight="false" outlineLevel="0" collapsed="false">
      <c r="B206" s="53"/>
      <c r="C206" s="45" t="n">
        <v>0.25</v>
      </c>
      <c r="D206" s="46" t="n">
        <f aca="false">D205+1</f>
        <v>1503</v>
      </c>
      <c r="E206" s="47" t="str">
        <f aca="false">"ZR"&amp;D206</f>
        <v>ZR1503</v>
      </c>
      <c r="G206" s="53"/>
      <c r="H206" s="45" t="n">
        <v>0.25</v>
      </c>
      <c r="I206" s="46" t="n">
        <f aca="false">I205+1</f>
        <v>1599</v>
      </c>
      <c r="J206" s="47" t="str">
        <f aca="false">"ZR"&amp;I206</f>
        <v>ZR1599</v>
      </c>
      <c r="L206" s="53"/>
      <c r="M206" s="45" t="n">
        <v>0.25</v>
      </c>
      <c r="N206" s="46" t="n">
        <f aca="false">N205+1</f>
        <v>1695</v>
      </c>
      <c r="O206" s="47" t="str">
        <f aca="false">"ZR"&amp;N206</f>
        <v>ZR1695</v>
      </c>
      <c r="Q206" s="53"/>
      <c r="R206" s="45" t="n">
        <v>0.25</v>
      </c>
      <c r="S206" s="46" t="n">
        <f aca="false">S205+1</f>
        <v>1791</v>
      </c>
      <c r="T206" s="47" t="str">
        <f aca="false">"ZR"&amp;S206</f>
        <v>ZR1791</v>
      </c>
    </row>
    <row r="207" customFormat="false" ht="13.5" hidden="false" customHeight="false" outlineLevel="0" collapsed="false">
      <c r="B207" s="53"/>
      <c r="C207" s="45" t="n">
        <v>0.333333333333333</v>
      </c>
      <c r="D207" s="46" t="n">
        <f aca="false">D206+1</f>
        <v>1504</v>
      </c>
      <c r="E207" s="47" t="str">
        <f aca="false">"ZR"&amp;D207</f>
        <v>ZR1504</v>
      </c>
      <c r="G207" s="53"/>
      <c r="H207" s="45" t="n">
        <v>0.333333333333333</v>
      </c>
      <c r="I207" s="46" t="n">
        <f aca="false">I206+1</f>
        <v>1600</v>
      </c>
      <c r="J207" s="47" t="str">
        <f aca="false">"ZR"&amp;I207</f>
        <v>ZR1600</v>
      </c>
      <c r="L207" s="53"/>
      <c r="M207" s="45" t="n">
        <v>0.333333333333333</v>
      </c>
      <c r="N207" s="46" t="n">
        <f aca="false">N206+1</f>
        <v>1696</v>
      </c>
      <c r="O207" s="47" t="str">
        <f aca="false">"ZR"&amp;N207</f>
        <v>ZR1696</v>
      </c>
      <c r="Q207" s="53"/>
      <c r="R207" s="45" t="n">
        <v>0.333333333333333</v>
      </c>
      <c r="S207" s="46" t="n">
        <f aca="false">S206+1</f>
        <v>1792</v>
      </c>
      <c r="T207" s="47" t="str">
        <f aca="false">"ZR"&amp;S207</f>
        <v>ZR1792</v>
      </c>
    </row>
    <row r="208" customFormat="false" ht="13.5" hidden="false" customHeight="false" outlineLevel="0" collapsed="false">
      <c r="B208" s="53"/>
      <c r="C208" s="45" t="n">
        <v>0.416666666666667</v>
      </c>
      <c r="D208" s="46" t="n">
        <f aca="false">D207+1</f>
        <v>1505</v>
      </c>
      <c r="E208" s="47" t="str">
        <f aca="false">"ZR"&amp;D208</f>
        <v>ZR1505</v>
      </c>
      <c r="G208" s="53"/>
      <c r="H208" s="45" t="n">
        <v>0.416666666666667</v>
      </c>
      <c r="I208" s="46" t="n">
        <f aca="false">I207+1</f>
        <v>1601</v>
      </c>
      <c r="J208" s="47" t="str">
        <f aca="false">"ZR"&amp;I208</f>
        <v>ZR1601</v>
      </c>
      <c r="L208" s="53"/>
      <c r="M208" s="45" t="n">
        <v>0.416666666666667</v>
      </c>
      <c r="N208" s="46" t="n">
        <f aca="false">N207+1</f>
        <v>1697</v>
      </c>
      <c r="O208" s="47" t="str">
        <f aca="false">"ZR"&amp;N208</f>
        <v>ZR1697</v>
      </c>
      <c r="Q208" s="53"/>
      <c r="R208" s="45" t="n">
        <v>0.416666666666667</v>
      </c>
      <c r="S208" s="46" t="n">
        <f aca="false">S207+1</f>
        <v>1793</v>
      </c>
      <c r="T208" s="47" t="str">
        <f aca="false">"ZR"&amp;S208</f>
        <v>ZR1793</v>
      </c>
    </row>
    <row r="209" customFormat="false" ht="13.5" hidden="false" customHeight="false" outlineLevel="0" collapsed="false">
      <c r="B209" s="53"/>
      <c r="C209" s="45" t="n">
        <v>0.5</v>
      </c>
      <c r="D209" s="46" t="n">
        <f aca="false">D208+1</f>
        <v>1506</v>
      </c>
      <c r="E209" s="47" t="str">
        <f aca="false">"ZR"&amp;D209</f>
        <v>ZR1506</v>
      </c>
      <c r="G209" s="53"/>
      <c r="H209" s="45" t="n">
        <v>0.5</v>
      </c>
      <c r="I209" s="46" t="n">
        <f aca="false">I208+1</f>
        <v>1602</v>
      </c>
      <c r="J209" s="47" t="str">
        <f aca="false">"ZR"&amp;I209</f>
        <v>ZR1602</v>
      </c>
      <c r="L209" s="53"/>
      <c r="M209" s="45" t="n">
        <v>0.5</v>
      </c>
      <c r="N209" s="46" t="n">
        <f aca="false">N208+1</f>
        <v>1698</v>
      </c>
      <c r="O209" s="47" t="str">
        <f aca="false">"ZR"&amp;N209</f>
        <v>ZR1698</v>
      </c>
      <c r="Q209" s="53"/>
      <c r="R209" s="45" t="n">
        <v>0.5</v>
      </c>
      <c r="S209" s="46" t="n">
        <f aca="false">S208+1</f>
        <v>1794</v>
      </c>
      <c r="T209" s="47" t="str">
        <f aca="false">"ZR"&amp;S209</f>
        <v>ZR1794</v>
      </c>
    </row>
    <row r="210" customFormat="false" ht="13.5" hidden="false" customHeight="false" outlineLevel="0" collapsed="false">
      <c r="B210" s="53"/>
      <c r="C210" s="45" t="n">
        <v>0.583333333333333</v>
      </c>
      <c r="D210" s="46" t="n">
        <f aca="false">D209+1</f>
        <v>1507</v>
      </c>
      <c r="E210" s="47" t="str">
        <f aca="false">"ZR"&amp;D210</f>
        <v>ZR1507</v>
      </c>
      <c r="G210" s="53"/>
      <c r="H210" s="45" t="n">
        <v>0.583333333333333</v>
      </c>
      <c r="I210" s="46" t="n">
        <f aca="false">I209+1</f>
        <v>1603</v>
      </c>
      <c r="J210" s="47" t="str">
        <f aca="false">"ZR"&amp;I210</f>
        <v>ZR1603</v>
      </c>
      <c r="L210" s="53"/>
      <c r="M210" s="45" t="n">
        <v>0.583333333333333</v>
      </c>
      <c r="N210" s="46" t="n">
        <f aca="false">N209+1</f>
        <v>1699</v>
      </c>
      <c r="O210" s="47" t="str">
        <f aca="false">"ZR"&amp;N210</f>
        <v>ZR1699</v>
      </c>
      <c r="Q210" s="53"/>
      <c r="R210" s="45" t="n">
        <v>0.583333333333333</v>
      </c>
      <c r="S210" s="46" t="n">
        <f aca="false">S209+1</f>
        <v>1795</v>
      </c>
      <c r="T210" s="47" t="str">
        <f aca="false">"ZR"&amp;S210</f>
        <v>ZR1795</v>
      </c>
    </row>
    <row r="211" customFormat="false" ht="13.5" hidden="false" customHeight="false" outlineLevel="0" collapsed="false">
      <c r="B211" s="53"/>
      <c r="C211" s="45" t="n">
        <v>0.666666666666667</v>
      </c>
      <c r="D211" s="46" t="n">
        <f aca="false">D210+1</f>
        <v>1508</v>
      </c>
      <c r="E211" s="47" t="str">
        <f aca="false">"ZR"&amp;D211</f>
        <v>ZR1508</v>
      </c>
      <c r="G211" s="53"/>
      <c r="H211" s="45" t="n">
        <v>0.666666666666667</v>
      </c>
      <c r="I211" s="46" t="n">
        <f aca="false">I210+1</f>
        <v>1604</v>
      </c>
      <c r="J211" s="47" t="str">
        <f aca="false">"ZR"&amp;I211</f>
        <v>ZR1604</v>
      </c>
      <c r="L211" s="53"/>
      <c r="M211" s="45" t="n">
        <v>0.666666666666667</v>
      </c>
      <c r="N211" s="46" t="n">
        <f aca="false">N210+1</f>
        <v>1700</v>
      </c>
      <c r="O211" s="47" t="str">
        <f aca="false">"ZR"&amp;N211</f>
        <v>ZR1700</v>
      </c>
      <c r="Q211" s="53"/>
      <c r="R211" s="45" t="n">
        <v>0.666666666666667</v>
      </c>
      <c r="S211" s="46" t="n">
        <f aca="false">S210+1</f>
        <v>1796</v>
      </c>
      <c r="T211" s="47" t="str">
        <f aca="false">"ZR"&amp;S211</f>
        <v>ZR1796</v>
      </c>
    </row>
    <row r="212" customFormat="false" ht="13.5" hidden="false" customHeight="false" outlineLevel="0" collapsed="false">
      <c r="B212" s="53"/>
      <c r="C212" s="45" t="n">
        <v>0.75</v>
      </c>
      <c r="D212" s="46" t="n">
        <f aca="false">D211+1</f>
        <v>1509</v>
      </c>
      <c r="E212" s="47" t="str">
        <f aca="false">"ZR"&amp;D212</f>
        <v>ZR1509</v>
      </c>
      <c r="G212" s="53"/>
      <c r="H212" s="45" t="n">
        <v>0.75</v>
      </c>
      <c r="I212" s="46" t="n">
        <f aca="false">I211+1</f>
        <v>1605</v>
      </c>
      <c r="J212" s="47" t="str">
        <f aca="false">"ZR"&amp;I212</f>
        <v>ZR1605</v>
      </c>
      <c r="L212" s="53"/>
      <c r="M212" s="45" t="n">
        <v>0.75</v>
      </c>
      <c r="N212" s="46" t="n">
        <f aca="false">N211+1</f>
        <v>1701</v>
      </c>
      <c r="O212" s="47" t="str">
        <f aca="false">"ZR"&amp;N212</f>
        <v>ZR1701</v>
      </c>
      <c r="Q212" s="53"/>
      <c r="R212" s="45" t="n">
        <v>0.75</v>
      </c>
      <c r="S212" s="46" t="n">
        <f aca="false">S211+1</f>
        <v>1797</v>
      </c>
      <c r="T212" s="47" t="str">
        <f aca="false">"ZR"&amp;S212</f>
        <v>ZR1797</v>
      </c>
    </row>
    <row r="213" customFormat="false" ht="13.5" hidden="false" customHeight="false" outlineLevel="0" collapsed="false">
      <c r="B213" s="53"/>
      <c r="C213" s="45" t="n">
        <v>0.833333333333333</v>
      </c>
      <c r="D213" s="46" t="n">
        <f aca="false">D212+1</f>
        <v>1510</v>
      </c>
      <c r="E213" s="47" t="str">
        <f aca="false">"ZR"&amp;D213</f>
        <v>ZR1510</v>
      </c>
      <c r="G213" s="53"/>
      <c r="H213" s="45" t="n">
        <v>0.833333333333333</v>
      </c>
      <c r="I213" s="46" t="n">
        <f aca="false">I212+1</f>
        <v>1606</v>
      </c>
      <c r="J213" s="47" t="str">
        <f aca="false">"ZR"&amp;I213</f>
        <v>ZR1606</v>
      </c>
      <c r="L213" s="53"/>
      <c r="M213" s="45" t="n">
        <v>0.833333333333333</v>
      </c>
      <c r="N213" s="46" t="n">
        <f aca="false">N212+1</f>
        <v>1702</v>
      </c>
      <c r="O213" s="47" t="str">
        <f aca="false">"ZR"&amp;N213</f>
        <v>ZR1702</v>
      </c>
      <c r="Q213" s="53"/>
      <c r="R213" s="45" t="n">
        <v>0.833333333333333</v>
      </c>
      <c r="S213" s="46" t="n">
        <f aca="false">S212+1</f>
        <v>1798</v>
      </c>
      <c r="T213" s="47" t="str">
        <f aca="false">"ZR"&amp;S213</f>
        <v>ZR1798</v>
      </c>
    </row>
    <row r="214" customFormat="false" ht="13.5" hidden="false" customHeight="false" outlineLevel="0" collapsed="false">
      <c r="B214" s="53"/>
      <c r="C214" s="45" t="n">
        <v>0.916666666666667</v>
      </c>
      <c r="D214" s="46" t="n">
        <f aca="false">D213+1</f>
        <v>1511</v>
      </c>
      <c r="E214" s="47" t="str">
        <f aca="false">"ZR"&amp;D214</f>
        <v>ZR1511</v>
      </c>
      <c r="G214" s="53"/>
      <c r="H214" s="45" t="n">
        <v>0.916666666666667</v>
      </c>
      <c r="I214" s="46" t="n">
        <f aca="false">I213+1</f>
        <v>1607</v>
      </c>
      <c r="J214" s="47" t="str">
        <f aca="false">"ZR"&amp;I214</f>
        <v>ZR1607</v>
      </c>
      <c r="L214" s="53"/>
      <c r="M214" s="45" t="n">
        <v>0.916666666666667</v>
      </c>
      <c r="N214" s="46" t="n">
        <f aca="false">N213+1</f>
        <v>1703</v>
      </c>
      <c r="O214" s="47" t="str">
        <f aca="false">"ZR"&amp;N214</f>
        <v>ZR1703</v>
      </c>
      <c r="Q214" s="53"/>
      <c r="R214" s="45" t="n">
        <v>0.916666666666667</v>
      </c>
      <c r="S214" s="46" t="n">
        <f aca="false">S213+1</f>
        <v>1799</v>
      </c>
      <c r="T214" s="47" t="str">
        <f aca="false">"ZR"&amp;S214</f>
        <v>ZR1799</v>
      </c>
    </row>
    <row r="215" customFormat="false" ht="13.5" hidden="false" customHeight="false" outlineLevel="0" collapsed="false">
      <c r="B215" s="53" t="s">
        <v>3415</v>
      </c>
      <c r="C215" s="45" t="n">
        <v>1</v>
      </c>
      <c r="D215" s="46" t="n">
        <f aca="false">D214+1</f>
        <v>1512</v>
      </c>
      <c r="E215" s="47" t="str">
        <f aca="false">"ZR"&amp;D215</f>
        <v>ZR1512</v>
      </c>
      <c r="G215" s="53" t="s">
        <v>3416</v>
      </c>
      <c r="H215" s="45" t="n">
        <v>1</v>
      </c>
      <c r="I215" s="46" t="n">
        <f aca="false">I214+1</f>
        <v>1608</v>
      </c>
      <c r="J215" s="47" t="str">
        <f aca="false">"ZR"&amp;I215</f>
        <v>ZR1608</v>
      </c>
      <c r="L215" s="53" t="s">
        <v>3417</v>
      </c>
      <c r="M215" s="45" t="n">
        <v>1</v>
      </c>
      <c r="N215" s="46" t="n">
        <f aca="false">N214+1</f>
        <v>1704</v>
      </c>
      <c r="O215" s="47" t="str">
        <f aca="false">"ZR"&amp;N215</f>
        <v>ZR1704</v>
      </c>
      <c r="Q215" s="53" t="s">
        <v>3418</v>
      </c>
      <c r="R215" s="45" t="n">
        <v>1</v>
      </c>
      <c r="S215" s="46" t="n">
        <f aca="false">S214+1</f>
        <v>1800</v>
      </c>
      <c r="T215" s="47" t="str">
        <f aca="false">"ZR"&amp;S215</f>
        <v>ZR1800</v>
      </c>
    </row>
    <row r="216" customFormat="false" ht="13.5" hidden="false" customHeight="false" outlineLevel="0" collapsed="false">
      <c r="B216" s="53"/>
      <c r="C216" s="45" t="n">
        <v>1.08333333333333</v>
      </c>
      <c r="D216" s="46" t="n">
        <f aca="false">D215+1</f>
        <v>1513</v>
      </c>
      <c r="E216" s="47" t="str">
        <f aca="false">"ZR"&amp;D216</f>
        <v>ZR1513</v>
      </c>
      <c r="G216" s="53"/>
      <c r="H216" s="45" t="n">
        <v>1.08333333333333</v>
      </c>
      <c r="I216" s="46" t="n">
        <f aca="false">I215+1</f>
        <v>1609</v>
      </c>
      <c r="J216" s="47" t="str">
        <f aca="false">"ZR"&amp;I216</f>
        <v>ZR1609</v>
      </c>
      <c r="L216" s="53"/>
      <c r="M216" s="45" t="n">
        <v>1.08333333333333</v>
      </c>
      <c r="N216" s="46" t="n">
        <f aca="false">N215+1</f>
        <v>1705</v>
      </c>
      <c r="O216" s="47" t="str">
        <f aca="false">"ZR"&amp;N216</f>
        <v>ZR1705</v>
      </c>
      <c r="Q216" s="53"/>
      <c r="R216" s="45" t="n">
        <v>1.08333333333333</v>
      </c>
      <c r="S216" s="46" t="n">
        <f aca="false">S215+1</f>
        <v>1801</v>
      </c>
      <c r="T216" s="47" t="str">
        <f aca="false">"ZR"&amp;S216</f>
        <v>ZR1801</v>
      </c>
    </row>
    <row r="217" customFormat="false" ht="13.5" hidden="false" customHeight="false" outlineLevel="0" collapsed="false">
      <c r="B217" s="53"/>
      <c r="C217" s="45" t="n">
        <v>1.16666666666667</v>
      </c>
      <c r="D217" s="46" t="n">
        <f aca="false">D216+1</f>
        <v>1514</v>
      </c>
      <c r="E217" s="47" t="str">
        <f aca="false">"ZR"&amp;D217</f>
        <v>ZR1514</v>
      </c>
      <c r="G217" s="53"/>
      <c r="H217" s="45" t="n">
        <v>1.16666666666667</v>
      </c>
      <c r="I217" s="46" t="n">
        <f aca="false">I216+1</f>
        <v>1610</v>
      </c>
      <c r="J217" s="47" t="str">
        <f aca="false">"ZR"&amp;I217</f>
        <v>ZR1610</v>
      </c>
      <c r="L217" s="53"/>
      <c r="M217" s="45" t="n">
        <v>1.16666666666667</v>
      </c>
      <c r="N217" s="46" t="n">
        <f aca="false">N216+1</f>
        <v>1706</v>
      </c>
      <c r="O217" s="47" t="str">
        <f aca="false">"ZR"&amp;N217</f>
        <v>ZR1706</v>
      </c>
      <c r="Q217" s="53"/>
      <c r="R217" s="45" t="n">
        <v>1.16666666666667</v>
      </c>
      <c r="S217" s="46" t="n">
        <f aca="false">S216+1</f>
        <v>1802</v>
      </c>
      <c r="T217" s="47" t="str">
        <f aca="false">"ZR"&amp;S217</f>
        <v>ZR1802</v>
      </c>
    </row>
    <row r="218" customFormat="false" ht="13.5" hidden="false" customHeight="false" outlineLevel="0" collapsed="false">
      <c r="B218" s="53"/>
      <c r="C218" s="45" t="n">
        <v>1.25</v>
      </c>
      <c r="D218" s="46" t="n">
        <f aca="false">D217+1</f>
        <v>1515</v>
      </c>
      <c r="E218" s="47" t="str">
        <f aca="false">"ZR"&amp;D218</f>
        <v>ZR1515</v>
      </c>
      <c r="G218" s="53"/>
      <c r="H218" s="45" t="n">
        <v>1.25</v>
      </c>
      <c r="I218" s="46" t="n">
        <f aca="false">I217+1</f>
        <v>1611</v>
      </c>
      <c r="J218" s="47" t="str">
        <f aca="false">"ZR"&amp;I218</f>
        <v>ZR1611</v>
      </c>
      <c r="L218" s="53"/>
      <c r="M218" s="45" t="n">
        <v>1.25</v>
      </c>
      <c r="N218" s="46" t="n">
        <f aca="false">N217+1</f>
        <v>1707</v>
      </c>
      <c r="O218" s="47" t="str">
        <f aca="false">"ZR"&amp;N218</f>
        <v>ZR1707</v>
      </c>
      <c r="Q218" s="53"/>
      <c r="R218" s="45" t="n">
        <v>1.25</v>
      </c>
      <c r="S218" s="46" t="n">
        <f aca="false">S217+1</f>
        <v>1803</v>
      </c>
      <c r="T218" s="47" t="str">
        <f aca="false">"ZR"&amp;S218</f>
        <v>ZR1803</v>
      </c>
    </row>
    <row r="219" customFormat="false" ht="13.5" hidden="false" customHeight="false" outlineLevel="0" collapsed="false">
      <c r="B219" s="53"/>
      <c r="C219" s="45" t="n">
        <v>1.33333333333333</v>
      </c>
      <c r="D219" s="46" t="n">
        <f aca="false">D218+1</f>
        <v>1516</v>
      </c>
      <c r="E219" s="47" t="str">
        <f aca="false">"ZR"&amp;D219</f>
        <v>ZR1516</v>
      </c>
      <c r="G219" s="53"/>
      <c r="H219" s="45" t="n">
        <v>1.33333333333333</v>
      </c>
      <c r="I219" s="46" t="n">
        <f aca="false">I218+1</f>
        <v>1612</v>
      </c>
      <c r="J219" s="47" t="str">
        <f aca="false">"ZR"&amp;I219</f>
        <v>ZR1612</v>
      </c>
      <c r="L219" s="53"/>
      <c r="M219" s="45" t="n">
        <v>1.33333333333333</v>
      </c>
      <c r="N219" s="46" t="n">
        <f aca="false">N218+1</f>
        <v>1708</v>
      </c>
      <c r="O219" s="47" t="str">
        <f aca="false">"ZR"&amp;N219</f>
        <v>ZR1708</v>
      </c>
      <c r="Q219" s="53"/>
      <c r="R219" s="45" t="n">
        <v>1.33333333333333</v>
      </c>
      <c r="S219" s="46" t="n">
        <f aca="false">S218+1</f>
        <v>1804</v>
      </c>
      <c r="T219" s="47" t="str">
        <f aca="false">"ZR"&amp;S219</f>
        <v>ZR1804</v>
      </c>
    </row>
    <row r="220" customFormat="false" ht="13.5" hidden="false" customHeight="false" outlineLevel="0" collapsed="false">
      <c r="B220" s="53"/>
      <c r="C220" s="45" t="n">
        <v>1.41666666666667</v>
      </c>
      <c r="D220" s="46" t="n">
        <f aca="false">D219+1</f>
        <v>1517</v>
      </c>
      <c r="E220" s="47" t="str">
        <f aca="false">"ZR"&amp;D220</f>
        <v>ZR1517</v>
      </c>
      <c r="G220" s="53"/>
      <c r="H220" s="45" t="n">
        <v>1.41666666666667</v>
      </c>
      <c r="I220" s="46" t="n">
        <f aca="false">I219+1</f>
        <v>1613</v>
      </c>
      <c r="J220" s="47" t="str">
        <f aca="false">"ZR"&amp;I220</f>
        <v>ZR1613</v>
      </c>
      <c r="L220" s="53"/>
      <c r="M220" s="45" t="n">
        <v>1.41666666666667</v>
      </c>
      <c r="N220" s="46" t="n">
        <f aca="false">N219+1</f>
        <v>1709</v>
      </c>
      <c r="O220" s="47" t="str">
        <f aca="false">"ZR"&amp;N220</f>
        <v>ZR1709</v>
      </c>
      <c r="Q220" s="53"/>
      <c r="R220" s="45" t="n">
        <v>1.41666666666667</v>
      </c>
      <c r="S220" s="46" t="n">
        <f aca="false">S219+1</f>
        <v>1805</v>
      </c>
      <c r="T220" s="47" t="str">
        <f aca="false">"ZR"&amp;S220</f>
        <v>ZR1805</v>
      </c>
    </row>
    <row r="221" customFormat="false" ht="13.5" hidden="false" customHeight="false" outlineLevel="0" collapsed="false">
      <c r="B221" s="53"/>
      <c r="C221" s="45" t="n">
        <v>1.5</v>
      </c>
      <c r="D221" s="46" t="n">
        <f aca="false">D220+1</f>
        <v>1518</v>
      </c>
      <c r="E221" s="47" t="str">
        <f aca="false">"ZR"&amp;D221</f>
        <v>ZR1518</v>
      </c>
      <c r="G221" s="53"/>
      <c r="H221" s="45" t="n">
        <v>1.5</v>
      </c>
      <c r="I221" s="46" t="n">
        <f aca="false">I220+1</f>
        <v>1614</v>
      </c>
      <c r="J221" s="47" t="str">
        <f aca="false">"ZR"&amp;I221</f>
        <v>ZR1614</v>
      </c>
      <c r="L221" s="53"/>
      <c r="M221" s="45" t="n">
        <v>1.5</v>
      </c>
      <c r="N221" s="46" t="n">
        <f aca="false">N220+1</f>
        <v>1710</v>
      </c>
      <c r="O221" s="47" t="str">
        <f aca="false">"ZR"&amp;N221</f>
        <v>ZR1710</v>
      </c>
      <c r="Q221" s="53"/>
      <c r="R221" s="45" t="n">
        <v>1.5</v>
      </c>
      <c r="S221" s="46" t="n">
        <f aca="false">S220+1</f>
        <v>1806</v>
      </c>
      <c r="T221" s="47" t="str">
        <f aca="false">"ZR"&amp;S221</f>
        <v>ZR1806</v>
      </c>
    </row>
    <row r="222" customFormat="false" ht="13.5" hidden="false" customHeight="false" outlineLevel="0" collapsed="false">
      <c r="B222" s="53"/>
      <c r="C222" s="45" t="n">
        <v>1.58333333333333</v>
      </c>
      <c r="D222" s="46" t="n">
        <f aca="false">D221+1</f>
        <v>1519</v>
      </c>
      <c r="E222" s="47" t="str">
        <f aca="false">"ZR"&amp;D222</f>
        <v>ZR1519</v>
      </c>
      <c r="G222" s="53"/>
      <c r="H222" s="45" t="n">
        <v>1.58333333333333</v>
      </c>
      <c r="I222" s="46" t="n">
        <f aca="false">I221+1</f>
        <v>1615</v>
      </c>
      <c r="J222" s="47" t="str">
        <f aca="false">"ZR"&amp;I222</f>
        <v>ZR1615</v>
      </c>
      <c r="L222" s="53"/>
      <c r="M222" s="45" t="n">
        <v>1.58333333333333</v>
      </c>
      <c r="N222" s="46" t="n">
        <f aca="false">N221+1</f>
        <v>1711</v>
      </c>
      <c r="O222" s="47" t="str">
        <f aca="false">"ZR"&amp;N222</f>
        <v>ZR1711</v>
      </c>
      <c r="Q222" s="53"/>
      <c r="R222" s="45" t="n">
        <v>1.58333333333333</v>
      </c>
      <c r="S222" s="46" t="n">
        <f aca="false">S221+1</f>
        <v>1807</v>
      </c>
      <c r="T222" s="47" t="str">
        <f aca="false">"ZR"&amp;S222</f>
        <v>ZR1807</v>
      </c>
    </row>
    <row r="223" customFormat="false" ht="13.5" hidden="false" customHeight="false" outlineLevel="0" collapsed="false">
      <c r="B223" s="53"/>
      <c r="C223" s="45" t="n">
        <v>1.66666666666667</v>
      </c>
      <c r="D223" s="46" t="n">
        <f aca="false">D222+1</f>
        <v>1520</v>
      </c>
      <c r="E223" s="47" t="str">
        <f aca="false">"ZR"&amp;D223</f>
        <v>ZR1520</v>
      </c>
      <c r="G223" s="53"/>
      <c r="H223" s="45" t="n">
        <v>1.66666666666667</v>
      </c>
      <c r="I223" s="46" t="n">
        <f aca="false">I222+1</f>
        <v>1616</v>
      </c>
      <c r="J223" s="47" t="str">
        <f aca="false">"ZR"&amp;I223</f>
        <v>ZR1616</v>
      </c>
      <c r="L223" s="53"/>
      <c r="M223" s="45" t="n">
        <v>1.66666666666667</v>
      </c>
      <c r="N223" s="46" t="n">
        <f aca="false">N222+1</f>
        <v>1712</v>
      </c>
      <c r="O223" s="47" t="str">
        <f aca="false">"ZR"&amp;N223</f>
        <v>ZR1712</v>
      </c>
      <c r="Q223" s="53"/>
      <c r="R223" s="45" t="n">
        <v>1.66666666666667</v>
      </c>
      <c r="S223" s="46" t="n">
        <f aca="false">S222+1</f>
        <v>1808</v>
      </c>
      <c r="T223" s="47" t="str">
        <f aca="false">"ZR"&amp;S223</f>
        <v>ZR1808</v>
      </c>
    </row>
    <row r="224" customFormat="false" ht="13.5" hidden="false" customHeight="false" outlineLevel="0" collapsed="false">
      <c r="B224" s="53"/>
      <c r="C224" s="45" t="n">
        <v>1.75</v>
      </c>
      <c r="D224" s="46" t="n">
        <f aca="false">D223+1</f>
        <v>1521</v>
      </c>
      <c r="E224" s="47" t="str">
        <f aca="false">"ZR"&amp;D224</f>
        <v>ZR1521</v>
      </c>
      <c r="G224" s="53"/>
      <c r="H224" s="45" t="n">
        <v>1.75</v>
      </c>
      <c r="I224" s="46" t="n">
        <f aca="false">I223+1</f>
        <v>1617</v>
      </c>
      <c r="J224" s="47" t="str">
        <f aca="false">"ZR"&amp;I224</f>
        <v>ZR1617</v>
      </c>
      <c r="L224" s="53"/>
      <c r="M224" s="45" t="n">
        <v>1.75</v>
      </c>
      <c r="N224" s="46" t="n">
        <f aca="false">N223+1</f>
        <v>1713</v>
      </c>
      <c r="O224" s="47" t="str">
        <f aca="false">"ZR"&amp;N224</f>
        <v>ZR1713</v>
      </c>
      <c r="Q224" s="53"/>
      <c r="R224" s="45" t="n">
        <v>1.75</v>
      </c>
      <c r="S224" s="46" t="n">
        <f aca="false">S223+1</f>
        <v>1809</v>
      </c>
      <c r="T224" s="47" t="str">
        <f aca="false">"ZR"&amp;S224</f>
        <v>ZR1809</v>
      </c>
    </row>
    <row r="225" customFormat="false" ht="13.5" hidden="false" customHeight="false" outlineLevel="0" collapsed="false">
      <c r="B225" s="53"/>
      <c r="C225" s="45" t="n">
        <v>1.83333333333333</v>
      </c>
      <c r="D225" s="46" t="n">
        <f aca="false">D224+1</f>
        <v>1522</v>
      </c>
      <c r="E225" s="47" t="str">
        <f aca="false">"ZR"&amp;D225</f>
        <v>ZR1522</v>
      </c>
      <c r="G225" s="53"/>
      <c r="H225" s="45" t="n">
        <v>1.83333333333333</v>
      </c>
      <c r="I225" s="46" t="n">
        <f aca="false">I224+1</f>
        <v>1618</v>
      </c>
      <c r="J225" s="47" t="str">
        <f aca="false">"ZR"&amp;I225</f>
        <v>ZR1618</v>
      </c>
      <c r="L225" s="53"/>
      <c r="M225" s="45" t="n">
        <v>1.83333333333333</v>
      </c>
      <c r="N225" s="46" t="n">
        <f aca="false">N224+1</f>
        <v>1714</v>
      </c>
      <c r="O225" s="47" t="str">
        <f aca="false">"ZR"&amp;N225</f>
        <v>ZR1714</v>
      </c>
      <c r="Q225" s="53"/>
      <c r="R225" s="45" t="n">
        <v>1.83333333333333</v>
      </c>
      <c r="S225" s="46" t="n">
        <f aca="false">S224+1</f>
        <v>1810</v>
      </c>
      <c r="T225" s="47" t="str">
        <f aca="false">"ZR"&amp;S225</f>
        <v>ZR1810</v>
      </c>
    </row>
    <row r="226" customFormat="false" ht="13.5" hidden="false" customHeight="false" outlineLevel="0" collapsed="false">
      <c r="B226" s="53"/>
      <c r="C226" s="45" t="n">
        <v>1.91666666666667</v>
      </c>
      <c r="D226" s="46" t="n">
        <f aca="false">D225+1</f>
        <v>1523</v>
      </c>
      <c r="E226" s="47" t="str">
        <f aca="false">"ZR"&amp;D226</f>
        <v>ZR1523</v>
      </c>
      <c r="G226" s="53"/>
      <c r="H226" s="45" t="n">
        <v>1.91666666666667</v>
      </c>
      <c r="I226" s="46" t="n">
        <f aca="false">I225+1</f>
        <v>1619</v>
      </c>
      <c r="J226" s="47" t="str">
        <f aca="false">"ZR"&amp;I226</f>
        <v>ZR1619</v>
      </c>
      <c r="L226" s="53"/>
      <c r="M226" s="45" t="n">
        <v>1.91666666666667</v>
      </c>
      <c r="N226" s="46" t="n">
        <f aca="false">N225+1</f>
        <v>1715</v>
      </c>
      <c r="O226" s="47" t="str">
        <f aca="false">"ZR"&amp;N226</f>
        <v>ZR1715</v>
      </c>
      <c r="Q226" s="53"/>
      <c r="R226" s="45" t="n">
        <v>1.91666666666667</v>
      </c>
      <c r="S226" s="46" t="n">
        <f aca="false">S225+1</f>
        <v>1811</v>
      </c>
      <c r="T226" s="47" t="str">
        <f aca="false">"ZR"&amp;S226</f>
        <v>ZR1811</v>
      </c>
    </row>
    <row r="227" customFormat="false" ht="13.5" hidden="false" customHeight="false" outlineLevel="0" collapsed="false">
      <c r="B227" s="53" t="s">
        <v>3419</v>
      </c>
      <c r="C227" s="45" t="n">
        <v>2</v>
      </c>
      <c r="D227" s="46" t="n">
        <f aca="false">D226+1</f>
        <v>1524</v>
      </c>
      <c r="E227" s="47" t="str">
        <f aca="false">"ZR"&amp;D227</f>
        <v>ZR1524</v>
      </c>
      <c r="G227" s="53" t="s">
        <v>3420</v>
      </c>
      <c r="H227" s="45" t="n">
        <v>2</v>
      </c>
      <c r="I227" s="46" t="n">
        <f aca="false">I226+1</f>
        <v>1620</v>
      </c>
      <c r="J227" s="47" t="str">
        <f aca="false">"ZR"&amp;I227</f>
        <v>ZR1620</v>
      </c>
      <c r="L227" s="53" t="s">
        <v>3421</v>
      </c>
      <c r="M227" s="45" t="n">
        <v>2</v>
      </c>
      <c r="N227" s="46" t="n">
        <f aca="false">N226+1</f>
        <v>1716</v>
      </c>
      <c r="O227" s="47" t="str">
        <f aca="false">"ZR"&amp;N227</f>
        <v>ZR1716</v>
      </c>
      <c r="Q227" s="53" t="s">
        <v>3422</v>
      </c>
      <c r="R227" s="45" t="n">
        <v>2</v>
      </c>
      <c r="S227" s="46" t="n">
        <f aca="false">S226+1</f>
        <v>1812</v>
      </c>
      <c r="T227" s="47" t="str">
        <f aca="false">"ZR"&amp;S227</f>
        <v>ZR1812</v>
      </c>
    </row>
    <row r="228" customFormat="false" ht="13.5" hidden="false" customHeight="false" outlineLevel="0" collapsed="false">
      <c r="B228" s="53"/>
      <c r="C228" s="45" t="n">
        <v>2.08333333333333</v>
      </c>
      <c r="D228" s="46" t="n">
        <f aca="false">D227+1</f>
        <v>1525</v>
      </c>
      <c r="E228" s="47" t="str">
        <f aca="false">"ZR"&amp;D228</f>
        <v>ZR1525</v>
      </c>
      <c r="G228" s="53"/>
      <c r="H228" s="45" t="n">
        <v>2.08333333333333</v>
      </c>
      <c r="I228" s="46" t="n">
        <f aca="false">I227+1</f>
        <v>1621</v>
      </c>
      <c r="J228" s="47" t="str">
        <f aca="false">"ZR"&amp;I228</f>
        <v>ZR1621</v>
      </c>
      <c r="L228" s="53"/>
      <c r="M228" s="45" t="n">
        <v>2.08333333333333</v>
      </c>
      <c r="N228" s="46" t="n">
        <f aca="false">N227+1</f>
        <v>1717</v>
      </c>
      <c r="O228" s="47" t="str">
        <f aca="false">"ZR"&amp;N228</f>
        <v>ZR1717</v>
      </c>
      <c r="Q228" s="53"/>
      <c r="R228" s="45" t="n">
        <v>2.08333333333333</v>
      </c>
      <c r="S228" s="46" t="n">
        <f aca="false">S227+1</f>
        <v>1813</v>
      </c>
      <c r="T228" s="47" t="str">
        <f aca="false">"ZR"&amp;S228</f>
        <v>ZR1813</v>
      </c>
    </row>
    <row r="229" customFormat="false" ht="13.5" hidden="false" customHeight="false" outlineLevel="0" collapsed="false">
      <c r="B229" s="53"/>
      <c r="C229" s="45" t="n">
        <v>2.16666666666667</v>
      </c>
      <c r="D229" s="46" t="n">
        <f aca="false">D228+1</f>
        <v>1526</v>
      </c>
      <c r="E229" s="47" t="str">
        <f aca="false">"ZR"&amp;D229</f>
        <v>ZR1526</v>
      </c>
      <c r="G229" s="53"/>
      <c r="H229" s="45" t="n">
        <v>2.16666666666667</v>
      </c>
      <c r="I229" s="46" t="n">
        <f aca="false">I228+1</f>
        <v>1622</v>
      </c>
      <c r="J229" s="47" t="str">
        <f aca="false">"ZR"&amp;I229</f>
        <v>ZR1622</v>
      </c>
      <c r="L229" s="53"/>
      <c r="M229" s="45" t="n">
        <v>2.16666666666667</v>
      </c>
      <c r="N229" s="46" t="n">
        <f aca="false">N228+1</f>
        <v>1718</v>
      </c>
      <c r="O229" s="47" t="str">
        <f aca="false">"ZR"&amp;N229</f>
        <v>ZR1718</v>
      </c>
      <c r="Q229" s="53"/>
      <c r="R229" s="45" t="n">
        <v>2.16666666666667</v>
      </c>
      <c r="S229" s="46" t="n">
        <f aca="false">S228+1</f>
        <v>1814</v>
      </c>
      <c r="T229" s="47" t="str">
        <f aca="false">"ZR"&amp;S229</f>
        <v>ZR1814</v>
      </c>
    </row>
    <row r="230" customFormat="false" ht="13.5" hidden="false" customHeight="false" outlineLevel="0" collapsed="false">
      <c r="B230" s="53"/>
      <c r="C230" s="45" t="n">
        <v>2.25</v>
      </c>
      <c r="D230" s="46" t="n">
        <f aca="false">D229+1</f>
        <v>1527</v>
      </c>
      <c r="E230" s="47" t="str">
        <f aca="false">"ZR"&amp;D230</f>
        <v>ZR1527</v>
      </c>
      <c r="G230" s="53"/>
      <c r="H230" s="45" t="n">
        <v>2.25</v>
      </c>
      <c r="I230" s="46" t="n">
        <f aca="false">I229+1</f>
        <v>1623</v>
      </c>
      <c r="J230" s="47" t="str">
        <f aca="false">"ZR"&amp;I230</f>
        <v>ZR1623</v>
      </c>
      <c r="L230" s="53"/>
      <c r="M230" s="45" t="n">
        <v>2.25</v>
      </c>
      <c r="N230" s="46" t="n">
        <f aca="false">N229+1</f>
        <v>1719</v>
      </c>
      <c r="O230" s="47" t="str">
        <f aca="false">"ZR"&amp;N230</f>
        <v>ZR1719</v>
      </c>
      <c r="Q230" s="53"/>
      <c r="R230" s="45" t="n">
        <v>2.25</v>
      </c>
      <c r="S230" s="46" t="n">
        <f aca="false">S229+1</f>
        <v>1815</v>
      </c>
      <c r="T230" s="47" t="str">
        <f aca="false">"ZR"&amp;S230</f>
        <v>ZR1815</v>
      </c>
    </row>
    <row r="231" customFormat="false" ht="13.5" hidden="false" customHeight="false" outlineLevel="0" collapsed="false">
      <c r="B231" s="53"/>
      <c r="C231" s="45" t="n">
        <v>2.33333333333333</v>
      </c>
      <c r="D231" s="46" t="n">
        <f aca="false">D230+1</f>
        <v>1528</v>
      </c>
      <c r="E231" s="47" t="str">
        <f aca="false">"ZR"&amp;D231</f>
        <v>ZR1528</v>
      </c>
      <c r="G231" s="53"/>
      <c r="H231" s="45" t="n">
        <v>2.33333333333333</v>
      </c>
      <c r="I231" s="46" t="n">
        <f aca="false">I230+1</f>
        <v>1624</v>
      </c>
      <c r="J231" s="47" t="str">
        <f aca="false">"ZR"&amp;I231</f>
        <v>ZR1624</v>
      </c>
      <c r="L231" s="53"/>
      <c r="M231" s="45" t="n">
        <v>2.33333333333333</v>
      </c>
      <c r="N231" s="46" t="n">
        <f aca="false">N230+1</f>
        <v>1720</v>
      </c>
      <c r="O231" s="47" t="str">
        <f aca="false">"ZR"&amp;N231</f>
        <v>ZR1720</v>
      </c>
      <c r="Q231" s="53"/>
      <c r="R231" s="45" t="n">
        <v>2.33333333333333</v>
      </c>
      <c r="S231" s="46" t="n">
        <f aca="false">S230+1</f>
        <v>1816</v>
      </c>
      <c r="T231" s="47" t="str">
        <f aca="false">"ZR"&amp;S231</f>
        <v>ZR1816</v>
      </c>
    </row>
    <row r="232" customFormat="false" ht="13.5" hidden="false" customHeight="false" outlineLevel="0" collapsed="false">
      <c r="B232" s="53"/>
      <c r="C232" s="45" t="n">
        <v>2.41666666666667</v>
      </c>
      <c r="D232" s="46" t="n">
        <f aca="false">D231+1</f>
        <v>1529</v>
      </c>
      <c r="E232" s="47" t="str">
        <f aca="false">"ZR"&amp;D232</f>
        <v>ZR1529</v>
      </c>
      <c r="G232" s="53"/>
      <c r="H232" s="45" t="n">
        <v>2.41666666666667</v>
      </c>
      <c r="I232" s="46" t="n">
        <f aca="false">I231+1</f>
        <v>1625</v>
      </c>
      <c r="J232" s="47" t="str">
        <f aca="false">"ZR"&amp;I232</f>
        <v>ZR1625</v>
      </c>
      <c r="L232" s="53"/>
      <c r="M232" s="45" t="n">
        <v>2.41666666666667</v>
      </c>
      <c r="N232" s="46" t="n">
        <f aca="false">N231+1</f>
        <v>1721</v>
      </c>
      <c r="O232" s="47" t="str">
        <f aca="false">"ZR"&amp;N232</f>
        <v>ZR1721</v>
      </c>
      <c r="Q232" s="53"/>
      <c r="R232" s="45" t="n">
        <v>2.41666666666667</v>
      </c>
      <c r="S232" s="46" t="n">
        <f aca="false">S231+1</f>
        <v>1817</v>
      </c>
      <c r="T232" s="47" t="str">
        <f aca="false">"ZR"&amp;S232</f>
        <v>ZR1817</v>
      </c>
    </row>
    <row r="233" customFormat="false" ht="13.5" hidden="false" customHeight="false" outlineLevel="0" collapsed="false">
      <c r="B233" s="53"/>
      <c r="C233" s="45" t="n">
        <v>2.5</v>
      </c>
      <c r="D233" s="46" t="n">
        <f aca="false">D232+1</f>
        <v>1530</v>
      </c>
      <c r="E233" s="47" t="str">
        <f aca="false">"ZR"&amp;D233</f>
        <v>ZR1530</v>
      </c>
      <c r="G233" s="53"/>
      <c r="H233" s="45" t="n">
        <v>2.5</v>
      </c>
      <c r="I233" s="46" t="n">
        <f aca="false">I232+1</f>
        <v>1626</v>
      </c>
      <c r="J233" s="47" t="str">
        <f aca="false">"ZR"&amp;I233</f>
        <v>ZR1626</v>
      </c>
      <c r="L233" s="53"/>
      <c r="M233" s="45" t="n">
        <v>2.5</v>
      </c>
      <c r="N233" s="46" t="n">
        <f aca="false">N232+1</f>
        <v>1722</v>
      </c>
      <c r="O233" s="47" t="str">
        <f aca="false">"ZR"&amp;N233</f>
        <v>ZR1722</v>
      </c>
      <c r="Q233" s="53"/>
      <c r="R233" s="45" t="n">
        <v>2.5</v>
      </c>
      <c r="S233" s="46" t="n">
        <f aca="false">S232+1</f>
        <v>1818</v>
      </c>
      <c r="T233" s="47" t="str">
        <f aca="false">"ZR"&amp;S233</f>
        <v>ZR1818</v>
      </c>
    </row>
    <row r="234" customFormat="false" ht="13.5" hidden="false" customHeight="false" outlineLevel="0" collapsed="false">
      <c r="B234" s="53"/>
      <c r="C234" s="45" t="n">
        <v>2.58333333333333</v>
      </c>
      <c r="D234" s="46" t="n">
        <f aca="false">D233+1</f>
        <v>1531</v>
      </c>
      <c r="E234" s="47" t="str">
        <f aca="false">"ZR"&amp;D234</f>
        <v>ZR1531</v>
      </c>
      <c r="G234" s="53"/>
      <c r="H234" s="45" t="n">
        <v>2.58333333333333</v>
      </c>
      <c r="I234" s="46" t="n">
        <f aca="false">I233+1</f>
        <v>1627</v>
      </c>
      <c r="J234" s="47" t="str">
        <f aca="false">"ZR"&amp;I234</f>
        <v>ZR1627</v>
      </c>
      <c r="L234" s="53"/>
      <c r="M234" s="45" t="n">
        <v>2.58333333333333</v>
      </c>
      <c r="N234" s="46" t="n">
        <f aca="false">N233+1</f>
        <v>1723</v>
      </c>
      <c r="O234" s="47" t="str">
        <f aca="false">"ZR"&amp;N234</f>
        <v>ZR1723</v>
      </c>
      <c r="Q234" s="53"/>
      <c r="R234" s="45" t="n">
        <v>2.58333333333333</v>
      </c>
      <c r="S234" s="46" t="n">
        <f aca="false">S233+1</f>
        <v>1819</v>
      </c>
      <c r="T234" s="47" t="str">
        <f aca="false">"ZR"&amp;S234</f>
        <v>ZR1819</v>
      </c>
    </row>
    <row r="235" customFormat="false" ht="13.5" hidden="false" customHeight="false" outlineLevel="0" collapsed="false">
      <c r="B235" s="53"/>
      <c r="C235" s="45" t="n">
        <v>2.66666666666667</v>
      </c>
      <c r="D235" s="46" t="n">
        <f aca="false">D234+1</f>
        <v>1532</v>
      </c>
      <c r="E235" s="47" t="str">
        <f aca="false">"ZR"&amp;D235</f>
        <v>ZR1532</v>
      </c>
      <c r="G235" s="53"/>
      <c r="H235" s="45" t="n">
        <v>2.66666666666667</v>
      </c>
      <c r="I235" s="46" t="n">
        <f aca="false">I234+1</f>
        <v>1628</v>
      </c>
      <c r="J235" s="47" t="str">
        <f aca="false">"ZR"&amp;I235</f>
        <v>ZR1628</v>
      </c>
      <c r="L235" s="53"/>
      <c r="M235" s="45" t="n">
        <v>2.66666666666667</v>
      </c>
      <c r="N235" s="46" t="n">
        <f aca="false">N234+1</f>
        <v>1724</v>
      </c>
      <c r="O235" s="47" t="str">
        <f aca="false">"ZR"&amp;N235</f>
        <v>ZR1724</v>
      </c>
      <c r="Q235" s="53"/>
      <c r="R235" s="45" t="n">
        <v>2.66666666666667</v>
      </c>
      <c r="S235" s="46" t="n">
        <f aca="false">S234+1</f>
        <v>1820</v>
      </c>
      <c r="T235" s="47" t="str">
        <f aca="false">"ZR"&amp;S235</f>
        <v>ZR1820</v>
      </c>
    </row>
    <row r="236" customFormat="false" ht="13.5" hidden="false" customHeight="false" outlineLevel="0" collapsed="false">
      <c r="B236" s="53"/>
      <c r="C236" s="45" t="n">
        <v>2.75</v>
      </c>
      <c r="D236" s="46" t="n">
        <f aca="false">D235+1</f>
        <v>1533</v>
      </c>
      <c r="E236" s="47" t="str">
        <f aca="false">"ZR"&amp;D236</f>
        <v>ZR1533</v>
      </c>
      <c r="G236" s="53"/>
      <c r="H236" s="45" t="n">
        <v>2.75</v>
      </c>
      <c r="I236" s="46" t="n">
        <f aca="false">I235+1</f>
        <v>1629</v>
      </c>
      <c r="J236" s="47" t="str">
        <f aca="false">"ZR"&amp;I236</f>
        <v>ZR1629</v>
      </c>
      <c r="L236" s="53"/>
      <c r="M236" s="45" t="n">
        <v>2.75</v>
      </c>
      <c r="N236" s="46" t="n">
        <f aca="false">N235+1</f>
        <v>1725</v>
      </c>
      <c r="O236" s="47" t="str">
        <f aca="false">"ZR"&amp;N236</f>
        <v>ZR1725</v>
      </c>
      <c r="Q236" s="53"/>
      <c r="R236" s="45" t="n">
        <v>2.75</v>
      </c>
      <c r="S236" s="46" t="n">
        <f aca="false">S235+1</f>
        <v>1821</v>
      </c>
      <c r="T236" s="47" t="str">
        <f aca="false">"ZR"&amp;S236</f>
        <v>ZR1821</v>
      </c>
    </row>
    <row r="237" customFormat="false" ht="13.5" hidden="false" customHeight="false" outlineLevel="0" collapsed="false">
      <c r="B237" s="53"/>
      <c r="C237" s="45" t="n">
        <v>2.83333333333333</v>
      </c>
      <c r="D237" s="46" t="n">
        <f aca="false">D236+1</f>
        <v>1534</v>
      </c>
      <c r="E237" s="47" t="str">
        <f aca="false">"ZR"&amp;D237</f>
        <v>ZR1534</v>
      </c>
      <c r="G237" s="53"/>
      <c r="H237" s="45" t="n">
        <v>2.83333333333333</v>
      </c>
      <c r="I237" s="46" t="n">
        <f aca="false">I236+1</f>
        <v>1630</v>
      </c>
      <c r="J237" s="47" t="str">
        <f aca="false">"ZR"&amp;I237</f>
        <v>ZR1630</v>
      </c>
      <c r="L237" s="53"/>
      <c r="M237" s="45" t="n">
        <v>2.83333333333333</v>
      </c>
      <c r="N237" s="46" t="n">
        <f aca="false">N236+1</f>
        <v>1726</v>
      </c>
      <c r="O237" s="47" t="str">
        <f aca="false">"ZR"&amp;N237</f>
        <v>ZR1726</v>
      </c>
      <c r="Q237" s="53"/>
      <c r="R237" s="45" t="n">
        <v>2.83333333333333</v>
      </c>
      <c r="S237" s="46" t="n">
        <f aca="false">S236+1</f>
        <v>1822</v>
      </c>
      <c r="T237" s="47" t="str">
        <f aca="false">"ZR"&amp;S237</f>
        <v>ZR1822</v>
      </c>
    </row>
    <row r="238" customFormat="false" ht="13.5" hidden="false" customHeight="false" outlineLevel="0" collapsed="false">
      <c r="B238" s="53"/>
      <c r="C238" s="45" t="n">
        <v>2.91666666666667</v>
      </c>
      <c r="D238" s="46" t="n">
        <f aca="false">D237+1</f>
        <v>1535</v>
      </c>
      <c r="E238" s="47" t="str">
        <f aca="false">"ZR"&amp;D238</f>
        <v>ZR1535</v>
      </c>
      <c r="G238" s="53"/>
      <c r="H238" s="45" t="n">
        <v>2.91666666666667</v>
      </c>
      <c r="I238" s="46" t="n">
        <f aca="false">I237+1</f>
        <v>1631</v>
      </c>
      <c r="J238" s="47" t="str">
        <f aca="false">"ZR"&amp;I238</f>
        <v>ZR1631</v>
      </c>
      <c r="L238" s="53"/>
      <c r="M238" s="45" t="n">
        <v>2.91666666666667</v>
      </c>
      <c r="N238" s="46" t="n">
        <f aca="false">N237+1</f>
        <v>1727</v>
      </c>
      <c r="O238" s="47" t="str">
        <f aca="false">"ZR"&amp;N238</f>
        <v>ZR1727</v>
      </c>
      <c r="Q238" s="53"/>
      <c r="R238" s="45" t="n">
        <v>2.91666666666667</v>
      </c>
      <c r="S238" s="46" t="n">
        <f aca="false">S237+1</f>
        <v>1823</v>
      </c>
      <c r="T238" s="47" t="str">
        <f aca="false">"ZR"&amp;S238</f>
        <v>ZR1823</v>
      </c>
    </row>
    <row r="239" customFormat="false" ht="13.5" hidden="false" customHeight="false" outlineLevel="0" collapsed="false">
      <c r="B239" s="53" t="s">
        <v>3423</v>
      </c>
      <c r="C239" s="45" t="n">
        <v>3</v>
      </c>
      <c r="D239" s="46" t="n">
        <f aca="false">D238+1</f>
        <v>1536</v>
      </c>
      <c r="E239" s="47" t="str">
        <f aca="false">"ZR"&amp;D239</f>
        <v>ZR1536</v>
      </c>
      <c r="G239" s="53" t="s">
        <v>3424</v>
      </c>
      <c r="H239" s="45" t="n">
        <v>3</v>
      </c>
      <c r="I239" s="46" t="n">
        <f aca="false">I238+1</f>
        <v>1632</v>
      </c>
      <c r="J239" s="47" t="str">
        <f aca="false">"ZR"&amp;I239</f>
        <v>ZR1632</v>
      </c>
      <c r="L239" s="53" t="s">
        <v>3425</v>
      </c>
      <c r="M239" s="45" t="n">
        <v>3</v>
      </c>
      <c r="N239" s="46" t="n">
        <f aca="false">N238+1</f>
        <v>1728</v>
      </c>
      <c r="O239" s="47" t="str">
        <f aca="false">"ZR"&amp;N239</f>
        <v>ZR1728</v>
      </c>
      <c r="Q239" s="53" t="s">
        <v>3426</v>
      </c>
      <c r="R239" s="45" t="n">
        <v>3</v>
      </c>
      <c r="S239" s="46" t="n">
        <f aca="false">S238+1</f>
        <v>1824</v>
      </c>
      <c r="T239" s="47" t="str">
        <f aca="false">"ZR"&amp;S239</f>
        <v>ZR1824</v>
      </c>
    </row>
    <row r="240" customFormat="false" ht="13.5" hidden="false" customHeight="false" outlineLevel="0" collapsed="false">
      <c r="B240" s="53"/>
      <c r="C240" s="45" t="n">
        <v>3.08333333333333</v>
      </c>
      <c r="D240" s="46" t="n">
        <f aca="false">D239+1</f>
        <v>1537</v>
      </c>
      <c r="E240" s="47" t="str">
        <f aca="false">"ZR"&amp;D240</f>
        <v>ZR1537</v>
      </c>
      <c r="G240" s="53"/>
      <c r="H240" s="45" t="n">
        <v>3.08333333333333</v>
      </c>
      <c r="I240" s="46" t="n">
        <f aca="false">I239+1</f>
        <v>1633</v>
      </c>
      <c r="J240" s="47" t="str">
        <f aca="false">"ZR"&amp;I240</f>
        <v>ZR1633</v>
      </c>
      <c r="L240" s="53"/>
      <c r="M240" s="45" t="n">
        <v>3.08333333333333</v>
      </c>
      <c r="N240" s="46" t="n">
        <f aca="false">N239+1</f>
        <v>1729</v>
      </c>
      <c r="O240" s="47" t="str">
        <f aca="false">"ZR"&amp;N240</f>
        <v>ZR1729</v>
      </c>
      <c r="Q240" s="53"/>
      <c r="R240" s="45" t="n">
        <v>3.08333333333333</v>
      </c>
      <c r="S240" s="46" t="n">
        <f aca="false">S239+1</f>
        <v>1825</v>
      </c>
      <c r="T240" s="47" t="str">
        <f aca="false">"ZR"&amp;S240</f>
        <v>ZR1825</v>
      </c>
    </row>
    <row r="241" customFormat="false" ht="13.5" hidden="false" customHeight="false" outlineLevel="0" collapsed="false">
      <c r="B241" s="53"/>
      <c r="C241" s="45" t="n">
        <v>3.16666666666667</v>
      </c>
      <c r="D241" s="46" t="n">
        <f aca="false">D240+1</f>
        <v>1538</v>
      </c>
      <c r="E241" s="47" t="str">
        <f aca="false">"ZR"&amp;D241</f>
        <v>ZR1538</v>
      </c>
      <c r="G241" s="53"/>
      <c r="H241" s="45" t="n">
        <v>3.16666666666667</v>
      </c>
      <c r="I241" s="46" t="n">
        <f aca="false">I240+1</f>
        <v>1634</v>
      </c>
      <c r="J241" s="47" t="str">
        <f aca="false">"ZR"&amp;I241</f>
        <v>ZR1634</v>
      </c>
      <c r="L241" s="53"/>
      <c r="M241" s="45" t="n">
        <v>3.16666666666667</v>
      </c>
      <c r="N241" s="46" t="n">
        <f aca="false">N240+1</f>
        <v>1730</v>
      </c>
      <c r="O241" s="47" t="str">
        <f aca="false">"ZR"&amp;N241</f>
        <v>ZR1730</v>
      </c>
      <c r="Q241" s="53"/>
      <c r="R241" s="45" t="n">
        <v>3.16666666666667</v>
      </c>
      <c r="S241" s="46" t="n">
        <f aca="false">S240+1</f>
        <v>1826</v>
      </c>
      <c r="T241" s="47" t="str">
        <f aca="false">"ZR"&amp;S241</f>
        <v>ZR1826</v>
      </c>
    </row>
    <row r="242" customFormat="false" ht="13.5" hidden="false" customHeight="false" outlineLevel="0" collapsed="false">
      <c r="B242" s="53"/>
      <c r="C242" s="45" t="n">
        <v>3.25</v>
      </c>
      <c r="D242" s="46" t="n">
        <f aca="false">D241+1</f>
        <v>1539</v>
      </c>
      <c r="E242" s="47" t="str">
        <f aca="false">"ZR"&amp;D242</f>
        <v>ZR1539</v>
      </c>
      <c r="G242" s="53"/>
      <c r="H242" s="45" t="n">
        <v>3.25</v>
      </c>
      <c r="I242" s="46" t="n">
        <f aca="false">I241+1</f>
        <v>1635</v>
      </c>
      <c r="J242" s="47" t="str">
        <f aca="false">"ZR"&amp;I242</f>
        <v>ZR1635</v>
      </c>
      <c r="L242" s="53"/>
      <c r="M242" s="45" t="n">
        <v>3.25</v>
      </c>
      <c r="N242" s="46" t="n">
        <f aca="false">N241+1</f>
        <v>1731</v>
      </c>
      <c r="O242" s="47" t="str">
        <f aca="false">"ZR"&amp;N242</f>
        <v>ZR1731</v>
      </c>
      <c r="Q242" s="53"/>
      <c r="R242" s="45" t="n">
        <v>3.25</v>
      </c>
      <c r="S242" s="46" t="n">
        <f aca="false">S241+1</f>
        <v>1827</v>
      </c>
      <c r="T242" s="47" t="str">
        <f aca="false">"ZR"&amp;S242</f>
        <v>ZR1827</v>
      </c>
    </row>
    <row r="243" customFormat="false" ht="13.5" hidden="false" customHeight="false" outlineLevel="0" collapsed="false">
      <c r="B243" s="53"/>
      <c r="C243" s="45" t="n">
        <v>3.33333333333333</v>
      </c>
      <c r="D243" s="46" t="n">
        <f aca="false">D242+1</f>
        <v>1540</v>
      </c>
      <c r="E243" s="47" t="str">
        <f aca="false">"ZR"&amp;D243</f>
        <v>ZR1540</v>
      </c>
      <c r="G243" s="53"/>
      <c r="H243" s="45" t="n">
        <v>3.33333333333333</v>
      </c>
      <c r="I243" s="46" t="n">
        <f aca="false">I242+1</f>
        <v>1636</v>
      </c>
      <c r="J243" s="47" t="str">
        <f aca="false">"ZR"&amp;I243</f>
        <v>ZR1636</v>
      </c>
      <c r="L243" s="53"/>
      <c r="M243" s="45" t="n">
        <v>3.33333333333333</v>
      </c>
      <c r="N243" s="46" t="n">
        <f aca="false">N242+1</f>
        <v>1732</v>
      </c>
      <c r="O243" s="47" t="str">
        <f aca="false">"ZR"&amp;N243</f>
        <v>ZR1732</v>
      </c>
      <c r="Q243" s="53"/>
      <c r="R243" s="45" t="n">
        <v>3.33333333333333</v>
      </c>
      <c r="S243" s="46" t="n">
        <f aca="false">S242+1</f>
        <v>1828</v>
      </c>
      <c r="T243" s="47" t="str">
        <f aca="false">"ZR"&amp;S243</f>
        <v>ZR1828</v>
      </c>
    </row>
    <row r="244" customFormat="false" ht="13.5" hidden="false" customHeight="false" outlineLevel="0" collapsed="false">
      <c r="B244" s="53"/>
      <c r="C244" s="45" t="n">
        <v>3.41666666666667</v>
      </c>
      <c r="D244" s="46" t="n">
        <f aca="false">D243+1</f>
        <v>1541</v>
      </c>
      <c r="E244" s="47" t="str">
        <f aca="false">"ZR"&amp;D244</f>
        <v>ZR1541</v>
      </c>
      <c r="G244" s="53"/>
      <c r="H244" s="45" t="n">
        <v>3.41666666666667</v>
      </c>
      <c r="I244" s="46" t="n">
        <f aca="false">I243+1</f>
        <v>1637</v>
      </c>
      <c r="J244" s="47" t="str">
        <f aca="false">"ZR"&amp;I244</f>
        <v>ZR1637</v>
      </c>
      <c r="L244" s="53"/>
      <c r="M244" s="45" t="n">
        <v>3.41666666666667</v>
      </c>
      <c r="N244" s="46" t="n">
        <f aca="false">N243+1</f>
        <v>1733</v>
      </c>
      <c r="O244" s="47" t="str">
        <f aca="false">"ZR"&amp;N244</f>
        <v>ZR1733</v>
      </c>
      <c r="Q244" s="53"/>
      <c r="R244" s="45" t="n">
        <v>3.41666666666667</v>
      </c>
      <c r="S244" s="46" t="n">
        <f aca="false">S243+1</f>
        <v>1829</v>
      </c>
      <c r="T244" s="47" t="str">
        <f aca="false">"ZR"&amp;S244</f>
        <v>ZR1829</v>
      </c>
    </row>
    <row r="245" customFormat="false" ht="13.5" hidden="false" customHeight="false" outlineLevel="0" collapsed="false">
      <c r="B245" s="53"/>
      <c r="C245" s="45" t="n">
        <v>3.5</v>
      </c>
      <c r="D245" s="46" t="n">
        <f aca="false">D244+1</f>
        <v>1542</v>
      </c>
      <c r="E245" s="47" t="str">
        <f aca="false">"ZR"&amp;D245</f>
        <v>ZR1542</v>
      </c>
      <c r="G245" s="53"/>
      <c r="H245" s="45" t="n">
        <v>3.5</v>
      </c>
      <c r="I245" s="46" t="n">
        <f aca="false">I244+1</f>
        <v>1638</v>
      </c>
      <c r="J245" s="47" t="str">
        <f aca="false">"ZR"&amp;I245</f>
        <v>ZR1638</v>
      </c>
      <c r="L245" s="53"/>
      <c r="M245" s="45" t="n">
        <v>3.5</v>
      </c>
      <c r="N245" s="46" t="n">
        <f aca="false">N244+1</f>
        <v>1734</v>
      </c>
      <c r="O245" s="47" t="str">
        <f aca="false">"ZR"&amp;N245</f>
        <v>ZR1734</v>
      </c>
      <c r="Q245" s="53"/>
      <c r="R245" s="45" t="n">
        <v>3.5</v>
      </c>
      <c r="S245" s="46" t="n">
        <f aca="false">S244+1</f>
        <v>1830</v>
      </c>
      <c r="T245" s="47" t="str">
        <f aca="false">"ZR"&amp;S245</f>
        <v>ZR1830</v>
      </c>
    </row>
    <row r="246" customFormat="false" ht="13.5" hidden="false" customHeight="false" outlineLevel="0" collapsed="false">
      <c r="B246" s="53"/>
      <c r="C246" s="45" t="n">
        <v>3.58333333333333</v>
      </c>
      <c r="D246" s="46" t="n">
        <f aca="false">D245+1</f>
        <v>1543</v>
      </c>
      <c r="E246" s="47" t="str">
        <f aca="false">"ZR"&amp;D246</f>
        <v>ZR1543</v>
      </c>
      <c r="G246" s="53"/>
      <c r="H246" s="45" t="n">
        <v>3.58333333333333</v>
      </c>
      <c r="I246" s="46" t="n">
        <f aca="false">I245+1</f>
        <v>1639</v>
      </c>
      <c r="J246" s="47" t="str">
        <f aca="false">"ZR"&amp;I246</f>
        <v>ZR1639</v>
      </c>
      <c r="L246" s="53"/>
      <c r="M246" s="45" t="n">
        <v>3.58333333333333</v>
      </c>
      <c r="N246" s="46" t="n">
        <f aca="false">N245+1</f>
        <v>1735</v>
      </c>
      <c r="O246" s="47" t="str">
        <f aca="false">"ZR"&amp;N246</f>
        <v>ZR1735</v>
      </c>
      <c r="Q246" s="53"/>
      <c r="R246" s="45" t="n">
        <v>3.58333333333333</v>
      </c>
      <c r="S246" s="46" t="n">
        <f aca="false">S245+1</f>
        <v>1831</v>
      </c>
      <c r="T246" s="47" t="str">
        <f aca="false">"ZR"&amp;S246</f>
        <v>ZR1831</v>
      </c>
    </row>
    <row r="247" customFormat="false" ht="13.5" hidden="false" customHeight="false" outlineLevel="0" collapsed="false">
      <c r="B247" s="53"/>
      <c r="C247" s="45" t="n">
        <v>3.66666666666667</v>
      </c>
      <c r="D247" s="46" t="n">
        <f aca="false">D246+1</f>
        <v>1544</v>
      </c>
      <c r="E247" s="47" t="str">
        <f aca="false">"ZR"&amp;D247</f>
        <v>ZR1544</v>
      </c>
      <c r="G247" s="53"/>
      <c r="H247" s="45" t="n">
        <v>3.66666666666667</v>
      </c>
      <c r="I247" s="46" t="n">
        <f aca="false">I246+1</f>
        <v>1640</v>
      </c>
      <c r="J247" s="47" t="str">
        <f aca="false">"ZR"&amp;I247</f>
        <v>ZR1640</v>
      </c>
      <c r="L247" s="53"/>
      <c r="M247" s="45" t="n">
        <v>3.66666666666667</v>
      </c>
      <c r="N247" s="46" t="n">
        <f aca="false">N246+1</f>
        <v>1736</v>
      </c>
      <c r="O247" s="47" t="str">
        <f aca="false">"ZR"&amp;N247</f>
        <v>ZR1736</v>
      </c>
      <c r="Q247" s="53"/>
      <c r="R247" s="45" t="n">
        <v>3.66666666666667</v>
      </c>
      <c r="S247" s="46" t="n">
        <f aca="false">S246+1</f>
        <v>1832</v>
      </c>
      <c r="T247" s="47" t="str">
        <f aca="false">"ZR"&amp;S247</f>
        <v>ZR1832</v>
      </c>
    </row>
    <row r="248" customFormat="false" ht="13.5" hidden="false" customHeight="false" outlineLevel="0" collapsed="false">
      <c r="B248" s="53"/>
      <c r="C248" s="45" t="n">
        <v>3.75</v>
      </c>
      <c r="D248" s="46" t="n">
        <f aca="false">D247+1</f>
        <v>1545</v>
      </c>
      <c r="E248" s="47" t="str">
        <f aca="false">"ZR"&amp;D248</f>
        <v>ZR1545</v>
      </c>
      <c r="G248" s="53"/>
      <c r="H248" s="45" t="n">
        <v>3.75</v>
      </c>
      <c r="I248" s="46" t="n">
        <f aca="false">I247+1</f>
        <v>1641</v>
      </c>
      <c r="J248" s="47" t="str">
        <f aca="false">"ZR"&amp;I248</f>
        <v>ZR1641</v>
      </c>
      <c r="L248" s="53"/>
      <c r="M248" s="45" t="n">
        <v>3.75</v>
      </c>
      <c r="N248" s="46" t="n">
        <f aca="false">N247+1</f>
        <v>1737</v>
      </c>
      <c r="O248" s="47" t="str">
        <f aca="false">"ZR"&amp;N248</f>
        <v>ZR1737</v>
      </c>
      <c r="Q248" s="53"/>
      <c r="R248" s="45" t="n">
        <v>3.75</v>
      </c>
      <c r="S248" s="46" t="n">
        <f aca="false">S247+1</f>
        <v>1833</v>
      </c>
      <c r="T248" s="47" t="str">
        <f aca="false">"ZR"&amp;S248</f>
        <v>ZR1833</v>
      </c>
    </row>
    <row r="249" customFormat="false" ht="13.5" hidden="false" customHeight="false" outlineLevel="0" collapsed="false">
      <c r="B249" s="53"/>
      <c r="C249" s="45" t="n">
        <v>3.83333333333333</v>
      </c>
      <c r="D249" s="46" t="n">
        <f aca="false">D248+1</f>
        <v>1546</v>
      </c>
      <c r="E249" s="47" t="str">
        <f aca="false">"ZR"&amp;D249</f>
        <v>ZR1546</v>
      </c>
      <c r="G249" s="53"/>
      <c r="H249" s="45" t="n">
        <v>3.83333333333333</v>
      </c>
      <c r="I249" s="46" t="n">
        <f aca="false">I248+1</f>
        <v>1642</v>
      </c>
      <c r="J249" s="47" t="str">
        <f aca="false">"ZR"&amp;I249</f>
        <v>ZR1642</v>
      </c>
      <c r="L249" s="53"/>
      <c r="M249" s="45" t="n">
        <v>3.83333333333333</v>
      </c>
      <c r="N249" s="46" t="n">
        <f aca="false">N248+1</f>
        <v>1738</v>
      </c>
      <c r="O249" s="47" t="str">
        <f aca="false">"ZR"&amp;N249</f>
        <v>ZR1738</v>
      </c>
      <c r="Q249" s="53"/>
      <c r="R249" s="45" t="n">
        <v>3.83333333333333</v>
      </c>
      <c r="S249" s="46" t="n">
        <f aca="false">S248+1</f>
        <v>1834</v>
      </c>
      <c r="T249" s="47" t="str">
        <f aca="false">"ZR"&amp;S249</f>
        <v>ZR1834</v>
      </c>
    </row>
    <row r="250" customFormat="false" ht="13.5" hidden="false" customHeight="false" outlineLevel="0" collapsed="false">
      <c r="B250" s="53"/>
      <c r="C250" s="45" t="n">
        <v>3.91666666666667</v>
      </c>
      <c r="D250" s="46" t="n">
        <f aca="false">D249+1</f>
        <v>1547</v>
      </c>
      <c r="E250" s="47" t="str">
        <f aca="false">"ZR"&amp;D250</f>
        <v>ZR1547</v>
      </c>
      <c r="G250" s="53"/>
      <c r="H250" s="45" t="n">
        <v>3.91666666666667</v>
      </c>
      <c r="I250" s="46" t="n">
        <f aca="false">I249+1</f>
        <v>1643</v>
      </c>
      <c r="J250" s="47" t="str">
        <f aca="false">"ZR"&amp;I250</f>
        <v>ZR1643</v>
      </c>
      <c r="L250" s="53"/>
      <c r="M250" s="45" t="n">
        <v>3.91666666666667</v>
      </c>
      <c r="N250" s="46" t="n">
        <f aca="false">N249+1</f>
        <v>1739</v>
      </c>
      <c r="O250" s="47" t="str">
        <f aca="false">"ZR"&amp;N250</f>
        <v>ZR1739</v>
      </c>
      <c r="Q250" s="53"/>
      <c r="R250" s="45" t="n">
        <v>3.91666666666667</v>
      </c>
      <c r="S250" s="46" t="n">
        <f aca="false">S249+1</f>
        <v>1835</v>
      </c>
      <c r="T250" s="47" t="str">
        <f aca="false">"ZR"&amp;S250</f>
        <v>ZR1835</v>
      </c>
    </row>
    <row r="251" customFormat="false" ht="13.5" hidden="false" customHeight="false" outlineLevel="0" collapsed="false">
      <c r="B251" s="53" t="s">
        <v>3427</v>
      </c>
      <c r="C251" s="45" t="n">
        <v>4</v>
      </c>
      <c r="D251" s="46" t="n">
        <f aca="false">D250+1</f>
        <v>1548</v>
      </c>
      <c r="E251" s="47" t="str">
        <f aca="false">"ZR"&amp;D251</f>
        <v>ZR1548</v>
      </c>
      <c r="G251" s="53" t="s">
        <v>3428</v>
      </c>
      <c r="H251" s="45" t="n">
        <v>4</v>
      </c>
      <c r="I251" s="46" t="n">
        <f aca="false">I250+1</f>
        <v>1644</v>
      </c>
      <c r="J251" s="47" t="str">
        <f aca="false">"ZR"&amp;I251</f>
        <v>ZR1644</v>
      </c>
      <c r="L251" s="53" t="s">
        <v>3429</v>
      </c>
      <c r="M251" s="45" t="n">
        <v>4</v>
      </c>
      <c r="N251" s="46" t="n">
        <f aca="false">N250+1</f>
        <v>1740</v>
      </c>
      <c r="O251" s="47" t="str">
        <f aca="false">"ZR"&amp;N251</f>
        <v>ZR1740</v>
      </c>
      <c r="Q251" s="53" t="s">
        <v>3430</v>
      </c>
      <c r="R251" s="45" t="n">
        <v>4</v>
      </c>
      <c r="S251" s="46" t="n">
        <f aca="false">S250+1</f>
        <v>1836</v>
      </c>
      <c r="T251" s="47" t="str">
        <f aca="false">"ZR"&amp;S251</f>
        <v>ZR1836</v>
      </c>
    </row>
    <row r="252" customFormat="false" ht="13.5" hidden="false" customHeight="false" outlineLevel="0" collapsed="false">
      <c r="B252" s="53"/>
      <c r="C252" s="45" t="n">
        <v>4.08333333333333</v>
      </c>
      <c r="D252" s="46" t="n">
        <f aca="false">D251+1</f>
        <v>1549</v>
      </c>
      <c r="E252" s="47" t="str">
        <f aca="false">"ZR"&amp;D252</f>
        <v>ZR1549</v>
      </c>
      <c r="G252" s="53"/>
      <c r="H252" s="45" t="n">
        <v>4.08333333333333</v>
      </c>
      <c r="I252" s="46" t="n">
        <f aca="false">I251+1</f>
        <v>1645</v>
      </c>
      <c r="J252" s="47" t="str">
        <f aca="false">"ZR"&amp;I252</f>
        <v>ZR1645</v>
      </c>
      <c r="L252" s="53"/>
      <c r="M252" s="45" t="n">
        <v>4.08333333333333</v>
      </c>
      <c r="N252" s="46" t="n">
        <f aca="false">N251+1</f>
        <v>1741</v>
      </c>
      <c r="O252" s="47" t="str">
        <f aca="false">"ZR"&amp;N252</f>
        <v>ZR1741</v>
      </c>
      <c r="Q252" s="53"/>
      <c r="R252" s="45" t="n">
        <v>4.08333333333333</v>
      </c>
      <c r="S252" s="46" t="n">
        <f aca="false">S251+1</f>
        <v>1837</v>
      </c>
      <c r="T252" s="47" t="str">
        <f aca="false">"ZR"&amp;S252</f>
        <v>ZR1837</v>
      </c>
    </row>
    <row r="253" customFormat="false" ht="13.5" hidden="false" customHeight="false" outlineLevel="0" collapsed="false">
      <c r="B253" s="53"/>
      <c r="C253" s="45" t="n">
        <v>4.16666666666667</v>
      </c>
      <c r="D253" s="46" t="n">
        <f aca="false">D252+1</f>
        <v>1550</v>
      </c>
      <c r="E253" s="47" t="str">
        <f aca="false">"ZR"&amp;D253</f>
        <v>ZR1550</v>
      </c>
      <c r="G253" s="53"/>
      <c r="H253" s="45" t="n">
        <v>4.16666666666667</v>
      </c>
      <c r="I253" s="46" t="n">
        <f aca="false">I252+1</f>
        <v>1646</v>
      </c>
      <c r="J253" s="47" t="str">
        <f aca="false">"ZR"&amp;I253</f>
        <v>ZR1646</v>
      </c>
      <c r="L253" s="53"/>
      <c r="M253" s="45" t="n">
        <v>4.16666666666667</v>
      </c>
      <c r="N253" s="46" t="n">
        <f aca="false">N252+1</f>
        <v>1742</v>
      </c>
      <c r="O253" s="47" t="str">
        <f aca="false">"ZR"&amp;N253</f>
        <v>ZR1742</v>
      </c>
      <c r="Q253" s="53"/>
      <c r="R253" s="45" t="n">
        <v>4.16666666666667</v>
      </c>
      <c r="S253" s="46" t="n">
        <f aca="false">S252+1</f>
        <v>1838</v>
      </c>
      <c r="T253" s="47" t="str">
        <f aca="false">"ZR"&amp;S253</f>
        <v>ZR1838</v>
      </c>
    </row>
    <row r="254" customFormat="false" ht="13.5" hidden="false" customHeight="false" outlineLevel="0" collapsed="false">
      <c r="B254" s="53"/>
      <c r="C254" s="45" t="n">
        <v>4.25</v>
      </c>
      <c r="D254" s="46" t="n">
        <f aca="false">D253+1</f>
        <v>1551</v>
      </c>
      <c r="E254" s="47" t="str">
        <f aca="false">"ZR"&amp;D254</f>
        <v>ZR1551</v>
      </c>
      <c r="G254" s="53"/>
      <c r="H254" s="45" t="n">
        <v>4.25</v>
      </c>
      <c r="I254" s="46" t="n">
        <f aca="false">I253+1</f>
        <v>1647</v>
      </c>
      <c r="J254" s="47" t="str">
        <f aca="false">"ZR"&amp;I254</f>
        <v>ZR1647</v>
      </c>
      <c r="L254" s="53"/>
      <c r="M254" s="45" t="n">
        <v>4.25</v>
      </c>
      <c r="N254" s="46" t="n">
        <f aca="false">N253+1</f>
        <v>1743</v>
      </c>
      <c r="O254" s="47" t="str">
        <f aca="false">"ZR"&amp;N254</f>
        <v>ZR1743</v>
      </c>
      <c r="Q254" s="53"/>
      <c r="R254" s="45" t="n">
        <v>4.25</v>
      </c>
      <c r="S254" s="46" t="n">
        <f aca="false">S253+1</f>
        <v>1839</v>
      </c>
      <c r="T254" s="47" t="str">
        <f aca="false">"ZR"&amp;S254</f>
        <v>ZR1839</v>
      </c>
    </row>
    <row r="255" customFormat="false" ht="13.5" hidden="false" customHeight="false" outlineLevel="0" collapsed="false">
      <c r="B255" s="53"/>
      <c r="C255" s="45" t="n">
        <v>4.33333333333333</v>
      </c>
      <c r="D255" s="46" t="n">
        <f aca="false">D254+1</f>
        <v>1552</v>
      </c>
      <c r="E255" s="47" t="str">
        <f aca="false">"ZR"&amp;D255</f>
        <v>ZR1552</v>
      </c>
      <c r="G255" s="53"/>
      <c r="H255" s="45" t="n">
        <v>4.33333333333333</v>
      </c>
      <c r="I255" s="46" t="n">
        <f aca="false">I254+1</f>
        <v>1648</v>
      </c>
      <c r="J255" s="47" t="str">
        <f aca="false">"ZR"&amp;I255</f>
        <v>ZR1648</v>
      </c>
      <c r="L255" s="53"/>
      <c r="M255" s="45" t="n">
        <v>4.33333333333333</v>
      </c>
      <c r="N255" s="46" t="n">
        <f aca="false">N254+1</f>
        <v>1744</v>
      </c>
      <c r="O255" s="47" t="str">
        <f aca="false">"ZR"&amp;N255</f>
        <v>ZR1744</v>
      </c>
      <c r="Q255" s="53"/>
      <c r="R255" s="45" t="n">
        <v>4.33333333333333</v>
      </c>
      <c r="S255" s="46" t="n">
        <f aca="false">S254+1</f>
        <v>1840</v>
      </c>
      <c r="T255" s="47" t="str">
        <f aca="false">"ZR"&amp;S255</f>
        <v>ZR1840</v>
      </c>
    </row>
    <row r="256" customFormat="false" ht="13.5" hidden="false" customHeight="false" outlineLevel="0" collapsed="false">
      <c r="B256" s="53"/>
      <c r="C256" s="45" t="n">
        <v>4.41666666666667</v>
      </c>
      <c r="D256" s="46" t="n">
        <f aca="false">D255+1</f>
        <v>1553</v>
      </c>
      <c r="E256" s="47" t="str">
        <f aca="false">"ZR"&amp;D256</f>
        <v>ZR1553</v>
      </c>
      <c r="G256" s="53"/>
      <c r="H256" s="45" t="n">
        <v>4.41666666666667</v>
      </c>
      <c r="I256" s="46" t="n">
        <f aca="false">I255+1</f>
        <v>1649</v>
      </c>
      <c r="J256" s="47" t="str">
        <f aca="false">"ZR"&amp;I256</f>
        <v>ZR1649</v>
      </c>
      <c r="L256" s="53"/>
      <c r="M256" s="45" t="n">
        <v>4.41666666666667</v>
      </c>
      <c r="N256" s="46" t="n">
        <f aca="false">N255+1</f>
        <v>1745</v>
      </c>
      <c r="O256" s="47" t="str">
        <f aca="false">"ZR"&amp;N256</f>
        <v>ZR1745</v>
      </c>
      <c r="Q256" s="53"/>
      <c r="R256" s="45" t="n">
        <v>4.41666666666667</v>
      </c>
      <c r="S256" s="46" t="n">
        <f aca="false">S255+1</f>
        <v>1841</v>
      </c>
      <c r="T256" s="47" t="str">
        <f aca="false">"ZR"&amp;S256</f>
        <v>ZR1841</v>
      </c>
    </row>
    <row r="257" customFormat="false" ht="13.5" hidden="false" customHeight="false" outlineLevel="0" collapsed="false">
      <c r="B257" s="53"/>
      <c r="C257" s="45" t="n">
        <v>4.5</v>
      </c>
      <c r="D257" s="46" t="n">
        <f aca="false">D256+1</f>
        <v>1554</v>
      </c>
      <c r="E257" s="47" t="str">
        <f aca="false">"ZR"&amp;D257</f>
        <v>ZR1554</v>
      </c>
      <c r="G257" s="53"/>
      <c r="H257" s="45" t="n">
        <v>4.5</v>
      </c>
      <c r="I257" s="46" t="n">
        <f aca="false">I256+1</f>
        <v>1650</v>
      </c>
      <c r="J257" s="47" t="str">
        <f aca="false">"ZR"&amp;I257</f>
        <v>ZR1650</v>
      </c>
      <c r="L257" s="53"/>
      <c r="M257" s="45" t="n">
        <v>4.5</v>
      </c>
      <c r="N257" s="46" t="n">
        <f aca="false">N256+1</f>
        <v>1746</v>
      </c>
      <c r="O257" s="47" t="str">
        <f aca="false">"ZR"&amp;N257</f>
        <v>ZR1746</v>
      </c>
      <c r="Q257" s="53"/>
      <c r="R257" s="45" t="n">
        <v>4.5</v>
      </c>
      <c r="S257" s="46" t="n">
        <f aca="false">S256+1</f>
        <v>1842</v>
      </c>
      <c r="T257" s="47" t="str">
        <f aca="false">"ZR"&amp;S257</f>
        <v>ZR1842</v>
      </c>
    </row>
    <row r="258" customFormat="false" ht="13.5" hidden="false" customHeight="false" outlineLevel="0" collapsed="false">
      <c r="B258" s="53"/>
      <c r="C258" s="45" t="n">
        <v>4.58333333333333</v>
      </c>
      <c r="D258" s="46" t="n">
        <f aca="false">D257+1</f>
        <v>1555</v>
      </c>
      <c r="E258" s="47" t="str">
        <f aca="false">"ZR"&amp;D258</f>
        <v>ZR1555</v>
      </c>
      <c r="G258" s="53"/>
      <c r="H258" s="45" t="n">
        <v>4.58333333333333</v>
      </c>
      <c r="I258" s="46" t="n">
        <f aca="false">I257+1</f>
        <v>1651</v>
      </c>
      <c r="J258" s="47" t="str">
        <f aca="false">"ZR"&amp;I258</f>
        <v>ZR1651</v>
      </c>
      <c r="L258" s="53"/>
      <c r="M258" s="45" t="n">
        <v>4.58333333333333</v>
      </c>
      <c r="N258" s="46" t="n">
        <f aca="false">N257+1</f>
        <v>1747</v>
      </c>
      <c r="O258" s="47" t="str">
        <f aca="false">"ZR"&amp;N258</f>
        <v>ZR1747</v>
      </c>
      <c r="Q258" s="53"/>
      <c r="R258" s="45" t="n">
        <v>4.58333333333333</v>
      </c>
      <c r="S258" s="46" t="n">
        <f aca="false">S257+1</f>
        <v>1843</v>
      </c>
      <c r="T258" s="47" t="str">
        <f aca="false">"ZR"&amp;S258</f>
        <v>ZR1843</v>
      </c>
    </row>
    <row r="259" customFormat="false" ht="13.5" hidden="false" customHeight="false" outlineLevel="0" collapsed="false">
      <c r="B259" s="53"/>
      <c r="C259" s="45" t="n">
        <v>4.66666666666667</v>
      </c>
      <c r="D259" s="46" t="n">
        <f aca="false">D258+1</f>
        <v>1556</v>
      </c>
      <c r="E259" s="47" t="str">
        <f aca="false">"ZR"&amp;D259</f>
        <v>ZR1556</v>
      </c>
      <c r="G259" s="53"/>
      <c r="H259" s="45" t="n">
        <v>4.66666666666667</v>
      </c>
      <c r="I259" s="46" t="n">
        <f aca="false">I258+1</f>
        <v>1652</v>
      </c>
      <c r="J259" s="47" t="str">
        <f aca="false">"ZR"&amp;I259</f>
        <v>ZR1652</v>
      </c>
      <c r="L259" s="53"/>
      <c r="M259" s="45" t="n">
        <v>4.66666666666667</v>
      </c>
      <c r="N259" s="46" t="n">
        <f aca="false">N258+1</f>
        <v>1748</v>
      </c>
      <c r="O259" s="47" t="str">
        <f aca="false">"ZR"&amp;N259</f>
        <v>ZR1748</v>
      </c>
      <c r="Q259" s="53"/>
      <c r="R259" s="45" t="n">
        <v>4.66666666666667</v>
      </c>
      <c r="S259" s="46" t="n">
        <f aca="false">S258+1</f>
        <v>1844</v>
      </c>
      <c r="T259" s="47" t="str">
        <f aca="false">"ZR"&amp;S259</f>
        <v>ZR1844</v>
      </c>
    </row>
    <row r="260" customFormat="false" ht="13.5" hidden="false" customHeight="false" outlineLevel="0" collapsed="false">
      <c r="B260" s="53"/>
      <c r="C260" s="45" t="n">
        <v>4.75</v>
      </c>
      <c r="D260" s="46" t="n">
        <f aca="false">D259+1</f>
        <v>1557</v>
      </c>
      <c r="E260" s="47" t="str">
        <f aca="false">"ZR"&amp;D260</f>
        <v>ZR1557</v>
      </c>
      <c r="G260" s="53"/>
      <c r="H260" s="45" t="n">
        <v>4.75</v>
      </c>
      <c r="I260" s="46" t="n">
        <f aca="false">I259+1</f>
        <v>1653</v>
      </c>
      <c r="J260" s="47" t="str">
        <f aca="false">"ZR"&amp;I260</f>
        <v>ZR1653</v>
      </c>
      <c r="L260" s="53"/>
      <c r="M260" s="45" t="n">
        <v>4.75</v>
      </c>
      <c r="N260" s="46" t="n">
        <f aca="false">N259+1</f>
        <v>1749</v>
      </c>
      <c r="O260" s="47" t="str">
        <f aca="false">"ZR"&amp;N260</f>
        <v>ZR1749</v>
      </c>
      <c r="Q260" s="53"/>
      <c r="R260" s="45" t="n">
        <v>4.75</v>
      </c>
      <c r="S260" s="46" t="n">
        <f aca="false">S259+1</f>
        <v>1845</v>
      </c>
      <c r="T260" s="47" t="str">
        <f aca="false">"ZR"&amp;S260</f>
        <v>ZR1845</v>
      </c>
    </row>
    <row r="261" customFormat="false" ht="13.5" hidden="false" customHeight="false" outlineLevel="0" collapsed="false">
      <c r="B261" s="53"/>
      <c r="C261" s="45" t="n">
        <v>4.83333333333333</v>
      </c>
      <c r="D261" s="46" t="n">
        <f aca="false">D260+1</f>
        <v>1558</v>
      </c>
      <c r="E261" s="47" t="str">
        <f aca="false">"ZR"&amp;D261</f>
        <v>ZR1558</v>
      </c>
      <c r="G261" s="53"/>
      <c r="H261" s="45" t="n">
        <v>4.83333333333333</v>
      </c>
      <c r="I261" s="46" t="n">
        <f aca="false">I260+1</f>
        <v>1654</v>
      </c>
      <c r="J261" s="47" t="str">
        <f aca="false">"ZR"&amp;I261</f>
        <v>ZR1654</v>
      </c>
      <c r="L261" s="53"/>
      <c r="M261" s="45" t="n">
        <v>4.83333333333333</v>
      </c>
      <c r="N261" s="46" t="n">
        <f aca="false">N260+1</f>
        <v>1750</v>
      </c>
      <c r="O261" s="47" t="str">
        <f aca="false">"ZR"&amp;N261</f>
        <v>ZR1750</v>
      </c>
      <c r="Q261" s="53"/>
      <c r="R261" s="45" t="n">
        <v>4.83333333333333</v>
      </c>
      <c r="S261" s="46" t="n">
        <f aca="false">S260+1</f>
        <v>1846</v>
      </c>
      <c r="T261" s="47" t="str">
        <f aca="false">"ZR"&amp;S261</f>
        <v>ZR1846</v>
      </c>
    </row>
    <row r="262" customFormat="false" ht="13.5" hidden="false" customHeight="false" outlineLevel="0" collapsed="false">
      <c r="B262" s="53"/>
      <c r="C262" s="45" t="n">
        <v>4.91666666666667</v>
      </c>
      <c r="D262" s="46" t="n">
        <f aca="false">D261+1</f>
        <v>1559</v>
      </c>
      <c r="E262" s="47" t="str">
        <f aca="false">"ZR"&amp;D262</f>
        <v>ZR1559</v>
      </c>
      <c r="G262" s="53"/>
      <c r="H262" s="45" t="n">
        <v>4.91666666666667</v>
      </c>
      <c r="I262" s="46" t="n">
        <f aca="false">I261+1</f>
        <v>1655</v>
      </c>
      <c r="J262" s="47" t="str">
        <f aca="false">"ZR"&amp;I262</f>
        <v>ZR1655</v>
      </c>
      <c r="L262" s="53"/>
      <c r="M262" s="45" t="n">
        <v>4.91666666666667</v>
      </c>
      <c r="N262" s="46" t="n">
        <f aca="false">N261+1</f>
        <v>1751</v>
      </c>
      <c r="O262" s="47" t="str">
        <f aca="false">"ZR"&amp;N262</f>
        <v>ZR1751</v>
      </c>
      <c r="Q262" s="53"/>
      <c r="R262" s="45" t="n">
        <v>4.91666666666667</v>
      </c>
      <c r="S262" s="46" t="n">
        <f aca="false">S261+1</f>
        <v>1847</v>
      </c>
      <c r="T262" s="47" t="str">
        <f aca="false">"ZR"&amp;S262</f>
        <v>ZR1847</v>
      </c>
    </row>
    <row r="263" customFormat="false" ht="13.5" hidden="false" customHeight="false" outlineLevel="0" collapsed="false">
      <c r="B263" s="53" t="s">
        <v>3431</v>
      </c>
      <c r="C263" s="45" t="n">
        <v>5</v>
      </c>
      <c r="D263" s="46" t="n">
        <f aca="false">D262+1</f>
        <v>1560</v>
      </c>
      <c r="E263" s="47" t="str">
        <f aca="false">"ZR"&amp;D263</f>
        <v>ZR1560</v>
      </c>
      <c r="G263" s="53" t="s">
        <v>3432</v>
      </c>
      <c r="H263" s="45" t="n">
        <v>5</v>
      </c>
      <c r="I263" s="46" t="n">
        <f aca="false">I262+1</f>
        <v>1656</v>
      </c>
      <c r="J263" s="47" t="str">
        <f aca="false">"ZR"&amp;I263</f>
        <v>ZR1656</v>
      </c>
      <c r="L263" s="53" t="s">
        <v>3433</v>
      </c>
      <c r="M263" s="45" t="n">
        <v>5</v>
      </c>
      <c r="N263" s="46" t="n">
        <f aca="false">N262+1</f>
        <v>1752</v>
      </c>
      <c r="O263" s="47" t="str">
        <f aca="false">"ZR"&amp;N263</f>
        <v>ZR1752</v>
      </c>
      <c r="Q263" s="53" t="s">
        <v>3434</v>
      </c>
      <c r="R263" s="45" t="n">
        <v>5</v>
      </c>
      <c r="S263" s="46" t="n">
        <f aca="false">S262+1</f>
        <v>1848</v>
      </c>
      <c r="T263" s="47" t="str">
        <f aca="false">"ZR"&amp;S263</f>
        <v>ZR1848</v>
      </c>
    </row>
    <row r="264" customFormat="false" ht="13.5" hidden="false" customHeight="false" outlineLevel="0" collapsed="false">
      <c r="B264" s="53"/>
      <c r="C264" s="45" t="n">
        <v>5.08333333333333</v>
      </c>
      <c r="D264" s="46" t="n">
        <f aca="false">D263+1</f>
        <v>1561</v>
      </c>
      <c r="E264" s="47" t="str">
        <f aca="false">"ZR"&amp;D264</f>
        <v>ZR1561</v>
      </c>
      <c r="G264" s="53"/>
      <c r="H264" s="45" t="n">
        <v>5.08333333333333</v>
      </c>
      <c r="I264" s="46" t="n">
        <f aca="false">I263+1</f>
        <v>1657</v>
      </c>
      <c r="J264" s="47" t="str">
        <f aca="false">"ZR"&amp;I264</f>
        <v>ZR1657</v>
      </c>
      <c r="L264" s="53"/>
      <c r="M264" s="45" t="n">
        <v>5.08333333333333</v>
      </c>
      <c r="N264" s="46" t="n">
        <f aca="false">N263+1</f>
        <v>1753</v>
      </c>
      <c r="O264" s="47" t="str">
        <f aca="false">"ZR"&amp;N264</f>
        <v>ZR1753</v>
      </c>
      <c r="Q264" s="53"/>
      <c r="R264" s="45" t="n">
        <v>5.08333333333333</v>
      </c>
      <c r="S264" s="46" t="n">
        <f aca="false">S263+1</f>
        <v>1849</v>
      </c>
      <c r="T264" s="47" t="str">
        <f aca="false">"ZR"&amp;S264</f>
        <v>ZR1849</v>
      </c>
    </row>
    <row r="265" customFormat="false" ht="13.5" hidden="false" customHeight="false" outlineLevel="0" collapsed="false">
      <c r="B265" s="53"/>
      <c r="C265" s="45" t="n">
        <v>5.16666666666667</v>
      </c>
      <c r="D265" s="46" t="n">
        <f aca="false">D264+1</f>
        <v>1562</v>
      </c>
      <c r="E265" s="47" t="str">
        <f aca="false">"ZR"&amp;D265</f>
        <v>ZR1562</v>
      </c>
      <c r="G265" s="53"/>
      <c r="H265" s="45" t="n">
        <v>5.16666666666667</v>
      </c>
      <c r="I265" s="46" t="n">
        <f aca="false">I264+1</f>
        <v>1658</v>
      </c>
      <c r="J265" s="47" t="str">
        <f aca="false">"ZR"&amp;I265</f>
        <v>ZR1658</v>
      </c>
      <c r="L265" s="53"/>
      <c r="M265" s="45" t="n">
        <v>5.16666666666667</v>
      </c>
      <c r="N265" s="46" t="n">
        <f aca="false">N264+1</f>
        <v>1754</v>
      </c>
      <c r="O265" s="47" t="str">
        <f aca="false">"ZR"&amp;N265</f>
        <v>ZR1754</v>
      </c>
      <c r="Q265" s="53"/>
      <c r="R265" s="45" t="n">
        <v>5.16666666666667</v>
      </c>
      <c r="S265" s="46" t="n">
        <f aca="false">S264+1</f>
        <v>1850</v>
      </c>
      <c r="T265" s="47" t="str">
        <f aca="false">"ZR"&amp;S265</f>
        <v>ZR1850</v>
      </c>
    </row>
    <row r="266" customFormat="false" ht="13.5" hidden="false" customHeight="false" outlineLevel="0" collapsed="false">
      <c r="B266" s="53"/>
      <c r="C266" s="45" t="n">
        <v>5.25</v>
      </c>
      <c r="D266" s="46" t="n">
        <f aca="false">D265+1</f>
        <v>1563</v>
      </c>
      <c r="E266" s="47" t="str">
        <f aca="false">"ZR"&amp;D266</f>
        <v>ZR1563</v>
      </c>
      <c r="G266" s="53"/>
      <c r="H266" s="45" t="n">
        <v>5.25</v>
      </c>
      <c r="I266" s="46" t="n">
        <f aca="false">I265+1</f>
        <v>1659</v>
      </c>
      <c r="J266" s="47" t="str">
        <f aca="false">"ZR"&amp;I266</f>
        <v>ZR1659</v>
      </c>
      <c r="L266" s="53"/>
      <c r="M266" s="45" t="n">
        <v>5.25</v>
      </c>
      <c r="N266" s="46" t="n">
        <f aca="false">N265+1</f>
        <v>1755</v>
      </c>
      <c r="O266" s="47" t="str">
        <f aca="false">"ZR"&amp;N266</f>
        <v>ZR1755</v>
      </c>
      <c r="Q266" s="53"/>
      <c r="R266" s="45" t="n">
        <v>5.25</v>
      </c>
      <c r="S266" s="46" t="n">
        <f aca="false">S265+1</f>
        <v>1851</v>
      </c>
      <c r="T266" s="47" t="str">
        <f aca="false">"ZR"&amp;S266</f>
        <v>ZR1851</v>
      </c>
    </row>
    <row r="267" customFormat="false" ht="13.5" hidden="false" customHeight="false" outlineLevel="0" collapsed="false">
      <c r="B267" s="53"/>
      <c r="C267" s="45" t="n">
        <v>5.33333333333333</v>
      </c>
      <c r="D267" s="46" t="n">
        <f aca="false">D266+1</f>
        <v>1564</v>
      </c>
      <c r="E267" s="47" t="str">
        <f aca="false">"ZR"&amp;D267</f>
        <v>ZR1564</v>
      </c>
      <c r="G267" s="53"/>
      <c r="H267" s="45" t="n">
        <v>5.33333333333333</v>
      </c>
      <c r="I267" s="46" t="n">
        <f aca="false">I266+1</f>
        <v>1660</v>
      </c>
      <c r="J267" s="47" t="str">
        <f aca="false">"ZR"&amp;I267</f>
        <v>ZR1660</v>
      </c>
      <c r="L267" s="53"/>
      <c r="M267" s="45" t="n">
        <v>5.33333333333333</v>
      </c>
      <c r="N267" s="46" t="n">
        <f aca="false">N266+1</f>
        <v>1756</v>
      </c>
      <c r="O267" s="47" t="str">
        <f aca="false">"ZR"&amp;N267</f>
        <v>ZR1756</v>
      </c>
      <c r="Q267" s="53"/>
      <c r="R267" s="45" t="n">
        <v>5.33333333333333</v>
      </c>
      <c r="S267" s="46" t="n">
        <f aca="false">S266+1</f>
        <v>1852</v>
      </c>
      <c r="T267" s="47" t="str">
        <f aca="false">"ZR"&amp;S267</f>
        <v>ZR1852</v>
      </c>
    </row>
    <row r="268" customFormat="false" ht="13.5" hidden="false" customHeight="false" outlineLevel="0" collapsed="false">
      <c r="B268" s="53"/>
      <c r="C268" s="45" t="n">
        <v>5.41666666666667</v>
      </c>
      <c r="D268" s="46" t="n">
        <f aca="false">D267+1</f>
        <v>1565</v>
      </c>
      <c r="E268" s="47" t="str">
        <f aca="false">"ZR"&amp;D268</f>
        <v>ZR1565</v>
      </c>
      <c r="G268" s="53"/>
      <c r="H268" s="45" t="n">
        <v>5.41666666666667</v>
      </c>
      <c r="I268" s="46" t="n">
        <f aca="false">I267+1</f>
        <v>1661</v>
      </c>
      <c r="J268" s="47" t="str">
        <f aca="false">"ZR"&amp;I268</f>
        <v>ZR1661</v>
      </c>
      <c r="L268" s="53"/>
      <c r="M268" s="45" t="n">
        <v>5.41666666666667</v>
      </c>
      <c r="N268" s="46" t="n">
        <f aca="false">N267+1</f>
        <v>1757</v>
      </c>
      <c r="O268" s="47" t="str">
        <f aca="false">"ZR"&amp;N268</f>
        <v>ZR1757</v>
      </c>
      <c r="Q268" s="53"/>
      <c r="R268" s="45" t="n">
        <v>5.41666666666667</v>
      </c>
      <c r="S268" s="46" t="n">
        <f aca="false">S267+1</f>
        <v>1853</v>
      </c>
      <c r="T268" s="47" t="str">
        <f aca="false">"ZR"&amp;S268</f>
        <v>ZR1853</v>
      </c>
    </row>
    <row r="269" customFormat="false" ht="13.5" hidden="false" customHeight="false" outlineLevel="0" collapsed="false">
      <c r="B269" s="53"/>
      <c r="C269" s="45" t="n">
        <v>5.5</v>
      </c>
      <c r="D269" s="46" t="n">
        <f aca="false">D268+1</f>
        <v>1566</v>
      </c>
      <c r="E269" s="47" t="str">
        <f aca="false">"ZR"&amp;D269</f>
        <v>ZR1566</v>
      </c>
      <c r="G269" s="53"/>
      <c r="H269" s="45" t="n">
        <v>5.5</v>
      </c>
      <c r="I269" s="46" t="n">
        <f aca="false">I268+1</f>
        <v>1662</v>
      </c>
      <c r="J269" s="47" t="str">
        <f aca="false">"ZR"&amp;I269</f>
        <v>ZR1662</v>
      </c>
      <c r="L269" s="53"/>
      <c r="M269" s="45" t="n">
        <v>5.5</v>
      </c>
      <c r="N269" s="46" t="n">
        <f aca="false">N268+1</f>
        <v>1758</v>
      </c>
      <c r="O269" s="47" t="str">
        <f aca="false">"ZR"&amp;N269</f>
        <v>ZR1758</v>
      </c>
      <c r="Q269" s="53"/>
      <c r="R269" s="45" t="n">
        <v>5.5</v>
      </c>
      <c r="S269" s="46" t="n">
        <f aca="false">S268+1</f>
        <v>1854</v>
      </c>
      <c r="T269" s="47" t="str">
        <f aca="false">"ZR"&amp;S269</f>
        <v>ZR1854</v>
      </c>
    </row>
    <row r="270" customFormat="false" ht="13.5" hidden="false" customHeight="false" outlineLevel="0" collapsed="false">
      <c r="B270" s="53"/>
      <c r="C270" s="45" t="n">
        <v>5.58333333333333</v>
      </c>
      <c r="D270" s="46" t="n">
        <f aca="false">D269+1</f>
        <v>1567</v>
      </c>
      <c r="E270" s="47" t="str">
        <f aca="false">"ZR"&amp;D270</f>
        <v>ZR1567</v>
      </c>
      <c r="G270" s="53"/>
      <c r="H270" s="45" t="n">
        <v>5.58333333333333</v>
      </c>
      <c r="I270" s="46" t="n">
        <f aca="false">I269+1</f>
        <v>1663</v>
      </c>
      <c r="J270" s="47" t="str">
        <f aca="false">"ZR"&amp;I270</f>
        <v>ZR1663</v>
      </c>
      <c r="L270" s="53"/>
      <c r="M270" s="45" t="n">
        <v>5.58333333333333</v>
      </c>
      <c r="N270" s="46" t="n">
        <f aca="false">N269+1</f>
        <v>1759</v>
      </c>
      <c r="O270" s="47" t="str">
        <f aca="false">"ZR"&amp;N270</f>
        <v>ZR1759</v>
      </c>
      <c r="Q270" s="53"/>
      <c r="R270" s="45" t="n">
        <v>5.58333333333333</v>
      </c>
      <c r="S270" s="46" t="n">
        <f aca="false">S269+1</f>
        <v>1855</v>
      </c>
      <c r="T270" s="47" t="str">
        <f aca="false">"ZR"&amp;S270</f>
        <v>ZR1855</v>
      </c>
    </row>
    <row r="271" customFormat="false" ht="13.5" hidden="false" customHeight="false" outlineLevel="0" collapsed="false">
      <c r="B271" s="53"/>
      <c r="C271" s="45" t="n">
        <v>5.66666666666667</v>
      </c>
      <c r="D271" s="46" t="n">
        <f aca="false">D270+1</f>
        <v>1568</v>
      </c>
      <c r="E271" s="47" t="str">
        <f aca="false">"ZR"&amp;D271</f>
        <v>ZR1568</v>
      </c>
      <c r="G271" s="53"/>
      <c r="H271" s="45" t="n">
        <v>5.66666666666667</v>
      </c>
      <c r="I271" s="46" t="n">
        <f aca="false">I270+1</f>
        <v>1664</v>
      </c>
      <c r="J271" s="47" t="str">
        <f aca="false">"ZR"&amp;I271</f>
        <v>ZR1664</v>
      </c>
      <c r="L271" s="53"/>
      <c r="M271" s="45" t="n">
        <v>5.66666666666667</v>
      </c>
      <c r="N271" s="46" t="n">
        <f aca="false">N270+1</f>
        <v>1760</v>
      </c>
      <c r="O271" s="47" t="str">
        <f aca="false">"ZR"&amp;N271</f>
        <v>ZR1760</v>
      </c>
      <c r="Q271" s="53"/>
      <c r="R271" s="45" t="n">
        <v>5.66666666666667</v>
      </c>
      <c r="S271" s="46" t="n">
        <f aca="false">S270+1</f>
        <v>1856</v>
      </c>
      <c r="T271" s="47" t="str">
        <f aca="false">"ZR"&amp;S271</f>
        <v>ZR1856</v>
      </c>
    </row>
    <row r="272" customFormat="false" ht="13.5" hidden="false" customHeight="false" outlineLevel="0" collapsed="false">
      <c r="B272" s="53"/>
      <c r="C272" s="45" t="n">
        <v>5.75</v>
      </c>
      <c r="D272" s="46" t="n">
        <f aca="false">D271+1</f>
        <v>1569</v>
      </c>
      <c r="E272" s="47" t="str">
        <f aca="false">"ZR"&amp;D272</f>
        <v>ZR1569</v>
      </c>
      <c r="G272" s="53"/>
      <c r="H272" s="45" t="n">
        <v>5.75</v>
      </c>
      <c r="I272" s="46" t="n">
        <f aca="false">I271+1</f>
        <v>1665</v>
      </c>
      <c r="J272" s="47" t="str">
        <f aca="false">"ZR"&amp;I272</f>
        <v>ZR1665</v>
      </c>
      <c r="L272" s="53"/>
      <c r="M272" s="45" t="n">
        <v>5.75</v>
      </c>
      <c r="N272" s="46" t="n">
        <f aca="false">N271+1</f>
        <v>1761</v>
      </c>
      <c r="O272" s="47" t="str">
        <f aca="false">"ZR"&amp;N272</f>
        <v>ZR1761</v>
      </c>
      <c r="Q272" s="53"/>
      <c r="R272" s="45" t="n">
        <v>5.75</v>
      </c>
      <c r="S272" s="46" t="n">
        <f aca="false">S271+1</f>
        <v>1857</v>
      </c>
      <c r="T272" s="47" t="str">
        <f aca="false">"ZR"&amp;S272</f>
        <v>ZR1857</v>
      </c>
    </row>
    <row r="273" customFormat="false" ht="13.5" hidden="false" customHeight="false" outlineLevel="0" collapsed="false">
      <c r="B273" s="53"/>
      <c r="C273" s="45" t="n">
        <v>5.83333333333333</v>
      </c>
      <c r="D273" s="46" t="n">
        <f aca="false">D272+1</f>
        <v>1570</v>
      </c>
      <c r="E273" s="47" t="str">
        <f aca="false">"ZR"&amp;D273</f>
        <v>ZR1570</v>
      </c>
      <c r="G273" s="53"/>
      <c r="H273" s="45" t="n">
        <v>5.83333333333333</v>
      </c>
      <c r="I273" s="46" t="n">
        <f aca="false">I272+1</f>
        <v>1666</v>
      </c>
      <c r="J273" s="47" t="str">
        <f aca="false">"ZR"&amp;I273</f>
        <v>ZR1666</v>
      </c>
      <c r="L273" s="53"/>
      <c r="M273" s="45" t="n">
        <v>5.83333333333333</v>
      </c>
      <c r="N273" s="46" t="n">
        <f aca="false">N272+1</f>
        <v>1762</v>
      </c>
      <c r="O273" s="47" t="str">
        <f aca="false">"ZR"&amp;N273</f>
        <v>ZR1762</v>
      </c>
      <c r="Q273" s="53"/>
      <c r="R273" s="45" t="n">
        <v>5.83333333333333</v>
      </c>
      <c r="S273" s="46" t="n">
        <f aca="false">S272+1</f>
        <v>1858</v>
      </c>
      <c r="T273" s="47" t="str">
        <f aca="false">"ZR"&amp;S273</f>
        <v>ZR1858</v>
      </c>
    </row>
    <row r="274" customFormat="false" ht="13.5" hidden="false" customHeight="false" outlineLevel="0" collapsed="false">
      <c r="B274" s="53"/>
      <c r="C274" s="45" t="n">
        <v>5.91666666666667</v>
      </c>
      <c r="D274" s="46" t="n">
        <f aca="false">D273+1</f>
        <v>1571</v>
      </c>
      <c r="E274" s="47" t="str">
        <f aca="false">"ZR"&amp;D274</f>
        <v>ZR1571</v>
      </c>
      <c r="G274" s="53"/>
      <c r="H274" s="45" t="n">
        <v>5.91666666666667</v>
      </c>
      <c r="I274" s="46" t="n">
        <f aca="false">I273+1</f>
        <v>1667</v>
      </c>
      <c r="J274" s="47" t="str">
        <f aca="false">"ZR"&amp;I274</f>
        <v>ZR1667</v>
      </c>
      <c r="L274" s="53"/>
      <c r="M274" s="45" t="n">
        <v>5.91666666666667</v>
      </c>
      <c r="N274" s="46" t="n">
        <f aca="false">N273+1</f>
        <v>1763</v>
      </c>
      <c r="O274" s="47" t="str">
        <f aca="false">"ZR"&amp;N274</f>
        <v>ZR1763</v>
      </c>
      <c r="Q274" s="53"/>
      <c r="R274" s="45" t="n">
        <v>5.91666666666667</v>
      </c>
      <c r="S274" s="46" t="n">
        <f aca="false">S273+1</f>
        <v>1859</v>
      </c>
      <c r="T274" s="47" t="str">
        <f aca="false">"ZR"&amp;S274</f>
        <v>ZR1859</v>
      </c>
    </row>
    <row r="275" customFormat="false" ht="13.5" hidden="false" customHeight="false" outlineLevel="0" collapsed="false">
      <c r="B275" s="53" t="s">
        <v>3435</v>
      </c>
      <c r="C275" s="45" t="n">
        <v>6</v>
      </c>
      <c r="D275" s="46" t="n">
        <f aca="false">D274+1</f>
        <v>1572</v>
      </c>
      <c r="E275" s="47" t="str">
        <f aca="false">"ZR"&amp;D275</f>
        <v>ZR1572</v>
      </c>
      <c r="G275" s="53" t="s">
        <v>3436</v>
      </c>
      <c r="H275" s="45" t="n">
        <v>6</v>
      </c>
      <c r="I275" s="46" t="n">
        <f aca="false">I274+1</f>
        <v>1668</v>
      </c>
      <c r="J275" s="47" t="str">
        <f aca="false">"ZR"&amp;I275</f>
        <v>ZR1668</v>
      </c>
      <c r="L275" s="53" t="s">
        <v>3437</v>
      </c>
      <c r="M275" s="45" t="n">
        <v>6</v>
      </c>
      <c r="N275" s="46" t="n">
        <f aca="false">N274+1</f>
        <v>1764</v>
      </c>
      <c r="O275" s="47" t="str">
        <f aca="false">"ZR"&amp;N275</f>
        <v>ZR1764</v>
      </c>
      <c r="Q275" s="53" t="s">
        <v>3438</v>
      </c>
      <c r="R275" s="45" t="n">
        <v>6</v>
      </c>
      <c r="S275" s="46" t="n">
        <f aca="false">S274+1</f>
        <v>1860</v>
      </c>
      <c r="T275" s="47" t="str">
        <f aca="false">"ZR"&amp;S275</f>
        <v>ZR1860</v>
      </c>
    </row>
    <row r="276" customFormat="false" ht="13.5" hidden="false" customHeight="false" outlineLevel="0" collapsed="false">
      <c r="B276" s="53"/>
      <c r="C276" s="45" t="n">
        <v>6.08333333333333</v>
      </c>
      <c r="D276" s="46" t="n">
        <f aca="false">D275+1</f>
        <v>1573</v>
      </c>
      <c r="E276" s="47" t="str">
        <f aca="false">"ZR"&amp;D276</f>
        <v>ZR1573</v>
      </c>
      <c r="G276" s="53"/>
      <c r="H276" s="45" t="n">
        <v>6.08333333333333</v>
      </c>
      <c r="I276" s="46" t="n">
        <f aca="false">I275+1</f>
        <v>1669</v>
      </c>
      <c r="J276" s="47" t="str">
        <f aca="false">"ZR"&amp;I276</f>
        <v>ZR1669</v>
      </c>
      <c r="L276" s="53"/>
      <c r="M276" s="45" t="n">
        <v>6.08333333333333</v>
      </c>
      <c r="N276" s="46" t="n">
        <f aca="false">N275+1</f>
        <v>1765</v>
      </c>
      <c r="O276" s="47" t="str">
        <f aca="false">"ZR"&amp;N276</f>
        <v>ZR1765</v>
      </c>
      <c r="Q276" s="53"/>
      <c r="R276" s="45" t="n">
        <v>6.08333333333333</v>
      </c>
      <c r="S276" s="46" t="n">
        <f aca="false">S275+1</f>
        <v>1861</v>
      </c>
      <c r="T276" s="47" t="str">
        <f aca="false">"ZR"&amp;S276</f>
        <v>ZR1861</v>
      </c>
    </row>
    <row r="277" customFormat="false" ht="13.5" hidden="false" customHeight="false" outlineLevel="0" collapsed="false">
      <c r="B277" s="53"/>
      <c r="C277" s="45" t="n">
        <v>6.16666666666667</v>
      </c>
      <c r="D277" s="46" t="n">
        <f aca="false">D276+1</f>
        <v>1574</v>
      </c>
      <c r="E277" s="47" t="str">
        <f aca="false">"ZR"&amp;D277</f>
        <v>ZR1574</v>
      </c>
      <c r="G277" s="53"/>
      <c r="H277" s="45" t="n">
        <v>6.16666666666667</v>
      </c>
      <c r="I277" s="46" t="n">
        <f aca="false">I276+1</f>
        <v>1670</v>
      </c>
      <c r="J277" s="47" t="str">
        <f aca="false">"ZR"&amp;I277</f>
        <v>ZR1670</v>
      </c>
      <c r="L277" s="53"/>
      <c r="M277" s="45" t="n">
        <v>6.16666666666667</v>
      </c>
      <c r="N277" s="46" t="n">
        <f aca="false">N276+1</f>
        <v>1766</v>
      </c>
      <c r="O277" s="47" t="str">
        <f aca="false">"ZR"&amp;N277</f>
        <v>ZR1766</v>
      </c>
      <c r="Q277" s="53"/>
      <c r="R277" s="45" t="n">
        <v>6.16666666666667</v>
      </c>
      <c r="S277" s="46" t="n">
        <f aca="false">S276+1</f>
        <v>1862</v>
      </c>
      <c r="T277" s="47" t="str">
        <f aca="false">"ZR"&amp;S277</f>
        <v>ZR1862</v>
      </c>
    </row>
    <row r="278" customFormat="false" ht="13.5" hidden="false" customHeight="false" outlineLevel="0" collapsed="false">
      <c r="B278" s="53"/>
      <c r="C278" s="45" t="n">
        <v>6.25</v>
      </c>
      <c r="D278" s="46" t="n">
        <f aca="false">D277+1</f>
        <v>1575</v>
      </c>
      <c r="E278" s="47" t="str">
        <f aca="false">"ZR"&amp;D278</f>
        <v>ZR1575</v>
      </c>
      <c r="G278" s="53"/>
      <c r="H278" s="45" t="n">
        <v>6.25</v>
      </c>
      <c r="I278" s="46" t="n">
        <f aca="false">I277+1</f>
        <v>1671</v>
      </c>
      <c r="J278" s="47" t="str">
        <f aca="false">"ZR"&amp;I278</f>
        <v>ZR1671</v>
      </c>
      <c r="L278" s="53"/>
      <c r="M278" s="45" t="n">
        <v>6.25</v>
      </c>
      <c r="N278" s="46" t="n">
        <f aca="false">N277+1</f>
        <v>1767</v>
      </c>
      <c r="O278" s="47" t="str">
        <f aca="false">"ZR"&amp;N278</f>
        <v>ZR1767</v>
      </c>
      <c r="Q278" s="53"/>
      <c r="R278" s="45" t="n">
        <v>6.25</v>
      </c>
      <c r="S278" s="46" t="n">
        <f aca="false">S277+1</f>
        <v>1863</v>
      </c>
      <c r="T278" s="47" t="str">
        <f aca="false">"ZR"&amp;S278</f>
        <v>ZR1863</v>
      </c>
    </row>
    <row r="279" customFormat="false" ht="13.5" hidden="false" customHeight="false" outlineLevel="0" collapsed="false">
      <c r="B279" s="53"/>
      <c r="C279" s="45" t="n">
        <v>6.33333333333333</v>
      </c>
      <c r="D279" s="46" t="n">
        <f aca="false">D278+1</f>
        <v>1576</v>
      </c>
      <c r="E279" s="47" t="str">
        <f aca="false">"ZR"&amp;D279</f>
        <v>ZR1576</v>
      </c>
      <c r="G279" s="53"/>
      <c r="H279" s="45" t="n">
        <v>6.33333333333333</v>
      </c>
      <c r="I279" s="46" t="n">
        <f aca="false">I278+1</f>
        <v>1672</v>
      </c>
      <c r="J279" s="47" t="str">
        <f aca="false">"ZR"&amp;I279</f>
        <v>ZR1672</v>
      </c>
      <c r="L279" s="53"/>
      <c r="M279" s="45" t="n">
        <v>6.33333333333333</v>
      </c>
      <c r="N279" s="46" t="n">
        <f aca="false">N278+1</f>
        <v>1768</v>
      </c>
      <c r="O279" s="47" t="str">
        <f aca="false">"ZR"&amp;N279</f>
        <v>ZR1768</v>
      </c>
      <c r="Q279" s="53"/>
      <c r="R279" s="45" t="n">
        <v>6.33333333333333</v>
      </c>
      <c r="S279" s="46" t="n">
        <f aca="false">S278+1</f>
        <v>1864</v>
      </c>
      <c r="T279" s="47" t="str">
        <f aca="false">"ZR"&amp;S279</f>
        <v>ZR1864</v>
      </c>
    </row>
    <row r="280" customFormat="false" ht="13.5" hidden="false" customHeight="false" outlineLevel="0" collapsed="false">
      <c r="B280" s="53"/>
      <c r="C280" s="45" t="n">
        <v>6.41666666666667</v>
      </c>
      <c r="D280" s="46" t="n">
        <f aca="false">D279+1</f>
        <v>1577</v>
      </c>
      <c r="E280" s="47" t="str">
        <f aca="false">"ZR"&amp;D280</f>
        <v>ZR1577</v>
      </c>
      <c r="G280" s="53"/>
      <c r="H280" s="45" t="n">
        <v>6.41666666666667</v>
      </c>
      <c r="I280" s="46" t="n">
        <f aca="false">I279+1</f>
        <v>1673</v>
      </c>
      <c r="J280" s="47" t="str">
        <f aca="false">"ZR"&amp;I280</f>
        <v>ZR1673</v>
      </c>
      <c r="L280" s="53"/>
      <c r="M280" s="45" t="n">
        <v>6.41666666666667</v>
      </c>
      <c r="N280" s="46" t="n">
        <f aca="false">N279+1</f>
        <v>1769</v>
      </c>
      <c r="O280" s="47" t="str">
        <f aca="false">"ZR"&amp;N280</f>
        <v>ZR1769</v>
      </c>
      <c r="Q280" s="53"/>
      <c r="R280" s="45" t="n">
        <v>6.41666666666667</v>
      </c>
      <c r="S280" s="46" t="n">
        <f aca="false">S279+1</f>
        <v>1865</v>
      </c>
      <c r="T280" s="47" t="str">
        <f aca="false">"ZR"&amp;S280</f>
        <v>ZR1865</v>
      </c>
    </row>
    <row r="281" customFormat="false" ht="13.5" hidden="false" customHeight="false" outlineLevel="0" collapsed="false">
      <c r="B281" s="53"/>
      <c r="C281" s="45" t="n">
        <v>6.5</v>
      </c>
      <c r="D281" s="46" t="n">
        <f aca="false">D280+1</f>
        <v>1578</v>
      </c>
      <c r="E281" s="47" t="str">
        <f aca="false">"ZR"&amp;D281</f>
        <v>ZR1578</v>
      </c>
      <c r="G281" s="53"/>
      <c r="H281" s="45" t="n">
        <v>6.5</v>
      </c>
      <c r="I281" s="46" t="n">
        <f aca="false">I280+1</f>
        <v>1674</v>
      </c>
      <c r="J281" s="47" t="str">
        <f aca="false">"ZR"&amp;I281</f>
        <v>ZR1674</v>
      </c>
      <c r="L281" s="53"/>
      <c r="M281" s="45" t="n">
        <v>6.5</v>
      </c>
      <c r="N281" s="46" t="n">
        <f aca="false">N280+1</f>
        <v>1770</v>
      </c>
      <c r="O281" s="47" t="str">
        <f aca="false">"ZR"&amp;N281</f>
        <v>ZR1770</v>
      </c>
      <c r="Q281" s="53"/>
      <c r="R281" s="45" t="n">
        <v>6.5</v>
      </c>
      <c r="S281" s="46" t="n">
        <f aca="false">S280+1</f>
        <v>1866</v>
      </c>
      <c r="T281" s="47" t="str">
        <f aca="false">"ZR"&amp;S281</f>
        <v>ZR1866</v>
      </c>
    </row>
    <row r="282" customFormat="false" ht="13.5" hidden="false" customHeight="false" outlineLevel="0" collapsed="false">
      <c r="B282" s="53"/>
      <c r="C282" s="45" t="n">
        <v>6.58333333333333</v>
      </c>
      <c r="D282" s="46" t="n">
        <f aca="false">D281+1</f>
        <v>1579</v>
      </c>
      <c r="E282" s="47" t="str">
        <f aca="false">"ZR"&amp;D282</f>
        <v>ZR1579</v>
      </c>
      <c r="G282" s="53"/>
      <c r="H282" s="45" t="n">
        <v>6.58333333333333</v>
      </c>
      <c r="I282" s="46" t="n">
        <f aca="false">I281+1</f>
        <v>1675</v>
      </c>
      <c r="J282" s="47" t="str">
        <f aca="false">"ZR"&amp;I282</f>
        <v>ZR1675</v>
      </c>
      <c r="L282" s="53"/>
      <c r="M282" s="45" t="n">
        <v>6.58333333333333</v>
      </c>
      <c r="N282" s="46" t="n">
        <f aca="false">N281+1</f>
        <v>1771</v>
      </c>
      <c r="O282" s="47" t="str">
        <f aca="false">"ZR"&amp;N282</f>
        <v>ZR1771</v>
      </c>
      <c r="Q282" s="53"/>
      <c r="R282" s="45" t="n">
        <v>6.58333333333333</v>
      </c>
      <c r="S282" s="46" t="n">
        <f aca="false">S281+1</f>
        <v>1867</v>
      </c>
      <c r="T282" s="47" t="str">
        <f aca="false">"ZR"&amp;S282</f>
        <v>ZR1867</v>
      </c>
    </row>
    <row r="283" customFormat="false" ht="13.5" hidden="false" customHeight="false" outlineLevel="0" collapsed="false">
      <c r="B283" s="53"/>
      <c r="C283" s="45" t="n">
        <v>6.66666666666667</v>
      </c>
      <c r="D283" s="46" t="n">
        <f aca="false">D282+1</f>
        <v>1580</v>
      </c>
      <c r="E283" s="47" t="str">
        <f aca="false">"ZR"&amp;D283</f>
        <v>ZR1580</v>
      </c>
      <c r="G283" s="53"/>
      <c r="H283" s="45" t="n">
        <v>6.66666666666667</v>
      </c>
      <c r="I283" s="46" t="n">
        <f aca="false">I282+1</f>
        <v>1676</v>
      </c>
      <c r="J283" s="47" t="str">
        <f aca="false">"ZR"&amp;I283</f>
        <v>ZR1676</v>
      </c>
      <c r="L283" s="53"/>
      <c r="M283" s="45" t="n">
        <v>6.66666666666667</v>
      </c>
      <c r="N283" s="46" t="n">
        <f aca="false">N282+1</f>
        <v>1772</v>
      </c>
      <c r="O283" s="47" t="str">
        <f aca="false">"ZR"&amp;N283</f>
        <v>ZR1772</v>
      </c>
      <c r="Q283" s="53"/>
      <c r="R283" s="45" t="n">
        <v>6.66666666666667</v>
      </c>
      <c r="S283" s="46" t="n">
        <f aca="false">S282+1</f>
        <v>1868</v>
      </c>
      <c r="T283" s="47" t="str">
        <f aca="false">"ZR"&amp;S283</f>
        <v>ZR1868</v>
      </c>
    </row>
    <row r="284" customFormat="false" ht="13.5" hidden="false" customHeight="false" outlineLevel="0" collapsed="false">
      <c r="B284" s="53"/>
      <c r="C284" s="45" t="n">
        <v>6.75</v>
      </c>
      <c r="D284" s="46" t="n">
        <f aca="false">D283+1</f>
        <v>1581</v>
      </c>
      <c r="E284" s="47" t="str">
        <f aca="false">"ZR"&amp;D284</f>
        <v>ZR1581</v>
      </c>
      <c r="G284" s="53"/>
      <c r="H284" s="45" t="n">
        <v>6.75</v>
      </c>
      <c r="I284" s="46" t="n">
        <f aca="false">I283+1</f>
        <v>1677</v>
      </c>
      <c r="J284" s="47" t="str">
        <f aca="false">"ZR"&amp;I284</f>
        <v>ZR1677</v>
      </c>
      <c r="L284" s="53"/>
      <c r="M284" s="45" t="n">
        <v>6.75</v>
      </c>
      <c r="N284" s="46" t="n">
        <f aca="false">N283+1</f>
        <v>1773</v>
      </c>
      <c r="O284" s="47" t="str">
        <f aca="false">"ZR"&amp;N284</f>
        <v>ZR1773</v>
      </c>
      <c r="Q284" s="53"/>
      <c r="R284" s="45" t="n">
        <v>6.75</v>
      </c>
      <c r="S284" s="46" t="n">
        <f aca="false">S283+1</f>
        <v>1869</v>
      </c>
      <c r="T284" s="47" t="str">
        <f aca="false">"ZR"&amp;S284</f>
        <v>ZR1869</v>
      </c>
    </row>
    <row r="285" customFormat="false" ht="13.5" hidden="false" customHeight="false" outlineLevel="0" collapsed="false">
      <c r="B285" s="53"/>
      <c r="C285" s="45" t="n">
        <v>6.83333333333333</v>
      </c>
      <c r="D285" s="46" t="n">
        <f aca="false">D284+1</f>
        <v>1582</v>
      </c>
      <c r="E285" s="47" t="str">
        <f aca="false">"ZR"&amp;D285</f>
        <v>ZR1582</v>
      </c>
      <c r="G285" s="53"/>
      <c r="H285" s="45" t="n">
        <v>6.83333333333333</v>
      </c>
      <c r="I285" s="46" t="n">
        <f aca="false">I284+1</f>
        <v>1678</v>
      </c>
      <c r="J285" s="47" t="str">
        <f aca="false">"ZR"&amp;I285</f>
        <v>ZR1678</v>
      </c>
      <c r="L285" s="53"/>
      <c r="M285" s="45" t="n">
        <v>6.83333333333333</v>
      </c>
      <c r="N285" s="46" t="n">
        <f aca="false">N284+1</f>
        <v>1774</v>
      </c>
      <c r="O285" s="47" t="str">
        <f aca="false">"ZR"&amp;N285</f>
        <v>ZR1774</v>
      </c>
      <c r="Q285" s="53"/>
      <c r="R285" s="45" t="n">
        <v>6.83333333333333</v>
      </c>
      <c r="S285" s="46" t="n">
        <f aca="false">S284+1</f>
        <v>1870</v>
      </c>
      <c r="T285" s="47" t="str">
        <f aca="false">"ZR"&amp;S285</f>
        <v>ZR1870</v>
      </c>
    </row>
    <row r="286" customFormat="false" ht="13.5" hidden="false" customHeight="false" outlineLevel="0" collapsed="false">
      <c r="B286" s="53"/>
      <c r="C286" s="45" t="n">
        <v>6.91666666666667</v>
      </c>
      <c r="D286" s="46" t="n">
        <f aca="false">D285+1</f>
        <v>1583</v>
      </c>
      <c r="E286" s="47" t="str">
        <f aca="false">"ZR"&amp;D286</f>
        <v>ZR1583</v>
      </c>
      <c r="G286" s="53"/>
      <c r="H286" s="45" t="n">
        <v>6.91666666666667</v>
      </c>
      <c r="I286" s="46" t="n">
        <f aca="false">I285+1</f>
        <v>1679</v>
      </c>
      <c r="J286" s="47" t="str">
        <f aca="false">"ZR"&amp;I286</f>
        <v>ZR1679</v>
      </c>
      <c r="L286" s="53"/>
      <c r="M286" s="45" t="n">
        <v>6.91666666666667</v>
      </c>
      <c r="N286" s="46" t="n">
        <f aca="false">N285+1</f>
        <v>1775</v>
      </c>
      <c r="O286" s="47" t="str">
        <f aca="false">"ZR"&amp;N286</f>
        <v>ZR1775</v>
      </c>
      <c r="Q286" s="53"/>
      <c r="R286" s="45" t="n">
        <v>6.91666666666667</v>
      </c>
      <c r="S286" s="46" t="n">
        <f aca="false">S285+1</f>
        <v>1871</v>
      </c>
      <c r="T286" s="47" t="str">
        <f aca="false">"ZR"&amp;S286</f>
        <v>ZR1871</v>
      </c>
    </row>
    <row r="287" customFormat="false" ht="13.5" hidden="false" customHeight="false" outlineLevel="0" collapsed="false">
      <c r="B287" s="53" t="s">
        <v>3439</v>
      </c>
      <c r="C287" s="45" t="n">
        <v>7</v>
      </c>
      <c r="D287" s="46" t="n">
        <f aca="false">D286+1</f>
        <v>1584</v>
      </c>
      <c r="E287" s="47" t="str">
        <f aca="false">"ZR"&amp;D287</f>
        <v>ZR1584</v>
      </c>
      <c r="G287" s="53" t="s">
        <v>3440</v>
      </c>
      <c r="H287" s="45" t="n">
        <v>7</v>
      </c>
      <c r="I287" s="46" t="n">
        <f aca="false">I286+1</f>
        <v>1680</v>
      </c>
      <c r="J287" s="47" t="str">
        <f aca="false">"ZR"&amp;I287</f>
        <v>ZR1680</v>
      </c>
      <c r="L287" s="53" t="s">
        <v>3441</v>
      </c>
      <c r="M287" s="45" t="n">
        <v>7</v>
      </c>
      <c r="N287" s="46" t="n">
        <f aca="false">N286+1</f>
        <v>1776</v>
      </c>
      <c r="O287" s="47" t="str">
        <f aca="false">"ZR"&amp;N287</f>
        <v>ZR1776</v>
      </c>
    </row>
    <row r="288" customFormat="false" ht="13.5" hidden="false" customHeight="false" outlineLevel="0" collapsed="false">
      <c r="B288" s="53"/>
      <c r="C288" s="45" t="n">
        <v>7.08333333333333</v>
      </c>
      <c r="D288" s="46" t="n">
        <f aca="false">D287+1</f>
        <v>1585</v>
      </c>
      <c r="E288" s="47" t="str">
        <f aca="false">"ZR"&amp;D288</f>
        <v>ZR1585</v>
      </c>
      <c r="G288" s="53"/>
      <c r="H288" s="45" t="n">
        <v>7.08333333333333</v>
      </c>
      <c r="I288" s="46" t="n">
        <f aca="false">I287+1</f>
        <v>1681</v>
      </c>
      <c r="J288" s="47" t="str">
        <f aca="false">"ZR"&amp;I288</f>
        <v>ZR1681</v>
      </c>
      <c r="L288" s="53"/>
      <c r="M288" s="45" t="n">
        <v>7.08333333333333</v>
      </c>
      <c r="N288" s="46" t="n">
        <f aca="false">N287+1</f>
        <v>1777</v>
      </c>
      <c r="O288" s="47" t="str">
        <f aca="false">"ZR"&amp;N288</f>
        <v>ZR1777</v>
      </c>
      <c r="R288" s="48" t="s">
        <v>3408</v>
      </c>
      <c r="S288" s="46" t="n">
        <f aca="false">S286+9</f>
        <v>1880</v>
      </c>
      <c r="T288" s="47" t="str">
        <f aca="false">"ZR"&amp;S288</f>
        <v>ZR1880</v>
      </c>
    </row>
    <row r="289" customFormat="false" ht="13.5" hidden="false" customHeight="false" outlineLevel="0" collapsed="false">
      <c r="B289" s="53"/>
      <c r="C289" s="45" t="n">
        <v>7.16666666666667</v>
      </c>
      <c r="D289" s="46" t="n">
        <f aca="false">D288+1</f>
        <v>1586</v>
      </c>
      <c r="E289" s="47" t="str">
        <f aca="false">"ZR"&amp;D289</f>
        <v>ZR1586</v>
      </c>
      <c r="G289" s="53"/>
      <c r="H289" s="45" t="n">
        <v>7.16666666666667</v>
      </c>
      <c r="I289" s="46" t="n">
        <f aca="false">I288+1</f>
        <v>1682</v>
      </c>
      <c r="J289" s="47" t="str">
        <f aca="false">"ZR"&amp;I289</f>
        <v>ZR1682</v>
      </c>
      <c r="L289" s="53"/>
      <c r="M289" s="45" t="n">
        <v>7.16666666666667</v>
      </c>
      <c r="N289" s="46" t="n">
        <f aca="false">N288+1</f>
        <v>1778</v>
      </c>
      <c r="O289" s="47" t="str">
        <f aca="false">"ZR"&amp;N289</f>
        <v>ZR1778</v>
      </c>
      <c r="R289" s="48" t="s">
        <v>156</v>
      </c>
      <c r="S289" s="46" t="n">
        <f aca="false">S288+1</f>
        <v>1881</v>
      </c>
      <c r="T289" s="47" t="str">
        <f aca="false">"ZR"&amp;S289</f>
        <v>ZR1881</v>
      </c>
    </row>
    <row r="290" customFormat="false" ht="13.5" hidden="false" customHeight="false" outlineLevel="0" collapsed="false">
      <c r="B290" s="53"/>
      <c r="C290" s="45" t="n">
        <v>7.25</v>
      </c>
      <c r="D290" s="46" t="n">
        <f aca="false">D289+1</f>
        <v>1587</v>
      </c>
      <c r="E290" s="47" t="str">
        <f aca="false">"ZR"&amp;D290</f>
        <v>ZR1587</v>
      </c>
      <c r="G290" s="53"/>
      <c r="H290" s="45" t="n">
        <v>7.25</v>
      </c>
      <c r="I290" s="46" t="n">
        <f aca="false">I289+1</f>
        <v>1683</v>
      </c>
      <c r="J290" s="47" t="str">
        <f aca="false">"ZR"&amp;I290</f>
        <v>ZR1683</v>
      </c>
      <c r="L290" s="53"/>
      <c r="M290" s="45" t="n">
        <v>7.25</v>
      </c>
      <c r="N290" s="46" t="n">
        <f aca="false">N289+1</f>
        <v>1779</v>
      </c>
      <c r="O290" s="47" t="str">
        <f aca="false">"ZR"&amp;N290</f>
        <v>ZR1779</v>
      </c>
      <c r="R290" s="48" t="s">
        <v>157</v>
      </c>
      <c r="S290" s="46" t="n">
        <f aca="false">S289+1</f>
        <v>1882</v>
      </c>
      <c r="T290" s="47" t="str">
        <f aca="false">"ZR"&amp;S290</f>
        <v>ZR1882</v>
      </c>
    </row>
    <row r="291" customFormat="false" ht="13.5" hidden="false" customHeight="false" outlineLevel="0" collapsed="false">
      <c r="B291" s="53"/>
      <c r="C291" s="45" t="n">
        <v>7.33333333333333</v>
      </c>
      <c r="D291" s="46" t="n">
        <f aca="false">D290+1</f>
        <v>1588</v>
      </c>
      <c r="E291" s="47" t="str">
        <f aca="false">"ZR"&amp;D291</f>
        <v>ZR1588</v>
      </c>
      <c r="G291" s="53"/>
      <c r="H291" s="45" t="n">
        <v>7.33333333333333</v>
      </c>
      <c r="I291" s="46" t="n">
        <f aca="false">I290+1</f>
        <v>1684</v>
      </c>
      <c r="J291" s="47" t="str">
        <f aca="false">"ZR"&amp;I291</f>
        <v>ZR1684</v>
      </c>
      <c r="L291" s="53"/>
      <c r="M291" s="45" t="n">
        <v>7.33333333333333</v>
      </c>
      <c r="N291" s="46" t="n">
        <f aca="false">N290+1</f>
        <v>1780</v>
      </c>
      <c r="O291" s="47" t="str">
        <f aca="false">"ZR"&amp;N291</f>
        <v>ZR1780</v>
      </c>
      <c r="R291" s="48" t="s">
        <v>158</v>
      </c>
      <c r="S291" s="46" t="n">
        <f aca="false">S290+1</f>
        <v>1883</v>
      </c>
      <c r="T291" s="47" t="str">
        <f aca="false">"ZR"&amp;S291</f>
        <v>ZR1883</v>
      </c>
    </row>
    <row r="292" customFormat="false" ht="13.5" hidden="false" customHeight="false" outlineLevel="0" collapsed="false">
      <c r="B292" s="53"/>
      <c r="C292" s="45" t="n">
        <v>7.41666666666667</v>
      </c>
      <c r="D292" s="46" t="n">
        <f aca="false">D291+1</f>
        <v>1589</v>
      </c>
      <c r="E292" s="47" t="str">
        <f aca="false">"ZR"&amp;D292</f>
        <v>ZR1589</v>
      </c>
      <c r="G292" s="53"/>
      <c r="H292" s="45" t="n">
        <v>7.41666666666667</v>
      </c>
      <c r="I292" s="46" t="n">
        <f aca="false">I291+1</f>
        <v>1685</v>
      </c>
      <c r="J292" s="47" t="str">
        <f aca="false">"ZR"&amp;I292</f>
        <v>ZR1685</v>
      </c>
      <c r="L292" s="53"/>
      <c r="M292" s="45" t="n">
        <v>7.41666666666667</v>
      </c>
      <c r="N292" s="46" t="n">
        <f aca="false">N291+1</f>
        <v>1781</v>
      </c>
      <c r="O292" s="47" t="str">
        <f aca="false">"ZR"&amp;N292</f>
        <v>ZR1781</v>
      </c>
      <c r="R292" s="48" t="s">
        <v>159</v>
      </c>
      <c r="S292" s="46" t="n">
        <f aca="false">S291+1</f>
        <v>1884</v>
      </c>
      <c r="T292" s="47" t="str">
        <f aca="false">"ZR"&amp;S292</f>
        <v>ZR1884</v>
      </c>
    </row>
    <row r="293" customFormat="false" ht="13.5" hidden="false" customHeight="false" outlineLevel="0" collapsed="false">
      <c r="B293" s="53"/>
      <c r="C293" s="45" t="n">
        <v>7.5</v>
      </c>
      <c r="D293" s="46" t="n">
        <f aca="false">D292+1</f>
        <v>1590</v>
      </c>
      <c r="E293" s="47" t="str">
        <f aca="false">"ZR"&amp;D293</f>
        <v>ZR1590</v>
      </c>
      <c r="G293" s="53"/>
      <c r="H293" s="45" t="n">
        <v>7.5</v>
      </c>
      <c r="I293" s="46" t="n">
        <f aca="false">I292+1</f>
        <v>1686</v>
      </c>
      <c r="J293" s="47" t="str">
        <f aca="false">"ZR"&amp;I293</f>
        <v>ZR1686</v>
      </c>
      <c r="L293" s="53"/>
      <c r="M293" s="45" t="n">
        <v>7.5</v>
      </c>
      <c r="N293" s="46" t="n">
        <f aca="false">N292+1</f>
        <v>1782</v>
      </c>
      <c r="O293" s="47" t="str">
        <f aca="false">"ZR"&amp;N293</f>
        <v>ZR1782</v>
      </c>
      <c r="R293" s="48" t="s">
        <v>160</v>
      </c>
      <c r="S293" s="46" t="n">
        <f aca="false">S292+1</f>
        <v>1885</v>
      </c>
      <c r="T293" s="47" t="str">
        <f aca="false">"ZR"&amp;S293</f>
        <v>ZR1885</v>
      </c>
    </row>
    <row r="294" customFormat="false" ht="13.5" hidden="false" customHeight="false" outlineLevel="0" collapsed="false">
      <c r="B294" s="53"/>
      <c r="C294" s="45" t="n">
        <v>7.58333333333333</v>
      </c>
      <c r="D294" s="46" t="n">
        <f aca="false">D293+1</f>
        <v>1591</v>
      </c>
      <c r="E294" s="47" t="str">
        <f aca="false">"ZR"&amp;D294</f>
        <v>ZR1591</v>
      </c>
      <c r="G294" s="53"/>
      <c r="H294" s="45" t="n">
        <v>7.58333333333333</v>
      </c>
      <c r="I294" s="46" t="n">
        <f aca="false">I293+1</f>
        <v>1687</v>
      </c>
      <c r="J294" s="47" t="str">
        <f aca="false">"ZR"&amp;I294</f>
        <v>ZR1687</v>
      </c>
      <c r="L294" s="53"/>
      <c r="M294" s="45" t="n">
        <v>7.58333333333333</v>
      </c>
      <c r="N294" s="46" t="n">
        <f aca="false">N293+1</f>
        <v>1783</v>
      </c>
      <c r="O294" s="47" t="str">
        <f aca="false">"ZR"&amp;N294</f>
        <v>ZR1783</v>
      </c>
      <c r="R294" s="48" t="s">
        <v>161</v>
      </c>
      <c r="S294" s="46" t="n">
        <f aca="false">S293+1</f>
        <v>1886</v>
      </c>
      <c r="T294" s="47" t="str">
        <f aca="false">"ZR"&amp;S294</f>
        <v>ZR1886</v>
      </c>
    </row>
    <row r="295" customFormat="false" ht="13.5" hidden="false" customHeight="false" outlineLevel="0" collapsed="false">
      <c r="B295" s="53"/>
      <c r="C295" s="45" t="n">
        <v>7.66666666666667</v>
      </c>
      <c r="D295" s="46" t="n">
        <f aca="false">D294+1</f>
        <v>1592</v>
      </c>
      <c r="E295" s="47" t="str">
        <f aca="false">"ZR"&amp;D295</f>
        <v>ZR1592</v>
      </c>
      <c r="G295" s="53"/>
      <c r="H295" s="45" t="n">
        <v>7.66666666666667</v>
      </c>
      <c r="I295" s="46" t="n">
        <f aca="false">I294+1</f>
        <v>1688</v>
      </c>
      <c r="J295" s="47" t="str">
        <f aca="false">"ZR"&amp;I295</f>
        <v>ZR1688</v>
      </c>
      <c r="L295" s="53"/>
      <c r="M295" s="45" t="n">
        <v>7.66666666666667</v>
      </c>
      <c r="N295" s="46" t="n">
        <f aca="false">N294+1</f>
        <v>1784</v>
      </c>
      <c r="O295" s="47" t="str">
        <f aca="false">"ZR"&amp;N295</f>
        <v>ZR1784</v>
      </c>
    </row>
    <row r="296" customFormat="false" ht="13.5" hidden="false" customHeight="false" outlineLevel="0" collapsed="false">
      <c r="B296" s="53"/>
      <c r="C296" s="45" t="n">
        <v>7.75</v>
      </c>
      <c r="D296" s="46" t="n">
        <f aca="false">D295+1</f>
        <v>1593</v>
      </c>
      <c r="E296" s="47" t="str">
        <f aca="false">"ZR"&amp;D296</f>
        <v>ZR1593</v>
      </c>
      <c r="G296" s="53"/>
      <c r="H296" s="45" t="n">
        <v>7.75</v>
      </c>
      <c r="I296" s="46" t="n">
        <f aca="false">I295+1</f>
        <v>1689</v>
      </c>
      <c r="J296" s="47" t="str">
        <f aca="false">"ZR"&amp;I296</f>
        <v>ZR1689</v>
      </c>
      <c r="L296" s="53"/>
      <c r="M296" s="45" t="n">
        <v>7.75</v>
      </c>
      <c r="N296" s="46" t="n">
        <f aca="false">N295+1</f>
        <v>1785</v>
      </c>
      <c r="O296" s="47" t="str">
        <f aca="false">"ZR"&amp;N296</f>
        <v>ZR1785</v>
      </c>
    </row>
    <row r="297" customFormat="false" ht="13.5" hidden="false" customHeight="false" outlineLevel="0" collapsed="false">
      <c r="B297" s="53"/>
      <c r="C297" s="45" t="n">
        <v>7.83333333333333</v>
      </c>
      <c r="D297" s="46" t="n">
        <f aca="false">D296+1</f>
        <v>1594</v>
      </c>
      <c r="E297" s="47" t="str">
        <f aca="false">"ZR"&amp;D297</f>
        <v>ZR1594</v>
      </c>
      <c r="G297" s="53"/>
      <c r="H297" s="45" t="n">
        <v>7.83333333333333</v>
      </c>
      <c r="I297" s="46" t="n">
        <f aca="false">I296+1</f>
        <v>1690</v>
      </c>
      <c r="J297" s="47" t="str">
        <f aca="false">"ZR"&amp;I297</f>
        <v>ZR1690</v>
      </c>
      <c r="L297" s="53"/>
      <c r="M297" s="45" t="n">
        <v>7.83333333333333</v>
      </c>
      <c r="N297" s="46" t="n">
        <f aca="false">N296+1</f>
        <v>1786</v>
      </c>
      <c r="O297" s="47" t="str">
        <f aca="false">"ZR"&amp;N297</f>
        <v>ZR1786</v>
      </c>
    </row>
    <row r="298" customFormat="false" ht="13.5" hidden="false" customHeight="false" outlineLevel="0" collapsed="false">
      <c r="B298" s="53"/>
      <c r="C298" s="45" t="n">
        <v>7.91666666666667</v>
      </c>
      <c r="D298" s="46" t="n">
        <f aca="false">D297+1</f>
        <v>1595</v>
      </c>
      <c r="E298" s="47" t="str">
        <f aca="false">"ZR"&amp;D298</f>
        <v>ZR1595</v>
      </c>
      <c r="G298" s="53"/>
      <c r="H298" s="45" t="n">
        <v>7.91666666666667</v>
      </c>
      <c r="I298" s="46" t="n">
        <f aca="false">I297+1</f>
        <v>1691</v>
      </c>
      <c r="J298" s="47" t="str">
        <f aca="false">"ZR"&amp;I298</f>
        <v>ZR1691</v>
      </c>
      <c r="L298" s="53"/>
      <c r="M298" s="45" t="n">
        <v>7.91666666666667</v>
      </c>
      <c r="N298" s="46" t="n">
        <f aca="false">N297+1</f>
        <v>1787</v>
      </c>
      <c r="O298" s="47" t="str">
        <f aca="false">"ZR"&amp;N298</f>
        <v>ZR1787</v>
      </c>
    </row>
    <row r="299" customFormat="false" ht="13.5" hidden="false" customHeight="false" outlineLevel="0" collapsed="false">
      <c r="B299" s="51"/>
      <c r="C299" s="49"/>
      <c r="D299" s="50"/>
      <c r="E299" s="51"/>
      <c r="G299" s="51"/>
      <c r="H299" s="49"/>
      <c r="I299" s="50"/>
      <c r="J299" s="51"/>
      <c r="L299" s="51"/>
      <c r="M299" s="49"/>
      <c r="N299" s="50"/>
      <c r="O299" s="51"/>
    </row>
    <row r="301" customFormat="false" ht="13.5" hidden="false" customHeight="false" outlineLevel="0" collapsed="false">
      <c r="C301" s="43" t="s">
        <v>3406</v>
      </c>
      <c r="D301" s="44"/>
      <c r="E301" s="43" t="s">
        <v>3442</v>
      </c>
      <c r="H301" s="43" t="s">
        <v>3406</v>
      </c>
      <c r="I301" s="44"/>
      <c r="J301" s="43" t="s">
        <v>3442</v>
      </c>
      <c r="M301" s="43" t="s">
        <v>3406</v>
      </c>
      <c r="N301" s="44"/>
      <c r="O301" s="43" t="s">
        <v>3442</v>
      </c>
      <c r="R301" s="43" t="s">
        <v>3406</v>
      </c>
      <c r="S301" s="44"/>
      <c r="T301" s="43" t="s">
        <v>3442</v>
      </c>
    </row>
    <row r="302" customFormat="false" ht="13.5" hidden="false" customHeight="false" outlineLevel="0" collapsed="false">
      <c r="C302" s="54" t="n">
        <v>40544</v>
      </c>
      <c r="D302" s="46" t="n">
        <f aca="false">D203+800</f>
        <v>2300</v>
      </c>
      <c r="E302" s="47" t="str">
        <f aca="false">"ZR"&amp;D302</f>
        <v>ZR2300</v>
      </c>
      <c r="H302" s="54" t="n">
        <v>40637</v>
      </c>
      <c r="I302" s="46" t="n">
        <f aca="false">D397+1</f>
        <v>2396</v>
      </c>
      <c r="J302" s="47" t="str">
        <f aca="false">"ZR"&amp;I302</f>
        <v>ZR2396</v>
      </c>
      <c r="M302" s="54" t="n">
        <v>40731</v>
      </c>
      <c r="N302" s="46" t="n">
        <f aca="false">I397+1</f>
        <v>2492</v>
      </c>
      <c r="O302" s="47" t="str">
        <f aca="false">"ZR"&amp;N302</f>
        <v>ZR2492</v>
      </c>
      <c r="R302" s="54" t="n">
        <v>40826</v>
      </c>
      <c r="S302" s="46" t="n">
        <f aca="false">N397+1</f>
        <v>2588</v>
      </c>
      <c r="T302" s="47" t="str">
        <f aca="false">"ZR"&amp;S302</f>
        <v>ZR2588</v>
      </c>
    </row>
    <row r="303" customFormat="false" ht="13.5" hidden="false" customHeight="false" outlineLevel="0" collapsed="false">
      <c r="C303" s="54" t="n">
        <v>40545</v>
      </c>
      <c r="D303" s="46" t="n">
        <f aca="false">D302+1</f>
        <v>2301</v>
      </c>
      <c r="E303" s="47" t="str">
        <f aca="false">"ZR"&amp;D303</f>
        <v>ZR2301</v>
      </c>
      <c r="H303" s="54" t="n">
        <v>40638</v>
      </c>
      <c r="I303" s="46" t="n">
        <f aca="false">I302+1</f>
        <v>2397</v>
      </c>
      <c r="J303" s="47" t="str">
        <f aca="false">"ZR"&amp;I303</f>
        <v>ZR2397</v>
      </c>
      <c r="M303" s="54" t="n">
        <v>40732</v>
      </c>
      <c r="N303" s="46" t="n">
        <f aca="false">N302+1</f>
        <v>2493</v>
      </c>
      <c r="O303" s="47" t="str">
        <f aca="false">"ZR"&amp;N303</f>
        <v>ZR2493</v>
      </c>
      <c r="R303" s="54" t="n">
        <v>40827</v>
      </c>
      <c r="S303" s="46" t="n">
        <f aca="false">S302+1</f>
        <v>2589</v>
      </c>
      <c r="T303" s="47" t="str">
        <f aca="false">"ZR"&amp;S303</f>
        <v>ZR2589</v>
      </c>
    </row>
    <row r="304" customFormat="false" ht="13.5" hidden="false" customHeight="false" outlineLevel="0" collapsed="false">
      <c r="C304" s="54" t="n">
        <v>40546</v>
      </c>
      <c r="D304" s="46" t="n">
        <f aca="false">D303+1</f>
        <v>2302</v>
      </c>
      <c r="E304" s="47" t="str">
        <f aca="false">"ZR"&amp;D304</f>
        <v>ZR2302</v>
      </c>
      <c r="H304" s="54" t="n">
        <v>40639</v>
      </c>
      <c r="I304" s="46" t="n">
        <f aca="false">I303+1</f>
        <v>2398</v>
      </c>
      <c r="J304" s="47" t="str">
        <f aca="false">"ZR"&amp;I304</f>
        <v>ZR2398</v>
      </c>
      <c r="M304" s="54" t="n">
        <v>40733</v>
      </c>
      <c r="N304" s="46" t="n">
        <f aca="false">N303+1</f>
        <v>2494</v>
      </c>
      <c r="O304" s="47" t="str">
        <f aca="false">"ZR"&amp;N304</f>
        <v>ZR2494</v>
      </c>
      <c r="R304" s="54" t="n">
        <v>40828</v>
      </c>
      <c r="S304" s="46" t="n">
        <f aca="false">S303+1</f>
        <v>2590</v>
      </c>
      <c r="T304" s="47" t="str">
        <f aca="false">"ZR"&amp;S304</f>
        <v>ZR2590</v>
      </c>
    </row>
    <row r="305" customFormat="false" ht="13.5" hidden="false" customHeight="false" outlineLevel="0" collapsed="false">
      <c r="C305" s="54" t="n">
        <v>40547</v>
      </c>
      <c r="D305" s="46" t="n">
        <f aca="false">D304+1</f>
        <v>2303</v>
      </c>
      <c r="E305" s="47" t="str">
        <f aca="false">"ZR"&amp;D305</f>
        <v>ZR2303</v>
      </c>
      <c r="H305" s="54" t="n">
        <v>40640</v>
      </c>
      <c r="I305" s="46" t="n">
        <f aca="false">I304+1</f>
        <v>2399</v>
      </c>
      <c r="J305" s="47" t="str">
        <f aca="false">"ZR"&amp;I305</f>
        <v>ZR2399</v>
      </c>
      <c r="M305" s="54" t="n">
        <v>40734</v>
      </c>
      <c r="N305" s="46" t="n">
        <f aca="false">N304+1</f>
        <v>2495</v>
      </c>
      <c r="O305" s="47" t="str">
        <f aca="false">"ZR"&amp;N305</f>
        <v>ZR2495</v>
      </c>
      <c r="R305" s="54" t="n">
        <v>40829</v>
      </c>
      <c r="S305" s="46" t="n">
        <f aca="false">S304+1</f>
        <v>2591</v>
      </c>
      <c r="T305" s="47" t="str">
        <f aca="false">"ZR"&amp;S305</f>
        <v>ZR2591</v>
      </c>
    </row>
    <row r="306" customFormat="false" ht="13.5" hidden="false" customHeight="false" outlineLevel="0" collapsed="false">
      <c r="C306" s="54" t="n">
        <v>40548</v>
      </c>
      <c r="D306" s="46" t="n">
        <f aca="false">D305+1</f>
        <v>2304</v>
      </c>
      <c r="E306" s="47" t="str">
        <f aca="false">"ZR"&amp;D306</f>
        <v>ZR2304</v>
      </c>
      <c r="H306" s="54" t="n">
        <v>40641</v>
      </c>
      <c r="I306" s="46" t="n">
        <f aca="false">I305+1</f>
        <v>2400</v>
      </c>
      <c r="J306" s="47" t="str">
        <f aca="false">"ZR"&amp;I306</f>
        <v>ZR2400</v>
      </c>
      <c r="M306" s="54" t="n">
        <v>40735</v>
      </c>
      <c r="N306" s="46" t="n">
        <f aca="false">N305+1</f>
        <v>2496</v>
      </c>
      <c r="O306" s="47" t="str">
        <f aca="false">"ZR"&amp;N306</f>
        <v>ZR2496</v>
      </c>
      <c r="R306" s="54" t="n">
        <v>40830</v>
      </c>
      <c r="S306" s="46" t="n">
        <f aca="false">S305+1</f>
        <v>2592</v>
      </c>
      <c r="T306" s="47" t="str">
        <f aca="false">"ZR"&amp;S306</f>
        <v>ZR2592</v>
      </c>
    </row>
    <row r="307" customFormat="false" ht="13.5" hidden="false" customHeight="false" outlineLevel="0" collapsed="false">
      <c r="C307" s="54" t="n">
        <v>40549</v>
      </c>
      <c r="D307" s="46" t="n">
        <f aca="false">D306+1</f>
        <v>2305</v>
      </c>
      <c r="E307" s="47" t="str">
        <f aca="false">"ZR"&amp;D307</f>
        <v>ZR2305</v>
      </c>
      <c r="H307" s="54" t="n">
        <v>40642</v>
      </c>
      <c r="I307" s="46" t="n">
        <f aca="false">I306+1</f>
        <v>2401</v>
      </c>
      <c r="J307" s="47" t="str">
        <f aca="false">"ZR"&amp;I307</f>
        <v>ZR2401</v>
      </c>
      <c r="M307" s="54" t="n">
        <v>40736</v>
      </c>
      <c r="N307" s="46" t="n">
        <f aca="false">N306+1</f>
        <v>2497</v>
      </c>
      <c r="O307" s="47" t="str">
        <f aca="false">"ZR"&amp;N307</f>
        <v>ZR2497</v>
      </c>
      <c r="R307" s="54" t="n">
        <v>40831</v>
      </c>
      <c r="S307" s="46" t="n">
        <f aca="false">S306+1</f>
        <v>2593</v>
      </c>
      <c r="T307" s="47" t="str">
        <f aca="false">"ZR"&amp;S307</f>
        <v>ZR2593</v>
      </c>
    </row>
    <row r="308" customFormat="false" ht="13.5" hidden="false" customHeight="false" outlineLevel="0" collapsed="false">
      <c r="C308" s="54" t="n">
        <v>40550</v>
      </c>
      <c r="D308" s="46" t="n">
        <f aca="false">D307+1</f>
        <v>2306</v>
      </c>
      <c r="E308" s="47" t="str">
        <f aca="false">"ZR"&amp;D308</f>
        <v>ZR2306</v>
      </c>
      <c r="H308" s="54" t="n">
        <v>40643</v>
      </c>
      <c r="I308" s="46" t="n">
        <f aca="false">I307+1</f>
        <v>2402</v>
      </c>
      <c r="J308" s="47" t="str">
        <f aca="false">"ZR"&amp;I308</f>
        <v>ZR2402</v>
      </c>
      <c r="M308" s="54" t="n">
        <v>40737</v>
      </c>
      <c r="N308" s="46" t="n">
        <f aca="false">N307+1</f>
        <v>2498</v>
      </c>
      <c r="O308" s="47" t="str">
        <f aca="false">"ZR"&amp;N308</f>
        <v>ZR2498</v>
      </c>
      <c r="R308" s="54" t="n">
        <v>40832</v>
      </c>
      <c r="S308" s="46" t="n">
        <f aca="false">S307+1</f>
        <v>2594</v>
      </c>
      <c r="T308" s="47" t="str">
        <f aca="false">"ZR"&amp;S308</f>
        <v>ZR2594</v>
      </c>
    </row>
    <row r="309" customFormat="false" ht="13.5" hidden="false" customHeight="false" outlineLevel="0" collapsed="false">
      <c r="C309" s="54" t="n">
        <v>40551</v>
      </c>
      <c r="D309" s="46" t="n">
        <f aca="false">D308+1</f>
        <v>2307</v>
      </c>
      <c r="E309" s="47" t="str">
        <f aca="false">"ZR"&amp;D309</f>
        <v>ZR2307</v>
      </c>
      <c r="H309" s="54" t="n">
        <v>40644</v>
      </c>
      <c r="I309" s="46" t="n">
        <f aca="false">I308+1</f>
        <v>2403</v>
      </c>
      <c r="J309" s="47" t="str">
        <f aca="false">"ZR"&amp;I309</f>
        <v>ZR2403</v>
      </c>
      <c r="M309" s="54" t="n">
        <v>40738</v>
      </c>
      <c r="N309" s="46" t="n">
        <f aca="false">N308+1</f>
        <v>2499</v>
      </c>
      <c r="O309" s="47" t="str">
        <f aca="false">"ZR"&amp;N309</f>
        <v>ZR2499</v>
      </c>
      <c r="R309" s="54" t="n">
        <v>40833</v>
      </c>
      <c r="S309" s="46" t="n">
        <f aca="false">S308+1</f>
        <v>2595</v>
      </c>
      <c r="T309" s="47" t="str">
        <f aca="false">"ZR"&amp;S309</f>
        <v>ZR2595</v>
      </c>
    </row>
    <row r="310" customFormat="false" ht="13.5" hidden="false" customHeight="false" outlineLevel="0" collapsed="false">
      <c r="C310" s="54" t="n">
        <v>40552</v>
      </c>
      <c r="D310" s="46" t="n">
        <f aca="false">D309+1</f>
        <v>2308</v>
      </c>
      <c r="E310" s="47" t="str">
        <f aca="false">"ZR"&amp;D310</f>
        <v>ZR2308</v>
      </c>
      <c r="H310" s="54" t="n">
        <v>40645</v>
      </c>
      <c r="I310" s="46" t="n">
        <f aca="false">I309+1</f>
        <v>2404</v>
      </c>
      <c r="J310" s="47" t="str">
        <f aca="false">"ZR"&amp;I310</f>
        <v>ZR2404</v>
      </c>
      <c r="M310" s="54" t="n">
        <v>40739</v>
      </c>
      <c r="N310" s="46" t="n">
        <f aca="false">N309+1</f>
        <v>2500</v>
      </c>
      <c r="O310" s="47" t="str">
        <f aca="false">"ZR"&amp;N310</f>
        <v>ZR2500</v>
      </c>
      <c r="R310" s="54" t="n">
        <v>40834</v>
      </c>
      <c r="S310" s="46" t="n">
        <f aca="false">S309+1</f>
        <v>2596</v>
      </c>
      <c r="T310" s="47" t="str">
        <f aca="false">"ZR"&amp;S310</f>
        <v>ZR2596</v>
      </c>
    </row>
    <row r="311" customFormat="false" ht="13.5" hidden="false" customHeight="false" outlineLevel="0" collapsed="false">
      <c r="C311" s="54" t="n">
        <v>40553</v>
      </c>
      <c r="D311" s="46" t="n">
        <f aca="false">D310+1</f>
        <v>2309</v>
      </c>
      <c r="E311" s="47" t="str">
        <f aca="false">"ZR"&amp;D311</f>
        <v>ZR2309</v>
      </c>
      <c r="H311" s="54" t="n">
        <v>40646</v>
      </c>
      <c r="I311" s="46" t="n">
        <f aca="false">I310+1</f>
        <v>2405</v>
      </c>
      <c r="J311" s="47" t="str">
        <f aca="false">"ZR"&amp;I311</f>
        <v>ZR2405</v>
      </c>
      <c r="M311" s="54" t="n">
        <v>40740</v>
      </c>
      <c r="N311" s="46" t="n">
        <f aca="false">N310+1</f>
        <v>2501</v>
      </c>
      <c r="O311" s="47" t="str">
        <f aca="false">"ZR"&amp;N311</f>
        <v>ZR2501</v>
      </c>
      <c r="R311" s="54" t="n">
        <v>40835</v>
      </c>
      <c r="S311" s="46" t="n">
        <f aca="false">S310+1</f>
        <v>2597</v>
      </c>
      <c r="T311" s="47" t="str">
        <f aca="false">"ZR"&amp;S311</f>
        <v>ZR2597</v>
      </c>
    </row>
    <row r="312" customFormat="false" ht="13.5" hidden="false" customHeight="false" outlineLevel="0" collapsed="false">
      <c r="C312" s="54" t="n">
        <v>40554</v>
      </c>
      <c r="D312" s="46" t="n">
        <f aca="false">D311+1</f>
        <v>2310</v>
      </c>
      <c r="E312" s="47" t="str">
        <f aca="false">"ZR"&amp;D312</f>
        <v>ZR2310</v>
      </c>
      <c r="H312" s="54" t="n">
        <v>40647</v>
      </c>
      <c r="I312" s="46" t="n">
        <f aca="false">I311+1</f>
        <v>2406</v>
      </c>
      <c r="J312" s="47" t="str">
        <f aca="false">"ZR"&amp;I312</f>
        <v>ZR2406</v>
      </c>
      <c r="M312" s="54" t="n">
        <v>40741</v>
      </c>
      <c r="N312" s="46" t="n">
        <f aca="false">N311+1</f>
        <v>2502</v>
      </c>
      <c r="O312" s="47" t="str">
        <f aca="false">"ZR"&amp;N312</f>
        <v>ZR2502</v>
      </c>
      <c r="R312" s="54" t="n">
        <v>40836</v>
      </c>
      <c r="S312" s="46" t="n">
        <f aca="false">S311+1</f>
        <v>2598</v>
      </c>
      <c r="T312" s="47" t="str">
        <f aca="false">"ZR"&amp;S312</f>
        <v>ZR2598</v>
      </c>
    </row>
    <row r="313" customFormat="false" ht="13.5" hidden="false" customHeight="false" outlineLevel="0" collapsed="false">
      <c r="C313" s="54" t="n">
        <v>40555</v>
      </c>
      <c r="D313" s="46" t="n">
        <f aca="false">D312+1</f>
        <v>2311</v>
      </c>
      <c r="E313" s="47" t="str">
        <f aca="false">"ZR"&amp;D313</f>
        <v>ZR2311</v>
      </c>
      <c r="H313" s="54" t="n">
        <v>40648</v>
      </c>
      <c r="I313" s="46" t="n">
        <f aca="false">I312+1</f>
        <v>2407</v>
      </c>
      <c r="J313" s="47" t="str">
        <f aca="false">"ZR"&amp;I313</f>
        <v>ZR2407</v>
      </c>
      <c r="M313" s="54" t="n">
        <v>40742</v>
      </c>
      <c r="N313" s="46" t="n">
        <f aca="false">N312+1</f>
        <v>2503</v>
      </c>
      <c r="O313" s="47" t="str">
        <f aca="false">"ZR"&amp;N313</f>
        <v>ZR2503</v>
      </c>
      <c r="R313" s="54" t="n">
        <v>40837</v>
      </c>
      <c r="S313" s="46" t="n">
        <f aca="false">S312+1</f>
        <v>2599</v>
      </c>
      <c r="T313" s="47" t="str">
        <f aca="false">"ZR"&amp;S313</f>
        <v>ZR2599</v>
      </c>
    </row>
    <row r="314" customFormat="false" ht="13.5" hidden="false" customHeight="false" outlineLevel="0" collapsed="false">
      <c r="C314" s="54" t="n">
        <v>40556</v>
      </c>
      <c r="D314" s="46" t="n">
        <f aca="false">D313+1</f>
        <v>2312</v>
      </c>
      <c r="E314" s="47" t="str">
        <f aca="false">"ZR"&amp;D314</f>
        <v>ZR2312</v>
      </c>
      <c r="H314" s="54" t="n">
        <v>40649</v>
      </c>
      <c r="I314" s="46" t="n">
        <f aca="false">I313+1</f>
        <v>2408</v>
      </c>
      <c r="J314" s="47" t="str">
        <f aca="false">"ZR"&amp;I314</f>
        <v>ZR2408</v>
      </c>
      <c r="M314" s="54" t="n">
        <v>40743</v>
      </c>
      <c r="N314" s="46" t="n">
        <f aca="false">N313+1</f>
        <v>2504</v>
      </c>
      <c r="O314" s="47" t="str">
        <f aca="false">"ZR"&amp;N314</f>
        <v>ZR2504</v>
      </c>
      <c r="R314" s="54" t="n">
        <v>40838</v>
      </c>
      <c r="S314" s="46" t="n">
        <f aca="false">S313+1</f>
        <v>2600</v>
      </c>
      <c r="T314" s="47" t="str">
        <f aca="false">"ZR"&amp;S314</f>
        <v>ZR2600</v>
      </c>
    </row>
    <row r="315" customFormat="false" ht="13.5" hidden="false" customHeight="false" outlineLevel="0" collapsed="false">
      <c r="C315" s="54" t="n">
        <v>40557</v>
      </c>
      <c r="D315" s="46" t="n">
        <f aca="false">D314+1</f>
        <v>2313</v>
      </c>
      <c r="E315" s="47" t="str">
        <f aca="false">"ZR"&amp;D315</f>
        <v>ZR2313</v>
      </c>
      <c r="H315" s="54" t="n">
        <v>40650</v>
      </c>
      <c r="I315" s="46" t="n">
        <f aca="false">I314+1</f>
        <v>2409</v>
      </c>
      <c r="J315" s="47" t="str">
        <f aca="false">"ZR"&amp;I315</f>
        <v>ZR2409</v>
      </c>
      <c r="M315" s="54" t="n">
        <v>40744</v>
      </c>
      <c r="N315" s="46" t="n">
        <f aca="false">N314+1</f>
        <v>2505</v>
      </c>
      <c r="O315" s="47" t="str">
        <f aca="false">"ZR"&amp;N315</f>
        <v>ZR2505</v>
      </c>
      <c r="R315" s="54" t="n">
        <v>40839</v>
      </c>
      <c r="S315" s="46" t="n">
        <f aca="false">S314+1</f>
        <v>2601</v>
      </c>
      <c r="T315" s="47" t="str">
        <f aca="false">"ZR"&amp;S315</f>
        <v>ZR2601</v>
      </c>
    </row>
    <row r="316" customFormat="false" ht="13.5" hidden="false" customHeight="false" outlineLevel="0" collapsed="false">
      <c r="C316" s="54" t="n">
        <v>40558</v>
      </c>
      <c r="D316" s="46" t="n">
        <f aca="false">D315+1</f>
        <v>2314</v>
      </c>
      <c r="E316" s="47" t="str">
        <f aca="false">"ZR"&amp;D316</f>
        <v>ZR2314</v>
      </c>
      <c r="H316" s="54" t="n">
        <v>40651</v>
      </c>
      <c r="I316" s="46" t="n">
        <f aca="false">I315+1</f>
        <v>2410</v>
      </c>
      <c r="J316" s="47" t="str">
        <f aca="false">"ZR"&amp;I316</f>
        <v>ZR2410</v>
      </c>
      <c r="M316" s="54" t="n">
        <v>40745</v>
      </c>
      <c r="N316" s="46" t="n">
        <f aca="false">N315+1</f>
        <v>2506</v>
      </c>
      <c r="O316" s="47" t="str">
        <f aca="false">"ZR"&amp;N316</f>
        <v>ZR2506</v>
      </c>
      <c r="R316" s="54" t="n">
        <v>40840</v>
      </c>
      <c r="S316" s="46" t="n">
        <f aca="false">S315+1</f>
        <v>2602</v>
      </c>
      <c r="T316" s="47" t="str">
        <f aca="false">"ZR"&amp;S316</f>
        <v>ZR2602</v>
      </c>
    </row>
    <row r="317" customFormat="false" ht="13.5" hidden="false" customHeight="false" outlineLevel="0" collapsed="false">
      <c r="C317" s="54" t="n">
        <v>40559</v>
      </c>
      <c r="D317" s="46" t="n">
        <f aca="false">D316+1</f>
        <v>2315</v>
      </c>
      <c r="E317" s="47" t="str">
        <f aca="false">"ZR"&amp;D317</f>
        <v>ZR2315</v>
      </c>
      <c r="H317" s="54" t="n">
        <v>40652</v>
      </c>
      <c r="I317" s="46" t="n">
        <f aca="false">I316+1</f>
        <v>2411</v>
      </c>
      <c r="J317" s="47" t="str">
        <f aca="false">"ZR"&amp;I317</f>
        <v>ZR2411</v>
      </c>
      <c r="M317" s="54" t="n">
        <v>40746</v>
      </c>
      <c r="N317" s="46" t="n">
        <f aca="false">N316+1</f>
        <v>2507</v>
      </c>
      <c r="O317" s="47" t="str">
        <f aca="false">"ZR"&amp;N317</f>
        <v>ZR2507</v>
      </c>
      <c r="R317" s="54" t="n">
        <v>40841</v>
      </c>
      <c r="S317" s="46" t="n">
        <f aca="false">S316+1</f>
        <v>2603</v>
      </c>
      <c r="T317" s="47" t="str">
        <f aca="false">"ZR"&amp;S317</f>
        <v>ZR2603</v>
      </c>
    </row>
    <row r="318" customFormat="false" ht="13.5" hidden="false" customHeight="false" outlineLevel="0" collapsed="false">
      <c r="C318" s="54" t="n">
        <v>40560</v>
      </c>
      <c r="D318" s="46" t="n">
        <f aca="false">D317+1</f>
        <v>2316</v>
      </c>
      <c r="E318" s="47" t="str">
        <f aca="false">"ZR"&amp;D318</f>
        <v>ZR2316</v>
      </c>
      <c r="H318" s="54" t="n">
        <v>40653</v>
      </c>
      <c r="I318" s="46" t="n">
        <f aca="false">I317+1</f>
        <v>2412</v>
      </c>
      <c r="J318" s="47" t="str">
        <f aca="false">"ZR"&amp;I318</f>
        <v>ZR2412</v>
      </c>
      <c r="M318" s="54" t="n">
        <v>40747</v>
      </c>
      <c r="N318" s="46" t="n">
        <f aca="false">N317+1</f>
        <v>2508</v>
      </c>
      <c r="O318" s="47" t="str">
        <f aca="false">"ZR"&amp;N318</f>
        <v>ZR2508</v>
      </c>
      <c r="R318" s="54" t="n">
        <v>40842</v>
      </c>
      <c r="S318" s="46" t="n">
        <f aca="false">S317+1</f>
        <v>2604</v>
      </c>
      <c r="T318" s="47" t="str">
        <f aca="false">"ZR"&amp;S318</f>
        <v>ZR2604</v>
      </c>
    </row>
    <row r="319" customFormat="false" ht="13.5" hidden="false" customHeight="false" outlineLevel="0" collapsed="false">
      <c r="C319" s="54" t="n">
        <v>40561</v>
      </c>
      <c r="D319" s="46" t="n">
        <f aca="false">D318+1</f>
        <v>2317</v>
      </c>
      <c r="E319" s="47" t="str">
        <f aca="false">"ZR"&amp;D319</f>
        <v>ZR2317</v>
      </c>
      <c r="H319" s="54" t="n">
        <v>40654</v>
      </c>
      <c r="I319" s="46" t="n">
        <f aca="false">I318+1</f>
        <v>2413</v>
      </c>
      <c r="J319" s="47" t="str">
        <f aca="false">"ZR"&amp;I319</f>
        <v>ZR2413</v>
      </c>
      <c r="M319" s="54" t="n">
        <v>40748</v>
      </c>
      <c r="N319" s="46" t="n">
        <f aca="false">N318+1</f>
        <v>2509</v>
      </c>
      <c r="O319" s="47" t="str">
        <f aca="false">"ZR"&amp;N319</f>
        <v>ZR2509</v>
      </c>
      <c r="R319" s="54" t="n">
        <v>40843</v>
      </c>
      <c r="S319" s="46" t="n">
        <f aca="false">S318+1</f>
        <v>2605</v>
      </c>
      <c r="T319" s="47" t="str">
        <f aca="false">"ZR"&amp;S319</f>
        <v>ZR2605</v>
      </c>
    </row>
    <row r="320" customFormat="false" ht="13.5" hidden="false" customHeight="false" outlineLevel="0" collapsed="false">
      <c r="C320" s="54" t="n">
        <v>40562</v>
      </c>
      <c r="D320" s="46" t="n">
        <f aca="false">D319+1</f>
        <v>2318</v>
      </c>
      <c r="E320" s="47" t="str">
        <f aca="false">"ZR"&amp;D320</f>
        <v>ZR2318</v>
      </c>
      <c r="H320" s="54" t="n">
        <v>40655</v>
      </c>
      <c r="I320" s="46" t="n">
        <f aca="false">I319+1</f>
        <v>2414</v>
      </c>
      <c r="J320" s="47" t="str">
        <f aca="false">"ZR"&amp;I320</f>
        <v>ZR2414</v>
      </c>
      <c r="M320" s="54" t="n">
        <v>40749</v>
      </c>
      <c r="N320" s="46" t="n">
        <f aca="false">N319+1</f>
        <v>2510</v>
      </c>
      <c r="O320" s="47" t="str">
        <f aca="false">"ZR"&amp;N320</f>
        <v>ZR2510</v>
      </c>
      <c r="R320" s="54" t="n">
        <v>40844</v>
      </c>
      <c r="S320" s="46" t="n">
        <f aca="false">S319+1</f>
        <v>2606</v>
      </c>
      <c r="T320" s="47" t="str">
        <f aca="false">"ZR"&amp;S320</f>
        <v>ZR2606</v>
      </c>
    </row>
    <row r="321" customFormat="false" ht="13.5" hidden="false" customHeight="false" outlineLevel="0" collapsed="false">
      <c r="C321" s="54" t="n">
        <v>40563</v>
      </c>
      <c r="D321" s="46" t="n">
        <f aca="false">D320+1</f>
        <v>2319</v>
      </c>
      <c r="E321" s="47" t="str">
        <f aca="false">"ZR"&amp;D321</f>
        <v>ZR2319</v>
      </c>
      <c r="H321" s="54" t="n">
        <v>40656</v>
      </c>
      <c r="I321" s="46" t="n">
        <f aca="false">I320+1</f>
        <v>2415</v>
      </c>
      <c r="J321" s="47" t="str">
        <f aca="false">"ZR"&amp;I321</f>
        <v>ZR2415</v>
      </c>
      <c r="M321" s="54" t="n">
        <v>40750</v>
      </c>
      <c r="N321" s="46" t="n">
        <f aca="false">N320+1</f>
        <v>2511</v>
      </c>
      <c r="O321" s="47" t="str">
        <f aca="false">"ZR"&amp;N321</f>
        <v>ZR2511</v>
      </c>
      <c r="R321" s="54" t="n">
        <v>40845</v>
      </c>
      <c r="S321" s="46" t="n">
        <f aca="false">S320+1</f>
        <v>2607</v>
      </c>
      <c r="T321" s="47" t="str">
        <f aca="false">"ZR"&amp;S321</f>
        <v>ZR2607</v>
      </c>
    </row>
    <row r="322" customFormat="false" ht="13.5" hidden="false" customHeight="false" outlineLevel="0" collapsed="false">
      <c r="C322" s="54" t="n">
        <v>40564</v>
      </c>
      <c r="D322" s="46" t="n">
        <f aca="false">D321+1</f>
        <v>2320</v>
      </c>
      <c r="E322" s="47" t="str">
        <f aca="false">"ZR"&amp;D322</f>
        <v>ZR2320</v>
      </c>
      <c r="H322" s="54" t="n">
        <v>40657</v>
      </c>
      <c r="I322" s="46" t="n">
        <f aca="false">I321+1</f>
        <v>2416</v>
      </c>
      <c r="J322" s="47" t="str">
        <f aca="false">"ZR"&amp;I322</f>
        <v>ZR2416</v>
      </c>
      <c r="M322" s="54" t="n">
        <v>40751</v>
      </c>
      <c r="N322" s="46" t="n">
        <f aca="false">N321+1</f>
        <v>2512</v>
      </c>
      <c r="O322" s="47" t="str">
        <f aca="false">"ZR"&amp;N322</f>
        <v>ZR2512</v>
      </c>
      <c r="R322" s="54" t="n">
        <v>40846</v>
      </c>
      <c r="S322" s="46" t="n">
        <f aca="false">S321+1</f>
        <v>2608</v>
      </c>
      <c r="T322" s="47" t="str">
        <f aca="false">"ZR"&amp;S322</f>
        <v>ZR2608</v>
      </c>
    </row>
    <row r="323" customFormat="false" ht="13.5" hidden="false" customHeight="false" outlineLevel="0" collapsed="false">
      <c r="C323" s="54" t="n">
        <v>40565</v>
      </c>
      <c r="D323" s="46" t="n">
        <f aca="false">D322+1</f>
        <v>2321</v>
      </c>
      <c r="E323" s="47" t="str">
        <f aca="false">"ZR"&amp;D323</f>
        <v>ZR2321</v>
      </c>
      <c r="H323" s="54" t="n">
        <v>40658</v>
      </c>
      <c r="I323" s="46" t="n">
        <f aca="false">I322+1</f>
        <v>2417</v>
      </c>
      <c r="J323" s="47" t="str">
        <f aca="false">"ZR"&amp;I323</f>
        <v>ZR2417</v>
      </c>
      <c r="M323" s="54" t="n">
        <v>40752</v>
      </c>
      <c r="N323" s="46" t="n">
        <f aca="false">N322+1</f>
        <v>2513</v>
      </c>
      <c r="O323" s="47" t="str">
        <f aca="false">"ZR"&amp;N323</f>
        <v>ZR2513</v>
      </c>
      <c r="R323" s="54" t="n">
        <v>40847</v>
      </c>
      <c r="S323" s="46" t="n">
        <f aca="false">S322+1</f>
        <v>2609</v>
      </c>
      <c r="T323" s="47" t="str">
        <f aca="false">"ZR"&amp;S323</f>
        <v>ZR2609</v>
      </c>
    </row>
    <row r="324" customFormat="false" ht="13.5" hidden="false" customHeight="false" outlineLevel="0" collapsed="false">
      <c r="C324" s="54" t="n">
        <v>40566</v>
      </c>
      <c r="D324" s="46" t="n">
        <f aca="false">D323+1</f>
        <v>2322</v>
      </c>
      <c r="E324" s="47" t="str">
        <f aca="false">"ZR"&amp;D324</f>
        <v>ZR2322</v>
      </c>
      <c r="H324" s="54" t="n">
        <v>40659</v>
      </c>
      <c r="I324" s="46" t="n">
        <f aca="false">I323+1</f>
        <v>2418</v>
      </c>
      <c r="J324" s="55" t="str">
        <f aca="false">"ZR"&amp;I324</f>
        <v>ZR2418</v>
      </c>
      <c r="M324" s="54" t="n">
        <v>40753</v>
      </c>
      <c r="N324" s="46" t="n">
        <f aca="false">N323+1</f>
        <v>2514</v>
      </c>
      <c r="O324" s="47" t="str">
        <f aca="false">"ZR"&amp;N324</f>
        <v>ZR2514</v>
      </c>
      <c r="R324" s="54" t="n">
        <v>40848</v>
      </c>
      <c r="S324" s="46" t="n">
        <f aca="false">S323+1</f>
        <v>2610</v>
      </c>
      <c r="T324" s="47" t="str">
        <f aca="false">"ZR"&amp;S324</f>
        <v>ZR2610</v>
      </c>
    </row>
    <row r="325" customFormat="false" ht="13.5" hidden="false" customHeight="false" outlineLevel="0" collapsed="false">
      <c r="C325" s="54" t="n">
        <v>40567</v>
      </c>
      <c r="D325" s="46" t="n">
        <f aca="false">D324+1</f>
        <v>2323</v>
      </c>
      <c r="E325" s="47" t="str">
        <f aca="false">"ZR"&amp;D325</f>
        <v>ZR2323</v>
      </c>
      <c r="H325" s="54" t="n">
        <v>40660</v>
      </c>
      <c r="I325" s="46" t="n">
        <f aca="false">I324+1</f>
        <v>2419</v>
      </c>
      <c r="J325" s="55" t="str">
        <f aca="false">"ZR"&amp;I325</f>
        <v>ZR2419</v>
      </c>
      <c r="M325" s="54" t="n">
        <v>40754</v>
      </c>
      <c r="N325" s="46" t="n">
        <f aca="false">N324+1</f>
        <v>2515</v>
      </c>
      <c r="O325" s="47" t="str">
        <f aca="false">"ZR"&amp;N325</f>
        <v>ZR2515</v>
      </c>
      <c r="R325" s="54" t="n">
        <v>40849</v>
      </c>
      <c r="S325" s="46" t="n">
        <f aca="false">S324+1</f>
        <v>2611</v>
      </c>
      <c r="T325" s="47" t="str">
        <f aca="false">"ZR"&amp;S325</f>
        <v>ZR2611</v>
      </c>
    </row>
    <row r="326" customFormat="false" ht="13.5" hidden="false" customHeight="false" outlineLevel="0" collapsed="false">
      <c r="C326" s="54" t="n">
        <v>40568</v>
      </c>
      <c r="D326" s="46" t="n">
        <f aca="false">D325+1</f>
        <v>2324</v>
      </c>
      <c r="E326" s="47" t="str">
        <f aca="false">"ZR"&amp;D326</f>
        <v>ZR2324</v>
      </c>
      <c r="H326" s="54" t="n">
        <v>40661</v>
      </c>
      <c r="I326" s="46" t="n">
        <f aca="false">I325+1</f>
        <v>2420</v>
      </c>
      <c r="J326" s="55" t="str">
        <f aca="false">"ZR"&amp;I326</f>
        <v>ZR2420</v>
      </c>
      <c r="M326" s="54" t="n">
        <v>40755</v>
      </c>
      <c r="N326" s="46" t="n">
        <f aca="false">N325+1</f>
        <v>2516</v>
      </c>
      <c r="O326" s="47" t="str">
        <f aca="false">"ZR"&amp;N326</f>
        <v>ZR2516</v>
      </c>
      <c r="R326" s="54" t="n">
        <v>40850</v>
      </c>
      <c r="S326" s="46" t="n">
        <f aca="false">S325+1</f>
        <v>2612</v>
      </c>
      <c r="T326" s="47" t="str">
        <f aca="false">"ZR"&amp;S326</f>
        <v>ZR2612</v>
      </c>
    </row>
    <row r="327" customFormat="false" ht="13.5" hidden="false" customHeight="false" outlineLevel="0" collapsed="false">
      <c r="C327" s="54" t="n">
        <v>40569</v>
      </c>
      <c r="D327" s="46" t="n">
        <f aca="false">D326+1</f>
        <v>2325</v>
      </c>
      <c r="E327" s="47" t="str">
        <f aca="false">"ZR"&amp;D327</f>
        <v>ZR2325</v>
      </c>
      <c r="H327" s="54" t="n">
        <v>40662</v>
      </c>
      <c r="I327" s="46" t="n">
        <f aca="false">I326+1</f>
        <v>2421</v>
      </c>
      <c r="J327" s="55" t="str">
        <f aca="false">"ZR"&amp;I327</f>
        <v>ZR2421</v>
      </c>
      <c r="M327" s="54" t="n">
        <v>40756</v>
      </c>
      <c r="N327" s="46" t="n">
        <f aca="false">N326+1</f>
        <v>2517</v>
      </c>
      <c r="O327" s="47" t="str">
        <f aca="false">"ZR"&amp;N327</f>
        <v>ZR2517</v>
      </c>
      <c r="R327" s="54" t="n">
        <v>40851</v>
      </c>
      <c r="S327" s="46" t="n">
        <f aca="false">S326+1</f>
        <v>2613</v>
      </c>
      <c r="T327" s="47" t="str">
        <f aca="false">"ZR"&amp;S327</f>
        <v>ZR2613</v>
      </c>
    </row>
    <row r="328" customFormat="false" ht="13.5" hidden="false" customHeight="false" outlineLevel="0" collapsed="false">
      <c r="C328" s="54" t="n">
        <v>40570</v>
      </c>
      <c r="D328" s="46" t="n">
        <f aca="false">D327+1</f>
        <v>2326</v>
      </c>
      <c r="E328" s="47" t="str">
        <f aca="false">"ZR"&amp;D328</f>
        <v>ZR2326</v>
      </c>
      <c r="H328" s="54" t="n">
        <v>40663</v>
      </c>
      <c r="I328" s="46" t="n">
        <f aca="false">I327+1</f>
        <v>2422</v>
      </c>
      <c r="J328" s="55" t="str">
        <f aca="false">"ZR"&amp;I328</f>
        <v>ZR2422</v>
      </c>
      <c r="M328" s="54" t="n">
        <v>40757</v>
      </c>
      <c r="N328" s="46" t="n">
        <f aca="false">N327+1</f>
        <v>2518</v>
      </c>
      <c r="O328" s="47" t="str">
        <f aca="false">"ZR"&amp;N328</f>
        <v>ZR2518</v>
      </c>
      <c r="R328" s="54" t="n">
        <v>40852</v>
      </c>
      <c r="S328" s="46" t="n">
        <f aca="false">S327+1</f>
        <v>2614</v>
      </c>
      <c r="T328" s="47" t="str">
        <f aca="false">"ZR"&amp;S328</f>
        <v>ZR2614</v>
      </c>
    </row>
    <row r="329" customFormat="false" ht="13.5" hidden="false" customHeight="false" outlineLevel="0" collapsed="false">
      <c r="C329" s="54" t="n">
        <v>40571</v>
      </c>
      <c r="D329" s="46" t="n">
        <f aca="false">D328+1</f>
        <v>2327</v>
      </c>
      <c r="E329" s="47" t="str">
        <f aca="false">"ZR"&amp;D329</f>
        <v>ZR2327</v>
      </c>
      <c r="H329" s="56" t="s">
        <v>3443</v>
      </c>
      <c r="I329" s="57" t="n">
        <f aca="false">I328+1</f>
        <v>2423</v>
      </c>
      <c r="J329" s="55" t="str">
        <f aca="false">"ZR"&amp;I329</f>
        <v>ZR2423</v>
      </c>
      <c r="M329" s="54" t="n">
        <v>40758</v>
      </c>
      <c r="N329" s="46" t="n">
        <f aca="false">N328+1</f>
        <v>2519</v>
      </c>
      <c r="O329" s="47" t="str">
        <f aca="false">"ZR"&amp;N329</f>
        <v>ZR2519</v>
      </c>
      <c r="R329" s="54" t="n">
        <v>40853</v>
      </c>
      <c r="S329" s="46" t="n">
        <f aca="false">S328+1</f>
        <v>2615</v>
      </c>
      <c r="T329" s="47" t="str">
        <f aca="false">"ZR"&amp;S329</f>
        <v>ZR2615</v>
      </c>
    </row>
    <row r="330" customFormat="false" ht="13.5" hidden="false" customHeight="false" outlineLevel="0" collapsed="false">
      <c r="C330" s="54" t="n">
        <v>40572</v>
      </c>
      <c r="D330" s="46" t="n">
        <f aca="false">D329+1</f>
        <v>2328</v>
      </c>
      <c r="E330" s="47" t="str">
        <f aca="false">"ZR"&amp;D330</f>
        <v>ZR2328</v>
      </c>
      <c r="H330" s="54" t="n">
        <v>40664</v>
      </c>
      <c r="I330" s="46" t="n">
        <f aca="false">I329+1</f>
        <v>2424</v>
      </c>
      <c r="J330" s="55" t="str">
        <f aca="false">"ZR"&amp;I330</f>
        <v>ZR2424</v>
      </c>
      <c r="M330" s="54" t="n">
        <v>40759</v>
      </c>
      <c r="N330" s="46" t="n">
        <f aca="false">N329+1</f>
        <v>2520</v>
      </c>
      <c r="O330" s="47" t="str">
        <f aca="false">"ZR"&amp;N330</f>
        <v>ZR2520</v>
      </c>
      <c r="R330" s="54" t="n">
        <v>40854</v>
      </c>
      <c r="S330" s="46" t="n">
        <f aca="false">S329+1</f>
        <v>2616</v>
      </c>
      <c r="T330" s="47" t="str">
        <f aca="false">"ZR"&amp;S330</f>
        <v>ZR2616</v>
      </c>
    </row>
    <row r="331" customFormat="false" ht="13.5" hidden="false" customHeight="false" outlineLevel="0" collapsed="false">
      <c r="C331" s="54" t="n">
        <v>40573</v>
      </c>
      <c r="D331" s="46" t="n">
        <f aca="false">D330+1</f>
        <v>2329</v>
      </c>
      <c r="E331" s="47" t="str">
        <f aca="false">"ZR"&amp;D331</f>
        <v>ZR2329</v>
      </c>
      <c r="H331" s="54" t="n">
        <v>40665</v>
      </c>
      <c r="I331" s="46" t="n">
        <f aca="false">I330+1</f>
        <v>2425</v>
      </c>
      <c r="J331" s="55" t="str">
        <f aca="false">"ZR"&amp;I331</f>
        <v>ZR2425</v>
      </c>
      <c r="M331" s="54" t="n">
        <v>40760</v>
      </c>
      <c r="N331" s="46" t="n">
        <f aca="false">N330+1</f>
        <v>2521</v>
      </c>
      <c r="O331" s="47" t="str">
        <f aca="false">"ZR"&amp;N331</f>
        <v>ZR2521</v>
      </c>
      <c r="R331" s="54" t="n">
        <v>40855</v>
      </c>
      <c r="S331" s="46" t="n">
        <f aca="false">S330+1</f>
        <v>2617</v>
      </c>
      <c r="T331" s="47" t="str">
        <f aca="false">"ZR"&amp;S331</f>
        <v>ZR2617</v>
      </c>
    </row>
    <row r="332" customFormat="false" ht="13.5" hidden="false" customHeight="false" outlineLevel="0" collapsed="false">
      <c r="C332" s="54" t="n">
        <v>40574</v>
      </c>
      <c r="D332" s="46" t="n">
        <f aca="false">D331+1</f>
        <v>2330</v>
      </c>
      <c r="E332" s="47" t="str">
        <f aca="false">"ZR"&amp;D332</f>
        <v>ZR2330</v>
      </c>
      <c r="H332" s="54" t="n">
        <v>40666</v>
      </c>
      <c r="I332" s="46" t="n">
        <f aca="false">I331+1</f>
        <v>2426</v>
      </c>
      <c r="J332" s="55" t="str">
        <f aca="false">"ZR"&amp;I332</f>
        <v>ZR2426</v>
      </c>
      <c r="M332" s="54" t="n">
        <v>40761</v>
      </c>
      <c r="N332" s="46" t="n">
        <f aca="false">N331+1</f>
        <v>2522</v>
      </c>
      <c r="O332" s="47" t="str">
        <f aca="false">"ZR"&amp;N332</f>
        <v>ZR2522</v>
      </c>
      <c r="R332" s="54" t="n">
        <v>40856</v>
      </c>
      <c r="S332" s="46" t="n">
        <f aca="false">S331+1</f>
        <v>2618</v>
      </c>
      <c r="T332" s="47" t="str">
        <f aca="false">"ZR"&amp;S332</f>
        <v>ZR2618</v>
      </c>
    </row>
    <row r="333" customFormat="false" ht="13.5" hidden="false" customHeight="false" outlineLevel="0" collapsed="false">
      <c r="C333" s="54" t="n">
        <v>40575</v>
      </c>
      <c r="D333" s="46" t="n">
        <f aca="false">D332+1</f>
        <v>2331</v>
      </c>
      <c r="E333" s="47" t="str">
        <f aca="false">"ZR"&amp;D333</f>
        <v>ZR2331</v>
      </c>
      <c r="H333" s="54" t="n">
        <v>40667</v>
      </c>
      <c r="I333" s="46" t="n">
        <f aca="false">I332+1</f>
        <v>2427</v>
      </c>
      <c r="J333" s="55" t="str">
        <f aca="false">"ZR"&amp;I333</f>
        <v>ZR2427</v>
      </c>
      <c r="M333" s="54" t="n">
        <v>40762</v>
      </c>
      <c r="N333" s="46" t="n">
        <f aca="false">N332+1</f>
        <v>2523</v>
      </c>
      <c r="O333" s="47" t="str">
        <f aca="false">"ZR"&amp;N333</f>
        <v>ZR2523</v>
      </c>
      <c r="R333" s="54" t="n">
        <v>40857</v>
      </c>
      <c r="S333" s="46" t="n">
        <f aca="false">S332+1</f>
        <v>2619</v>
      </c>
      <c r="T333" s="47" t="str">
        <f aca="false">"ZR"&amp;S333</f>
        <v>ZR2619</v>
      </c>
    </row>
    <row r="334" customFormat="false" ht="13.5" hidden="false" customHeight="false" outlineLevel="0" collapsed="false">
      <c r="C334" s="54" t="n">
        <v>40576</v>
      </c>
      <c r="D334" s="46" t="n">
        <f aca="false">D333+1</f>
        <v>2332</v>
      </c>
      <c r="E334" s="47" t="str">
        <f aca="false">"ZR"&amp;D334</f>
        <v>ZR2332</v>
      </c>
      <c r="H334" s="54" t="n">
        <v>40668</v>
      </c>
      <c r="I334" s="46" t="n">
        <f aca="false">I333+1</f>
        <v>2428</v>
      </c>
      <c r="J334" s="55" t="str">
        <f aca="false">"ZR"&amp;I334</f>
        <v>ZR2428</v>
      </c>
      <c r="M334" s="54" t="n">
        <v>40763</v>
      </c>
      <c r="N334" s="46" t="n">
        <f aca="false">N333+1</f>
        <v>2524</v>
      </c>
      <c r="O334" s="47" t="str">
        <f aca="false">"ZR"&amp;N334</f>
        <v>ZR2524</v>
      </c>
      <c r="R334" s="54" t="n">
        <v>40858</v>
      </c>
      <c r="S334" s="46" t="n">
        <f aca="false">S333+1</f>
        <v>2620</v>
      </c>
      <c r="T334" s="47" t="str">
        <f aca="false">"ZR"&amp;S334</f>
        <v>ZR2620</v>
      </c>
    </row>
    <row r="335" customFormat="false" ht="13.5" hidden="false" customHeight="false" outlineLevel="0" collapsed="false">
      <c r="C335" s="54" t="n">
        <v>40577</v>
      </c>
      <c r="D335" s="46" t="n">
        <f aca="false">D334+1</f>
        <v>2333</v>
      </c>
      <c r="E335" s="47" t="str">
        <f aca="false">"ZR"&amp;D335</f>
        <v>ZR2333</v>
      </c>
      <c r="H335" s="54" t="n">
        <v>40669</v>
      </c>
      <c r="I335" s="46" t="n">
        <f aca="false">I334+1</f>
        <v>2429</v>
      </c>
      <c r="J335" s="55" t="str">
        <f aca="false">"ZR"&amp;I335</f>
        <v>ZR2429</v>
      </c>
      <c r="M335" s="54" t="n">
        <v>40764</v>
      </c>
      <c r="N335" s="46" t="n">
        <f aca="false">N334+1</f>
        <v>2525</v>
      </c>
      <c r="O335" s="47" t="str">
        <f aca="false">"ZR"&amp;N335</f>
        <v>ZR2525</v>
      </c>
      <c r="R335" s="54" t="n">
        <v>40859</v>
      </c>
      <c r="S335" s="46" t="n">
        <f aca="false">S334+1</f>
        <v>2621</v>
      </c>
      <c r="T335" s="47" t="str">
        <f aca="false">"ZR"&amp;S335</f>
        <v>ZR2621</v>
      </c>
    </row>
    <row r="336" customFormat="false" ht="13.5" hidden="false" customHeight="false" outlineLevel="0" collapsed="false">
      <c r="C336" s="54" t="n">
        <v>40578</v>
      </c>
      <c r="D336" s="46" t="n">
        <f aca="false">D335+1</f>
        <v>2334</v>
      </c>
      <c r="E336" s="47" t="str">
        <f aca="false">"ZR"&amp;D336</f>
        <v>ZR2334</v>
      </c>
      <c r="H336" s="54" t="n">
        <v>40670</v>
      </c>
      <c r="I336" s="46" t="n">
        <f aca="false">I335+1</f>
        <v>2430</v>
      </c>
      <c r="J336" s="55" t="str">
        <f aca="false">"ZR"&amp;I336</f>
        <v>ZR2430</v>
      </c>
      <c r="M336" s="54" t="n">
        <v>40765</v>
      </c>
      <c r="N336" s="46" t="n">
        <f aca="false">N335+1</f>
        <v>2526</v>
      </c>
      <c r="O336" s="47" t="str">
        <f aca="false">"ZR"&amp;N336</f>
        <v>ZR2526</v>
      </c>
      <c r="R336" s="54" t="n">
        <v>40860</v>
      </c>
      <c r="S336" s="46" t="n">
        <f aca="false">S335+1</f>
        <v>2622</v>
      </c>
      <c r="T336" s="47" t="str">
        <f aca="false">"ZR"&amp;S336</f>
        <v>ZR2622</v>
      </c>
    </row>
    <row r="337" customFormat="false" ht="13.5" hidden="false" customHeight="false" outlineLevel="0" collapsed="false">
      <c r="C337" s="54" t="n">
        <v>40579</v>
      </c>
      <c r="D337" s="46" t="n">
        <f aca="false">D336+1</f>
        <v>2335</v>
      </c>
      <c r="E337" s="47" t="str">
        <f aca="false">"ZR"&amp;D337</f>
        <v>ZR2335</v>
      </c>
      <c r="H337" s="54" t="n">
        <v>40671</v>
      </c>
      <c r="I337" s="46" t="n">
        <f aca="false">I336+1</f>
        <v>2431</v>
      </c>
      <c r="J337" s="55" t="str">
        <f aca="false">"ZR"&amp;I337</f>
        <v>ZR2431</v>
      </c>
      <c r="M337" s="54" t="n">
        <v>40766</v>
      </c>
      <c r="N337" s="46" t="n">
        <f aca="false">N336+1</f>
        <v>2527</v>
      </c>
      <c r="O337" s="47" t="str">
        <f aca="false">"ZR"&amp;N337</f>
        <v>ZR2527</v>
      </c>
      <c r="R337" s="54" t="n">
        <v>40861</v>
      </c>
      <c r="S337" s="46" t="n">
        <f aca="false">S336+1</f>
        <v>2623</v>
      </c>
      <c r="T337" s="47" t="str">
        <f aca="false">"ZR"&amp;S337</f>
        <v>ZR2623</v>
      </c>
    </row>
    <row r="338" customFormat="false" ht="13.5" hidden="false" customHeight="false" outlineLevel="0" collapsed="false">
      <c r="C338" s="54" t="n">
        <v>40580</v>
      </c>
      <c r="D338" s="46" t="n">
        <f aca="false">D337+1</f>
        <v>2336</v>
      </c>
      <c r="E338" s="47" t="str">
        <f aca="false">"ZR"&amp;D338</f>
        <v>ZR2336</v>
      </c>
      <c r="H338" s="54" t="n">
        <v>40672</v>
      </c>
      <c r="I338" s="46" t="n">
        <f aca="false">I337+1</f>
        <v>2432</v>
      </c>
      <c r="J338" s="55" t="str">
        <f aca="false">"ZR"&amp;I338</f>
        <v>ZR2432</v>
      </c>
      <c r="M338" s="54" t="n">
        <v>40767</v>
      </c>
      <c r="N338" s="46" t="n">
        <f aca="false">N337+1</f>
        <v>2528</v>
      </c>
      <c r="O338" s="47" t="str">
        <f aca="false">"ZR"&amp;N338</f>
        <v>ZR2528</v>
      </c>
      <c r="R338" s="54" t="n">
        <v>40862</v>
      </c>
      <c r="S338" s="46" t="n">
        <f aca="false">S337+1</f>
        <v>2624</v>
      </c>
      <c r="T338" s="47" t="str">
        <f aca="false">"ZR"&amp;S338</f>
        <v>ZR2624</v>
      </c>
    </row>
    <row r="339" customFormat="false" ht="13.5" hidden="false" customHeight="false" outlineLevel="0" collapsed="false">
      <c r="C339" s="54" t="n">
        <v>40581</v>
      </c>
      <c r="D339" s="46" t="n">
        <f aca="false">D338+1</f>
        <v>2337</v>
      </c>
      <c r="E339" s="47" t="str">
        <f aca="false">"ZR"&amp;D339</f>
        <v>ZR2337</v>
      </c>
      <c r="H339" s="54" t="n">
        <v>40673</v>
      </c>
      <c r="I339" s="46" t="n">
        <f aca="false">I338+1</f>
        <v>2433</v>
      </c>
      <c r="J339" s="55" t="str">
        <f aca="false">"ZR"&amp;I339</f>
        <v>ZR2433</v>
      </c>
      <c r="M339" s="54" t="n">
        <v>40768</v>
      </c>
      <c r="N339" s="46" t="n">
        <f aca="false">N338+1</f>
        <v>2529</v>
      </c>
      <c r="O339" s="47" t="str">
        <f aca="false">"ZR"&amp;N339</f>
        <v>ZR2529</v>
      </c>
      <c r="R339" s="54" t="n">
        <v>40863</v>
      </c>
      <c r="S339" s="46" t="n">
        <f aca="false">S338+1</f>
        <v>2625</v>
      </c>
      <c r="T339" s="47" t="str">
        <f aca="false">"ZR"&amp;S339</f>
        <v>ZR2625</v>
      </c>
    </row>
    <row r="340" customFormat="false" ht="13.5" hidden="false" customHeight="false" outlineLevel="0" collapsed="false">
      <c r="C340" s="54" t="n">
        <v>40582</v>
      </c>
      <c r="D340" s="46" t="n">
        <f aca="false">D339+1</f>
        <v>2338</v>
      </c>
      <c r="E340" s="47" t="str">
        <f aca="false">"ZR"&amp;D340</f>
        <v>ZR2338</v>
      </c>
      <c r="H340" s="54" t="n">
        <v>40674</v>
      </c>
      <c r="I340" s="46" t="n">
        <f aca="false">I339+1</f>
        <v>2434</v>
      </c>
      <c r="J340" s="55" t="str">
        <f aca="false">"ZR"&amp;I340</f>
        <v>ZR2434</v>
      </c>
      <c r="M340" s="54" t="n">
        <v>40769</v>
      </c>
      <c r="N340" s="46" t="n">
        <f aca="false">N339+1</f>
        <v>2530</v>
      </c>
      <c r="O340" s="47" t="str">
        <f aca="false">"ZR"&amp;N340</f>
        <v>ZR2530</v>
      </c>
      <c r="R340" s="54" t="n">
        <v>40864</v>
      </c>
      <c r="S340" s="46" t="n">
        <f aca="false">S339+1</f>
        <v>2626</v>
      </c>
      <c r="T340" s="47" t="str">
        <f aca="false">"ZR"&amp;S340</f>
        <v>ZR2626</v>
      </c>
    </row>
    <row r="341" customFormat="false" ht="13.5" hidden="false" customHeight="false" outlineLevel="0" collapsed="false">
      <c r="C341" s="54" t="n">
        <v>40583</v>
      </c>
      <c r="D341" s="46" t="n">
        <f aca="false">D340+1</f>
        <v>2339</v>
      </c>
      <c r="E341" s="47" t="str">
        <f aca="false">"ZR"&amp;D341</f>
        <v>ZR2339</v>
      </c>
      <c r="H341" s="54" t="n">
        <v>40675</v>
      </c>
      <c r="I341" s="46" t="n">
        <f aca="false">I340+1</f>
        <v>2435</v>
      </c>
      <c r="J341" s="55" t="str">
        <f aca="false">"ZR"&amp;I341</f>
        <v>ZR2435</v>
      </c>
      <c r="M341" s="54" t="n">
        <v>40770</v>
      </c>
      <c r="N341" s="46" t="n">
        <f aca="false">N340+1</f>
        <v>2531</v>
      </c>
      <c r="O341" s="47" t="str">
        <f aca="false">"ZR"&amp;N341</f>
        <v>ZR2531</v>
      </c>
      <c r="R341" s="54" t="n">
        <v>40865</v>
      </c>
      <c r="S341" s="46" t="n">
        <f aca="false">S340+1</f>
        <v>2627</v>
      </c>
      <c r="T341" s="47" t="str">
        <f aca="false">"ZR"&amp;S341</f>
        <v>ZR2627</v>
      </c>
    </row>
    <row r="342" customFormat="false" ht="13.5" hidden="false" customHeight="false" outlineLevel="0" collapsed="false">
      <c r="C342" s="54" t="n">
        <v>40584</v>
      </c>
      <c r="D342" s="46" t="n">
        <f aca="false">D341+1</f>
        <v>2340</v>
      </c>
      <c r="E342" s="47" t="str">
        <f aca="false">"ZR"&amp;D342</f>
        <v>ZR2340</v>
      </c>
      <c r="H342" s="54" t="n">
        <v>40676</v>
      </c>
      <c r="I342" s="46" t="n">
        <f aca="false">I341+1</f>
        <v>2436</v>
      </c>
      <c r="J342" s="55" t="str">
        <f aca="false">"ZR"&amp;I342</f>
        <v>ZR2436</v>
      </c>
      <c r="M342" s="54" t="n">
        <v>40771</v>
      </c>
      <c r="N342" s="46" t="n">
        <f aca="false">N341+1</f>
        <v>2532</v>
      </c>
      <c r="O342" s="47" t="str">
        <f aca="false">"ZR"&amp;N342</f>
        <v>ZR2532</v>
      </c>
      <c r="R342" s="54" t="n">
        <v>40866</v>
      </c>
      <c r="S342" s="46" t="n">
        <f aca="false">S341+1</f>
        <v>2628</v>
      </c>
      <c r="T342" s="47" t="str">
        <f aca="false">"ZR"&amp;S342</f>
        <v>ZR2628</v>
      </c>
    </row>
    <row r="343" customFormat="false" ht="13.5" hidden="false" customHeight="false" outlineLevel="0" collapsed="false">
      <c r="C343" s="54" t="n">
        <v>40585</v>
      </c>
      <c r="D343" s="46" t="n">
        <f aca="false">D342+1</f>
        <v>2341</v>
      </c>
      <c r="E343" s="47" t="str">
        <f aca="false">"ZR"&amp;D343</f>
        <v>ZR2341</v>
      </c>
      <c r="H343" s="54" t="n">
        <v>40677</v>
      </c>
      <c r="I343" s="46" t="n">
        <f aca="false">I342+1</f>
        <v>2437</v>
      </c>
      <c r="J343" s="55" t="str">
        <f aca="false">"ZR"&amp;I343</f>
        <v>ZR2437</v>
      </c>
      <c r="M343" s="54" t="n">
        <v>40772</v>
      </c>
      <c r="N343" s="46" t="n">
        <f aca="false">N342+1</f>
        <v>2533</v>
      </c>
      <c r="O343" s="47" t="str">
        <f aca="false">"ZR"&amp;N343</f>
        <v>ZR2533</v>
      </c>
      <c r="R343" s="54" t="n">
        <v>40867</v>
      </c>
      <c r="S343" s="46" t="n">
        <f aca="false">S342+1</f>
        <v>2629</v>
      </c>
      <c r="T343" s="47" t="str">
        <f aca="false">"ZR"&amp;S343</f>
        <v>ZR2629</v>
      </c>
    </row>
    <row r="344" customFormat="false" ht="13.5" hidden="false" customHeight="false" outlineLevel="0" collapsed="false">
      <c r="C344" s="54" t="n">
        <v>40586</v>
      </c>
      <c r="D344" s="46" t="n">
        <f aca="false">D343+1</f>
        <v>2342</v>
      </c>
      <c r="E344" s="47" t="str">
        <f aca="false">"ZR"&amp;D344</f>
        <v>ZR2342</v>
      </c>
      <c r="H344" s="54" t="n">
        <v>40678</v>
      </c>
      <c r="I344" s="46" t="n">
        <f aca="false">I343+1</f>
        <v>2438</v>
      </c>
      <c r="J344" s="55" t="str">
        <f aca="false">"ZR"&amp;I344</f>
        <v>ZR2438</v>
      </c>
      <c r="M344" s="54" t="n">
        <v>40773</v>
      </c>
      <c r="N344" s="46" t="n">
        <f aca="false">N343+1</f>
        <v>2534</v>
      </c>
      <c r="O344" s="47" t="str">
        <f aca="false">"ZR"&amp;N344</f>
        <v>ZR2534</v>
      </c>
      <c r="R344" s="54" t="n">
        <v>40868</v>
      </c>
      <c r="S344" s="46" t="n">
        <f aca="false">S343+1</f>
        <v>2630</v>
      </c>
      <c r="T344" s="47" t="str">
        <f aca="false">"ZR"&amp;S344</f>
        <v>ZR2630</v>
      </c>
    </row>
    <row r="345" customFormat="false" ht="13.5" hidden="false" customHeight="false" outlineLevel="0" collapsed="false">
      <c r="C345" s="54" t="n">
        <v>40587</v>
      </c>
      <c r="D345" s="46" t="n">
        <f aca="false">D344+1</f>
        <v>2343</v>
      </c>
      <c r="E345" s="47" t="str">
        <f aca="false">"ZR"&amp;D345</f>
        <v>ZR2343</v>
      </c>
      <c r="H345" s="54" t="n">
        <v>40679</v>
      </c>
      <c r="I345" s="46" t="n">
        <f aca="false">I344+1</f>
        <v>2439</v>
      </c>
      <c r="J345" s="55" t="str">
        <f aca="false">"ZR"&amp;I345</f>
        <v>ZR2439</v>
      </c>
      <c r="M345" s="54" t="n">
        <v>40774</v>
      </c>
      <c r="N345" s="46" t="n">
        <f aca="false">N344+1</f>
        <v>2535</v>
      </c>
      <c r="O345" s="47" t="str">
        <f aca="false">"ZR"&amp;N345</f>
        <v>ZR2535</v>
      </c>
      <c r="R345" s="54" t="n">
        <v>40869</v>
      </c>
      <c r="S345" s="46" t="n">
        <f aca="false">S344+1</f>
        <v>2631</v>
      </c>
      <c r="T345" s="47" t="str">
        <f aca="false">"ZR"&amp;S345</f>
        <v>ZR2631</v>
      </c>
    </row>
    <row r="346" customFormat="false" ht="13.5" hidden="false" customHeight="false" outlineLevel="0" collapsed="false">
      <c r="C346" s="54" t="n">
        <v>40588</v>
      </c>
      <c r="D346" s="46" t="n">
        <f aca="false">D345+1</f>
        <v>2344</v>
      </c>
      <c r="E346" s="47" t="str">
        <f aca="false">"ZR"&amp;D346</f>
        <v>ZR2344</v>
      </c>
      <c r="H346" s="54" t="n">
        <v>40680</v>
      </c>
      <c r="I346" s="46" t="n">
        <f aca="false">I345+1</f>
        <v>2440</v>
      </c>
      <c r="J346" s="55" t="str">
        <f aca="false">"ZR"&amp;I346</f>
        <v>ZR2440</v>
      </c>
      <c r="M346" s="54" t="n">
        <v>40775</v>
      </c>
      <c r="N346" s="46" t="n">
        <f aca="false">N345+1</f>
        <v>2536</v>
      </c>
      <c r="O346" s="47" t="str">
        <f aca="false">"ZR"&amp;N346</f>
        <v>ZR2536</v>
      </c>
      <c r="R346" s="54" t="n">
        <v>40870</v>
      </c>
      <c r="S346" s="46" t="n">
        <f aca="false">S345+1</f>
        <v>2632</v>
      </c>
      <c r="T346" s="47" t="str">
        <f aca="false">"ZR"&amp;S346</f>
        <v>ZR2632</v>
      </c>
    </row>
    <row r="347" customFormat="false" ht="13.5" hidden="false" customHeight="false" outlineLevel="0" collapsed="false">
      <c r="C347" s="54" t="n">
        <v>40589</v>
      </c>
      <c r="D347" s="46" t="n">
        <f aca="false">D346+1</f>
        <v>2345</v>
      </c>
      <c r="E347" s="47" t="str">
        <f aca="false">"ZR"&amp;D347</f>
        <v>ZR2345</v>
      </c>
      <c r="H347" s="54" t="n">
        <v>40681</v>
      </c>
      <c r="I347" s="46" t="n">
        <f aca="false">I346+1</f>
        <v>2441</v>
      </c>
      <c r="J347" s="55" t="str">
        <f aca="false">"ZR"&amp;I347</f>
        <v>ZR2441</v>
      </c>
      <c r="M347" s="54" t="n">
        <v>40776</v>
      </c>
      <c r="N347" s="46" t="n">
        <f aca="false">N346+1</f>
        <v>2537</v>
      </c>
      <c r="O347" s="47" t="str">
        <f aca="false">"ZR"&amp;N347</f>
        <v>ZR2537</v>
      </c>
      <c r="R347" s="54" t="n">
        <v>40871</v>
      </c>
      <c r="S347" s="46" t="n">
        <f aca="false">S346+1</f>
        <v>2633</v>
      </c>
      <c r="T347" s="47" t="str">
        <f aca="false">"ZR"&amp;S347</f>
        <v>ZR2633</v>
      </c>
    </row>
    <row r="348" customFormat="false" ht="13.5" hidden="false" customHeight="false" outlineLevel="0" collapsed="false">
      <c r="C348" s="54" t="n">
        <v>40590</v>
      </c>
      <c r="D348" s="46" t="n">
        <f aca="false">D347+1</f>
        <v>2346</v>
      </c>
      <c r="E348" s="47" t="str">
        <f aca="false">"ZR"&amp;D348</f>
        <v>ZR2346</v>
      </c>
      <c r="H348" s="54" t="n">
        <v>40682</v>
      </c>
      <c r="I348" s="46" t="n">
        <f aca="false">I347+1</f>
        <v>2442</v>
      </c>
      <c r="J348" s="55" t="str">
        <f aca="false">"ZR"&amp;I348</f>
        <v>ZR2442</v>
      </c>
      <c r="M348" s="54" t="n">
        <v>40777</v>
      </c>
      <c r="N348" s="46" t="n">
        <f aca="false">N347+1</f>
        <v>2538</v>
      </c>
      <c r="O348" s="47" t="str">
        <f aca="false">"ZR"&amp;N348</f>
        <v>ZR2538</v>
      </c>
      <c r="R348" s="54" t="n">
        <v>40872</v>
      </c>
      <c r="S348" s="46" t="n">
        <f aca="false">S347+1</f>
        <v>2634</v>
      </c>
      <c r="T348" s="47" t="str">
        <f aca="false">"ZR"&amp;S348</f>
        <v>ZR2634</v>
      </c>
    </row>
    <row r="349" customFormat="false" ht="13.5" hidden="false" customHeight="false" outlineLevel="0" collapsed="false">
      <c r="C349" s="54" t="n">
        <v>40591</v>
      </c>
      <c r="D349" s="46" t="n">
        <f aca="false">D348+1</f>
        <v>2347</v>
      </c>
      <c r="E349" s="47" t="str">
        <f aca="false">"ZR"&amp;D349</f>
        <v>ZR2347</v>
      </c>
      <c r="H349" s="54" t="n">
        <v>40683</v>
      </c>
      <c r="I349" s="46" t="n">
        <f aca="false">I348+1</f>
        <v>2443</v>
      </c>
      <c r="J349" s="55" t="str">
        <f aca="false">"ZR"&amp;I349</f>
        <v>ZR2443</v>
      </c>
      <c r="M349" s="54" t="n">
        <v>40778</v>
      </c>
      <c r="N349" s="46" t="n">
        <f aca="false">N348+1</f>
        <v>2539</v>
      </c>
      <c r="O349" s="47" t="str">
        <f aca="false">"ZR"&amp;N349</f>
        <v>ZR2539</v>
      </c>
      <c r="R349" s="54" t="n">
        <v>40873</v>
      </c>
      <c r="S349" s="46" t="n">
        <f aca="false">S348+1</f>
        <v>2635</v>
      </c>
      <c r="T349" s="47" t="str">
        <f aca="false">"ZR"&amp;S349</f>
        <v>ZR2635</v>
      </c>
    </row>
    <row r="350" customFormat="false" ht="13.5" hidden="false" customHeight="false" outlineLevel="0" collapsed="false">
      <c r="C350" s="54" t="n">
        <v>40592</v>
      </c>
      <c r="D350" s="46" t="n">
        <f aca="false">D349+1</f>
        <v>2348</v>
      </c>
      <c r="E350" s="47" t="str">
        <f aca="false">"ZR"&amp;D350</f>
        <v>ZR2348</v>
      </c>
      <c r="H350" s="54" t="n">
        <v>40684</v>
      </c>
      <c r="I350" s="46" t="n">
        <f aca="false">I349+1</f>
        <v>2444</v>
      </c>
      <c r="J350" s="55" t="str">
        <f aca="false">"ZR"&amp;I350</f>
        <v>ZR2444</v>
      </c>
      <c r="M350" s="54" t="n">
        <v>40779</v>
      </c>
      <c r="N350" s="46" t="n">
        <f aca="false">N349+1</f>
        <v>2540</v>
      </c>
      <c r="O350" s="47" t="str">
        <f aca="false">"ZR"&amp;N350</f>
        <v>ZR2540</v>
      </c>
      <c r="R350" s="54" t="n">
        <v>40874</v>
      </c>
      <c r="S350" s="46" t="n">
        <f aca="false">S349+1</f>
        <v>2636</v>
      </c>
      <c r="T350" s="47" t="str">
        <f aca="false">"ZR"&amp;S350</f>
        <v>ZR2636</v>
      </c>
    </row>
    <row r="351" customFormat="false" ht="13.5" hidden="false" customHeight="false" outlineLevel="0" collapsed="false">
      <c r="C351" s="54" t="n">
        <v>40593</v>
      </c>
      <c r="D351" s="46" t="n">
        <f aca="false">D350+1</f>
        <v>2349</v>
      </c>
      <c r="E351" s="47" t="str">
        <f aca="false">"ZR"&amp;D351</f>
        <v>ZR2349</v>
      </c>
      <c r="H351" s="54" t="n">
        <v>40685</v>
      </c>
      <c r="I351" s="46" t="n">
        <f aca="false">I350+1</f>
        <v>2445</v>
      </c>
      <c r="J351" s="55" t="str">
        <f aca="false">"ZR"&amp;I351</f>
        <v>ZR2445</v>
      </c>
      <c r="M351" s="54" t="n">
        <v>40780</v>
      </c>
      <c r="N351" s="46" t="n">
        <f aca="false">N350+1</f>
        <v>2541</v>
      </c>
      <c r="O351" s="47" t="str">
        <f aca="false">"ZR"&amp;N351</f>
        <v>ZR2541</v>
      </c>
      <c r="R351" s="54" t="n">
        <v>40875</v>
      </c>
      <c r="S351" s="46" t="n">
        <f aca="false">S350+1</f>
        <v>2637</v>
      </c>
      <c r="T351" s="47" t="str">
        <f aca="false">"ZR"&amp;S351</f>
        <v>ZR2637</v>
      </c>
    </row>
    <row r="352" customFormat="false" ht="13.5" hidden="false" customHeight="false" outlineLevel="0" collapsed="false">
      <c r="C352" s="54" t="n">
        <v>40594</v>
      </c>
      <c r="D352" s="46" t="n">
        <f aca="false">D351+1</f>
        <v>2350</v>
      </c>
      <c r="E352" s="47" t="str">
        <f aca="false">"ZR"&amp;D352</f>
        <v>ZR2350</v>
      </c>
      <c r="H352" s="54" t="n">
        <v>40686</v>
      </c>
      <c r="I352" s="46" t="n">
        <f aca="false">I351+1</f>
        <v>2446</v>
      </c>
      <c r="J352" s="55" t="str">
        <f aca="false">"ZR"&amp;I352</f>
        <v>ZR2446</v>
      </c>
      <c r="M352" s="54" t="n">
        <v>40781</v>
      </c>
      <c r="N352" s="46" t="n">
        <f aca="false">N351+1</f>
        <v>2542</v>
      </c>
      <c r="O352" s="47" t="str">
        <f aca="false">"ZR"&amp;N352</f>
        <v>ZR2542</v>
      </c>
      <c r="R352" s="54" t="n">
        <v>40876</v>
      </c>
      <c r="S352" s="46" t="n">
        <f aca="false">S351+1</f>
        <v>2638</v>
      </c>
      <c r="T352" s="47" t="str">
        <f aca="false">"ZR"&amp;S352</f>
        <v>ZR2638</v>
      </c>
    </row>
    <row r="353" customFormat="false" ht="13.5" hidden="false" customHeight="false" outlineLevel="0" collapsed="false">
      <c r="C353" s="54" t="n">
        <v>40595</v>
      </c>
      <c r="D353" s="46" t="n">
        <f aca="false">D352+1</f>
        <v>2351</v>
      </c>
      <c r="E353" s="47" t="str">
        <f aca="false">"ZR"&amp;D353</f>
        <v>ZR2351</v>
      </c>
      <c r="H353" s="54" t="n">
        <v>40687</v>
      </c>
      <c r="I353" s="46" t="n">
        <f aca="false">I352+1</f>
        <v>2447</v>
      </c>
      <c r="J353" s="55" t="str">
        <f aca="false">"ZR"&amp;I353</f>
        <v>ZR2447</v>
      </c>
      <c r="M353" s="54" t="n">
        <v>40782</v>
      </c>
      <c r="N353" s="46" t="n">
        <f aca="false">N352+1</f>
        <v>2543</v>
      </c>
      <c r="O353" s="47" t="str">
        <f aca="false">"ZR"&amp;N353</f>
        <v>ZR2543</v>
      </c>
      <c r="R353" s="54" t="n">
        <v>40877</v>
      </c>
      <c r="S353" s="46" t="n">
        <f aca="false">S352+1</f>
        <v>2639</v>
      </c>
      <c r="T353" s="47" t="str">
        <f aca="false">"ZR"&amp;S353</f>
        <v>ZR2639</v>
      </c>
    </row>
    <row r="354" customFormat="false" ht="13.5" hidden="false" customHeight="false" outlineLevel="0" collapsed="false">
      <c r="C354" s="54" t="n">
        <v>40596</v>
      </c>
      <c r="D354" s="46" t="n">
        <f aca="false">D353+1</f>
        <v>2352</v>
      </c>
      <c r="E354" s="47" t="str">
        <f aca="false">"ZR"&amp;D354</f>
        <v>ZR2352</v>
      </c>
      <c r="H354" s="54" t="n">
        <v>40688</v>
      </c>
      <c r="I354" s="46" t="n">
        <f aca="false">I353+1</f>
        <v>2448</v>
      </c>
      <c r="J354" s="55" t="str">
        <f aca="false">"ZR"&amp;I354</f>
        <v>ZR2448</v>
      </c>
      <c r="M354" s="54" t="n">
        <v>40783</v>
      </c>
      <c r="N354" s="46" t="n">
        <f aca="false">N353+1</f>
        <v>2544</v>
      </c>
      <c r="O354" s="47" t="str">
        <f aca="false">"ZR"&amp;N354</f>
        <v>ZR2544</v>
      </c>
      <c r="R354" s="56" t="s">
        <v>3443</v>
      </c>
      <c r="S354" s="57" t="n">
        <f aca="false">S353+1</f>
        <v>2640</v>
      </c>
      <c r="T354" s="55" t="str">
        <f aca="false">"ZR"&amp;S354</f>
        <v>ZR2640</v>
      </c>
    </row>
    <row r="355" customFormat="false" ht="13.5" hidden="false" customHeight="false" outlineLevel="0" collapsed="false">
      <c r="C355" s="54" t="n">
        <v>40597</v>
      </c>
      <c r="D355" s="46" t="n">
        <f aca="false">D354+1</f>
        <v>2353</v>
      </c>
      <c r="E355" s="47" t="str">
        <f aca="false">"ZR"&amp;D355</f>
        <v>ZR2353</v>
      </c>
      <c r="H355" s="54" t="n">
        <v>40689</v>
      </c>
      <c r="I355" s="46" t="n">
        <f aca="false">I354+1</f>
        <v>2449</v>
      </c>
      <c r="J355" s="55" t="str">
        <f aca="false">"ZR"&amp;I355</f>
        <v>ZR2449</v>
      </c>
      <c r="M355" s="54" t="n">
        <v>40784</v>
      </c>
      <c r="N355" s="46" t="n">
        <f aca="false">N354+1</f>
        <v>2545</v>
      </c>
      <c r="O355" s="47" t="str">
        <f aca="false">"ZR"&amp;N355</f>
        <v>ZR2545</v>
      </c>
      <c r="R355" s="54" t="n">
        <v>40878</v>
      </c>
      <c r="S355" s="46" t="n">
        <f aca="false">S354+1</f>
        <v>2641</v>
      </c>
      <c r="T355" s="47" t="str">
        <f aca="false">"ZR"&amp;S355</f>
        <v>ZR2641</v>
      </c>
    </row>
    <row r="356" customFormat="false" ht="13.5" hidden="false" customHeight="false" outlineLevel="0" collapsed="false">
      <c r="C356" s="54" t="n">
        <v>40598</v>
      </c>
      <c r="D356" s="46" t="n">
        <f aca="false">D355+1</f>
        <v>2354</v>
      </c>
      <c r="E356" s="47" t="str">
        <f aca="false">"ZR"&amp;D356</f>
        <v>ZR2354</v>
      </c>
      <c r="H356" s="54" t="n">
        <v>40690</v>
      </c>
      <c r="I356" s="46" t="n">
        <f aca="false">I355+1</f>
        <v>2450</v>
      </c>
      <c r="J356" s="55" t="str">
        <f aca="false">"ZR"&amp;I356</f>
        <v>ZR2450</v>
      </c>
      <c r="M356" s="54" t="n">
        <v>40785</v>
      </c>
      <c r="N356" s="46" t="n">
        <f aca="false">N355+1</f>
        <v>2546</v>
      </c>
      <c r="O356" s="47" t="str">
        <f aca="false">"ZR"&amp;N356</f>
        <v>ZR2546</v>
      </c>
      <c r="R356" s="54" t="n">
        <v>40879</v>
      </c>
      <c r="S356" s="46" t="n">
        <f aca="false">S355+1</f>
        <v>2642</v>
      </c>
      <c r="T356" s="47" t="str">
        <f aca="false">"ZR"&amp;S356</f>
        <v>ZR2642</v>
      </c>
    </row>
    <row r="357" customFormat="false" ht="13.5" hidden="false" customHeight="false" outlineLevel="0" collapsed="false">
      <c r="C357" s="54" t="n">
        <v>40599</v>
      </c>
      <c r="D357" s="46" t="n">
        <f aca="false">D356+1</f>
        <v>2355</v>
      </c>
      <c r="E357" s="47" t="str">
        <f aca="false">"ZR"&amp;D357</f>
        <v>ZR2355</v>
      </c>
      <c r="H357" s="54" t="n">
        <v>40691</v>
      </c>
      <c r="I357" s="46" t="n">
        <f aca="false">I356+1</f>
        <v>2451</v>
      </c>
      <c r="J357" s="55" t="str">
        <f aca="false">"ZR"&amp;I357</f>
        <v>ZR2451</v>
      </c>
      <c r="M357" s="54" t="n">
        <v>40786</v>
      </c>
      <c r="N357" s="46" t="n">
        <f aca="false">N356+1</f>
        <v>2547</v>
      </c>
      <c r="O357" s="47" t="str">
        <f aca="false">"ZR"&amp;N357</f>
        <v>ZR2547</v>
      </c>
      <c r="R357" s="54" t="n">
        <v>40880</v>
      </c>
      <c r="S357" s="46" t="n">
        <f aca="false">S356+1</f>
        <v>2643</v>
      </c>
      <c r="T357" s="47" t="str">
        <f aca="false">"ZR"&amp;S357</f>
        <v>ZR2643</v>
      </c>
    </row>
    <row r="358" customFormat="false" ht="13.5" hidden="false" customHeight="false" outlineLevel="0" collapsed="false">
      <c r="C358" s="54" t="n">
        <v>40600</v>
      </c>
      <c r="D358" s="46" t="n">
        <f aca="false">D357+1</f>
        <v>2356</v>
      </c>
      <c r="E358" s="55" t="str">
        <f aca="false">"ZR"&amp;D358</f>
        <v>ZR2356</v>
      </c>
      <c r="H358" s="54" t="n">
        <v>40692</v>
      </c>
      <c r="I358" s="46" t="n">
        <f aca="false">I357+1</f>
        <v>2452</v>
      </c>
      <c r="J358" s="55" t="str">
        <f aca="false">"ZR"&amp;I358</f>
        <v>ZR2452</v>
      </c>
      <c r="M358" s="54" t="n">
        <v>40787</v>
      </c>
      <c r="N358" s="46" t="n">
        <f aca="false">N357+1</f>
        <v>2548</v>
      </c>
      <c r="O358" s="47" t="str">
        <f aca="false">"ZR"&amp;N358</f>
        <v>ZR2548</v>
      </c>
      <c r="R358" s="54" t="n">
        <v>40881</v>
      </c>
      <c r="S358" s="46" t="n">
        <f aca="false">S357+1</f>
        <v>2644</v>
      </c>
      <c r="T358" s="47" t="str">
        <f aca="false">"ZR"&amp;S358</f>
        <v>ZR2644</v>
      </c>
    </row>
    <row r="359" customFormat="false" ht="13.5" hidden="false" customHeight="false" outlineLevel="0" collapsed="false">
      <c r="C359" s="54" t="n">
        <v>40601</v>
      </c>
      <c r="D359" s="46" t="n">
        <f aca="false">D358+1</f>
        <v>2357</v>
      </c>
      <c r="E359" s="55" t="str">
        <f aca="false">"ZR"&amp;D359</f>
        <v>ZR2357</v>
      </c>
      <c r="H359" s="54" t="n">
        <v>40693</v>
      </c>
      <c r="I359" s="46" t="n">
        <f aca="false">I358+1</f>
        <v>2453</v>
      </c>
      <c r="J359" s="55" t="str">
        <f aca="false">"ZR"&amp;I359</f>
        <v>ZR2453</v>
      </c>
      <c r="M359" s="54" t="n">
        <v>40788</v>
      </c>
      <c r="N359" s="46" t="n">
        <f aca="false">N358+1</f>
        <v>2549</v>
      </c>
      <c r="O359" s="47" t="str">
        <f aca="false">"ZR"&amp;N359</f>
        <v>ZR2549</v>
      </c>
      <c r="R359" s="54" t="n">
        <v>40882</v>
      </c>
      <c r="S359" s="46" t="n">
        <f aca="false">S358+1</f>
        <v>2645</v>
      </c>
      <c r="T359" s="47" t="str">
        <f aca="false">"ZR"&amp;S359</f>
        <v>ZR2645</v>
      </c>
    </row>
    <row r="360" customFormat="false" ht="13.5" hidden="false" customHeight="false" outlineLevel="0" collapsed="false">
      <c r="C360" s="54" t="n">
        <v>40602</v>
      </c>
      <c r="D360" s="46" t="n">
        <f aca="false">D359+1</f>
        <v>2358</v>
      </c>
      <c r="E360" s="55" t="str">
        <f aca="false">"ZR"&amp;D360</f>
        <v>ZR2358</v>
      </c>
      <c r="H360" s="54" t="n">
        <v>40694</v>
      </c>
      <c r="I360" s="46" t="n">
        <f aca="false">I359+1</f>
        <v>2454</v>
      </c>
      <c r="J360" s="55" t="str">
        <f aca="false">"ZR"&amp;I360</f>
        <v>ZR2454</v>
      </c>
      <c r="M360" s="54" t="n">
        <v>40789</v>
      </c>
      <c r="N360" s="46" t="n">
        <f aca="false">N359+1</f>
        <v>2550</v>
      </c>
      <c r="O360" s="47" t="str">
        <f aca="false">"ZR"&amp;N360</f>
        <v>ZR2550</v>
      </c>
      <c r="R360" s="54" t="n">
        <v>40883</v>
      </c>
      <c r="S360" s="46" t="n">
        <f aca="false">S359+1</f>
        <v>2646</v>
      </c>
      <c r="T360" s="47" t="str">
        <f aca="false">"ZR"&amp;S360</f>
        <v>ZR2646</v>
      </c>
    </row>
    <row r="361" customFormat="false" ht="13.5" hidden="false" customHeight="false" outlineLevel="0" collapsed="false">
      <c r="C361" s="58" t="s">
        <v>3444</v>
      </c>
      <c r="D361" s="46" t="n">
        <f aca="false">D360+1</f>
        <v>2359</v>
      </c>
      <c r="E361" s="55" t="str">
        <f aca="false">"ZR"&amp;D361</f>
        <v>ZR2359</v>
      </c>
      <c r="H361" s="54" t="n">
        <v>40695</v>
      </c>
      <c r="I361" s="46" t="n">
        <f aca="false">I360+1</f>
        <v>2455</v>
      </c>
      <c r="J361" s="55" t="str">
        <f aca="false">"ZR"&amp;I361</f>
        <v>ZR2455</v>
      </c>
      <c r="M361" s="54" t="n">
        <v>40790</v>
      </c>
      <c r="N361" s="46" t="n">
        <f aca="false">N360+1</f>
        <v>2551</v>
      </c>
      <c r="O361" s="47" t="str">
        <f aca="false">"ZR"&amp;N361</f>
        <v>ZR2551</v>
      </c>
      <c r="R361" s="54" t="n">
        <v>40884</v>
      </c>
      <c r="S361" s="46" t="n">
        <f aca="false">S360+1</f>
        <v>2647</v>
      </c>
      <c r="T361" s="47" t="str">
        <f aca="false">"ZR"&amp;S361</f>
        <v>ZR2647</v>
      </c>
    </row>
    <row r="362" customFormat="false" ht="13.5" hidden="false" customHeight="false" outlineLevel="0" collapsed="false">
      <c r="C362" s="56" t="s">
        <v>3443</v>
      </c>
      <c r="D362" s="57" t="n">
        <f aca="false">D361+1</f>
        <v>2360</v>
      </c>
      <c r="E362" s="55" t="str">
        <f aca="false">"ZR"&amp;D362</f>
        <v>ZR2360</v>
      </c>
      <c r="H362" s="54" t="n">
        <v>40696</v>
      </c>
      <c r="I362" s="46" t="n">
        <f aca="false">I361+1</f>
        <v>2456</v>
      </c>
      <c r="J362" s="55" t="str">
        <f aca="false">"ZR"&amp;I362</f>
        <v>ZR2456</v>
      </c>
      <c r="M362" s="54" t="n">
        <v>40791</v>
      </c>
      <c r="N362" s="46" t="n">
        <f aca="false">N361+1</f>
        <v>2552</v>
      </c>
      <c r="O362" s="47" t="str">
        <f aca="false">"ZR"&amp;N362</f>
        <v>ZR2552</v>
      </c>
      <c r="R362" s="54" t="n">
        <v>40885</v>
      </c>
      <c r="S362" s="46" t="n">
        <f aca="false">S361+1</f>
        <v>2648</v>
      </c>
      <c r="T362" s="47" t="str">
        <f aca="false">"ZR"&amp;S362</f>
        <v>ZR2648</v>
      </c>
    </row>
    <row r="363" customFormat="false" ht="13.5" hidden="false" customHeight="false" outlineLevel="0" collapsed="false">
      <c r="C363" s="56" t="s">
        <v>3443</v>
      </c>
      <c r="D363" s="57" t="n">
        <f aca="false">D362+1</f>
        <v>2361</v>
      </c>
      <c r="E363" s="55" t="str">
        <f aca="false">"ZR"&amp;D363</f>
        <v>ZR2361</v>
      </c>
      <c r="H363" s="54" t="n">
        <v>40697</v>
      </c>
      <c r="I363" s="46" t="n">
        <f aca="false">I362+1</f>
        <v>2457</v>
      </c>
      <c r="J363" s="55" t="str">
        <f aca="false">"ZR"&amp;I363</f>
        <v>ZR2457</v>
      </c>
      <c r="M363" s="54" t="n">
        <v>40792</v>
      </c>
      <c r="N363" s="46" t="n">
        <f aca="false">N362+1</f>
        <v>2553</v>
      </c>
      <c r="O363" s="47" t="str">
        <f aca="false">"ZR"&amp;N363</f>
        <v>ZR2553</v>
      </c>
      <c r="R363" s="54" t="n">
        <v>40886</v>
      </c>
      <c r="S363" s="46" t="n">
        <f aca="false">S362+1</f>
        <v>2649</v>
      </c>
      <c r="T363" s="47" t="str">
        <f aca="false">"ZR"&amp;S363</f>
        <v>ZR2649</v>
      </c>
    </row>
    <row r="364" customFormat="false" ht="13.5" hidden="false" customHeight="false" outlineLevel="0" collapsed="false">
      <c r="C364" s="54" t="n">
        <v>40603</v>
      </c>
      <c r="D364" s="46" t="n">
        <f aca="false">D363+1</f>
        <v>2362</v>
      </c>
      <c r="E364" s="55" t="str">
        <f aca="false">"ZR"&amp;D364</f>
        <v>ZR2362</v>
      </c>
      <c r="H364" s="54" t="n">
        <v>40698</v>
      </c>
      <c r="I364" s="46" t="n">
        <f aca="false">I363+1</f>
        <v>2458</v>
      </c>
      <c r="J364" s="55" t="str">
        <f aca="false">"ZR"&amp;I364</f>
        <v>ZR2458</v>
      </c>
      <c r="M364" s="54" t="n">
        <v>40793</v>
      </c>
      <c r="N364" s="46" t="n">
        <f aca="false">N363+1</f>
        <v>2554</v>
      </c>
      <c r="O364" s="47" t="str">
        <f aca="false">"ZR"&amp;N364</f>
        <v>ZR2554</v>
      </c>
      <c r="R364" s="54" t="n">
        <v>40887</v>
      </c>
      <c r="S364" s="46" t="n">
        <f aca="false">S363+1</f>
        <v>2650</v>
      </c>
      <c r="T364" s="47" t="str">
        <f aca="false">"ZR"&amp;S364</f>
        <v>ZR2650</v>
      </c>
    </row>
    <row r="365" customFormat="false" ht="13.5" hidden="false" customHeight="false" outlineLevel="0" collapsed="false">
      <c r="C365" s="54" t="n">
        <v>40604</v>
      </c>
      <c r="D365" s="46" t="n">
        <f aca="false">D364+1</f>
        <v>2363</v>
      </c>
      <c r="E365" s="55" t="str">
        <f aca="false">"ZR"&amp;D365</f>
        <v>ZR2363</v>
      </c>
      <c r="H365" s="54" t="n">
        <v>40699</v>
      </c>
      <c r="I365" s="46" t="n">
        <f aca="false">I364+1</f>
        <v>2459</v>
      </c>
      <c r="J365" s="55" t="str">
        <f aca="false">"ZR"&amp;I365</f>
        <v>ZR2459</v>
      </c>
      <c r="M365" s="54" t="n">
        <v>40794</v>
      </c>
      <c r="N365" s="46" t="n">
        <f aca="false">N364+1</f>
        <v>2555</v>
      </c>
      <c r="O365" s="47" t="str">
        <f aca="false">"ZR"&amp;N365</f>
        <v>ZR2555</v>
      </c>
      <c r="R365" s="54" t="n">
        <v>40888</v>
      </c>
      <c r="S365" s="46" t="n">
        <f aca="false">S364+1</f>
        <v>2651</v>
      </c>
      <c r="T365" s="47" t="str">
        <f aca="false">"ZR"&amp;S365</f>
        <v>ZR2651</v>
      </c>
    </row>
    <row r="366" customFormat="false" ht="13.5" hidden="false" customHeight="false" outlineLevel="0" collapsed="false">
      <c r="C366" s="54" t="n">
        <v>40605</v>
      </c>
      <c r="D366" s="46" t="n">
        <f aca="false">D365+1</f>
        <v>2364</v>
      </c>
      <c r="E366" s="55" t="str">
        <f aca="false">"ZR"&amp;D366</f>
        <v>ZR2364</v>
      </c>
      <c r="H366" s="54" t="n">
        <v>40700</v>
      </c>
      <c r="I366" s="46" t="n">
        <f aca="false">I365+1</f>
        <v>2460</v>
      </c>
      <c r="J366" s="55" t="str">
        <f aca="false">"ZR"&amp;I366</f>
        <v>ZR2460</v>
      </c>
      <c r="M366" s="54" t="n">
        <v>40795</v>
      </c>
      <c r="N366" s="46" t="n">
        <f aca="false">N365+1</f>
        <v>2556</v>
      </c>
      <c r="O366" s="47" t="str">
        <f aca="false">"ZR"&amp;N366</f>
        <v>ZR2556</v>
      </c>
      <c r="R366" s="54" t="n">
        <v>40889</v>
      </c>
      <c r="S366" s="46" t="n">
        <f aca="false">S365+1</f>
        <v>2652</v>
      </c>
      <c r="T366" s="47" t="str">
        <f aca="false">"ZR"&amp;S366</f>
        <v>ZR2652</v>
      </c>
    </row>
    <row r="367" customFormat="false" ht="13.5" hidden="false" customHeight="false" outlineLevel="0" collapsed="false">
      <c r="C367" s="54" t="n">
        <v>40606</v>
      </c>
      <c r="D367" s="46" t="n">
        <f aca="false">D366+1</f>
        <v>2365</v>
      </c>
      <c r="E367" s="55" t="str">
        <f aca="false">"ZR"&amp;D367</f>
        <v>ZR2365</v>
      </c>
      <c r="H367" s="54" t="n">
        <v>40701</v>
      </c>
      <c r="I367" s="46" t="n">
        <f aca="false">I366+1</f>
        <v>2461</v>
      </c>
      <c r="J367" s="55" t="str">
        <f aca="false">"ZR"&amp;I367</f>
        <v>ZR2461</v>
      </c>
      <c r="M367" s="54" t="n">
        <v>40796</v>
      </c>
      <c r="N367" s="46" t="n">
        <f aca="false">N366+1</f>
        <v>2557</v>
      </c>
      <c r="O367" s="47" t="str">
        <f aca="false">"ZR"&amp;N367</f>
        <v>ZR2557</v>
      </c>
      <c r="R367" s="54" t="n">
        <v>40890</v>
      </c>
      <c r="S367" s="46" t="n">
        <f aca="false">S366+1</f>
        <v>2653</v>
      </c>
      <c r="T367" s="47" t="str">
        <f aca="false">"ZR"&amp;S367</f>
        <v>ZR2653</v>
      </c>
    </row>
    <row r="368" customFormat="false" ht="13.5" hidden="false" customHeight="false" outlineLevel="0" collapsed="false">
      <c r="C368" s="54" t="n">
        <v>40607</v>
      </c>
      <c r="D368" s="46" t="n">
        <f aca="false">D367+1</f>
        <v>2366</v>
      </c>
      <c r="E368" s="47" t="str">
        <f aca="false">"ZR"&amp;D368</f>
        <v>ZR2366</v>
      </c>
      <c r="H368" s="54" t="n">
        <v>40702</v>
      </c>
      <c r="I368" s="46" t="n">
        <f aca="false">I367+1</f>
        <v>2462</v>
      </c>
      <c r="J368" s="55" t="str">
        <f aca="false">"ZR"&amp;I368</f>
        <v>ZR2462</v>
      </c>
      <c r="M368" s="54" t="n">
        <v>40797</v>
      </c>
      <c r="N368" s="46" t="n">
        <f aca="false">N367+1</f>
        <v>2558</v>
      </c>
      <c r="O368" s="47" t="str">
        <f aca="false">"ZR"&amp;N368</f>
        <v>ZR2558</v>
      </c>
      <c r="R368" s="54" t="n">
        <v>40891</v>
      </c>
      <c r="S368" s="46" t="n">
        <f aca="false">S367+1</f>
        <v>2654</v>
      </c>
      <c r="T368" s="47" t="str">
        <f aca="false">"ZR"&amp;S368</f>
        <v>ZR2654</v>
      </c>
    </row>
    <row r="369" customFormat="false" ht="13.5" hidden="false" customHeight="false" outlineLevel="0" collapsed="false">
      <c r="C369" s="54" t="n">
        <v>40608</v>
      </c>
      <c r="D369" s="46" t="n">
        <f aca="false">D368+1</f>
        <v>2367</v>
      </c>
      <c r="E369" s="47" t="str">
        <f aca="false">"ZR"&amp;D369</f>
        <v>ZR2367</v>
      </c>
      <c r="H369" s="54" t="n">
        <v>40703</v>
      </c>
      <c r="I369" s="46" t="n">
        <f aca="false">I368+1</f>
        <v>2463</v>
      </c>
      <c r="J369" s="55" t="str">
        <f aca="false">"ZR"&amp;I369</f>
        <v>ZR2463</v>
      </c>
      <c r="M369" s="54" t="n">
        <v>40798</v>
      </c>
      <c r="N369" s="46" t="n">
        <f aca="false">N368+1</f>
        <v>2559</v>
      </c>
      <c r="O369" s="47" t="str">
        <f aca="false">"ZR"&amp;N369</f>
        <v>ZR2559</v>
      </c>
      <c r="R369" s="54" t="n">
        <v>40892</v>
      </c>
      <c r="S369" s="46" t="n">
        <f aca="false">S368+1</f>
        <v>2655</v>
      </c>
      <c r="T369" s="47" t="str">
        <f aca="false">"ZR"&amp;S369</f>
        <v>ZR2655</v>
      </c>
    </row>
    <row r="370" customFormat="false" ht="13.5" hidden="false" customHeight="false" outlineLevel="0" collapsed="false">
      <c r="C370" s="54" t="n">
        <v>40609</v>
      </c>
      <c r="D370" s="46" t="n">
        <f aca="false">D369+1</f>
        <v>2368</v>
      </c>
      <c r="E370" s="47" t="str">
        <f aca="false">"ZR"&amp;D370</f>
        <v>ZR2368</v>
      </c>
      <c r="H370" s="54" t="n">
        <v>40704</v>
      </c>
      <c r="I370" s="46" t="n">
        <f aca="false">I369+1</f>
        <v>2464</v>
      </c>
      <c r="J370" s="55" t="str">
        <f aca="false">"ZR"&amp;I370</f>
        <v>ZR2464</v>
      </c>
      <c r="M370" s="54" t="n">
        <v>40799</v>
      </c>
      <c r="N370" s="46" t="n">
        <f aca="false">N369+1</f>
        <v>2560</v>
      </c>
      <c r="O370" s="47" t="str">
        <f aca="false">"ZR"&amp;N370</f>
        <v>ZR2560</v>
      </c>
      <c r="R370" s="54" t="n">
        <v>40893</v>
      </c>
      <c r="S370" s="46" t="n">
        <f aca="false">S369+1</f>
        <v>2656</v>
      </c>
      <c r="T370" s="47" t="str">
        <f aca="false">"ZR"&amp;S370</f>
        <v>ZR2656</v>
      </c>
    </row>
    <row r="371" customFormat="false" ht="13.5" hidden="false" customHeight="false" outlineLevel="0" collapsed="false">
      <c r="C371" s="54" t="n">
        <v>40610</v>
      </c>
      <c r="D371" s="46" t="n">
        <f aca="false">D370+1</f>
        <v>2369</v>
      </c>
      <c r="E371" s="47" t="str">
        <f aca="false">"ZR"&amp;D371</f>
        <v>ZR2369</v>
      </c>
      <c r="H371" s="54" t="n">
        <v>40705</v>
      </c>
      <c r="I371" s="46" t="n">
        <f aca="false">I370+1</f>
        <v>2465</v>
      </c>
      <c r="J371" s="55" t="str">
        <f aca="false">"ZR"&amp;I371</f>
        <v>ZR2465</v>
      </c>
      <c r="M371" s="54" t="n">
        <v>40800</v>
      </c>
      <c r="N371" s="46" t="n">
        <f aca="false">N370+1</f>
        <v>2561</v>
      </c>
      <c r="O371" s="47" t="str">
        <f aca="false">"ZR"&amp;N371</f>
        <v>ZR2561</v>
      </c>
      <c r="R371" s="54" t="n">
        <v>40894</v>
      </c>
      <c r="S371" s="46" t="n">
        <f aca="false">S370+1</f>
        <v>2657</v>
      </c>
      <c r="T371" s="47" t="str">
        <f aca="false">"ZR"&amp;S371</f>
        <v>ZR2657</v>
      </c>
    </row>
    <row r="372" customFormat="false" ht="13.5" hidden="false" customHeight="false" outlineLevel="0" collapsed="false">
      <c r="C372" s="54" t="n">
        <v>40611</v>
      </c>
      <c r="D372" s="46" t="n">
        <f aca="false">D371+1</f>
        <v>2370</v>
      </c>
      <c r="E372" s="47" t="str">
        <f aca="false">"ZR"&amp;D372</f>
        <v>ZR2370</v>
      </c>
      <c r="H372" s="54" t="n">
        <v>40706</v>
      </c>
      <c r="I372" s="46" t="n">
        <f aca="false">I371+1</f>
        <v>2466</v>
      </c>
      <c r="J372" s="55" t="str">
        <f aca="false">"ZR"&amp;I372</f>
        <v>ZR2466</v>
      </c>
      <c r="M372" s="54" t="n">
        <v>40801</v>
      </c>
      <c r="N372" s="46" t="n">
        <f aca="false">N371+1</f>
        <v>2562</v>
      </c>
      <c r="O372" s="47" t="str">
        <f aca="false">"ZR"&amp;N372</f>
        <v>ZR2562</v>
      </c>
      <c r="R372" s="54" t="n">
        <v>40895</v>
      </c>
      <c r="S372" s="46" t="n">
        <f aca="false">S371+1</f>
        <v>2658</v>
      </c>
      <c r="T372" s="47" t="str">
        <f aca="false">"ZR"&amp;S372</f>
        <v>ZR2658</v>
      </c>
    </row>
    <row r="373" customFormat="false" ht="13.5" hidden="false" customHeight="false" outlineLevel="0" collapsed="false">
      <c r="C373" s="54" t="n">
        <v>40612</v>
      </c>
      <c r="D373" s="46" t="n">
        <f aca="false">D372+1</f>
        <v>2371</v>
      </c>
      <c r="E373" s="47" t="str">
        <f aca="false">"ZR"&amp;D373</f>
        <v>ZR2371</v>
      </c>
      <c r="H373" s="54" t="n">
        <v>40707</v>
      </c>
      <c r="I373" s="46" t="n">
        <f aca="false">I372+1</f>
        <v>2467</v>
      </c>
      <c r="J373" s="55" t="str">
        <f aca="false">"ZR"&amp;I373</f>
        <v>ZR2467</v>
      </c>
      <c r="M373" s="54" t="n">
        <v>40802</v>
      </c>
      <c r="N373" s="46" t="n">
        <f aca="false">N372+1</f>
        <v>2563</v>
      </c>
      <c r="O373" s="47" t="str">
        <f aca="false">"ZR"&amp;N373</f>
        <v>ZR2563</v>
      </c>
      <c r="R373" s="54" t="n">
        <v>40896</v>
      </c>
      <c r="S373" s="46" t="n">
        <f aca="false">S372+1</f>
        <v>2659</v>
      </c>
      <c r="T373" s="47" t="str">
        <f aca="false">"ZR"&amp;S373</f>
        <v>ZR2659</v>
      </c>
    </row>
    <row r="374" customFormat="false" ht="13.5" hidden="false" customHeight="false" outlineLevel="0" collapsed="false">
      <c r="C374" s="54" t="n">
        <v>40613</v>
      </c>
      <c r="D374" s="46" t="n">
        <f aca="false">D373+1</f>
        <v>2372</v>
      </c>
      <c r="E374" s="47" t="str">
        <f aca="false">"ZR"&amp;D374</f>
        <v>ZR2372</v>
      </c>
      <c r="H374" s="54" t="n">
        <v>40708</v>
      </c>
      <c r="I374" s="46" t="n">
        <f aca="false">I373+1</f>
        <v>2468</v>
      </c>
      <c r="J374" s="55" t="str">
        <f aca="false">"ZR"&amp;I374</f>
        <v>ZR2468</v>
      </c>
      <c r="M374" s="54" t="n">
        <v>40803</v>
      </c>
      <c r="N374" s="46" t="n">
        <f aca="false">N373+1</f>
        <v>2564</v>
      </c>
      <c r="O374" s="47" t="str">
        <f aca="false">"ZR"&amp;N374</f>
        <v>ZR2564</v>
      </c>
      <c r="R374" s="54" t="n">
        <v>40897</v>
      </c>
      <c r="S374" s="46" t="n">
        <f aca="false">S373+1</f>
        <v>2660</v>
      </c>
      <c r="T374" s="47" t="str">
        <f aca="false">"ZR"&amp;S374</f>
        <v>ZR2660</v>
      </c>
    </row>
    <row r="375" customFormat="false" ht="13.5" hidden="false" customHeight="false" outlineLevel="0" collapsed="false">
      <c r="C375" s="54" t="n">
        <v>40614</v>
      </c>
      <c r="D375" s="46" t="n">
        <f aca="false">D374+1</f>
        <v>2373</v>
      </c>
      <c r="E375" s="47" t="str">
        <f aca="false">"ZR"&amp;D375</f>
        <v>ZR2373</v>
      </c>
      <c r="H375" s="54" t="n">
        <v>40709</v>
      </c>
      <c r="I375" s="46" t="n">
        <f aca="false">I374+1</f>
        <v>2469</v>
      </c>
      <c r="J375" s="55" t="str">
        <f aca="false">"ZR"&amp;I375</f>
        <v>ZR2469</v>
      </c>
      <c r="M375" s="54" t="n">
        <v>40804</v>
      </c>
      <c r="N375" s="46" t="n">
        <f aca="false">N374+1</f>
        <v>2565</v>
      </c>
      <c r="O375" s="47" t="str">
        <f aca="false">"ZR"&amp;N375</f>
        <v>ZR2565</v>
      </c>
      <c r="R375" s="54" t="n">
        <v>40898</v>
      </c>
      <c r="S375" s="46" t="n">
        <f aca="false">S374+1</f>
        <v>2661</v>
      </c>
      <c r="T375" s="47" t="str">
        <f aca="false">"ZR"&amp;S375</f>
        <v>ZR2661</v>
      </c>
    </row>
    <row r="376" customFormat="false" ht="13.5" hidden="false" customHeight="false" outlineLevel="0" collapsed="false">
      <c r="C376" s="54" t="n">
        <v>40615</v>
      </c>
      <c r="D376" s="46" t="n">
        <f aca="false">D375+1</f>
        <v>2374</v>
      </c>
      <c r="E376" s="47" t="str">
        <f aca="false">"ZR"&amp;D376</f>
        <v>ZR2374</v>
      </c>
      <c r="H376" s="54" t="n">
        <v>40710</v>
      </c>
      <c r="I376" s="46" t="n">
        <f aca="false">I375+1</f>
        <v>2470</v>
      </c>
      <c r="J376" s="55" t="str">
        <f aca="false">"ZR"&amp;I376</f>
        <v>ZR2470</v>
      </c>
      <c r="M376" s="54" t="n">
        <v>40805</v>
      </c>
      <c r="N376" s="46" t="n">
        <f aca="false">N375+1</f>
        <v>2566</v>
      </c>
      <c r="O376" s="47" t="str">
        <f aca="false">"ZR"&amp;N376</f>
        <v>ZR2566</v>
      </c>
      <c r="R376" s="54" t="n">
        <v>40899</v>
      </c>
      <c r="S376" s="46" t="n">
        <f aca="false">S375+1</f>
        <v>2662</v>
      </c>
      <c r="T376" s="47" t="str">
        <f aca="false">"ZR"&amp;S376</f>
        <v>ZR2662</v>
      </c>
    </row>
    <row r="377" customFormat="false" ht="13.5" hidden="false" customHeight="false" outlineLevel="0" collapsed="false">
      <c r="C377" s="54" t="n">
        <v>40616</v>
      </c>
      <c r="D377" s="46" t="n">
        <f aca="false">D376+1</f>
        <v>2375</v>
      </c>
      <c r="E377" s="47" t="str">
        <f aca="false">"ZR"&amp;D377</f>
        <v>ZR2375</v>
      </c>
      <c r="H377" s="54" t="n">
        <v>40711</v>
      </c>
      <c r="I377" s="46" t="n">
        <f aca="false">I376+1</f>
        <v>2471</v>
      </c>
      <c r="J377" s="55" t="str">
        <f aca="false">"ZR"&amp;I377</f>
        <v>ZR2471</v>
      </c>
      <c r="M377" s="54" t="n">
        <v>40806</v>
      </c>
      <c r="N377" s="46" t="n">
        <f aca="false">N376+1</f>
        <v>2567</v>
      </c>
      <c r="O377" s="47" t="str">
        <f aca="false">"ZR"&amp;N377</f>
        <v>ZR2567</v>
      </c>
      <c r="R377" s="54" t="n">
        <v>40900</v>
      </c>
      <c r="S377" s="46" t="n">
        <f aca="false">S376+1</f>
        <v>2663</v>
      </c>
      <c r="T377" s="47" t="str">
        <f aca="false">"ZR"&amp;S377</f>
        <v>ZR2663</v>
      </c>
    </row>
    <row r="378" customFormat="false" ht="13.5" hidden="false" customHeight="false" outlineLevel="0" collapsed="false">
      <c r="C378" s="54" t="n">
        <v>40617</v>
      </c>
      <c r="D378" s="46" t="n">
        <f aca="false">D377+1</f>
        <v>2376</v>
      </c>
      <c r="E378" s="47" t="str">
        <f aca="false">"ZR"&amp;D378</f>
        <v>ZR2376</v>
      </c>
      <c r="H378" s="54" t="n">
        <v>40712</v>
      </c>
      <c r="I378" s="46" t="n">
        <f aca="false">I377+1</f>
        <v>2472</v>
      </c>
      <c r="J378" s="55" t="str">
        <f aca="false">"ZR"&amp;I378</f>
        <v>ZR2472</v>
      </c>
      <c r="M378" s="54" t="n">
        <v>40807</v>
      </c>
      <c r="N378" s="46" t="n">
        <f aca="false">N377+1</f>
        <v>2568</v>
      </c>
      <c r="O378" s="47" t="str">
        <f aca="false">"ZR"&amp;N378</f>
        <v>ZR2568</v>
      </c>
      <c r="R378" s="54" t="n">
        <v>40901</v>
      </c>
      <c r="S378" s="46" t="n">
        <f aca="false">S377+1</f>
        <v>2664</v>
      </c>
      <c r="T378" s="47" t="str">
        <f aca="false">"ZR"&amp;S378</f>
        <v>ZR2664</v>
      </c>
    </row>
    <row r="379" customFormat="false" ht="13.5" hidden="false" customHeight="false" outlineLevel="0" collapsed="false">
      <c r="C379" s="54" t="n">
        <v>40618</v>
      </c>
      <c r="D379" s="46" t="n">
        <f aca="false">D378+1</f>
        <v>2377</v>
      </c>
      <c r="E379" s="47" t="str">
        <f aca="false">"ZR"&amp;D379</f>
        <v>ZR2377</v>
      </c>
      <c r="H379" s="54" t="n">
        <v>40713</v>
      </c>
      <c r="I379" s="46" t="n">
        <f aca="false">I378+1</f>
        <v>2473</v>
      </c>
      <c r="J379" s="55" t="str">
        <f aca="false">"ZR"&amp;I379</f>
        <v>ZR2473</v>
      </c>
      <c r="M379" s="54" t="n">
        <v>40808</v>
      </c>
      <c r="N379" s="46" t="n">
        <f aca="false">N378+1</f>
        <v>2569</v>
      </c>
      <c r="O379" s="47" t="str">
        <f aca="false">"ZR"&amp;N379</f>
        <v>ZR2569</v>
      </c>
      <c r="R379" s="54" t="n">
        <v>40902</v>
      </c>
      <c r="S379" s="46" t="n">
        <f aca="false">S378+1</f>
        <v>2665</v>
      </c>
      <c r="T379" s="47" t="str">
        <f aca="false">"ZR"&amp;S379</f>
        <v>ZR2665</v>
      </c>
    </row>
    <row r="380" customFormat="false" ht="13.5" hidden="false" customHeight="false" outlineLevel="0" collapsed="false">
      <c r="C380" s="54" t="n">
        <v>40619</v>
      </c>
      <c r="D380" s="46" t="n">
        <f aca="false">D379+1</f>
        <v>2378</v>
      </c>
      <c r="E380" s="47" t="str">
        <f aca="false">"ZR"&amp;D380</f>
        <v>ZR2378</v>
      </c>
      <c r="H380" s="54" t="n">
        <v>40714</v>
      </c>
      <c r="I380" s="46" t="n">
        <f aca="false">I379+1</f>
        <v>2474</v>
      </c>
      <c r="J380" s="55" t="str">
        <f aca="false">"ZR"&amp;I380</f>
        <v>ZR2474</v>
      </c>
      <c r="M380" s="54" t="n">
        <v>40809</v>
      </c>
      <c r="N380" s="46" t="n">
        <f aca="false">N379+1</f>
        <v>2570</v>
      </c>
      <c r="O380" s="47" t="str">
        <f aca="false">"ZR"&amp;N380</f>
        <v>ZR2570</v>
      </c>
      <c r="R380" s="54" t="n">
        <v>40903</v>
      </c>
      <c r="S380" s="46" t="n">
        <f aca="false">S379+1</f>
        <v>2666</v>
      </c>
      <c r="T380" s="47" t="str">
        <f aca="false">"ZR"&amp;S380</f>
        <v>ZR2666</v>
      </c>
    </row>
    <row r="381" customFormat="false" ht="13.5" hidden="false" customHeight="false" outlineLevel="0" collapsed="false">
      <c r="C381" s="54" t="n">
        <v>40620</v>
      </c>
      <c r="D381" s="46" t="n">
        <f aca="false">D380+1</f>
        <v>2379</v>
      </c>
      <c r="E381" s="47" t="str">
        <f aca="false">"ZR"&amp;D381</f>
        <v>ZR2379</v>
      </c>
      <c r="H381" s="54" t="n">
        <v>40715</v>
      </c>
      <c r="I381" s="46" t="n">
        <f aca="false">I380+1</f>
        <v>2475</v>
      </c>
      <c r="J381" s="55" t="str">
        <f aca="false">"ZR"&amp;I381</f>
        <v>ZR2475</v>
      </c>
      <c r="M381" s="54" t="n">
        <v>40810</v>
      </c>
      <c r="N381" s="46" t="n">
        <f aca="false">N380+1</f>
        <v>2571</v>
      </c>
      <c r="O381" s="47" t="str">
        <f aca="false">"ZR"&amp;N381</f>
        <v>ZR2571</v>
      </c>
      <c r="R381" s="54" t="n">
        <v>40904</v>
      </c>
      <c r="S381" s="46" t="n">
        <f aca="false">S380+1</f>
        <v>2667</v>
      </c>
      <c r="T381" s="47" t="str">
        <f aca="false">"ZR"&amp;S381</f>
        <v>ZR2667</v>
      </c>
    </row>
    <row r="382" customFormat="false" ht="13.5" hidden="false" customHeight="false" outlineLevel="0" collapsed="false">
      <c r="C382" s="54" t="n">
        <v>40621</v>
      </c>
      <c r="D382" s="46" t="n">
        <f aca="false">D381+1</f>
        <v>2380</v>
      </c>
      <c r="E382" s="47" t="str">
        <f aca="false">"ZR"&amp;D382</f>
        <v>ZR2380</v>
      </c>
      <c r="H382" s="54" t="n">
        <v>40716</v>
      </c>
      <c r="I382" s="46" t="n">
        <f aca="false">I381+1</f>
        <v>2476</v>
      </c>
      <c r="J382" s="55" t="str">
        <f aca="false">"ZR"&amp;I382</f>
        <v>ZR2476</v>
      </c>
      <c r="M382" s="54" t="n">
        <v>40811</v>
      </c>
      <c r="N382" s="46" t="n">
        <f aca="false">N381+1</f>
        <v>2572</v>
      </c>
      <c r="O382" s="47" t="str">
        <f aca="false">"ZR"&amp;N382</f>
        <v>ZR2572</v>
      </c>
      <c r="R382" s="54" t="n">
        <v>40905</v>
      </c>
      <c r="S382" s="46" t="n">
        <f aca="false">S381+1</f>
        <v>2668</v>
      </c>
      <c r="T382" s="47" t="str">
        <f aca="false">"ZR"&amp;S382</f>
        <v>ZR2668</v>
      </c>
    </row>
    <row r="383" customFormat="false" ht="13.5" hidden="false" customHeight="false" outlineLevel="0" collapsed="false">
      <c r="C383" s="54" t="n">
        <v>40622</v>
      </c>
      <c r="D383" s="46" t="n">
        <f aca="false">D382+1</f>
        <v>2381</v>
      </c>
      <c r="E383" s="47" t="str">
        <f aca="false">"ZR"&amp;D383</f>
        <v>ZR2381</v>
      </c>
      <c r="H383" s="54" t="n">
        <v>40717</v>
      </c>
      <c r="I383" s="46" t="n">
        <f aca="false">I382+1</f>
        <v>2477</v>
      </c>
      <c r="J383" s="55" t="str">
        <f aca="false">"ZR"&amp;I383</f>
        <v>ZR2477</v>
      </c>
      <c r="M383" s="54" t="n">
        <v>40812</v>
      </c>
      <c r="N383" s="46" t="n">
        <f aca="false">N382+1</f>
        <v>2573</v>
      </c>
      <c r="O383" s="47" t="str">
        <f aca="false">"ZR"&amp;N383</f>
        <v>ZR2573</v>
      </c>
      <c r="R383" s="54" t="n">
        <v>40906</v>
      </c>
      <c r="S383" s="46" t="n">
        <f aca="false">S382+1</f>
        <v>2669</v>
      </c>
      <c r="T383" s="47" t="str">
        <f aca="false">"ZR"&amp;S383</f>
        <v>ZR2669</v>
      </c>
    </row>
    <row r="384" customFormat="false" ht="13.5" hidden="false" customHeight="false" outlineLevel="0" collapsed="false">
      <c r="C384" s="54" t="n">
        <v>40623</v>
      </c>
      <c r="D384" s="46" t="n">
        <f aca="false">D383+1</f>
        <v>2382</v>
      </c>
      <c r="E384" s="47" t="str">
        <f aca="false">"ZR"&amp;D384</f>
        <v>ZR2382</v>
      </c>
      <c r="H384" s="54" t="n">
        <v>40718</v>
      </c>
      <c r="I384" s="46" t="n">
        <f aca="false">I383+1</f>
        <v>2478</v>
      </c>
      <c r="J384" s="55" t="str">
        <f aca="false">"ZR"&amp;I384</f>
        <v>ZR2478</v>
      </c>
      <c r="M384" s="54" t="n">
        <v>40813</v>
      </c>
      <c r="N384" s="46" t="n">
        <f aca="false">N383+1</f>
        <v>2574</v>
      </c>
      <c r="O384" s="47" t="str">
        <f aca="false">"ZR"&amp;N384</f>
        <v>ZR2574</v>
      </c>
      <c r="R384" s="54" t="n">
        <v>40907</v>
      </c>
      <c r="S384" s="46" t="n">
        <f aca="false">S383+1</f>
        <v>2670</v>
      </c>
      <c r="T384" s="47" t="str">
        <f aca="false">"ZR"&amp;S384</f>
        <v>ZR2670</v>
      </c>
    </row>
    <row r="385" customFormat="false" ht="13.5" hidden="false" customHeight="false" outlineLevel="0" collapsed="false">
      <c r="C385" s="54" t="n">
        <v>40624</v>
      </c>
      <c r="D385" s="46" t="n">
        <f aca="false">D384+1</f>
        <v>2383</v>
      </c>
      <c r="E385" s="47" t="str">
        <f aca="false">"ZR"&amp;D385</f>
        <v>ZR2383</v>
      </c>
      <c r="H385" s="54" t="n">
        <v>40719</v>
      </c>
      <c r="I385" s="46" t="n">
        <f aca="false">I384+1</f>
        <v>2479</v>
      </c>
      <c r="J385" s="55" t="str">
        <f aca="false">"ZR"&amp;I385</f>
        <v>ZR2479</v>
      </c>
      <c r="M385" s="54" t="n">
        <v>40814</v>
      </c>
      <c r="N385" s="46" t="n">
        <f aca="false">N384+1</f>
        <v>2575</v>
      </c>
      <c r="O385" s="47" t="str">
        <f aca="false">"ZR"&amp;N385</f>
        <v>ZR2575</v>
      </c>
      <c r="R385" s="54" t="n">
        <v>40908</v>
      </c>
      <c r="S385" s="46" t="n">
        <f aca="false">S384+1</f>
        <v>2671</v>
      </c>
      <c r="T385" s="47" t="str">
        <f aca="false">"ZR"&amp;S385</f>
        <v>ZR2671</v>
      </c>
    </row>
    <row r="386" customFormat="false" ht="13.5" hidden="false" customHeight="false" outlineLevel="0" collapsed="false">
      <c r="C386" s="54" t="n">
        <v>40625</v>
      </c>
      <c r="D386" s="46" t="n">
        <f aca="false">D385+1</f>
        <v>2384</v>
      </c>
      <c r="E386" s="47" t="str">
        <f aca="false">"ZR"&amp;D386</f>
        <v>ZR2384</v>
      </c>
      <c r="H386" s="54" t="n">
        <v>40720</v>
      </c>
      <c r="I386" s="46" t="n">
        <f aca="false">I385+1</f>
        <v>2480</v>
      </c>
      <c r="J386" s="55" t="str">
        <f aca="false">"ZR"&amp;I386</f>
        <v>ZR2480</v>
      </c>
      <c r="M386" s="54" t="n">
        <v>40815</v>
      </c>
      <c r="N386" s="46" t="n">
        <f aca="false">N385+1</f>
        <v>2576</v>
      </c>
      <c r="O386" s="55" t="str">
        <f aca="false">"ZR"&amp;N386</f>
        <v>ZR2576</v>
      </c>
    </row>
    <row r="387" customFormat="false" ht="13.5" hidden="false" customHeight="false" outlineLevel="0" collapsed="false">
      <c r="C387" s="54" t="n">
        <v>40626</v>
      </c>
      <c r="D387" s="46" t="n">
        <f aca="false">D386+1</f>
        <v>2385</v>
      </c>
      <c r="E387" s="47" t="str">
        <f aca="false">"ZR"&amp;D387</f>
        <v>ZR2385</v>
      </c>
      <c r="H387" s="54" t="n">
        <v>40721</v>
      </c>
      <c r="I387" s="46" t="n">
        <f aca="false">I386+1</f>
        <v>2481</v>
      </c>
      <c r="J387" s="55" t="str">
        <f aca="false">"ZR"&amp;I387</f>
        <v>ZR2481</v>
      </c>
      <c r="M387" s="54" t="n">
        <v>40816</v>
      </c>
      <c r="N387" s="46" t="n">
        <f aca="false">N386+1</f>
        <v>2577</v>
      </c>
      <c r="O387" s="55" t="str">
        <f aca="false">"ZR"&amp;N387</f>
        <v>ZR2577</v>
      </c>
      <c r="R387" s="48" t="s">
        <v>3408</v>
      </c>
      <c r="S387" s="46" t="n">
        <f aca="false">S385+9</f>
        <v>2680</v>
      </c>
      <c r="T387" s="47" t="str">
        <f aca="false">"ZR"&amp;S387</f>
        <v>ZR2680</v>
      </c>
    </row>
    <row r="388" customFormat="false" ht="13.5" hidden="false" customHeight="false" outlineLevel="0" collapsed="false">
      <c r="C388" s="54" t="n">
        <v>40627</v>
      </c>
      <c r="D388" s="46" t="n">
        <f aca="false">D387+1</f>
        <v>2386</v>
      </c>
      <c r="E388" s="47" t="str">
        <f aca="false">"ZR"&amp;D388</f>
        <v>ZR2386</v>
      </c>
      <c r="H388" s="54" t="n">
        <v>40722</v>
      </c>
      <c r="I388" s="46" t="n">
        <f aca="false">I387+1</f>
        <v>2482</v>
      </c>
      <c r="J388" s="55" t="str">
        <f aca="false">"ZR"&amp;I388</f>
        <v>ZR2482</v>
      </c>
      <c r="M388" s="56" t="s">
        <v>3443</v>
      </c>
      <c r="N388" s="57" t="n">
        <f aca="false">N387+1</f>
        <v>2578</v>
      </c>
      <c r="O388" s="55" t="str">
        <f aca="false">"ZR"&amp;N388</f>
        <v>ZR2578</v>
      </c>
      <c r="R388" s="48" t="s">
        <v>156</v>
      </c>
      <c r="S388" s="46" t="n">
        <f aca="false">S387+1</f>
        <v>2681</v>
      </c>
      <c r="T388" s="47" t="str">
        <f aca="false">"ZR"&amp;S388</f>
        <v>ZR2681</v>
      </c>
    </row>
    <row r="389" customFormat="false" ht="13.5" hidden="false" customHeight="false" outlineLevel="0" collapsed="false">
      <c r="C389" s="54" t="n">
        <v>40628</v>
      </c>
      <c r="D389" s="46" t="n">
        <f aca="false">D388+1</f>
        <v>2387</v>
      </c>
      <c r="E389" s="47" t="str">
        <f aca="false">"ZR"&amp;D389</f>
        <v>ZR2387</v>
      </c>
      <c r="H389" s="54" t="n">
        <v>40723</v>
      </c>
      <c r="I389" s="46" t="n">
        <f aca="false">I388+1</f>
        <v>2483</v>
      </c>
      <c r="J389" s="55" t="str">
        <f aca="false">"ZR"&amp;I389</f>
        <v>ZR2483</v>
      </c>
      <c r="M389" s="54" t="n">
        <v>40817</v>
      </c>
      <c r="N389" s="46" t="n">
        <f aca="false">N388+1</f>
        <v>2579</v>
      </c>
      <c r="O389" s="55" t="str">
        <f aca="false">"ZR"&amp;N389</f>
        <v>ZR2579</v>
      </c>
      <c r="R389" s="48" t="s">
        <v>157</v>
      </c>
      <c r="S389" s="46" t="n">
        <f aca="false">S388+1</f>
        <v>2682</v>
      </c>
      <c r="T389" s="47" t="str">
        <f aca="false">"ZR"&amp;S389</f>
        <v>ZR2682</v>
      </c>
    </row>
    <row r="390" customFormat="false" ht="13.5" hidden="false" customHeight="false" outlineLevel="0" collapsed="false">
      <c r="C390" s="54" t="n">
        <v>40629</v>
      </c>
      <c r="D390" s="46" t="n">
        <f aca="false">D389+1</f>
        <v>2388</v>
      </c>
      <c r="E390" s="47" t="str">
        <f aca="false">"ZR"&amp;D390</f>
        <v>ZR2388</v>
      </c>
      <c r="H390" s="54" t="n">
        <v>40724</v>
      </c>
      <c r="I390" s="46" t="n">
        <f aca="false">I389+1</f>
        <v>2484</v>
      </c>
      <c r="J390" s="55" t="str">
        <f aca="false">"ZR"&amp;I390</f>
        <v>ZR2484</v>
      </c>
      <c r="M390" s="54" t="n">
        <v>40818</v>
      </c>
      <c r="N390" s="46" t="n">
        <f aca="false">N389+1</f>
        <v>2580</v>
      </c>
      <c r="O390" s="55" t="str">
        <f aca="false">"ZR"&amp;N390</f>
        <v>ZR2580</v>
      </c>
      <c r="R390" s="48" t="s">
        <v>158</v>
      </c>
      <c r="S390" s="46" t="n">
        <f aca="false">S389+1</f>
        <v>2683</v>
      </c>
      <c r="T390" s="47" t="str">
        <f aca="false">"ZR"&amp;S390</f>
        <v>ZR2683</v>
      </c>
    </row>
    <row r="391" customFormat="false" ht="13.5" hidden="false" customHeight="false" outlineLevel="0" collapsed="false">
      <c r="C391" s="54" t="n">
        <v>40630</v>
      </c>
      <c r="D391" s="46" t="n">
        <f aca="false">D390+1</f>
        <v>2389</v>
      </c>
      <c r="E391" s="47" t="str">
        <f aca="false">"ZR"&amp;D391</f>
        <v>ZR2389</v>
      </c>
      <c r="H391" s="56" t="s">
        <v>3443</v>
      </c>
      <c r="I391" s="57" t="n">
        <f aca="false">I390+1</f>
        <v>2485</v>
      </c>
      <c r="J391" s="55" t="str">
        <f aca="false">"ZR"&amp;I391</f>
        <v>ZR2485</v>
      </c>
      <c r="M391" s="54" t="n">
        <v>40819</v>
      </c>
      <c r="N391" s="46" t="n">
        <f aca="false">N390+1</f>
        <v>2581</v>
      </c>
      <c r="O391" s="47" t="str">
        <f aca="false">"ZR"&amp;N391</f>
        <v>ZR2581</v>
      </c>
      <c r="R391" s="48" t="s">
        <v>159</v>
      </c>
      <c r="S391" s="46" t="n">
        <f aca="false">S390+1</f>
        <v>2684</v>
      </c>
      <c r="T391" s="47" t="str">
        <f aca="false">"ZR"&amp;S391</f>
        <v>ZR2684</v>
      </c>
    </row>
    <row r="392" customFormat="false" ht="13.5" hidden="false" customHeight="false" outlineLevel="0" collapsed="false">
      <c r="C392" s="54" t="n">
        <v>40631</v>
      </c>
      <c r="D392" s="46" t="n">
        <f aca="false">D391+1</f>
        <v>2390</v>
      </c>
      <c r="E392" s="47" t="str">
        <f aca="false">"ZR"&amp;D392</f>
        <v>ZR2390</v>
      </c>
      <c r="H392" s="54" t="n">
        <v>40725</v>
      </c>
      <c r="I392" s="46" t="n">
        <f aca="false">I391+1</f>
        <v>2486</v>
      </c>
      <c r="J392" s="55" t="str">
        <f aca="false">"ZR"&amp;I392</f>
        <v>ZR2486</v>
      </c>
      <c r="M392" s="54" t="n">
        <v>40820</v>
      </c>
      <c r="N392" s="46" t="n">
        <f aca="false">N391+1</f>
        <v>2582</v>
      </c>
      <c r="O392" s="47" t="str">
        <f aca="false">"ZR"&amp;N392</f>
        <v>ZR2582</v>
      </c>
      <c r="R392" s="48" t="s">
        <v>160</v>
      </c>
      <c r="S392" s="46" t="n">
        <f aca="false">S391+1</f>
        <v>2685</v>
      </c>
      <c r="T392" s="47" t="str">
        <f aca="false">"ZR"&amp;S392</f>
        <v>ZR2685</v>
      </c>
    </row>
    <row r="393" customFormat="false" ht="13.5" hidden="false" customHeight="false" outlineLevel="0" collapsed="false">
      <c r="C393" s="54" t="n">
        <v>40632</v>
      </c>
      <c r="D393" s="46" t="n">
        <f aca="false">D392+1</f>
        <v>2391</v>
      </c>
      <c r="E393" s="47" t="str">
        <f aca="false">"ZR"&amp;D393</f>
        <v>ZR2391</v>
      </c>
      <c r="H393" s="54" t="n">
        <v>40726</v>
      </c>
      <c r="I393" s="46" t="n">
        <f aca="false">I392+1</f>
        <v>2487</v>
      </c>
      <c r="J393" s="55" t="str">
        <f aca="false">"ZR"&amp;I393</f>
        <v>ZR2487</v>
      </c>
      <c r="M393" s="54" t="n">
        <v>40821</v>
      </c>
      <c r="N393" s="46" t="n">
        <f aca="false">N392+1</f>
        <v>2583</v>
      </c>
      <c r="O393" s="47" t="str">
        <f aca="false">"ZR"&amp;N393</f>
        <v>ZR2583</v>
      </c>
      <c r="R393" s="48" t="s">
        <v>161</v>
      </c>
      <c r="S393" s="46" t="n">
        <f aca="false">S392+1</f>
        <v>2686</v>
      </c>
      <c r="T393" s="47" t="str">
        <f aca="false">"ZR"&amp;S393</f>
        <v>ZR2686</v>
      </c>
    </row>
    <row r="394" customFormat="false" ht="13.5" hidden="false" customHeight="false" outlineLevel="0" collapsed="false">
      <c r="C394" s="54" t="n">
        <v>40633</v>
      </c>
      <c r="D394" s="46" t="n">
        <f aca="false">D393+1</f>
        <v>2392</v>
      </c>
      <c r="E394" s="47" t="str">
        <f aca="false">"ZR"&amp;D394</f>
        <v>ZR2392</v>
      </c>
      <c r="H394" s="54" t="n">
        <v>40727</v>
      </c>
      <c r="I394" s="46" t="n">
        <f aca="false">I393+1</f>
        <v>2488</v>
      </c>
      <c r="J394" s="55" t="str">
        <f aca="false">"ZR"&amp;I394</f>
        <v>ZR2488</v>
      </c>
      <c r="M394" s="54" t="n">
        <v>40822</v>
      </c>
      <c r="N394" s="46" t="n">
        <f aca="false">N393+1</f>
        <v>2584</v>
      </c>
      <c r="O394" s="47" t="str">
        <f aca="false">"ZR"&amp;N394</f>
        <v>ZR2584</v>
      </c>
    </row>
    <row r="395" customFormat="false" ht="13.5" hidden="false" customHeight="false" outlineLevel="0" collapsed="false">
      <c r="C395" s="54" t="n">
        <v>40634</v>
      </c>
      <c r="D395" s="46" t="n">
        <f aca="false">D394+1</f>
        <v>2393</v>
      </c>
      <c r="E395" s="47" t="str">
        <f aca="false">"ZR"&amp;D395</f>
        <v>ZR2393</v>
      </c>
      <c r="H395" s="54" t="n">
        <v>40728</v>
      </c>
      <c r="I395" s="46" t="n">
        <f aca="false">I394+1</f>
        <v>2489</v>
      </c>
      <c r="J395" s="55" t="str">
        <f aca="false">"ZR"&amp;I395</f>
        <v>ZR2489</v>
      </c>
      <c r="M395" s="54" t="n">
        <v>40823</v>
      </c>
      <c r="N395" s="46" t="n">
        <f aca="false">N394+1</f>
        <v>2585</v>
      </c>
      <c r="O395" s="47" t="str">
        <f aca="false">"ZR"&amp;N395</f>
        <v>ZR2585</v>
      </c>
    </row>
    <row r="396" customFormat="false" ht="13.5" hidden="false" customHeight="false" outlineLevel="0" collapsed="false">
      <c r="C396" s="54" t="n">
        <v>40635</v>
      </c>
      <c r="D396" s="46" t="n">
        <f aca="false">D395+1</f>
        <v>2394</v>
      </c>
      <c r="E396" s="47" t="str">
        <f aca="false">"ZR"&amp;D396</f>
        <v>ZR2394</v>
      </c>
      <c r="H396" s="54" t="n">
        <v>40729</v>
      </c>
      <c r="I396" s="46" t="n">
        <f aca="false">I395+1</f>
        <v>2490</v>
      </c>
      <c r="J396" s="55" t="str">
        <f aca="false">"ZR"&amp;I396</f>
        <v>ZR2490</v>
      </c>
      <c r="M396" s="54" t="n">
        <v>40824</v>
      </c>
      <c r="N396" s="46" t="n">
        <f aca="false">N395+1</f>
        <v>2586</v>
      </c>
      <c r="O396" s="47" t="str">
        <f aca="false">"ZR"&amp;N396</f>
        <v>ZR2586</v>
      </c>
    </row>
    <row r="397" customFormat="false" ht="13.5" hidden="false" customHeight="false" outlineLevel="0" collapsed="false">
      <c r="C397" s="54" t="n">
        <v>40636</v>
      </c>
      <c r="D397" s="46" t="n">
        <f aca="false">D396+1</f>
        <v>2395</v>
      </c>
      <c r="E397" s="47" t="str">
        <f aca="false">"ZR"&amp;D397</f>
        <v>ZR2395</v>
      </c>
      <c r="H397" s="54" t="n">
        <v>40730</v>
      </c>
      <c r="I397" s="46" t="n">
        <f aca="false">I396+1</f>
        <v>2491</v>
      </c>
      <c r="J397" s="55" t="str">
        <f aca="false">"ZR"&amp;I397</f>
        <v>ZR2491</v>
      </c>
      <c r="M397" s="54" t="n">
        <v>40825</v>
      </c>
      <c r="N397" s="46" t="n">
        <f aca="false">N396+1</f>
        <v>2587</v>
      </c>
      <c r="O397" s="47" t="str">
        <f aca="false">"ZR"&amp;N397</f>
        <v>ZR2587</v>
      </c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101" man="true" max="16383" min="0"/>
    <brk id="200" man="true" max="16383" min="0"/>
    <brk id="299" man="true" max="16383" min="0"/>
  </rowBreaks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12.28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12.28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12.28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16.13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true" outlineLevel="0" max="21" min="21" style="38" width="3.7"/>
    <col collapsed="false" customWidth="true" hidden="true" outlineLevel="0" max="22" min="22" style="38" width="12.28"/>
    <col collapsed="false" customWidth="true" hidden="true" outlineLevel="0" max="23" min="23" style="39" width="9.7"/>
    <col collapsed="false" customWidth="true" hidden="true" outlineLevel="0" max="24" min="24" style="38" width="22.28"/>
    <col collapsed="false" customWidth="true" hidden="true" outlineLevel="0" max="25" min="25" style="38" width="3.7"/>
    <col collapsed="false" customWidth="true" hidden="true" outlineLevel="0" max="26" min="26" style="38" width="12.28"/>
    <col collapsed="false" customWidth="true" hidden="true" outlineLevel="0" max="27" min="27" style="39" width="9.7"/>
    <col collapsed="false" customWidth="true" hidden="true" outlineLevel="0" max="28" min="28" style="38" width="22.28"/>
    <col collapsed="false" customWidth="true" hidden="true" outlineLevel="0" max="29" min="29" style="38" width="3.7"/>
    <col collapsed="false" customWidth="true" hidden="true" outlineLevel="0" max="30" min="30" style="38" width="12.28"/>
    <col collapsed="false" customWidth="true" hidden="true" outlineLevel="0" max="31" min="31" style="39" width="9.7"/>
    <col collapsed="false" customWidth="true" hidden="true" outlineLevel="0" max="32" min="32" style="38" width="22.28"/>
    <col collapsed="false" customWidth="true" hidden="true" outlineLevel="0" max="33" min="33" style="38" width="3.7"/>
    <col collapsed="false" customWidth="true" hidden="true" outlineLevel="0" max="34" min="34" style="38" width="12.28"/>
    <col collapsed="false" customWidth="true" hidden="true" outlineLevel="0" max="35" min="35" style="39" width="9.7"/>
    <col collapsed="false" customWidth="true" hidden="true" outlineLevel="0" max="36" min="36" style="38" width="22.28"/>
    <col collapsed="false" customWidth="true" hidden="false" outlineLevel="0" max="37" min="37" style="38" width="3.56"/>
    <col collapsed="false" customWidth="true" hidden="false" outlineLevel="0" max="38" min="38" style="38" width="11.7"/>
    <col collapsed="false" customWidth="true" hidden="true" outlineLevel="0" max="39" min="39" style="59" width="10.7"/>
    <col collapsed="false" customWidth="true" hidden="false" outlineLevel="0" max="40" min="40" style="38" width="23.13"/>
    <col collapsed="false" customWidth="true" hidden="false" outlineLevel="0" max="41" min="41" style="38" width="3.56"/>
    <col collapsed="false" customWidth="true" hidden="false" outlineLevel="0" max="42" min="42" style="38" width="11.7"/>
    <col collapsed="false" customWidth="true" hidden="true" outlineLevel="0" max="43" min="43" style="59" width="10.7"/>
    <col collapsed="false" customWidth="true" hidden="false" outlineLevel="0" max="44" min="44" style="38" width="23.13"/>
    <col collapsed="false" customWidth="true" hidden="false" outlineLevel="0" max="45" min="45" style="38" width="3.56"/>
    <col collapsed="false" customWidth="true" hidden="false" outlineLevel="0" max="46" min="46" style="38" width="11.7"/>
    <col collapsed="false" customWidth="true" hidden="true" outlineLevel="0" max="47" min="47" style="59" width="10.7"/>
    <col collapsed="false" customWidth="true" hidden="false" outlineLevel="0" max="48" min="48" style="38" width="23.13"/>
    <col collapsed="false" customWidth="true" hidden="false" outlineLevel="0" max="49" min="49" style="38" width="3.56"/>
    <col collapsed="false" customWidth="true" hidden="false" outlineLevel="0" max="50" min="50" style="38" width="11.7"/>
    <col collapsed="false" customWidth="true" hidden="true" outlineLevel="0" max="51" min="51" style="59" width="10.7"/>
    <col collapsed="false" customWidth="true" hidden="false" outlineLevel="0" max="52" min="52" style="38" width="23.13"/>
    <col collapsed="false" customWidth="false" hidden="false" outlineLevel="0" max="257" min="53" style="38" width="10.28"/>
  </cols>
  <sheetData>
    <row r="1" customFormat="false" ht="13.5" hidden="false" customHeight="false" outlineLevel="0" collapsed="false">
      <c r="A1" s="40" t="s">
        <v>3445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05</v>
      </c>
      <c r="C2" s="41" t="n">
        <v>0</v>
      </c>
      <c r="F2" s="38" t="s">
        <v>3405</v>
      </c>
      <c r="H2" s="41" t="n">
        <v>0</v>
      </c>
      <c r="K2" s="38" t="s">
        <v>3405</v>
      </c>
      <c r="M2" s="41" t="n">
        <v>0</v>
      </c>
      <c r="P2" s="38" t="s">
        <v>3405</v>
      </c>
      <c r="R2" s="41" t="n">
        <v>0</v>
      </c>
    </row>
    <row r="3" s="42" customFormat="true" ht="13.5" hidden="true" customHeight="true" outlineLevel="0" collapsed="false">
      <c r="C3" s="43" t="s">
        <v>3406</v>
      </c>
      <c r="D3" s="44"/>
      <c r="E3" s="43" t="s">
        <v>3407</v>
      </c>
      <c r="H3" s="43" t="s">
        <v>3406</v>
      </c>
      <c r="I3" s="44"/>
      <c r="J3" s="43" t="s">
        <v>3407</v>
      </c>
      <c r="M3" s="43" t="s">
        <v>3406</v>
      </c>
      <c r="N3" s="44"/>
      <c r="O3" s="43" t="s">
        <v>3407</v>
      </c>
      <c r="R3" s="43" t="s">
        <v>3406</v>
      </c>
      <c r="S3" s="44"/>
      <c r="T3" s="43" t="s">
        <v>3407</v>
      </c>
      <c r="V3" s="43" t="s">
        <v>3406</v>
      </c>
      <c r="W3" s="44"/>
      <c r="X3" s="43" t="s">
        <v>3409</v>
      </c>
      <c r="Z3" s="43" t="s">
        <v>3406</v>
      </c>
      <c r="AA3" s="44"/>
      <c r="AB3" s="43" t="s">
        <v>3409</v>
      </c>
      <c r="AD3" s="43" t="s">
        <v>3406</v>
      </c>
      <c r="AE3" s="44"/>
      <c r="AF3" s="43" t="s">
        <v>3409</v>
      </c>
      <c r="AH3" s="43" t="s">
        <v>3406</v>
      </c>
      <c r="AI3" s="44"/>
      <c r="AJ3" s="43" t="s">
        <v>3409</v>
      </c>
      <c r="AL3" s="43" t="s">
        <v>3406</v>
      </c>
      <c r="AM3" s="60"/>
      <c r="AN3" s="43" t="s">
        <v>3442</v>
      </c>
      <c r="AP3" s="43" t="s">
        <v>3406</v>
      </c>
      <c r="AQ3" s="60"/>
      <c r="AR3" s="43" t="s">
        <v>3442</v>
      </c>
      <c r="AT3" s="43" t="s">
        <v>3406</v>
      </c>
      <c r="AU3" s="60"/>
      <c r="AV3" s="43" t="s">
        <v>3442</v>
      </c>
      <c r="AX3" s="43" t="s">
        <v>3406</v>
      </c>
      <c r="AY3" s="60"/>
      <c r="AZ3" s="43" t="s">
        <v>3442</v>
      </c>
    </row>
    <row r="4" customFormat="false" ht="13.5" hidden="true" customHeight="true" outlineLevel="0" collapsed="false">
      <c r="C4" s="45" t="n">
        <v>0</v>
      </c>
      <c r="D4" s="46" t="n">
        <f aca="false">C2</f>
        <v>0</v>
      </c>
      <c r="E4" s="47" t="str">
        <f aca="false">"ZR"&amp;D4</f>
        <v>ZR0</v>
      </c>
      <c r="H4" s="45" t="n">
        <v>0</v>
      </c>
      <c r="I4" s="46" t="n">
        <f aca="false">H2</f>
        <v>0</v>
      </c>
      <c r="J4" s="47" t="str">
        <f aca="false">"ZR"&amp;I4</f>
        <v>ZR0</v>
      </c>
      <c r="M4" s="45" t="n">
        <v>0</v>
      </c>
      <c r="N4" s="46" t="n">
        <f aca="false">M2</f>
        <v>0</v>
      </c>
      <c r="O4" s="47" t="str">
        <f aca="false">"ZR"&amp;N4</f>
        <v>ZR0</v>
      </c>
      <c r="R4" s="45" t="n">
        <v>0</v>
      </c>
      <c r="S4" s="46" t="n">
        <f aca="false">R2</f>
        <v>0</v>
      </c>
      <c r="T4" s="47" t="str">
        <f aca="false">"ZR"&amp;S4</f>
        <v>ZR0</v>
      </c>
      <c r="V4" s="45" t="n">
        <v>0</v>
      </c>
      <c r="W4" s="46" t="n">
        <f aca="false">D4+800</f>
        <v>800</v>
      </c>
      <c r="X4" s="47" t="str">
        <f aca="false">"ZR"&amp;W4</f>
        <v>ZR800</v>
      </c>
      <c r="Z4" s="45" t="n">
        <v>0</v>
      </c>
      <c r="AA4" s="46" t="n">
        <f aca="false">I4+800</f>
        <v>800</v>
      </c>
      <c r="AB4" s="47" t="str">
        <f aca="false">"ZR"&amp;AA4</f>
        <v>ZR800</v>
      </c>
      <c r="AD4" s="45" t="n">
        <v>0</v>
      </c>
      <c r="AE4" s="46" t="n">
        <f aca="false">N4+800</f>
        <v>800</v>
      </c>
      <c r="AF4" s="47" t="str">
        <f aca="false">"ZR"&amp;AE4</f>
        <v>ZR800</v>
      </c>
      <c r="AH4" s="45" t="n">
        <v>0</v>
      </c>
      <c r="AI4" s="46" t="n">
        <f aca="false">S4+800</f>
        <v>800</v>
      </c>
      <c r="AJ4" s="47" t="str">
        <f aca="false">"ZR"&amp;AI4</f>
        <v>ZR800</v>
      </c>
      <c r="AL4" s="54" t="n">
        <v>40544</v>
      </c>
      <c r="AM4" s="61" t="e">
        <f aca="false">#REF!+800</f>
        <v>#REF!</v>
      </c>
      <c r="AN4" s="47" t="e">
        <f aca="false">"ZR"&amp;AM4</f>
        <v>#REF!</v>
      </c>
      <c r="AP4" s="54" t="n">
        <v>40544</v>
      </c>
      <c r="AQ4" s="61" t="e">
        <f aca="false">#REF!+800</f>
        <v>#REF!</v>
      </c>
      <c r="AR4" s="47" t="e">
        <f aca="false">"ZR"&amp;AQ4</f>
        <v>#REF!</v>
      </c>
      <c r="AT4" s="54" t="n">
        <v>40544</v>
      </c>
      <c r="AU4" s="61" t="e">
        <f aca="false">#REF!+800</f>
        <v>#REF!</v>
      </c>
      <c r="AV4" s="47" t="e">
        <f aca="false">"ZR"&amp;AU4</f>
        <v>#REF!</v>
      </c>
      <c r="AX4" s="54" t="n">
        <v>40544</v>
      </c>
      <c r="AY4" s="61" t="e">
        <f aca="false">#REF!+800</f>
        <v>#REF!</v>
      </c>
      <c r="AZ4" s="47" t="e">
        <f aca="false">"ZR"&amp;AY4</f>
        <v>#REF!</v>
      </c>
    </row>
    <row r="5" customFormat="false" ht="13.5" hidden="true" customHeight="true" outlineLevel="0" collapsed="false">
      <c r="C5" s="45" t="n">
        <v>0.000115740740740741</v>
      </c>
      <c r="D5" s="46" t="n">
        <f aca="false">D4+1</f>
        <v>1</v>
      </c>
      <c r="E5" s="47" t="str">
        <f aca="false">"ZR"&amp;D5</f>
        <v>ZR1</v>
      </c>
      <c r="H5" s="45" t="n">
        <v>0.000115740740740741</v>
      </c>
      <c r="I5" s="46" t="n">
        <f aca="false">I4+1</f>
        <v>1</v>
      </c>
      <c r="J5" s="47" t="str">
        <f aca="false">"ZR"&amp;I5</f>
        <v>ZR1</v>
      </c>
      <c r="M5" s="45" t="n">
        <v>0.000115740740740741</v>
      </c>
      <c r="N5" s="46" t="n">
        <f aca="false">N4+1</f>
        <v>1</v>
      </c>
      <c r="O5" s="47" t="str">
        <f aca="false">"ZR"&amp;N5</f>
        <v>ZR1</v>
      </c>
      <c r="R5" s="45" t="n">
        <v>0.000115740740740741</v>
      </c>
      <c r="S5" s="46" t="n">
        <f aca="false">S4+1</f>
        <v>1</v>
      </c>
      <c r="T5" s="47" t="str">
        <f aca="false">"ZR"&amp;S5</f>
        <v>ZR1</v>
      </c>
      <c r="V5" s="45" t="n">
        <v>0.00347222222222222</v>
      </c>
      <c r="W5" s="46" t="n">
        <f aca="false">W4+1</f>
        <v>801</v>
      </c>
      <c r="X5" s="47" t="str">
        <f aca="false">"ZR"&amp;W5</f>
        <v>ZR801</v>
      </c>
      <c r="Z5" s="45" t="n">
        <v>0.00347222222222222</v>
      </c>
      <c r="AA5" s="46" t="n">
        <f aca="false">AA4+1</f>
        <v>801</v>
      </c>
      <c r="AB5" s="47" t="str">
        <f aca="false">"ZR"&amp;AA5</f>
        <v>ZR801</v>
      </c>
      <c r="AD5" s="45" t="n">
        <v>0.00347222222222222</v>
      </c>
      <c r="AE5" s="46" t="n">
        <f aca="false">AE4+1</f>
        <v>801</v>
      </c>
      <c r="AF5" s="47" t="str">
        <f aca="false">"ZR"&amp;AE5</f>
        <v>ZR801</v>
      </c>
      <c r="AH5" s="45" t="n">
        <v>0.00347222222222222</v>
      </c>
      <c r="AI5" s="46" t="n">
        <f aca="false">AI4+1</f>
        <v>801</v>
      </c>
      <c r="AJ5" s="47" t="str">
        <f aca="false">"ZR"&amp;AI5</f>
        <v>ZR801</v>
      </c>
      <c r="AL5" s="54" t="n">
        <v>40545</v>
      </c>
      <c r="AM5" s="61" t="e">
        <f aca="false">AM4+1</f>
        <v>#REF!</v>
      </c>
      <c r="AN5" s="47" t="e">
        <f aca="false">"ZR"&amp;AM5</f>
        <v>#REF!</v>
      </c>
      <c r="AP5" s="54" t="n">
        <v>40545</v>
      </c>
      <c r="AQ5" s="61" t="e">
        <f aca="false">AQ4+1</f>
        <v>#REF!</v>
      </c>
      <c r="AR5" s="47" t="e">
        <f aca="false">"ZR"&amp;AQ5</f>
        <v>#REF!</v>
      </c>
      <c r="AT5" s="54" t="n">
        <v>40545</v>
      </c>
      <c r="AU5" s="61" t="e">
        <f aca="false">AU4+1</f>
        <v>#REF!</v>
      </c>
      <c r="AV5" s="47" t="e">
        <f aca="false">"ZR"&amp;AU5</f>
        <v>#REF!</v>
      </c>
      <c r="AX5" s="54" t="n">
        <v>40545</v>
      </c>
      <c r="AY5" s="61" t="e">
        <f aca="false">AY4+1</f>
        <v>#REF!</v>
      </c>
      <c r="AZ5" s="47" t="e">
        <f aca="false">"ZR"&amp;AY5</f>
        <v>#REF!</v>
      </c>
    </row>
    <row r="6" customFormat="false" ht="13.5" hidden="true" customHeight="true" outlineLevel="0" collapsed="false">
      <c r="C6" s="45" t="n">
        <v>0.000231481481481481</v>
      </c>
      <c r="D6" s="46" t="n">
        <f aca="false">D5+1</f>
        <v>2</v>
      </c>
      <c r="E6" s="47" t="str">
        <f aca="false">"ZR"&amp;D6</f>
        <v>ZR2</v>
      </c>
      <c r="H6" s="45" t="n">
        <v>0.000231481481481481</v>
      </c>
      <c r="I6" s="46" t="n">
        <f aca="false">I5+1</f>
        <v>2</v>
      </c>
      <c r="J6" s="47" t="str">
        <f aca="false">"ZR"&amp;I6</f>
        <v>ZR2</v>
      </c>
      <c r="M6" s="45" t="n">
        <v>0.000231481481481481</v>
      </c>
      <c r="N6" s="46" t="n">
        <f aca="false">N5+1</f>
        <v>2</v>
      </c>
      <c r="O6" s="47" t="str">
        <f aca="false">"ZR"&amp;N6</f>
        <v>ZR2</v>
      </c>
      <c r="R6" s="45" t="n">
        <v>0.000231481481481481</v>
      </c>
      <c r="S6" s="46" t="n">
        <f aca="false">S5+1</f>
        <v>2</v>
      </c>
      <c r="T6" s="47" t="str">
        <f aca="false">"ZR"&amp;S6</f>
        <v>ZR2</v>
      </c>
      <c r="V6" s="45" t="n">
        <v>0.00694444444444444</v>
      </c>
      <c r="W6" s="46" t="n">
        <f aca="false">W5+1</f>
        <v>802</v>
      </c>
      <c r="X6" s="47" t="str">
        <f aca="false">"ZR"&amp;W6</f>
        <v>ZR802</v>
      </c>
      <c r="Z6" s="45" t="n">
        <v>0.00694444444444444</v>
      </c>
      <c r="AA6" s="46" t="n">
        <f aca="false">AA5+1</f>
        <v>802</v>
      </c>
      <c r="AB6" s="47" t="str">
        <f aca="false">"ZR"&amp;AA6</f>
        <v>ZR802</v>
      </c>
      <c r="AD6" s="45" t="n">
        <v>0.00694444444444444</v>
      </c>
      <c r="AE6" s="46" t="n">
        <f aca="false">AE5+1</f>
        <v>802</v>
      </c>
      <c r="AF6" s="47" t="str">
        <f aca="false">"ZR"&amp;AE6</f>
        <v>ZR802</v>
      </c>
      <c r="AH6" s="45" t="n">
        <v>0.00694444444444444</v>
      </c>
      <c r="AI6" s="46" t="n">
        <f aca="false">AI5+1</f>
        <v>802</v>
      </c>
      <c r="AJ6" s="47" t="str">
        <f aca="false">"ZR"&amp;AI6</f>
        <v>ZR802</v>
      </c>
      <c r="AL6" s="54" t="n">
        <v>40546</v>
      </c>
      <c r="AM6" s="61" t="e">
        <f aca="false">AM5+1</f>
        <v>#REF!</v>
      </c>
      <c r="AN6" s="47" t="e">
        <f aca="false">"ZR"&amp;AM6</f>
        <v>#REF!</v>
      </c>
      <c r="AP6" s="54" t="n">
        <v>40546</v>
      </c>
      <c r="AQ6" s="61" t="e">
        <f aca="false">AQ5+1</f>
        <v>#REF!</v>
      </c>
      <c r="AR6" s="47" t="e">
        <f aca="false">"ZR"&amp;AQ6</f>
        <v>#REF!</v>
      </c>
      <c r="AT6" s="54" t="n">
        <v>40546</v>
      </c>
      <c r="AU6" s="61" t="e">
        <f aca="false">AU5+1</f>
        <v>#REF!</v>
      </c>
      <c r="AV6" s="47" t="e">
        <f aca="false">"ZR"&amp;AU6</f>
        <v>#REF!</v>
      </c>
      <c r="AX6" s="54" t="n">
        <v>40546</v>
      </c>
      <c r="AY6" s="61" t="e">
        <f aca="false">AY5+1</f>
        <v>#REF!</v>
      </c>
      <c r="AZ6" s="47" t="e">
        <f aca="false">"ZR"&amp;AY6</f>
        <v>#REF!</v>
      </c>
    </row>
    <row r="7" customFormat="false" ht="13.5" hidden="true" customHeight="true" outlineLevel="0" collapsed="false">
      <c r="C7" s="45" t="n">
        <v>0.000347222222222222</v>
      </c>
      <c r="D7" s="46" t="n">
        <f aca="false">D6+1</f>
        <v>3</v>
      </c>
      <c r="E7" s="47" t="str">
        <f aca="false">"ZR"&amp;D7</f>
        <v>ZR3</v>
      </c>
      <c r="H7" s="45" t="n">
        <v>0.000347222222222222</v>
      </c>
      <c r="I7" s="46" t="n">
        <f aca="false">I6+1</f>
        <v>3</v>
      </c>
      <c r="J7" s="47" t="str">
        <f aca="false">"ZR"&amp;I7</f>
        <v>ZR3</v>
      </c>
      <c r="M7" s="45" t="n">
        <v>0.000347222222222222</v>
      </c>
      <c r="N7" s="46" t="n">
        <f aca="false">N6+1</f>
        <v>3</v>
      </c>
      <c r="O7" s="47" t="str">
        <f aca="false">"ZR"&amp;N7</f>
        <v>ZR3</v>
      </c>
      <c r="R7" s="45" t="n">
        <v>0.000347222222222222</v>
      </c>
      <c r="S7" s="46" t="n">
        <f aca="false">S6+1</f>
        <v>3</v>
      </c>
      <c r="T7" s="47" t="str">
        <f aca="false">"ZR"&amp;S7</f>
        <v>ZR3</v>
      </c>
      <c r="V7" s="45" t="n">
        <v>0.0104166666666667</v>
      </c>
      <c r="W7" s="46" t="n">
        <f aca="false">W6+1</f>
        <v>803</v>
      </c>
      <c r="X7" s="47" t="str">
        <f aca="false">"ZR"&amp;W7</f>
        <v>ZR803</v>
      </c>
      <c r="Z7" s="45" t="n">
        <v>0.0104166666666667</v>
      </c>
      <c r="AA7" s="46" t="n">
        <f aca="false">AA6+1</f>
        <v>803</v>
      </c>
      <c r="AB7" s="47" t="str">
        <f aca="false">"ZR"&amp;AA7</f>
        <v>ZR803</v>
      </c>
      <c r="AD7" s="45" t="n">
        <v>0.0104166666666667</v>
      </c>
      <c r="AE7" s="46" t="n">
        <f aca="false">AE6+1</f>
        <v>803</v>
      </c>
      <c r="AF7" s="47" t="str">
        <f aca="false">"ZR"&amp;AE7</f>
        <v>ZR803</v>
      </c>
      <c r="AH7" s="45" t="n">
        <v>0.0104166666666667</v>
      </c>
      <c r="AI7" s="46" t="n">
        <f aca="false">AI6+1</f>
        <v>803</v>
      </c>
      <c r="AJ7" s="47" t="str">
        <f aca="false">"ZR"&amp;AI7</f>
        <v>ZR803</v>
      </c>
      <c r="AL7" s="54" t="n">
        <v>40547</v>
      </c>
      <c r="AM7" s="61" t="e">
        <f aca="false">AM6+1</f>
        <v>#REF!</v>
      </c>
      <c r="AN7" s="47" t="e">
        <f aca="false">"ZR"&amp;AM7</f>
        <v>#REF!</v>
      </c>
      <c r="AP7" s="54" t="n">
        <v>40547</v>
      </c>
      <c r="AQ7" s="61" t="e">
        <f aca="false">AQ6+1</f>
        <v>#REF!</v>
      </c>
      <c r="AR7" s="47" t="e">
        <f aca="false">"ZR"&amp;AQ7</f>
        <v>#REF!</v>
      </c>
      <c r="AT7" s="54" t="n">
        <v>40547</v>
      </c>
      <c r="AU7" s="61" t="e">
        <f aca="false">AU6+1</f>
        <v>#REF!</v>
      </c>
      <c r="AV7" s="47" t="e">
        <f aca="false">"ZR"&amp;AU7</f>
        <v>#REF!</v>
      </c>
      <c r="AX7" s="54" t="n">
        <v>40547</v>
      </c>
      <c r="AY7" s="61" t="e">
        <f aca="false">AY6+1</f>
        <v>#REF!</v>
      </c>
      <c r="AZ7" s="47" t="e">
        <f aca="false">"ZR"&amp;AY7</f>
        <v>#REF!</v>
      </c>
    </row>
    <row r="8" customFormat="false" ht="13.5" hidden="true" customHeight="true" outlineLevel="0" collapsed="false">
      <c r="C8" s="45" t="n">
        <v>0.000462962962962963</v>
      </c>
      <c r="D8" s="46" t="n">
        <f aca="false">D7+1</f>
        <v>4</v>
      </c>
      <c r="E8" s="47" t="str">
        <f aca="false">"ZR"&amp;D8</f>
        <v>ZR4</v>
      </c>
      <c r="H8" s="45" t="n">
        <v>0.000462962962962963</v>
      </c>
      <c r="I8" s="46" t="n">
        <f aca="false">I7+1</f>
        <v>4</v>
      </c>
      <c r="J8" s="47" t="str">
        <f aca="false">"ZR"&amp;I8</f>
        <v>ZR4</v>
      </c>
      <c r="M8" s="45" t="n">
        <v>0.000462962962962963</v>
      </c>
      <c r="N8" s="46" t="n">
        <f aca="false">N7+1</f>
        <v>4</v>
      </c>
      <c r="O8" s="47" t="str">
        <f aca="false">"ZR"&amp;N8</f>
        <v>ZR4</v>
      </c>
      <c r="R8" s="45" t="n">
        <v>0.000462962962962963</v>
      </c>
      <c r="S8" s="46" t="n">
        <f aca="false">S7+1</f>
        <v>4</v>
      </c>
      <c r="T8" s="47" t="str">
        <f aca="false">"ZR"&amp;S8</f>
        <v>ZR4</v>
      </c>
      <c r="V8" s="45" t="n">
        <v>0.0138888888888889</v>
      </c>
      <c r="W8" s="46" t="n">
        <f aca="false">W7+1</f>
        <v>804</v>
      </c>
      <c r="X8" s="47" t="str">
        <f aca="false">"ZR"&amp;W8</f>
        <v>ZR804</v>
      </c>
      <c r="Z8" s="45" t="n">
        <v>0.0138888888888889</v>
      </c>
      <c r="AA8" s="46" t="n">
        <f aca="false">AA7+1</f>
        <v>804</v>
      </c>
      <c r="AB8" s="47" t="str">
        <f aca="false">"ZR"&amp;AA8</f>
        <v>ZR804</v>
      </c>
      <c r="AD8" s="45" t="n">
        <v>0.0138888888888889</v>
      </c>
      <c r="AE8" s="46" t="n">
        <f aca="false">AE7+1</f>
        <v>804</v>
      </c>
      <c r="AF8" s="47" t="str">
        <f aca="false">"ZR"&amp;AE8</f>
        <v>ZR804</v>
      </c>
      <c r="AH8" s="45" t="n">
        <v>0.0138888888888889</v>
      </c>
      <c r="AI8" s="46" t="n">
        <f aca="false">AI7+1</f>
        <v>804</v>
      </c>
      <c r="AJ8" s="47" t="str">
        <f aca="false">"ZR"&amp;AI8</f>
        <v>ZR804</v>
      </c>
      <c r="AL8" s="54" t="n">
        <v>40548</v>
      </c>
      <c r="AM8" s="61" t="e">
        <f aca="false">AM7+1</f>
        <v>#REF!</v>
      </c>
      <c r="AN8" s="47" t="e">
        <f aca="false">"ZR"&amp;AM8</f>
        <v>#REF!</v>
      </c>
      <c r="AP8" s="54" t="n">
        <v>40548</v>
      </c>
      <c r="AQ8" s="61" t="e">
        <f aca="false">AQ7+1</f>
        <v>#REF!</v>
      </c>
      <c r="AR8" s="47" t="e">
        <f aca="false">"ZR"&amp;AQ8</f>
        <v>#REF!</v>
      </c>
      <c r="AT8" s="54" t="n">
        <v>40548</v>
      </c>
      <c r="AU8" s="61" t="e">
        <f aca="false">AU7+1</f>
        <v>#REF!</v>
      </c>
      <c r="AV8" s="47" t="e">
        <f aca="false">"ZR"&amp;AU8</f>
        <v>#REF!</v>
      </c>
      <c r="AX8" s="54" t="n">
        <v>40548</v>
      </c>
      <c r="AY8" s="61" t="e">
        <f aca="false">AY7+1</f>
        <v>#REF!</v>
      </c>
      <c r="AZ8" s="47" t="e">
        <f aca="false">"ZR"&amp;AY8</f>
        <v>#REF!</v>
      </c>
    </row>
    <row r="9" customFormat="false" ht="13.5" hidden="true" customHeight="true" outlineLevel="0" collapsed="false">
      <c r="C9" s="45" t="n">
        <v>0.000578703703703704</v>
      </c>
      <c r="D9" s="46" t="n">
        <f aca="false">D8+1</f>
        <v>5</v>
      </c>
      <c r="E9" s="47" t="str">
        <f aca="false">"ZR"&amp;D9</f>
        <v>ZR5</v>
      </c>
      <c r="H9" s="45" t="n">
        <v>0.000578703703703704</v>
      </c>
      <c r="I9" s="46" t="n">
        <f aca="false">I8+1</f>
        <v>5</v>
      </c>
      <c r="J9" s="47" t="str">
        <f aca="false">"ZR"&amp;I9</f>
        <v>ZR5</v>
      </c>
      <c r="M9" s="45" t="n">
        <v>0.000578703703703704</v>
      </c>
      <c r="N9" s="46" t="n">
        <f aca="false">N8+1</f>
        <v>5</v>
      </c>
      <c r="O9" s="47" t="str">
        <f aca="false">"ZR"&amp;N9</f>
        <v>ZR5</v>
      </c>
      <c r="R9" s="45" t="n">
        <v>0.000578703703703704</v>
      </c>
      <c r="S9" s="46" t="n">
        <f aca="false">S8+1</f>
        <v>5</v>
      </c>
      <c r="T9" s="47" t="str">
        <f aca="false">"ZR"&amp;S9</f>
        <v>ZR5</v>
      </c>
      <c r="V9" s="45" t="n">
        <v>0.0173611111111111</v>
      </c>
      <c r="W9" s="46" t="n">
        <f aca="false">W8+1</f>
        <v>805</v>
      </c>
      <c r="X9" s="47" t="str">
        <f aca="false">"ZR"&amp;W9</f>
        <v>ZR805</v>
      </c>
      <c r="Z9" s="45" t="n">
        <v>0.0173611111111111</v>
      </c>
      <c r="AA9" s="46" t="n">
        <f aca="false">AA8+1</f>
        <v>805</v>
      </c>
      <c r="AB9" s="47" t="str">
        <f aca="false">"ZR"&amp;AA9</f>
        <v>ZR805</v>
      </c>
      <c r="AD9" s="45" t="n">
        <v>0.0173611111111111</v>
      </c>
      <c r="AE9" s="46" t="n">
        <f aca="false">AE8+1</f>
        <v>805</v>
      </c>
      <c r="AF9" s="47" t="str">
        <f aca="false">"ZR"&amp;AE9</f>
        <v>ZR805</v>
      </c>
      <c r="AH9" s="45" t="n">
        <v>0.0173611111111111</v>
      </c>
      <c r="AI9" s="46" t="n">
        <f aca="false">AI8+1</f>
        <v>805</v>
      </c>
      <c r="AJ9" s="47" t="str">
        <f aca="false">"ZR"&amp;AI9</f>
        <v>ZR805</v>
      </c>
      <c r="AL9" s="54" t="n">
        <v>40549</v>
      </c>
      <c r="AM9" s="61" t="e">
        <f aca="false">AM8+1</f>
        <v>#REF!</v>
      </c>
      <c r="AN9" s="47" t="e">
        <f aca="false">"ZR"&amp;AM9</f>
        <v>#REF!</v>
      </c>
      <c r="AP9" s="54" t="n">
        <v>40549</v>
      </c>
      <c r="AQ9" s="61" t="e">
        <f aca="false">AQ8+1</f>
        <v>#REF!</v>
      </c>
      <c r="AR9" s="47" t="e">
        <f aca="false">"ZR"&amp;AQ9</f>
        <v>#REF!</v>
      </c>
      <c r="AT9" s="54" t="n">
        <v>40549</v>
      </c>
      <c r="AU9" s="61" t="e">
        <f aca="false">AU8+1</f>
        <v>#REF!</v>
      </c>
      <c r="AV9" s="47" t="e">
        <f aca="false">"ZR"&amp;AU9</f>
        <v>#REF!</v>
      </c>
      <c r="AX9" s="54" t="n">
        <v>40549</v>
      </c>
      <c r="AY9" s="61" t="e">
        <f aca="false">AY8+1</f>
        <v>#REF!</v>
      </c>
      <c r="AZ9" s="47" t="e">
        <f aca="false">"ZR"&amp;AY9</f>
        <v>#REF!</v>
      </c>
    </row>
    <row r="10" customFormat="false" ht="13.5" hidden="true" customHeight="true" outlineLevel="0" collapsed="false">
      <c r="C10" s="45" t="n">
        <v>0.000694444444444444</v>
      </c>
      <c r="D10" s="46" t="n">
        <f aca="false">D9+1</f>
        <v>6</v>
      </c>
      <c r="E10" s="47" t="str">
        <f aca="false">"ZR"&amp;D10</f>
        <v>ZR6</v>
      </c>
      <c r="H10" s="45" t="n">
        <v>0.000694444444444444</v>
      </c>
      <c r="I10" s="46" t="n">
        <f aca="false">I9+1</f>
        <v>6</v>
      </c>
      <c r="J10" s="47" t="str">
        <f aca="false">"ZR"&amp;I10</f>
        <v>ZR6</v>
      </c>
      <c r="M10" s="45" t="n">
        <v>0.000694444444444444</v>
      </c>
      <c r="N10" s="46" t="n">
        <f aca="false">N9+1</f>
        <v>6</v>
      </c>
      <c r="O10" s="47" t="str">
        <f aca="false">"ZR"&amp;N10</f>
        <v>ZR6</v>
      </c>
      <c r="R10" s="45" t="n">
        <v>0.000694444444444444</v>
      </c>
      <c r="S10" s="46" t="n">
        <f aca="false">S9+1</f>
        <v>6</v>
      </c>
      <c r="T10" s="47" t="str">
        <f aca="false">"ZR"&amp;S10</f>
        <v>ZR6</v>
      </c>
      <c r="V10" s="45" t="n">
        <v>0.0208333333333333</v>
      </c>
      <c r="W10" s="46" t="n">
        <f aca="false">W9+1</f>
        <v>806</v>
      </c>
      <c r="X10" s="47" t="str">
        <f aca="false">"ZR"&amp;W10</f>
        <v>ZR806</v>
      </c>
      <c r="Z10" s="45" t="n">
        <v>0.0208333333333333</v>
      </c>
      <c r="AA10" s="46" t="n">
        <f aca="false">AA9+1</f>
        <v>806</v>
      </c>
      <c r="AB10" s="47" t="str">
        <f aca="false">"ZR"&amp;AA10</f>
        <v>ZR806</v>
      </c>
      <c r="AD10" s="45" t="n">
        <v>0.0208333333333333</v>
      </c>
      <c r="AE10" s="46" t="n">
        <f aca="false">AE9+1</f>
        <v>806</v>
      </c>
      <c r="AF10" s="47" t="str">
        <f aca="false">"ZR"&amp;AE10</f>
        <v>ZR806</v>
      </c>
      <c r="AH10" s="45" t="n">
        <v>0.0208333333333333</v>
      </c>
      <c r="AI10" s="46" t="n">
        <f aca="false">AI9+1</f>
        <v>806</v>
      </c>
      <c r="AJ10" s="47" t="str">
        <f aca="false">"ZR"&amp;AI10</f>
        <v>ZR806</v>
      </c>
      <c r="AL10" s="54" t="n">
        <v>40550</v>
      </c>
      <c r="AM10" s="61" t="e">
        <f aca="false">AM9+1</f>
        <v>#REF!</v>
      </c>
      <c r="AN10" s="47" t="e">
        <f aca="false">"ZR"&amp;AM10</f>
        <v>#REF!</v>
      </c>
      <c r="AP10" s="54" t="n">
        <v>40550</v>
      </c>
      <c r="AQ10" s="61" t="e">
        <f aca="false">AQ9+1</f>
        <v>#REF!</v>
      </c>
      <c r="AR10" s="47" t="e">
        <f aca="false">"ZR"&amp;AQ10</f>
        <v>#REF!</v>
      </c>
      <c r="AT10" s="54" t="n">
        <v>40550</v>
      </c>
      <c r="AU10" s="61" t="e">
        <f aca="false">AU9+1</f>
        <v>#REF!</v>
      </c>
      <c r="AV10" s="47" t="e">
        <f aca="false">"ZR"&amp;AU10</f>
        <v>#REF!</v>
      </c>
      <c r="AX10" s="54" t="n">
        <v>40550</v>
      </c>
      <c r="AY10" s="61" t="e">
        <f aca="false">AY9+1</f>
        <v>#REF!</v>
      </c>
      <c r="AZ10" s="47" t="e">
        <f aca="false">"ZR"&amp;AY10</f>
        <v>#REF!</v>
      </c>
    </row>
    <row r="11" customFormat="false" ht="13.5" hidden="true" customHeight="true" outlineLevel="0" collapsed="false">
      <c r="C11" s="45" t="n">
        <v>0.000810185185185185</v>
      </c>
      <c r="D11" s="46" t="n">
        <f aca="false">D10+1</f>
        <v>7</v>
      </c>
      <c r="E11" s="47" t="str">
        <f aca="false">"ZR"&amp;D11</f>
        <v>ZR7</v>
      </c>
      <c r="H11" s="45" t="n">
        <v>0.000810185185185185</v>
      </c>
      <c r="I11" s="46" t="n">
        <f aca="false">I10+1</f>
        <v>7</v>
      </c>
      <c r="J11" s="47" t="str">
        <f aca="false">"ZR"&amp;I11</f>
        <v>ZR7</v>
      </c>
      <c r="M11" s="45" t="n">
        <v>0.000810185185185185</v>
      </c>
      <c r="N11" s="46" t="n">
        <f aca="false">N10+1</f>
        <v>7</v>
      </c>
      <c r="O11" s="47" t="str">
        <f aca="false">"ZR"&amp;N11</f>
        <v>ZR7</v>
      </c>
      <c r="R11" s="45" t="n">
        <v>0.000810185185185185</v>
      </c>
      <c r="S11" s="46" t="n">
        <f aca="false">S10+1</f>
        <v>7</v>
      </c>
      <c r="T11" s="47" t="str">
        <f aca="false">"ZR"&amp;S11</f>
        <v>ZR7</v>
      </c>
      <c r="V11" s="45" t="n">
        <v>0.0243055555555556</v>
      </c>
      <c r="W11" s="46" t="n">
        <f aca="false">W10+1</f>
        <v>807</v>
      </c>
      <c r="X11" s="47" t="str">
        <f aca="false">"ZR"&amp;W11</f>
        <v>ZR807</v>
      </c>
      <c r="Z11" s="45" t="n">
        <v>0.0243055555555556</v>
      </c>
      <c r="AA11" s="46" t="n">
        <f aca="false">AA10+1</f>
        <v>807</v>
      </c>
      <c r="AB11" s="47" t="str">
        <f aca="false">"ZR"&amp;AA11</f>
        <v>ZR807</v>
      </c>
      <c r="AD11" s="45" t="n">
        <v>0.0243055555555556</v>
      </c>
      <c r="AE11" s="46" t="n">
        <f aca="false">AE10+1</f>
        <v>807</v>
      </c>
      <c r="AF11" s="47" t="str">
        <f aca="false">"ZR"&amp;AE11</f>
        <v>ZR807</v>
      </c>
      <c r="AH11" s="45" t="n">
        <v>0.0243055555555556</v>
      </c>
      <c r="AI11" s="46" t="n">
        <f aca="false">AI10+1</f>
        <v>807</v>
      </c>
      <c r="AJ11" s="47" t="str">
        <f aca="false">"ZR"&amp;AI11</f>
        <v>ZR807</v>
      </c>
      <c r="AL11" s="54" t="n">
        <v>40551</v>
      </c>
      <c r="AM11" s="61" t="e">
        <f aca="false">AM10+1</f>
        <v>#REF!</v>
      </c>
      <c r="AN11" s="47" t="e">
        <f aca="false">"ZR"&amp;AM11</f>
        <v>#REF!</v>
      </c>
      <c r="AP11" s="54" t="n">
        <v>40551</v>
      </c>
      <c r="AQ11" s="61" t="e">
        <f aca="false">AQ10+1</f>
        <v>#REF!</v>
      </c>
      <c r="AR11" s="47" t="e">
        <f aca="false">"ZR"&amp;AQ11</f>
        <v>#REF!</v>
      </c>
      <c r="AT11" s="54" t="n">
        <v>40551</v>
      </c>
      <c r="AU11" s="61" t="e">
        <f aca="false">AU10+1</f>
        <v>#REF!</v>
      </c>
      <c r="AV11" s="47" t="e">
        <f aca="false">"ZR"&amp;AU11</f>
        <v>#REF!</v>
      </c>
      <c r="AX11" s="54" t="n">
        <v>40551</v>
      </c>
      <c r="AY11" s="61" t="e">
        <f aca="false">AY10+1</f>
        <v>#REF!</v>
      </c>
      <c r="AZ11" s="47" t="e">
        <f aca="false">"ZR"&amp;AY11</f>
        <v>#REF!</v>
      </c>
    </row>
    <row r="12" customFormat="false" ht="13.5" hidden="true" customHeight="true" outlineLevel="0" collapsed="false">
      <c r="C12" s="45" t="n">
        <v>0.000925925925925926</v>
      </c>
      <c r="D12" s="46" t="n">
        <f aca="false">D11+1</f>
        <v>8</v>
      </c>
      <c r="E12" s="47" t="str">
        <f aca="false">"ZR"&amp;D12</f>
        <v>ZR8</v>
      </c>
      <c r="H12" s="45" t="n">
        <v>0.000925925925925926</v>
      </c>
      <c r="I12" s="46" t="n">
        <f aca="false">I11+1</f>
        <v>8</v>
      </c>
      <c r="J12" s="47" t="str">
        <f aca="false">"ZR"&amp;I12</f>
        <v>ZR8</v>
      </c>
      <c r="M12" s="45" t="n">
        <v>0.000925925925925926</v>
      </c>
      <c r="N12" s="46" t="n">
        <f aca="false">N11+1</f>
        <v>8</v>
      </c>
      <c r="O12" s="47" t="str">
        <f aca="false">"ZR"&amp;N12</f>
        <v>ZR8</v>
      </c>
      <c r="R12" s="45" t="n">
        <v>0.000925925925925926</v>
      </c>
      <c r="S12" s="46" t="n">
        <f aca="false">S11+1</f>
        <v>8</v>
      </c>
      <c r="T12" s="47" t="str">
        <f aca="false">"ZR"&amp;S12</f>
        <v>ZR8</v>
      </c>
      <c r="V12" s="45" t="n">
        <v>0.0277777777777778</v>
      </c>
      <c r="W12" s="46" t="n">
        <f aca="false">W11+1</f>
        <v>808</v>
      </c>
      <c r="X12" s="47" t="str">
        <f aca="false">"ZR"&amp;W12</f>
        <v>ZR808</v>
      </c>
      <c r="Z12" s="45" t="n">
        <v>0.0277777777777778</v>
      </c>
      <c r="AA12" s="46" t="n">
        <f aca="false">AA11+1</f>
        <v>808</v>
      </c>
      <c r="AB12" s="47" t="str">
        <f aca="false">"ZR"&amp;AA12</f>
        <v>ZR808</v>
      </c>
      <c r="AD12" s="45" t="n">
        <v>0.0277777777777778</v>
      </c>
      <c r="AE12" s="46" t="n">
        <f aca="false">AE11+1</f>
        <v>808</v>
      </c>
      <c r="AF12" s="47" t="str">
        <f aca="false">"ZR"&amp;AE12</f>
        <v>ZR808</v>
      </c>
      <c r="AH12" s="45" t="n">
        <v>0.0277777777777778</v>
      </c>
      <c r="AI12" s="46" t="n">
        <f aca="false">AI11+1</f>
        <v>808</v>
      </c>
      <c r="AJ12" s="47" t="str">
        <f aca="false">"ZR"&amp;AI12</f>
        <v>ZR808</v>
      </c>
      <c r="AL12" s="54" t="n">
        <v>40552</v>
      </c>
      <c r="AM12" s="61" t="e">
        <f aca="false">AM11+1</f>
        <v>#REF!</v>
      </c>
      <c r="AN12" s="47" t="e">
        <f aca="false">"ZR"&amp;AM12</f>
        <v>#REF!</v>
      </c>
      <c r="AP12" s="54" t="n">
        <v>40552</v>
      </c>
      <c r="AQ12" s="61" t="e">
        <f aca="false">AQ11+1</f>
        <v>#REF!</v>
      </c>
      <c r="AR12" s="47" t="e">
        <f aca="false">"ZR"&amp;AQ12</f>
        <v>#REF!</v>
      </c>
      <c r="AT12" s="54" t="n">
        <v>40552</v>
      </c>
      <c r="AU12" s="61" t="e">
        <f aca="false">AU11+1</f>
        <v>#REF!</v>
      </c>
      <c r="AV12" s="47" t="e">
        <f aca="false">"ZR"&amp;AU12</f>
        <v>#REF!</v>
      </c>
      <c r="AX12" s="54" t="n">
        <v>40552</v>
      </c>
      <c r="AY12" s="61" t="e">
        <f aca="false">AY11+1</f>
        <v>#REF!</v>
      </c>
      <c r="AZ12" s="47" t="e">
        <f aca="false">"ZR"&amp;AY12</f>
        <v>#REF!</v>
      </c>
    </row>
    <row r="13" customFormat="false" ht="13.5" hidden="true" customHeight="true" outlineLevel="0" collapsed="false">
      <c r="C13" s="45" t="n">
        <v>0.00104166666666667</v>
      </c>
      <c r="D13" s="46" t="n">
        <f aca="false">D12+1</f>
        <v>9</v>
      </c>
      <c r="E13" s="47" t="str">
        <f aca="false">"ZR"&amp;D13</f>
        <v>ZR9</v>
      </c>
      <c r="H13" s="45" t="n">
        <v>0.00104166666666667</v>
      </c>
      <c r="I13" s="46" t="n">
        <f aca="false">I12+1</f>
        <v>9</v>
      </c>
      <c r="J13" s="47" t="str">
        <f aca="false">"ZR"&amp;I13</f>
        <v>ZR9</v>
      </c>
      <c r="M13" s="45" t="n">
        <v>0.00104166666666667</v>
      </c>
      <c r="N13" s="46" t="n">
        <f aca="false">N12+1</f>
        <v>9</v>
      </c>
      <c r="O13" s="47" t="str">
        <f aca="false">"ZR"&amp;N13</f>
        <v>ZR9</v>
      </c>
      <c r="R13" s="45" t="n">
        <v>0.00104166666666667</v>
      </c>
      <c r="S13" s="46" t="n">
        <f aca="false">S12+1</f>
        <v>9</v>
      </c>
      <c r="T13" s="47" t="str">
        <f aca="false">"ZR"&amp;S13</f>
        <v>ZR9</v>
      </c>
      <c r="V13" s="45" t="n">
        <v>0.03125</v>
      </c>
      <c r="W13" s="46" t="n">
        <f aca="false">W12+1</f>
        <v>809</v>
      </c>
      <c r="X13" s="47" t="str">
        <f aca="false">"ZR"&amp;W13</f>
        <v>ZR809</v>
      </c>
      <c r="Z13" s="45" t="n">
        <v>0.03125</v>
      </c>
      <c r="AA13" s="46" t="n">
        <f aca="false">AA12+1</f>
        <v>809</v>
      </c>
      <c r="AB13" s="47" t="str">
        <f aca="false">"ZR"&amp;AA13</f>
        <v>ZR809</v>
      </c>
      <c r="AD13" s="45" t="n">
        <v>0.03125</v>
      </c>
      <c r="AE13" s="46" t="n">
        <f aca="false">AE12+1</f>
        <v>809</v>
      </c>
      <c r="AF13" s="47" t="str">
        <f aca="false">"ZR"&amp;AE13</f>
        <v>ZR809</v>
      </c>
      <c r="AH13" s="45" t="n">
        <v>0.03125</v>
      </c>
      <c r="AI13" s="46" t="n">
        <f aca="false">AI12+1</f>
        <v>809</v>
      </c>
      <c r="AJ13" s="47" t="str">
        <f aca="false">"ZR"&amp;AI13</f>
        <v>ZR809</v>
      </c>
      <c r="AL13" s="54" t="n">
        <v>40553</v>
      </c>
      <c r="AM13" s="61" t="e">
        <f aca="false">AM12+1</f>
        <v>#REF!</v>
      </c>
      <c r="AN13" s="47" t="e">
        <f aca="false">"ZR"&amp;AM13</f>
        <v>#REF!</v>
      </c>
      <c r="AP13" s="54" t="n">
        <v>40553</v>
      </c>
      <c r="AQ13" s="61" t="e">
        <f aca="false">AQ12+1</f>
        <v>#REF!</v>
      </c>
      <c r="AR13" s="47" t="e">
        <f aca="false">"ZR"&amp;AQ13</f>
        <v>#REF!</v>
      </c>
      <c r="AT13" s="54" t="n">
        <v>40553</v>
      </c>
      <c r="AU13" s="61" t="e">
        <f aca="false">AU12+1</f>
        <v>#REF!</v>
      </c>
      <c r="AV13" s="47" t="e">
        <f aca="false">"ZR"&amp;AU13</f>
        <v>#REF!</v>
      </c>
      <c r="AX13" s="54" t="n">
        <v>40553</v>
      </c>
      <c r="AY13" s="61" t="e">
        <f aca="false">AY12+1</f>
        <v>#REF!</v>
      </c>
      <c r="AZ13" s="47" t="e">
        <f aca="false">"ZR"&amp;AY13</f>
        <v>#REF!</v>
      </c>
    </row>
    <row r="14" customFormat="false" ht="13.5" hidden="true" customHeight="true" outlineLevel="0" collapsed="false">
      <c r="C14" s="45" t="n">
        <v>0.00115740740740741</v>
      </c>
      <c r="D14" s="46" t="n">
        <f aca="false">D13+1</f>
        <v>10</v>
      </c>
      <c r="E14" s="47" t="str">
        <f aca="false">"ZR"&amp;D14</f>
        <v>ZR10</v>
      </c>
      <c r="H14" s="45" t="n">
        <v>0.00115740740740741</v>
      </c>
      <c r="I14" s="46" t="n">
        <f aca="false">I13+1</f>
        <v>10</v>
      </c>
      <c r="J14" s="47" t="str">
        <f aca="false">"ZR"&amp;I14</f>
        <v>ZR10</v>
      </c>
      <c r="M14" s="45" t="n">
        <v>0.00115740740740741</v>
      </c>
      <c r="N14" s="46" t="n">
        <f aca="false">N13+1</f>
        <v>10</v>
      </c>
      <c r="O14" s="47" t="str">
        <f aca="false">"ZR"&amp;N14</f>
        <v>ZR10</v>
      </c>
      <c r="R14" s="45" t="n">
        <v>0.00115740740740741</v>
      </c>
      <c r="S14" s="46" t="n">
        <f aca="false">S13+1</f>
        <v>10</v>
      </c>
      <c r="T14" s="47" t="str">
        <f aca="false">"ZR"&amp;S14</f>
        <v>ZR10</v>
      </c>
      <c r="V14" s="45" t="n">
        <v>0.0347222222222222</v>
      </c>
      <c r="W14" s="46" t="n">
        <f aca="false">W13+1</f>
        <v>810</v>
      </c>
      <c r="X14" s="47" t="str">
        <f aca="false">"ZR"&amp;W14</f>
        <v>ZR810</v>
      </c>
      <c r="Z14" s="45" t="n">
        <v>0.0347222222222222</v>
      </c>
      <c r="AA14" s="46" t="n">
        <f aca="false">AA13+1</f>
        <v>810</v>
      </c>
      <c r="AB14" s="47" t="str">
        <f aca="false">"ZR"&amp;AA14</f>
        <v>ZR810</v>
      </c>
      <c r="AD14" s="45" t="n">
        <v>0.0347222222222222</v>
      </c>
      <c r="AE14" s="46" t="n">
        <f aca="false">AE13+1</f>
        <v>810</v>
      </c>
      <c r="AF14" s="47" t="str">
        <f aca="false">"ZR"&amp;AE14</f>
        <v>ZR810</v>
      </c>
      <c r="AH14" s="45" t="n">
        <v>0.0347222222222222</v>
      </c>
      <c r="AI14" s="46" t="n">
        <f aca="false">AI13+1</f>
        <v>810</v>
      </c>
      <c r="AJ14" s="47" t="str">
        <f aca="false">"ZR"&amp;AI14</f>
        <v>ZR810</v>
      </c>
      <c r="AL14" s="54" t="n">
        <v>40554</v>
      </c>
      <c r="AM14" s="61" t="e">
        <f aca="false">AM13+1</f>
        <v>#REF!</v>
      </c>
      <c r="AN14" s="47" t="e">
        <f aca="false">"ZR"&amp;AM14</f>
        <v>#REF!</v>
      </c>
      <c r="AP14" s="54" t="n">
        <v>40554</v>
      </c>
      <c r="AQ14" s="61" t="e">
        <f aca="false">AQ13+1</f>
        <v>#REF!</v>
      </c>
      <c r="AR14" s="47" t="e">
        <f aca="false">"ZR"&amp;AQ14</f>
        <v>#REF!</v>
      </c>
      <c r="AT14" s="54" t="n">
        <v>40554</v>
      </c>
      <c r="AU14" s="61" t="e">
        <f aca="false">AU13+1</f>
        <v>#REF!</v>
      </c>
      <c r="AV14" s="47" t="e">
        <f aca="false">"ZR"&amp;AU14</f>
        <v>#REF!</v>
      </c>
      <c r="AX14" s="54" t="n">
        <v>40554</v>
      </c>
      <c r="AY14" s="61" t="e">
        <f aca="false">AY13+1</f>
        <v>#REF!</v>
      </c>
      <c r="AZ14" s="47" t="e">
        <f aca="false">"ZR"&amp;AY14</f>
        <v>#REF!</v>
      </c>
    </row>
    <row r="15" customFormat="false" ht="13.5" hidden="true" customHeight="true" outlineLevel="0" collapsed="false">
      <c r="C15" s="45" t="n">
        <v>0.00127314814814815</v>
      </c>
      <c r="D15" s="46" t="n">
        <f aca="false">D14+1</f>
        <v>11</v>
      </c>
      <c r="E15" s="47" t="str">
        <f aca="false">"ZR"&amp;D15</f>
        <v>ZR11</v>
      </c>
      <c r="H15" s="45" t="n">
        <v>0.00127314814814815</v>
      </c>
      <c r="I15" s="46" t="n">
        <f aca="false">I14+1</f>
        <v>11</v>
      </c>
      <c r="J15" s="47" t="str">
        <f aca="false">"ZR"&amp;I15</f>
        <v>ZR11</v>
      </c>
      <c r="M15" s="45" t="n">
        <v>0.00127314814814815</v>
      </c>
      <c r="N15" s="46" t="n">
        <f aca="false">N14+1</f>
        <v>11</v>
      </c>
      <c r="O15" s="47" t="str">
        <f aca="false">"ZR"&amp;N15</f>
        <v>ZR11</v>
      </c>
      <c r="R15" s="45" t="n">
        <v>0.00127314814814815</v>
      </c>
      <c r="S15" s="46" t="n">
        <f aca="false">S14+1</f>
        <v>11</v>
      </c>
      <c r="T15" s="47" t="str">
        <f aca="false">"ZR"&amp;S15</f>
        <v>ZR11</v>
      </c>
      <c r="V15" s="45" t="n">
        <v>0.0381944444444444</v>
      </c>
      <c r="W15" s="46" t="n">
        <f aca="false">W14+1</f>
        <v>811</v>
      </c>
      <c r="X15" s="47" t="str">
        <f aca="false">"ZR"&amp;W15</f>
        <v>ZR811</v>
      </c>
      <c r="Z15" s="45" t="n">
        <v>0.0381944444444444</v>
      </c>
      <c r="AA15" s="46" t="n">
        <f aca="false">AA14+1</f>
        <v>811</v>
      </c>
      <c r="AB15" s="47" t="str">
        <f aca="false">"ZR"&amp;AA15</f>
        <v>ZR811</v>
      </c>
      <c r="AD15" s="45" t="n">
        <v>0.0381944444444444</v>
      </c>
      <c r="AE15" s="46" t="n">
        <f aca="false">AE14+1</f>
        <v>811</v>
      </c>
      <c r="AF15" s="47" t="str">
        <f aca="false">"ZR"&amp;AE15</f>
        <v>ZR811</v>
      </c>
      <c r="AH15" s="45" t="n">
        <v>0.0381944444444444</v>
      </c>
      <c r="AI15" s="46" t="n">
        <f aca="false">AI14+1</f>
        <v>811</v>
      </c>
      <c r="AJ15" s="47" t="str">
        <f aca="false">"ZR"&amp;AI15</f>
        <v>ZR811</v>
      </c>
      <c r="AL15" s="54" t="n">
        <v>40555</v>
      </c>
      <c r="AM15" s="61" t="e">
        <f aca="false">AM14+1</f>
        <v>#REF!</v>
      </c>
      <c r="AN15" s="47" t="e">
        <f aca="false">"ZR"&amp;AM15</f>
        <v>#REF!</v>
      </c>
      <c r="AP15" s="54" t="n">
        <v>40555</v>
      </c>
      <c r="AQ15" s="61" t="e">
        <f aca="false">AQ14+1</f>
        <v>#REF!</v>
      </c>
      <c r="AR15" s="47" t="e">
        <f aca="false">"ZR"&amp;AQ15</f>
        <v>#REF!</v>
      </c>
      <c r="AT15" s="54" t="n">
        <v>40555</v>
      </c>
      <c r="AU15" s="61" t="e">
        <f aca="false">AU14+1</f>
        <v>#REF!</v>
      </c>
      <c r="AV15" s="47" t="e">
        <f aca="false">"ZR"&amp;AU15</f>
        <v>#REF!</v>
      </c>
      <c r="AX15" s="54" t="n">
        <v>40555</v>
      </c>
      <c r="AY15" s="61" t="e">
        <f aca="false">AY14+1</f>
        <v>#REF!</v>
      </c>
      <c r="AZ15" s="47" t="e">
        <f aca="false">"ZR"&amp;AY15</f>
        <v>#REF!</v>
      </c>
    </row>
    <row r="16" customFormat="false" ht="13.5" hidden="true" customHeight="true" outlineLevel="0" collapsed="false">
      <c r="C16" s="45" t="n">
        <v>0.00138888888888889</v>
      </c>
      <c r="D16" s="46" t="n">
        <f aca="false">D15+1</f>
        <v>12</v>
      </c>
      <c r="E16" s="47" t="str">
        <f aca="false">"ZR"&amp;D16</f>
        <v>ZR12</v>
      </c>
      <c r="H16" s="45" t="n">
        <v>0.00138888888888889</v>
      </c>
      <c r="I16" s="46" t="n">
        <f aca="false">I15+1</f>
        <v>12</v>
      </c>
      <c r="J16" s="47" t="str">
        <f aca="false">"ZR"&amp;I16</f>
        <v>ZR12</v>
      </c>
      <c r="M16" s="45" t="n">
        <v>0.00138888888888889</v>
      </c>
      <c r="N16" s="46" t="n">
        <f aca="false">N15+1</f>
        <v>12</v>
      </c>
      <c r="O16" s="47" t="str">
        <f aca="false">"ZR"&amp;N16</f>
        <v>ZR12</v>
      </c>
      <c r="R16" s="45" t="n">
        <v>0.00138888888888889</v>
      </c>
      <c r="S16" s="46" t="n">
        <f aca="false">S15+1</f>
        <v>12</v>
      </c>
      <c r="T16" s="47" t="str">
        <f aca="false">"ZR"&amp;S16</f>
        <v>ZR12</v>
      </c>
      <c r="V16" s="45" t="n">
        <v>0.0416666666666667</v>
      </c>
      <c r="W16" s="46" t="n">
        <f aca="false">W15+1</f>
        <v>812</v>
      </c>
      <c r="X16" s="47" t="str">
        <f aca="false">"ZR"&amp;W16</f>
        <v>ZR812</v>
      </c>
      <c r="Z16" s="45" t="n">
        <v>0.0416666666666667</v>
      </c>
      <c r="AA16" s="46" t="n">
        <f aca="false">AA15+1</f>
        <v>812</v>
      </c>
      <c r="AB16" s="47" t="str">
        <f aca="false">"ZR"&amp;AA16</f>
        <v>ZR812</v>
      </c>
      <c r="AD16" s="45" t="n">
        <v>0.0416666666666667</v>
      </c>
      <c r="AE16" s="46" t="n">
        <f aca="false">AE15+1</f>
        <v>812</v>
      </c>
      <c r="AF16" s="47" t="str">
        <f aca="false">"ZR"&amp;AE16</f>
        <v>ZR812</v>
      </c>
      <c r="AH16" s="45" t="n">
        <v>0.0416666666666667</v>
      </c>
      <c r="AI16" s="46" t="n">
        <f aca="false">AI15+1</f>
        <v>812</v>
      </c>
      <c r="AJ16" s="47" t="str">
        <f aca="false">"ZR"&amp;AI16</f>
        <v>ZR812</v>
      </c>
      <c r="AL16" s="54" t="n">
        <v>40556</v>
      </c>
      <c r="AM16" s="61" t="e">
        <f aca="false">AM15+1</f>
        <v>#REF!</v>
      </c>
      <c r="AN16" s="47" t="e">
        <f aca="false">"ZR"&amp;AM16</f>
        <v>#REF!</v>
      </c>
      <c r="AP16" s="54" t="n">
        <v>40556</v>
      </c>
      <c r="AQ16" s="61" t="e">
        <f aca="false">AQ15+1</f>
        <v>#REF!</v>
      </c>
      <c r="AR16" s="47" t="e">
        <f aca="false">"ZR"&amp;AQ16</f>
        <v>#REF!</v>
      </c>
      <c r="AT16" s="54" t="n">
        <v>40556</v>
      </c>
      <c r="AU16" s="61" t="e">
        <f aca="false">AU15+1</f>
        <v>#REF!</v>
      </c>
      <c r="AV16" s="47" t="e">
        <f aca="false">"ZR"&amp;AU16</f>
        <v>#REF!</v>
      </c>
      <c r="AX16" s="54" t="n">
        <v>40556</v>
      </c>
      <c r="AY16" s="61" t="e">
        <f aca="false">AY15+1</f>
        <v>#REF!</v>
      </c>
      <c r="AZ16" s="47" t="e">
        <f aca="false">"ZR"&amp;AY16</f>
        <v>#REF!</v>
      </c>
    </row>
    <row r="17" customFormat="false" ht="13.5" hidden="true" customHeight="true" outlineLevel="0" collapsed="false">
      <c r="C17" s="45" t="n">
        <v>0.00150462962962963</v>
      </c>
      <c r="D17" s="46" t="n">
        <f aca="false">D16+1</f>
        <v>13</v>
      </c>
      <c r="E17" s="47" t="str">
        <f aca="false">"ZR"&amp;D17</f>
        <v>ZR13</v>
      </c>
      <c r="H17" s="45" t="n">
        <v>0.00150462962962963</v>
      </c>
      <c r="I17" s="46" t="n">
        <f aca="false">I16+1</f>
        <v>13</v>
      </c>
      <c r="J17" s="47" t="str">
        <f aca="false">"ZR"&amp;I17</f>
        <v>ZR13</v>
      </c>
      <c r="M17" s="45" t="n">
        <v>0.00150462962962963</v>
      </c>
      <c r="N17" s="46" t="n">
        <f aca="false">N16+1</f>
        <v>13</v>
      </c>
      <c r="O17" s="47" t="str">
        <f aca="false">"ZR"&amp;N17</f>
        <v>ZR13</v>
      </c>
      <c r="R17" s="45" t="n">
        <v>0.00150462962962963</v>
      </c>
      <c r="S17" s="46" t="n">
        <f aca="false">S16+1</f>
        <v>13</v>
      </c>
      <c r="T17" s="47" t="str">
        <f aca="false">"ZR"&amp;S17</f>
        <v>ZR13</v>
      </c>
      <c r="V17" s="45" t="n">
        <v>0.0451388888888889</v>
      </c>
      <c r="W17" s="46" t="n">
        <f aca="false">W16+1</f>
        <v>813</v>
      </c>
      <c r="X17" s="47" t="str">
        <f aca="false">"ZR"&amp;W17</f>
        <v>ZR813</v>
      </c>
      <c r="Z17" s="45" t="n">
        <v>0.0451388888888889</v>
      </c>
      <c r="AA17" s="46" t="n">
        <f aca="false">AA16+1</f>
        <v>813</v>
      </c>
      <c r="AB17" s="47" t="str">
        <f aca="false">"ZR"&amp;AA17</f>
        <v>ZR813</v>
      </c>
      <c r="AD17" s="45" t="n">
        <v>0.0451388888888889</v>
      </c>
      <c r="AE17" s="46" t="n">
        <f aca="false">AE16+1</f>
        <v>813</v>
      </c>
      <c r="AF17" s="47" t="str">
        <f aca="false">"ZR"&amp;AE17</f>
        <v>ZR813</v>
      </c>
      <c r="AH17" s="45" t="n">
        <v>0.0451388888888889</v>
      </c>
      <c r="AI17" s="46" t="n">
        <f aca="false">AI16+1</f>
        <v>813</v>
      </c>
      <c r="AJ17" s="47" t="str">
        <f aca="false">"ZR"&amp;AI17</f>
        <v>ZR813</v>
      </c>
      <c r="AL17" s="54" t="n">
        <v>40557</v>
      </c>
      <c r="AM17" s="61" t="e">
        <f aca="false">AM16+1</f>
        <v>#REF!</v>
      </c>
      <c r="AN17" s="47" t="e">
        <f aca="false">"ZR"&amp;AM17</f>
        <v>#REF!</v>
      </c>
      <c r="AP17" s="54" t="n">
        <v>40557</v>
      </c>
      <c r="AQ17" s="61" t="e">
        <f aca="false">AQ16+1</f>
        <v>#REF!</v>
      </c>
      <c r="AR17" s="47" t="e">
        <f aca="false">"ZR"&amp;AQ17</f>
        <v>#REF!</v>
      </c>
      <c r="AT17" s="54" t="n">
        <v>40557</v>
      </c>
      <c r="AU17" s="61" t="e">
        <f aca="false">AU16+1</f>
        <v>#REF!</v>
      </c>
      <c r="AV17" s="47" t="e">
        <f aca="false">"ZR"&amp;AU17</f>
        <v>#REF!</v>
      </c>
      <c r="AX17" s="54" t="n">
        <v>40557</v>
      </c>
      <c r="AY17" s="61" t="e">
        <f aca="false">AY16+1</f>
        <v>#REF!</v>
      </c>
      <c r="AZ17" s="47" t="e">
        <f aca="false">"ZR"&amp;AY17</f>
        <v>#REF!</v>
      </c>
    </row>
    <row r="18" customFormat="false" ht="13.5" hidden="true" customHeight="true" outlineLevel="0" collapsed="false">
      <c r="C18" s="45" t="n">
        <v>0.00162037037037037</v>
      </c>
      <c r="D18" s="46" t="n">
        <f aca="false">D17+1</f>
        <v>14</v>
      </c>
      <c r="E18" s="47" t="str">
        <f aca="false">"ZR"&amp;D18</f>
        <v>ZR14</v>
      </c>
      <c r="H18" s="45" t="n">
        <v>0.00162037037037037</v>
      </c>
      <c r="I18" s="46" t="n">
        <f aca="false">I17+1</f>
        <v>14</v>
      </c>
      <c r="J18" s="47" t="str">
        <f aca="false">"ZR"&amp;I18</f>
        <v>ZR14</v>
      </c>
      <c r="M18" s="45" t="n">
        <v>0.00162037037037037</v>
      </c>
      <c r="N18" s="46" t="n">
        <f aca="false">N17+1</f>
        <v>14</v>
      </c>
      <c r="O18" s="47" t="str">
        <f aca="false">"ZR"&amp;N18</f>
        <v>ZR14</v>
      </c>
      <c r="R18" s="45" t="n">
        <v>0.00162037037037037</v>
      </c>
      <c r="S18" s="46" t="n">
        <f aca="false">S17+1</f>
        <v>14</v>
      </c>
      <c r="T18" s="47" t="str">
        <f aca="false">"ZR"&amp;S18</f>
        <v>ZR14</v>
      </c>
      <c r="V18" s="45" t="n">
        <v>0.0486111111111111</v>
      </c>
      <c r="W18" s="46" t="n">
        <f aca="false">W17+1</f>
        <v>814</v>
      </c>
      <c r="X18" s="47" t="str">
        <f aca="false">"ZR"&amp;W18</f>
        <v>ZR814</v>
      </c>
      <c r="Z18" s="45" t="n">
        <v>0.0486111111111111</v>
      </c>
      <c r="AA18" s="46" t="n">
        <f aca="false">AA17+1</f>
        <v>814</v>
      </c>
      <c r="AB18" s="47" t="str">
        <f aca="false">"ZR"&amp;AA18</f>
        <v>ZR814</v>
      </c>
      <c r="AD18" s="45" t="n">
        <v>0.0486111111111111</v>
      </c>
      <c r="AE18" s="46" t="n">
        <f aca="false">AE17+1</f>
        <v>814</v>
      </c>
      <c r="AF18" s="47" t="str">
        <f aca="false">"ZR"&amp;AE18</f>
        <v>ZR814</v>
      </c>
      <c r="AH18" s="45" t="n">
        <v>0.0486111111111111</v>
      </c>
      <c r="AI18" s="46" t="n">
        <f aca="false">AI17+1</f>
        <v>814</v>
      </c>
      <c r="AJ18" s="47" t="str">
        <f aca="false">"ZR"&amp;AI18</f>
        <v>ZR814</v>
      </c>
      <c r="AL18" s="54" t="n">
        <v>40558</v>
      </c>
      <c r="AM18" s="61" t="e">
        <f aca="false">AM17+1</f>
        <v>#REF!</v>
      </c>
      <c r="AN18" s="47" t="e">
        <f aca="false">"ZR"&amp;AM18</f>
        <v>#REF!</v>
      </c>
      <c r="AP18" s="54" t="n">
        <v>40558</v>
      </c>
      <c r="AQ18" s="61" t="e">
        <f aca="false">AQ17+1</f>
        <v>#REF!</v>
      </c>
      <c r="AR18" s="47" t="e">
        <f aca="false">"ZR"&amp;AQ18</f>
        <v>#REF!</v>
      </c>
      <c r="AT18" s="54" t="n">
        <v>40558</v>
      </c>
      <c r="AU18" s="61" t="e">
        <f aca="false">AU17+1</f>
        <v>#REF!</v>
      </c>
      <c r="AV18" s="47" t="e">
        <f aca="false">"ZR"&amp;AU18</f>
        <v>#REF!</v>
      </c>
      <c r="AX18" s="54" t="n">
        <v>40558</v>
      </c>
      <c r="AY18" s="61" t="e">
        <f aca="false">AY17+1</f>
        <v>#REF!</v>
      </c>
      <c r="AZ18" s="47" t="e">
        <f aca="false">"ZR"&amp;AY18</f>
        <v>#REF!</v>
      </c>
    </row>
    <row r="19" customFormat="false" ht="13.5" hidden="true" customHeight="true" outlineLevel="0" collapsed="false">
      <c r="C19" s="45" t="n">
        <v>0.00173611111111111</v>
      </c>
      <c r="D19" s="46" t="n">
        <f aca="false">D18+1</f>
        <v>15</v>
      </c>
      <c r="E19" s="47" t="str">
        <f aca="false">"ZR"&amp;D19</f>
        <v>ZR15</v>
      </c>
      <c r="H19" s="45" t="n">
        <v>0.00173611111111111</v>
      </c>
      <c r="I19" s="46" t="n">
        <f aca="false">I18+1</f>
        <v>15</v>
      </c>
      <c r="J19" s="47" t="str">
        <f aca="false">"ZR"&amp;I19</f>
        <v>ZR15</v>
      </c>
      <c r="M19" s="45" t="n">
        <v>0.00173611111111111</v>
      </c>
      <c r="N19" s="46" t="n">
        <f aca="false">N18+1</f>
        <v>15</v>
      </c>
      <c r="O19" s="47" t="str">
        <f aca="false">"ZR"&amp;N19</f>
        <v>ZR15</v>
      </c>
      <c r="R19" s="45" t="n">
        <v>0.00173611111111111</v>
      </c>
      <c r="S19" s="46" t="n">
        <f aca="false">S18+1</f>
        <v>15</v>
      </c>
      <c r="T19" s="47" t="str">
        <f aca="false">"ZR"&amp;S19</f>
        <v>ZR15</v>
      </c>
      <c r="V19" s="45" t="n">
        <v>0.0520833333333333</v>
      </c>
      <c r="W19" s="46" t="n">
        <f aca="false">W18+1</f>
        <v>815</v>
      </c>
      <c r="X19" s="47" t="str">
        <f aca="false">"ZR"&amp;W19</f>
        <v>ZR815</v>
      </c>
      <c r="Z19" s="45" t="n">
        <v>0.0520833333333333</v>
      </c>
      <c r="AA19" s="46" t="n">
        <f aca="false">AA18+1</f>
        <v>815</v>
      </c>
      <c r="AB19" s="47" t="str">
        <f aca="false">"ZR"&amp;AA19</f>
        <v>ZR815</v>
      </c>
      <c r="AD19" s="45" t="n">
        <v>0.0520833333333333</v>
      </c>
      <c r="AE19" s="46" t="n">
        <f aca="false">AE18+1</f>
        <v>815</v>
      </c>
      <c r="AF19" s="47" t="str">
        <f aca="false">"ZR"&amp;AE19</f>
        <v>ZR815</v>
      </c>
      <c r="AH19" s="45" t="n">
        <v>0.0520833333333333</v>
      </c>
      <c r="AI19" s="46" t="n">
        <f aca="false">AI18+1</f>
        <v>815</v>
      </c>
      <c r="AJ19" s="47" t="str">
        <f aca="false">"ZR"&amp;AI19</f>
        <v>ZR815</v>
      </c>
      <c r="AL19" s="54" t="n">
        <v>40559</v>
      </c>
      <c r="AM19" s="61" t="e">
        <f aca="false">AM18+1</f>
        <v>#REF!</v>
      </c>
      <c r="AN19" s="47" t="e">
        <f aca="false">"ZR"&amp;AM19</f>
        <v>#REF!</v>
      </c>
      <c r="AP19" s="54" t="n">
        <v>40559</v>
      </c>
      <c r="AQ19" s="61" t="e">
        <f aca="false">AQ18+1</f>
        <v>#REF!</v>
      </c>
      <c r="AR19" s="47" t="e">
        <f aca="false">"ZR"&amp;AQ19</f>
        <v>#REF!</v>
      </c>
      <c r="AT19" s="54" t="n">
        <v>40559</v>
      </c>
      <c r="AU19" s="61" t="e">
        <f aca="false">AU18+1</f>
        <v>#REF!</v>
      </c>
      <c r="AV19" s="47" t="e">
        <f aca="false">"ZR"&amp;AU19</f>
        <v>#REF!</v>
      </c>
      <c r="AX19" s="54" t="n">
        <v>40559</v>
      </c>
      <c r="AY19" s="61" t="e">
        <f aca="false">AY18+1</f>
        <v>#REF!</v>
      </c>
      <c r="AZ19" s="47" t="e">
        <f aca="false">"ZR"&amp;AY19</f>
        <v>#REF!</v>
      </c>
    </row>
    <row r="20" customFormat="false" ht="13.5" hidden="true" customHeight="true" outlineLevel="0" collapsed="false">
      <c r="C20" s="45" t="n">
        <v>0.00185185185185185</v>
      </c>
      <c r="D20" s="46" t="n">
        <f aca="false">D19+1</f>
        <v>16</v>
      </c>
      <c r="E20" s="47" t="str">
        <f aca="false">"ZR"&amp;D20</f>
        <v>ZR16</v>
      </c>
      <c r="H20" s="45" t="n">
        <v>0.00185185185185185</v>
      </c>
      <c r="I20" s="46" t="n">
        <f aca="false">I19+1</f>
        <v>16</v>
      </c>
      <c r="J20" s="47" t="str">
        <f aca="false">"ZR"&amp;I20</f>
        <v>ZR16</v>
      </c>
      <c r="M20" s="45" t="n">
        <v>0.00185185185185185</v>
      </c>
      <c r="N20" s="46" t="n">
        <f aca="false">N19+1</f>
        <v>16</v>
      </c>
      <c r="O20" s="47" t="str">
        <f aca="false">"ZR"&amp;N20</f>
        <v>ZR16</v>
      </c>
      <c r="R20" s="45" t="n">
        <v>0.00185185185185185</v>
      </c>
      <c r="S20" s="46" t="n">
        <f aca="false">S19+1</f>
        <v>16</v>
      </c>
      <c r="T20" s="47" t="str">
        <f aca="false">"ZR"&amp;S20</f>
        <v>ZR16</v>
      </c>
      <c r="V20" s="45" t="n">
        <v>0.0555555555555556</v>
      </c>
      <c r="W20" s="46" t="n">
        <f aca="false">W19+1</f>
        <v>816</v>
      </c>
      <c r="X20" s="47" t="str">
        <f aca="false">"ZR"&amp;W20</f>
        <v>ZR816</v>
      </c>
      <c r="Z20" s="45" t="n">
        <v>0.0555555555555556</v>
      </c>
      <c r="AA20" s="46" t="n">
        <f aca="false">AA19+1</f>
        <v>816</v>
      </c>
      <c r="AB20" s="47" t="str">
        <f aca="false">"ZR"&amp;AA20</f>
        <v>ZR816</v>
      </c>
      <c r="AD20" s="45" t="n">
        <v>0.0555555555555556</v>
      </c>
      <c r="AE20" s="46" t="n">
        <f aca="false">AE19+1</f>
        <v>816</v>
      </c>
      <c r="AF20" s="47" t="str">
        <f aca="false">"ZR"&amp;AE20</f>
        <v>ZR816</v>
      </c>
      <c r="AH20" s="45" t="n">
        <v>0.0555555555555556</v>
      </c>
      <c r="AI20" s="46" t="n">
        <f aca="false">AI19+1</f>
        <v>816</v>
      </c>
      <c r="AJ20" s="47" t="str">
        <f aca="false">"ZR"&amp;AI20</f>
        <v>ZR816</v>
      </c>
      <c r="AL20" s="54" t="n">
        <v>40560</v>
      </c>
      <c r="AM20" s="61" t="e">
        <f aca="false">AM19+1</f>
        <v>#REF!</v>
      </c>
      <c r="AN20" s="47" t="e">
        <f aca="false">"ZR"&amp;AM20</f>
        <v>#REF!</v>
      </c>
      <c r="AP20" s="54" t="n">
        <v>40560</v>
      </c>
      <c r="AQ20" s="61" t="e">
        <f aca="false">AQ19+1</f>
        <v>#REF!</v>
      </c>
      <c r="AR20" s="47" t="e">
        <f aca="false">"ZR"&amp;AQ20</f>
        <v>#REF!</v>
      </c>
      <c r="AT20" s="54" t="n">
        <v>40560</v>
      </c>
      <c r="AU20" s="61" t="e">
        <f aca="false">AU19+1</f>
        <v>#REF!</v>
      </c>
      <c r="AV20" s="47" t="e">
        <f aca="false">"ZR"&amp;AU20</f>
        <v>#REF!</v>
      </c>
      <c r="AX20" s="54" t="n">
        <v>40560</v>
      </c>
      <c r="AY20" s="61" t="e">
        <f aca="false">AY19+1</f>
        <v>#REF!</v>
      </c>
      <c r="AZ20" s="47" t="e">
        <f aca="false">"ZR"&amp;AY20</f>
        <v>#REF!</v>
      </c>
    </row>
    <row r="21" customFormat="false" ht="13.5" hidden="true" customHeight="true" outlineLevel="0" collapsed="false">
      <c r="C21" s="45" t="n">
        <v>0.00196759259259259</v>
      </c>
      <c r="D21" s="46" t="n">
        <f aca="false">D20+1</f>
        <v>17</v>
      </c>
      <c r="E21" s="47" t="str">
        <f aca="false">"ZR"&amp;D21</f>
        <v>ZR17</v>
      </c>
      <c r="H21" s="45" t="n">
        <v>0.00196759259259259</v>
      </c>
      <c r="I21" s="46" t="n">
        <f aca="false">I20+1</f>
        <v>17</v>
      </c>
      <c r="J21" s="47" t="str">
        <f aca="false">"ZR"&amp;I21</f>
        <v>ZR17</v>
      </c>
      <c r="M21" s="45" t="n">
        <v>0.00196759259259259</v>
      </c>
      <c r="N21" s="46" t="n">
        <f aca="false">N20+1</f>
        <v>17</v>
      </c>
      <c r="O21" s="47" t="str">
        <f aca="false">"ZR"&amp;N21</f>
        <v>ZR17</v>
      </c>
      <c r="R21" s="45" t="n">
        <v>0.00196759259259259</v>
      </c>
      <c r="S21" s="46" t="n">
        <f aca="false">S20+1</f>
        <v>17</v>
      </c>
      <c r="T21" s="47" t="str">
        <f aca="false">"ZR"&amp;S21</f>
        <v>ZR17</v>
      </c>
      <c r="V21" s="45" t="n">
        <v>0.0590277777777778</v>
      </c>
      <c r="W21" s="46" t="n">
        <f aca="false">W20+1</f>
        <v>817</v>
      </c>
      <c r="X21" s="47" t="str">
        <f aca="false">"ZR"&amp;W21</f>
        <v>ZR817</v>
      </c>
      <c r="Z21" s="45" t="n">
        <v>0.0590277777777778</v>
      </c>
      <c r="AA21" s="46" t="n">
        <f aca="false">AA20+1</f>
        <v>817</v>
      </c>
      <c r="AB21" s="47" t="str">
        <f aca="false">"ZR"&amp;AA21</f>
        <v>ZR817</v>
      </c>
      <c r="AD21" s="45" t="n">
        <v>0.0590277777777778</v>
      </c>
      <c r="AE21" s="46" t="n">
        <f aca="false">AE20+1</f>
        <v>817</v>
      </c>
      <c r="AF21" s="47" t="str">
        <f aca="false">"ZR"&amp;AE21</f>
        <v>ZR817</v>
      </c>
      <c r="AH21" s="45" t="n">
        <v>0.0590277777777778</v>
      </c>
      <c r="AI21" s="46" t="n">
        <f aca="false">AI20+1</f>
        <v>817</v>
      </c>
      <c r="AJ21" s="47" t="str">
        <f aca="false">"ZR"&amp;AI21</f>
        <v>ZR817</v>
      </c>
      <c r="AL21" s="54" t="n">
        <v>40561</v>
      </c>
      <c r="AM21" s="61" t="e">
        <f aca="false">AM20+1</f>
        <v>#REF!</v>
      </c>
      <c r="AN21" s="47" t="e">
        <f aca="false">"ZR"&amp;AM21</f>
        <v>#REF!</v>
      </c>
      <c r="AP21" s="54" t="n">
        <v>40561</v>
      </c>
      <c r="AQ21" s="61" t="e">
        <f aca="false">AQ20+1</f>
        <v>#REF!</v>
      </c>
      <c r="AR21" s="47" t="e">
        <f aca="false">"ZR"&amp;AQ21</f>
        <v>#REF!</v>
      </c>
      <c r="AT21" s="54" t="n">
        <v>40561</v>
      </c>
      <c r="AU21" s="61" t="e">
        <f aca="false">AU20+1</f>
        <v>#REF!</v>
      </c>
      <c r="AV21" s="47" t="e">
        <f aca="false">"ZR"&amp;AU21</f>
        <v>#REF!</v>
      </c>
      <c r="AX21" s="54" t="n">
        <v>40561</v>
      </c>
      <c r="AY21" s="61" t="e">
        <f aca="false">AY20+1</f>
        <v>#REF!</v>
      </c>
      <c r="AZ21" s="47" t="e">
        <f aca="false">"ZR"&amp;AY21</f>
        <v>#REF!</v>
      </c>
    </row>
    <row r="22" customFormat="false" ht="13.5" hidden="true" customHeight="true" outlineLevel="0" collapsed="false">
      <c r="C22" s="45" t="n">
        <v>0.00208333333333333</v>
      </c>
      <c r="D22" s="46" t="n">
        <f aca="false">D21+1</f>
        <v>18</v>
      </c>
      <c r="E22" s="47" t="str">
        <f aca="false">"ZR"&amp;D22</f>
        <v>ZR18</v>
      </c>
      <c r="H22" s="45" t="n">
        <v>0.00208333333333333</v>
      </c>
      <c r="I22" s="46" t="n">
        <f aca="false">I21+1</f>
        <v>18</v>
      </c>
      <c r="J22" s="47" t="str">
        <f aca="false">"ZR"&amp;I22</f>
        <v>ZR18</v>
      </c>
      <c r="M22" s="45" t="n">
        <v>0.00208333333333333</v>
      </c>
      <c r="N22" s="46" t="n">
        <f aca="false">N21+1</f>
        <v>18</v>
      </c>
      <c r="O22" s="47" t="str">
        <f aca="false">"ZR"&amp;N22</f>
        <v>ZR18</v>
      </c>
      <c r="R22" s="45" t="n">
        <v>0.00208333333333333</v>
      </c>
      <c r="S22" s="46" t="n">
        <f aca="false">S21+1</f>
        <v>18</v>
      </c>
      <c r="T22" s="47" t="str">
        <f aca="false">"ZR"&amp;S22</f>
        <v>ZR18</v>
      </c>
      <c r="V22" s="45" t="n">
        <v>0.0625</v>
      </c>
      <c r="W22" s="46" t="n">
        <f aca="false">W21+1</f>
        <v>818</v>
      </c>
      <c r="X22" s="47" t="str">
        <f aca="false">"ZR"&amp;W22</f>
        <v>ZR818</v>
      </c>
      <c r="Z22" s="45" t="n">
        <v>0.0625</v>
      </c>
      <c r="AA22" s="46" t="n">
        <f aca="false">AA21+1</f>
        <v>818</v>
      </c>
      <c r="AB22" s="47" t="str">
        <f aca="false">"ZR"&amp;AA22</f>
        <v>ZR818</v>
      </c>
      <c r="AD22" s="45" t="n">
        <v>0.0625</v>
      </c>
      <c r="AE22" s="46" t="n">
        <f aca="false">AE21+1</f>
        <v>818</v>
      </c>
      <c r="AF22" s="47" t="str">
        <f aca="false">"ZR"&amp;AE22</f>
        <v>ZR818</v>
      </c>
      <c r="AH22" s="45" t="n">
        <v>0.0625</v>
      </c>
      <c r="AI22" s="46" t="n">
        <f aca="false">AI21+1</f>
        <v>818</v>
      </c>
      <c r="AJ22" s="47" t="str">
        <f aca="false">"ZR"&amp;AI22</f>
        <v>ZR818</v>
      </c>
      <c r="AL22" s="54" t="n">
        <v>40562</v>
      </c>
      <c r="AM22" s="61" t="e">
        <f aca="false">AM21+1</f>
        <v>#REF!</v>
      </c>
      <c r="AN22" s="47" t="e">
        <f aca="false">"ZR"&amp;AM22</f>
        <v>#REF!</v>
      </c>
      <c r="AP22" s="54" t="n">
        <v>40562</v>
      </c>
      <c r="AQ22" s="61" t="e">
        <f aca="false">AQ21+1</f>
        <v>#REF!</v>
      </c>
      <c r="AR22" s="47" t="e">
        <f aca="false">"ZR"&amp;AQ22</f>
        <v>#REF!</v>
      </c>
      <c r="AT22" s="54" t="n">
        <v>40562</v>
      </c>
      <c r="AU22" s="61" t="e">
        <f aca="false">AU21+1</f>
        <v>#REF!</v>
      </c>
      <c r="AV22" s="47" t="e">
        <f aca="false">"ZR"&amp;AU22</f>
        <v>#REF!</v>
      </c>
      <c r="AX22" s="54" t="n">
        <v>40562</v>
      </c>
      <c r="AY22" s="61" t="e">
        <f aca="false">AY21+1</f>
        <v>#REF!</v>
      </c>
      <c r="AZ22" s="47" t="e">
        <f aca="false">"ZR"&amp;AY22</f>
        <v>#REF!</v>
      </c>
    </row>
    <row r="23" customFormat="false" ht="13.5" hidden="true" customHeight="true" outlineLevel="0" collapsed="false">
      <c r="C23" s="45" t="n">
        <v>0.00219907407407407</v>
      </c>
      <c r="D23" s="46" t="n">
        <f aca="false">D22+1</f>
        <v>19</v>
      </c>
      <c r="E23" s="47" t="str">
        <f aca="false">"ZR"&amp;D23</f>
        <v>ZR19</v>
      </c>
      <c r="H23" s="45" t="n">
        <v>0.00219907407407407</v>
      </c>
      <c r="I23" s="46" t="n">
        <f aca="false">I22+1</f>
        <v>19</v>
      </c>
      <c r="J23" s="47" t="str">
        <f aca="false">"ZR"&amp;I23</f>
        <v>ZR19</v>
      </c>
      <c r="M23" s="45" t="n">
        <v>0.00219907407407407</v>
      </c>
      <c r="N23" s="46" t="n">
        <f aca="false">N22+1</f>
        <v>19</v>
      </c>
      <c r="O23" s="47" t="str">
        <f aca="false">"ZR"&amp;N23</f>
        <v>ZR19</v>
      </c>
      <c r="R23" s="45" t="n">
        <v>0.00219907407407407</v>
      </c>
      <c r="S23" s="46" t="n">
        <f aca="false">S22+1</f>
        <v>19</v>
      </c>
      <c r="T23" s="47" t="str">
        <f aca="false">"ZR"&amp;S23</f>
        <v>ZR19</v>
      </c>
      <c r="V23" s="45" t="n">
        <v>0.0659722222222222</v>
      </c>
      <c r="W23" s="46" t="n">
        <f aca="false">W22+1</f>
        <v>819</v>
      </c>
      <c r="X23" s="47" t="str">
        <f aca="false">"ZR"&amp;W23</f>
        <v>ZR819</v>
      </c>
      <c r="Z23" s="45" t="n">
        <v>0.0659722222222222</v>
      </c>
      <c r="AA23" s="46" t="n">
        <f aca="false">AA22+1</f>
        <v>819</v>
      </c>
      <c r="AB23" s="47" t="str">
        <f aca="false">"ZR"&amp;AA23</f>
        <v>ZR819</v>
      </c>
      <c r="AD23" s="45" t="n">
        <v>0.0659722222222222</v>
      </c>
      <c r="AE23" s="46" t="n">
        <f aca="false">AE22+1</f>
        <v>819</v>
      </c>
      <c r="AF23" s="47" t="str">
        <f aca="false">"ZR"&amp;AE23</f>
        <v>ZR819</v>
      </c>
      <c r="AH23" s="45" t="n">
        <v>0.0659722222222222</v>
      </c>
      <c r="AI23" s="46" t="n">
        <f aca="false">AI22+1</f>
        <v>819</v>
      </c>
      <c r="AJ23" s="47" t="str">
        <f aca="false">"ZR"&amp;AI23</f>
        <v>ZR819</v>
      </c>
      <c r="AL23" s="54" t="n">
        <v>40563</v>
      </c>
      <c r="AM23" s="61" t="e">
        <f aca="false">AM22+1</f>
        <v>#REF!</v>
      </c>
      <c r="AN23" s="47" t="e">
        <f aca="false">"ZR"&amp;AM23</f>
        <v>#REF!</v>
      </c>
      <c r="AP23" s="54" t="n">
        <v>40563</v>
      </c>
      <c r="AQ23" s="61" t="e">
        <f aca="false">AQ22+1</f>
        <v>#REF!</v>
      </c>
      <c r="AR23" s="47" t="e">
        <f aca="false">"ZR"&amp;AQ23</f>
        <v>#REF!</v>
      </c>
      <c r="AT23" s="54" t="n">
        <v>40563</v>
      </c>
      <c r="AU23" s="61" t="e">
        <f aca="false">AU22+1</f>
        <v>#REF!</v>
      </c>
      <c r="AV23" s="47" t="e">
        <f aca="false">"ZR"&amp;AU23</f>
        <v>#REF!</v>
      </c>
      <c r="AX23" s="54" t="n">
        <v>40563</v>
      </c>
      <c r="AY23" s="61" t="e">
        <f aca="false">AY22+1</f>
        <v>#REF!</v>
      </c>
      <c r="AZ23" s="47" t="e">
        <f aca="false">"ZR"&amp;AY23</f>
        <v>#REF!</v>
      </c>
    </row>
    <row r="24" customFormat="false" ht="13.5" hidden="true" customHeight="true" outlineLevel="0" collapsed="false">
      <c r="C24" s="45" t="n">
        <v>0.00231481481481481</v>
      </c>
      <c r="D24" s="46" t="n">
        <f aca="false">D23+1</f>
        <v>20</v>
      </c>
      <c r="E24" s="47" t="str">
        <f aca="false">"ZR"&amp;D24</f>
        <v>ZR20</v>
      </c>
      <c r="H24" s="45" t="n">
        <v>0.00231481481481481</v>
      </c>
      <c r="I24" s="46" t="n">
        <f aca="false">I23+1</f>
        <v>20</v>
      </c>
      <c r="J24" s="47" t="str">
        <f aca="false">"ZR"&amp;I24</f>
        <v>ZR20</v>
      </c>
      <c r="M24" s="45" t="n">
        <v>0.00231481481481481</v>
      </c>
      <c r="N24" s="46" t="n">
        <f aca="false">N23+1</f>
        <v>20</v>
      </c>
      <c r="O24" s="47" t="str">
        <f aca="false">"ZR"&amp;N24</f>
        <v>ZR20</v>
      </c>
      <c r="R24" s="45" t="n">
        <v>0.00231481481481481</v>
      </c>
      <c r="S24" s="46" t="n">
        <f aca="false">S23+1</f>
        <v>20</v>
      </c>
      <c r="T24" s="47" t="str">
        <f aca="false">"ZR"&amp;S24</f>
        <v>ZR20</v>
      </c>
      <c r="V24" s="45" t="n">
        <v>0.0694444444444444</v>
      </c>
      <c r="W24" s="46" t="n">
        <f aca="false">W23+1</f>
        <v>820</v>
      </c>
      <c r="X24" s="47" t="str">
        <f aca="false">"ZR"&amp;W24</f>
        <v>ZR820</v>
      </c>
      <c r="Z24" s="45" t="n">
        <v>0.0694444444444444</v>
      </c>
      <c r="AA24" s="46" t="n">
        <f aca="false">AA23+1</f>
        <v>820</v>
      </c>
      <c r="AB24" s="47" t="str">
        <f aca="false">"ZR"&amp;AA24</f>
        <v>ZR820</v>
      </c>
      <c r="AD24" s="45" t="n">
        <v>0.0694444444444444</v>
      </c>
      <c r="AE24" s="46" t="n">
        <f aca="false">AE23+1</f>
        <v>820</v>
      </c>
      <c r="AF24" s="47" t="str">
        <f aca="false">"ZR"&amp;AE24</f>
        <v>ZR820</v>
      </c>
      <c r="AH24" s="45" t="n">
        <v>0.0694444444444444</v>
      </c>
      <c r="AI24" s="46" t="n">
        <f aca="false">AI23+1</f>
        <v>820</v>
      </c>
      <c r="AJ24" s="47" t="str">
        <f aca="false">"ZR"&amp;AI24</f>
        <v>ZR820</v>
      </c>
      <c r="AL24" s="54" t="n">
        <v>40564</v>
      </c>
      <c r="AM24" s="61" t="e">
        <f aca="false">AM23+1</f>
        <v>#REF!</v>
      </c>
      <c r="AN24" s="47" t="e">
        <f aca="false">"ZR"&amp;AM24</f>
        <v>#REF!</v>
      </c>
      <c r="AP24" s="54" t="n">
        <v>40564</v>
      </c>
      <c r="AQ24" s="61" t="e">
        <f aca="false">AQ23+1</f>
        <v>#REF!</v>
      </c>
      <c r="AR24" s="47" t="e">
        <f aca="false">"ZR"&amp;AQ24</f>
        <v>#REF!</v>
      </c>
      <c r="AT24" s="54" t="n">
        <v>40564</v>
      </c>
      <c r="AU24" s="61" t="e">
        <f aca="false">AU23+1</f>
        <v>#REF!</v>
      </c>
      <c r="AV24" s="47" t="e">
        <f aca="false">"ZR"&amp;AU24</f>
        <v>#REF!</v>
      </c>
      <c r="AX24" s="54" t="n">
        <v>40564</v>
      </c>
      <c r="AY24" s="61" t="e">
        <f aca="false">AY23+1</f>
        <v>#REF!</v>
      </c>
      <c r="AZ24" s="47" t="e">
        <f aca="false">"ZR"&amp;AY24</f>
        <v>#REF!</v>
      </c>
    </row>
    <row r="25" customFormat="false" ht="13.5" hidden="true" customHeight="true" outlineLevel="0" collapsed="false">
      <c r="C25" s="45" t="n">
        <v>0.00243055555555556</v>
      </c>
      <c r="D25" s="46" t="n">
        <f aca="false">D24+1</f>
        <v>21</v>
      </c>
      <c r="E25" s="47" t="str">
        <f aca="false">"ZR"&amp;D25</f>
        <v>ZR21</v>
      </c>
      <c r="H25" s="45" t="n">
        <v>0.00243055555555556</v>
      </c>
      <c r="I25" s="46" t="n">
        <f aca="false">I24+1</f>
        <v>21</v>
      </c>
      <c r="J25" s="47" t="str">
        <f aca="false">"ZR"&amp;I25</f>
        <v>ZR21</v>
      </c>
      <c r="M25" s="45" t="n">
        <v>0.00243055555555556</v>
      </c>
      <c r="N25" s="46" t="n">
        <f aca="false">N24+1</f>
        <v>21</v>
      </c>
      <c r="O25" s="47" t="str">
        <f aca="false">"ZR"&amp;N25</f>
        <v>ZR21</v>
      </c>
      <c r="R25" s="45" t="n">
        <v>0.00243055555555556</v>
      </c>
      <c r="S25" s="46" t="n">
        <f aca="false">S24+1</f>
        <v>21</v>
      </c>
      <c r="T25" s="47" t="str">
        <f aca="false">"ZR"&amp;S25</f>
        <v>ZR21</v>
      </c>
      <c r="V25" s="45" t="n">
        <v>0.0729166666666667</v>
      </c>
      <c r="W25" s="46" t="n">
        <f aca="false">W24+1</f>
        <v>821</v>
      </c>
      <c r="X25" s="47" t="str">
        <f aca="false">"ZR"&amp;W25</f>
        <v>ZR821</v>
      </c>
      <c r="Z25" s="45" t="n">
        <v>0.0729166666666667</v>
      </c>
      <c r="AA25" s="46" t="n">
        <f aca="false">AA24+1</f>
        <v>821</v>
      </c>
      <c r="AB25" s="47" t="str">
        <f aca="false">"ZR"&amp;AA25</f>
        <v>ZR821</v>
      </c>
      <c r="AD25" s="45" t="n">
        <v>0.0729166666666667</v>
      </c>
      <c r="AE25" s="46" t="n">
        <f aca="false">AE24+1</f>
        <v>821</v>
      </c>
      <c r="AF25" s="47" t="str">
        <f aca="false">"ZR"&amp;AE25</f>
        <v>ZR821</v>
      </c>
      <c r="AH25" s="45" t="n">
        <v>0.0729166666666667</v>
      </c>
      <c r="AI25" s="46" t="n">
        <f aca="false">AI24+1</f>
        <v>821</v>
      </c>
      <c r="AJ25" s="47" t="str">
        <f aca="false">"ZR"&amp;AI25</f>
        <v>ZR821</v>
      </c>
      <c r="AL25" s="54" t="n">
        <v>40565</v>
      </c>
      <c r="AM25" s="61" t="e">
        <f aca="false">AM24+1</f>
        <v>#REF!</v>
      </c>
      <c r="AN25" s="47" t="e">
        <f aca="false">"ZR"&amp;AM25</f>
        <v>#REF!</v>
      </c>
      <c r="AP25" s="54" t="n">
        <v>40565</v>
      </c>
      <c r="AQ25" s="61" t="e">
        <f aca="false">AQ24+1</f>
        <v>#REF!</v>
      </c>
      <c r="AR25" s="47" t="e">
        <f aca="false">"ZR"&amp;AQ25</f>
        <v>#REF!</v>
      </c>
      <c r="AT25" s="54" t="n">
        <v>40565</v>
      </c>
      <c r="AU25" s="61" t="e">
        <f aca="false">AU24+1</f>
        <v>#REF!</v>
      </c>
      <c r="AV25" s="47" t="e">
        <f aca="false">"ZR"&amp;AU25</f>
        <v>#REF!</v>
      </c>
      <c r="AX25" s="54" t="n">
        <v>40565</v>
      </c>
      <c r="AY25" s="61" t="e">
        <f aca="false">AY24+1</f>
        <v>#REF!</v>
      </c>
      <c r="AZ25" s="47" t="e">
        <f aca="false">"ZR"&amp;AY25</f>
        <v>#REF!</v>
      </c>
    </row>
    <row r="26" customFormat="false" ht="13.5" hidden="true" customHeight="true" outlineLevel="0" collapsed="false">
      <c r="C26" s="45" t="n">
        <v>0.0025462962962963</v>
      </c>
      <c r="D26" s="46" t="n">
        <f aca="false">D25+1</f>
        <v>22</v>
      </c>
      <c r="E26" s="47" t="str">
        <f aca="false">"ZR"&amp;D26</f>
        <v>ZR22</v>
      </c>
      <c r="H26" s="45" t="n">
        <v>0.0025462962962963</v>
      </c>
      <c r="I26" s="46" t="n">
        <f aca="false">I25+1</f>
        <v>22</v>
      </c>
      <c r="J26" s="47" t="str">
        <f aca="false">"ZR"&amp;I26</f>
        <v>ZR22</v>
      </c>
      <c r="M26" s="45" t="n">
        <v>0.0025462962962963</v>
      </c>
      <c r="N26" s="46" t="n">
        <f aca="false">N25+1</f>
        <v>22</v>
      </c>
      <c r="O26" s="47" t="str">
        <f aca="false">"ZR"&amp;N26</f>
        <v>ZR22</v>
      </c>
      <c r="R26" s="45" t="n">
        <v>0.0025462962962963</v>
      </c>
      <c r="S26" s="46" t="n">
        <f aca="false">S25+1</f>
        <v>22</v>
      </c>
      <c r="T26" s="47" t="str">
        <f aca="false">"ZR"&amp;S26</f>
        <v>ZR22</v>
      </c>
      <c r="V26" s="45" t="n">
        <v>0.0763888888888889</v>
      </c>
      <c r="W26" s="46" t="n">
        <f aca="false">W25+1</f>
        <v>822</v>
      </c>
      <c r="X26" s="47" t="str">
        <f aca="false">"ZR"&amp;W26</f>
        <v>ZR822</v>
      </c>
      <c r="Z26" s="45" t="n">
        <v>0.0763888888888889</v>
      </c>
      <c r="AA26" s="46" t="n">
        <f aca="false">AA25+1</f>
        <v>822</v>
      </c>
      <c r="AB26" s="47" t="str">
        <f aca="false">"ZR"&amp;AA26</f>
        <v>ZR822</v>
      </c>
      <c r="AD26" s="45" t="n">
        <v>0.0763888888888889</v>
      </c>
      <c r="AE26" s="46" t="n">
        <f aca="false">AE25+1</f>
        <v>822</v>
      </c>
      <c r="AF26" s="47" t="str">
        <f aca="false">"ZR"&amp;AE26</f>
        <v>ZR822</v>
      </c>
      <c r="AH26" s="45" t="n">
        <v>0.0763888888888889</v>
      </c>
      <c r="AI26" s="46" t="n">
        <f aca="false">AI25+1</f>
        <v>822</v>
      </c>
      <c r="AJ26" s="47" t="str">
        <f aca="false">"ZR"&amp;AI26</f>
        <v>ZR822</v>
      </c>
      <c r="AL26" s="54" t="n">
        <v>40566</v>
      </c>
      <c r="AM26" s="61" t="e">
        <f aca="false">AM25+1</f>
        <v>#REF!</v>
      </c>
      <c r="AN26" s="47" t="e">
        <f aca="false">"ZR"&amp;AM26</f>
        <v>#REF!</v>
      </c>
      <c r="AP26" s="54" t="n">
        <v>40566</v>
      </c>
      <c r="AQ26" s="61" t="e">
        <f aca="false">AQ25+1</f>
        <v>#REF!</v>
      </c>
      <c r="AR26" s="47" t="e">
        <f aca="false">"ZR"&amp;AQ26</f>
        <v>#REF!</v>
      </c>
      <c r="AT26" s="54" t="n">
        <v>40566</v>
      </c>
      <c r="AU26" s="61" t="e">
        <f aca="false">AU25+1</f>
        <v>#REF!</v>
      </c>
      <c r="AV26" s="47" t="e">
        <f aca="false">"ZR"&amp;AU26</f>
        <v>#REF!</v>
      </c>
      <c r="AX26" s="54" t="n">
        <v>40566</v>
      </c>
      <c r="AY26" s="61" t="e">
        <f aca="false">AY25+1</f>
        <v>#REF!</v>
      </c>
      <c r="AZ26" s="47" t="e">
        <f aca="false">"ZR"&amp;AY26</f>
        <v>#REF!</v>
      </c>
    </row>
    <row r="27" customFormat="false" ht="13.5" hidden="true" customHeight="true" outlineLevel="0" collapsed="false">
      <c r="C27" s="45" t="n">
        <v>0.00266203703703704</v>
      </c>
      <c r="D27" s="46" t="n">
        <f aca="false">D26+1</f>
        <v>23</v>
      </c>
      <c r="E27" s="47" t="str">
        <f aca="false">"ZR"&amp;D27</f>
        <v>ZR23</v>
      </c>
      <c r="H27" s="45" t="n">
        <v>0.00266203703703704</v>
      </c>
      <c r="I27" s="46" t="n">
        <f aca="false">I26+1</f>
        <v>23</v>
      </c>
      <c r="J27" s="47" t="str">
        <f aca="false">"ZR"&amp;I27</f>
        <v>ZR23</v>
      </c>
      <c r="M27" s="45" t="n">
        <v>0.00266203703703704</v>
      </c>
      <c r="N27" s="46" t="n">
        <f aca="false">N26+1</f>
        <v>23</v>
      </c>
      <c r="O27" s="47" t="str">
        <f aca="false">"ZR"&amp;N27</f>
        <v>ZR23</v>
      </c>
      <c r="R27" s="45" t="n">
        <v>0.00266203703703704</v>
      </c>
      <c r="S27" s="46" t="n">
        <f aca="false">S26+1</f>
        <v>23</v>
      </c>
      <c r="T27" s="47" t="str">
        <f aca="false">"ZR"&amp;S27</f>
        <v>ZR23</v>
      </c>
      <c r="V27" s="45" t="n">
        <v>0.0798611111111111</v>
      </c>
      <c r="W27" s="46" t="n">
        <f aca="false">W26+1</f>
        <v>823</v>
      </c>
      <c r="X27" s="47" t="str">
        <f aca="false">"ZR"&amp;W27</f>
        <v>ZR823</v>
      </c>
      <c r="Z27" s="45" t="n">
        <v>0.0798611111111111</v>
      </c>
      <c r="AA27" s="46" t="n">
        <f aca="false">AA26+1</f>
        <v>823</v>
      </c>
      <c r="AB27" s="47" t="str">
        <f aca="false">"ZR"&amp;AA27</f>
        <v>ZR823</v>
      </c>
      <c r="AD27" s="45" t="n">
        <v>0.0798611111111111</v>
      </c>
      <c r="AE27" s="46" t="n">
        <f aca="false">AE26+1</f>
        <v>823</v>
      </c>
      <c r="AF27" s="47" t="str">
        <f aca="false">"ZR"&amp;AE27</f>
        <v>ZR823</v>
      </c>
      <c r="AH27" s="45" t="n">
        <v>0.0798611111111111</v>
      </c>
      <c r="AI27" s="46" t="n">
        <f aca="false">AI26+1</f>
        <v>823</v>
      </c>
      <c r="AJ27" s="47" t="str">
        <f aca="false">"ZR"&amp;AI27</f>
        <v>ZR823</v>
      </c>
      <c r="AL27" s="54" t="n">
        <v>40567</v>
      </c>
      <c r="AM27" s="61" t="e">
        <f aca="false">AM26+1</f>
        <v>#REF!</v>
      </c>
      <c r="AN27" s="47" t="e">
        <f aca="false">"ZR"&amp;AM27</f>
        <v>#REF!</v>
      </c>
      <c r="AP27" s="54" t="n">
        <v>40567</v>
      </c>
      <c r="AQ27" s="61" t="e">
        <f aca="false">AQ26+1</f>
        <v>#REF!</v>
      </c>
      <c r="AR27" s="47" t="e">
        <f aca="false">"ZR"&amp;AQ27</f>
        <v>#REF!</v>
      </c>
      <c r="AT27" s="54" t="n">
        <v>40567</v>
      </c>
      <c r="AU27" s="61" t="e">
        <f aca="false">AU26+1</f>
        <v>#REF!</v>
      </c>
      <c r="AV27" s="47" t="e">
        <f aca="false">"ZR"&amp;AU27</f>
        <v>#REF!</v>
      </c>
      <c r="AX27" s="54" t="n">
        <v>40567</v>
      </c>
      <c r="AY27" s="61" t="e">
        <f aca="false">AY26+1</f>
        <v>#REF!</v>
      </c>
      <c r="AZ27" s="47" t="e">
        <f aca="false">"ZR"&amp;AY27</f>
        <v>#REF!</v>
      </c>
    </row>
    <row r="28" customFormat="false" ht="13.5" hidden="true" customHeight="true" outlineLevel="0" collapsed="false">
      <c r="C28" s="45" t="n">
        <v>0.00277777777777778</v>
      </c>
      <c r="D28" s="46" t="n">
        <f aca="false">D27+1</f>
        <v>24</v>
      </c>
      <c r="E28" s="47" t="str">
        <f aca="false">"ZR"&amp;D28</f>
        <v>ZR24</v>
      </c>
      <c r="H28" s="45" t="n">
        <v>0.00277777777777778</v>
      </c>
      <c r="I28" s="46" t="n">
        <f aca="false">I27+1</f>
        <v>24</v>
      </c>
      <c r="J28" s="47" t="str">
        <f aca="false">"ZR"&amp;I28</f>
        <v>ZR24</v>
      </c>
      <c r="M28" s="45" t="n">
        <v>0.00277777777777778</v>
      </c>
      <c r="N28" s="46" t="n">
        <f aca="false">N27+1</f>
        <v>24</v>
      </c>
      <c r="O28" s="47" t="str">
        <f aca="false">"ZR"&amp;N28</f>
        <v>ZR24</v>
      </c>
      <c r="R28" s="45" t="n">
        <v>0.00277777777777778</v>
      </c>
      <c r="S28" s="46" t="n">
        <f aca="false">S27+1</f>
        <v>24</v>
      </c>
      <c r="T28" s="47" t="str">
        <f aca="false">"ZR"&amp;S28</f>
        <v>ZR24</v>
      </c>
      <c r="V28" s="45" t="n">
        <v>0.0833333333333333</v>
      </c>
      <c r="W28" s="46" t="n">
        <f aca="false">W27+1</f>
        <v>824</v>
      </c>
      <c r="X28" s="47" t="str">
        <f aca="false">"ZR"&amp;W28</f>
        <v>ZR824</v>
      </c>
      <c r="Z28" s="45" t="n">
        <v>0.0833333333333333</v>
      </c>
      <c r="AA28" s="46" t="n">
        <f aca="false">AA27+1</f>
        <v>824</v>
      </c>
      <c r="AB28" s="47" t="str">
        <f aca="false">"ZR"&amp;AA28</f>
        <v>ZR824</v>
      </c>
      <c r="AD28" s="45" t="n">
        <v>0.0833333333333333</v>
      </c>
      <c r="AE28" s="46" t="n">
        <f aca="false">AE27+1</f>
        <v>824</v>
      </c>
      <c r="AF28" s="47" t="str">
        <f aca="false">"ZR"&amp;AE28</f>
        <v>ZR824</v>
      </c>
      <c r="AH28" s="45" t="n">
        <v>0.0833333333333333</v>
      </c>
      <c r="AI28" s="46" t="n">
        <f aca="false">AI27+1</f>
        <v>824</v>
      </c>
      <c r="AJ28" s="47" t="str">
        <f aca="false">"ZR"&amp;AI28</f>
        <v>ZR824</v>
      </c>
      <c r="AL28" s="54" t="n">
        <v>40568</v>
      </c>
      <c r="AM28" s="61" t="e">
        <f aca="false">AM27+1</f>
        <v>#REF!</v>
      </c>
      <c r="AN28" s="47" t="e">
        <f aca="false">"ZR"&amp;AM28</f>
        <v>#REF!</v>
      </c>
      <c r="AP28" s="54" t="n">
        <v>40568</v>
      </c>
      <c r="AQ28" s="61" t="e">
        <f aca="false">AQ27+1</f>
        <v>#REF!</v>
      </c>
      <c r="AR28" s="47" t="e">
        <f aca="false">"ZR"&amp;AQ28</f>
        <v>#REF!</v>
      </c>
      <c r="AT28" s="54" t="n">
        <v>40568</v>
      </c>
      <c r="AU28" s="61" t="e">
        <f aca="false">AU27+1</f>
        <v>#REF!</v>
      </c>
      <c r="AV28" s="47" t="e">
        <f aca="false">"ZR"&amp;AU28</f>
        <v>#REF!</v>
      </c>
      <c r="AX28" s="54" t="n">
        <v>40568</v>
      </c>
      <c r="AY28" s="61" t="e">
        <f aca="false">AY27+1</f>
        <v>#REF!</v>
      </c>
      <c r="AZ28" s="47" t="e">
        <f aca="false">"ZR"&amp;AY28</f>
        <v>#REF!</v>
      </c>
    </row>
    <row r="29" customFormat="false" ht="13.5" hidden="true" customHeight="true" outlineLevel="0" collapsed="false">
      <c r="C29" s="45" t="n">
        <v>0.00289351851851852</v>
      </c>
      <c r="D29" s="46" t="n">
        <f aca="false">D28+1</f>
        <v>25</v>
      </c>
      <c r="E29" s="47" t="str">
        <f aca="false">"ZR"&amp;D29</f>
        <v>ZR25</v>
      </c>
      <c r="H29" s="45" t="n">
        <v>0.00289351851851852</v>
      </c>
      <c r="I29" s="46" t="n">
        <f aca="false">I28+1</f>
        <v>25</v>
      </c>
      <c r="J29" s="47" t="str">
        <f aca="false">"ZR"&amp;I29</f>
        <v>ZR25</v>
      </c>
      <c r="M29" s="45" t="n">
        <v>0.00289351851851852</v>
      </c>
      <c r="N29" s="46" t="n">
        <f aca="false">N28+1</f>
        <v>25</v>
      </c>
      <c r="O29" s="47" t="str">
        <f aca="false">"ZR"&amp;N29</f>
        <v>ZR25</v>
      </c>
      <c r="R29" s="45" t="n">
        <v>0.00289351851851852</v>
      </c>
      <c r="S29" s="46" t="n">
        <f aca="false">S28+1</f>
        <v>25</v>
      </c>
      <c r="T29" s="47" t="str">
        <f aca="false">"ZR"&amp;S29</f>
        <v>ZR25</v>
      </c>
      <c r="V29" s="45" t="n">
        <v>0.0868055555555556</v>
      </c>
      <c r="W29" s="46" t="n">
        <f aca="false">W28+1</f>
        <v>825</v>
      </c>
      <c r="X29" s="47" t="str">
        <f aca="false">"ZR"&amp;W29</f>
        <v>ZR825</v>
      </c>
      <c r="Z29" s="45" t="n">
        <v>0.0868055555555556</v>
      </c>
      <c r="AA29" s="46" t="n">
        <f aca="false">AA28+1</f>
        <v>825</v>
      </c>
      <c r="AB29" s="47" t="str">
        <f aca="false">"ZR"&amp;AA29</f>
        <v>ZR825</v>
      </c>
      <c r="AD29" s="45" t="n">
        <v>0.0868055555555556</v>
      </c>
      <c r="AE29" s="46" t="n">
        <f aca="false">AE28+1</f>
        <v>825</v>
      </c>
      <c r="AF29" s="47" t="str">
        <f aca="false">"ZR"&amp;AE29</f>
        <v>ZR825</v>
      </c>
      <c r="AH29" s="45" t="n">
        <v>0.0868055555555556</v>
      </c>
      <c r="AI29" s="46" t="n">
        <f aca="false">AI28+1</f>
        <v>825</v>
      </c>
      <c r="AJ29" s="47" t="str">
        <f aca="false">"ZR"&amp;AI29</f>
        <v>ZR825</v>
      </c>
      <c r="AL29" s="54" t="n">
        <v>40569</v>
      </c>
      <c r="AM29" s="61" t="e">
        <f aca="false">AM28+1</f>
        <v>#REF!</v>
      </c>
      <c r="AN29" s="47" t="e">
        <f aca="false">"ZR"&amp;AM29</f>
        <v>#REF!</v>
      </c>
      <c r="AP29" s="54" t="n">
        <v>40569</v>
      </c>
      <c r="AQ29" s="61" t="e">
        <f aca="false">AQ28+1</f>
        <v>#REF!</v>
      </c>
      <c r="AR29" s="47" t="e">
        <f aca="false">"ZR"&amp;AQ29</f>
        <v>#REF!</v>
      </c>
      <c r="AT29" s="54" t="n">
        <v>40569</v>
      </c>
      <c r="AU29" s="61" t="e">
        <f aca="false">AU28+1</f>
        <v>#REF!</v>
      </c>
      <c r="AV29" s="47" t="e">
        <f aca="false">"ZR"&amp;AU29</f>
        <v>#REF!</v>
      </c>
      <c r="AX29" s="54" t="n">
        <v>40569</v>
      </c>
      <c r="AY29" s="61" t="e">
        <f aca="false">AY28+1</f>
        <v>#REF!</v>
      </c>
      <c r="AZ29" s="47" t="e">
        <f aca="false">"ZR"&amp;AY29</f>
        <v>#REF!</v>
      </c>
    </row>
    <row r="30" customFormat="false" ht="13.5" hidden="true" customHeight="true" outlineLevel="0" collapsed="false">
      <c r="C30" s="45" t="n">
        <v>0.00300925925925926</v>
      </c>
      <c r="D30" s="46" t="n">
        <f aca="false">D29+1</f>
        <v>26</v>
      </c>
      <c r="E30" s="47" t="str">
        <f aca="false">"ZR"&amp;D30</f>
        <v>ZR26</v>
      </c>
      <c r="H30" s="45" t="n">
        <v>0.00300925925925926</v>
      </c>
      <c r="I30" s="46" t="n">
        <f aca="false">I29+1</f>
        <v>26</v>
      </c>
      <c r="J30" s="47" t="str">
        <f aca="false">"ZR"&amp;I30</f>
        <v>ZR26</v>
      </c>
      <c r="M30" s="45" t="n">
        <v>0.00300925925925926</v>
      </c>
      <c r="N30" s="46" t="n">
        <f aca="false">N29+1</f>
        <v>26</v>
      </c>
      <c r="O30" s="47" t="str">
        <f aca="false">"ZR"&amp;N30</f>
        <v>ZR26</v>
      </c>
      <c r="R30" s="45" t="n">
        <v>0.00300925925925926</v>
      </c>
      <c r="S30" s="46" t="n">
        <f aca="false">S29+1</f>
        <v>26</v>
      </c>
      <c r="T30" s="47" t="str">
        <f aca="false">"ZR"&amp;S30</f>
        <v>ZR26</v>
      </c>
      <c r="V30" s="45" t="n">
        <v>0.0902777777777778</v>
      </c>
      <c r="W30" s="46" t="n">
        <f aca="false">W29+1</f>
        <v>826</v>
      </c>
      <c r="X30" s="47" t="str">
        <f aca="false">"ZR"&amp;W30</f>
        <v>ZR826</v>
      </c>
      <c r="Z30" s="45" t="n">
        <v>0.0902777777777778</v>
      </c>
      <c r="AA30" s="46" t="n">
        <f aca="false">AA29+1</f>
        <v>826</v>
      </c>
      <c r="AB30" s="47" t="str">
        <f aca="false">"ZR"&amp;AA30</f>
        <v>ZR826</v>
      </c>
      <c r="AD30" s="45" t="n">
        <v>0.0902777777777778</v>
      </c>
      <c r="AE30" s="46" t="n">
        <f aca="false">AE29+1</f>
        <v>826</v>
      </c>
      <c r="AF30" s="47" t="str">
        <f aca="false">"ZR"&amp;AE30</f>
        <v>ZR826</v>
      </c>
      <c r="AH30" s="45" t="n">
        <v>0.0902777777777778</v>
      </c>
      <c r="AI30" s="46" t="n">
        <f aca="false">AI29+1</f>
        <v>826</v>
      </c>
      <c r="AJ30" s="47" t="str">
        <f aca="false">"ZR"&amp;AI30</f>
        <v>ZR826</v>
      </c>
      <c r="AL30" s="54" t="n">
        <v>40570</v>
      </c>
      <c r="AM30" s="61" t="e">
        <f aca="false">AM29+1</f>
        <v>#REF!</v>
      </c>
      <c r="AN30" s="47" t="e">
        <f aca="false">"ZR"&amp;AM30</f>
        <v>#REF!</v>
      </c>
      <c r="AP30" s="54" t="n">
        <v>40570</v>
      </c>
      <c r="AQ30" s="61" t="e">
        <f aca="false">AQ29+1</f>
        <v>#REF!</v>
      </c>
      <c r="AR30" s="47" t="e">
        <f aca="false">"ZR"&amp;AQ30</f>
        <v>#REF!</v>
      </c>
      <c r="AT30" s="54" t="n">
        <v>40570</v>
      </c>
      <c r="AU30" s="61" t="e">
        <f aca="false">AU29+1</f>
        <v>#REF!</v>
      </c>
      <c r="AV30" s="47" t="e">
        <f aca="false">"ZR"&amp;AU30</f>
        <v>#REF!</v>
      </c>
      <c r="AX30" s="54" t="n">
        <v>40570</v>
      </c>
      <c r="AY30" s="61" t="e">
        <f aca="false">AY29+1</f>
        <v>#REF!</v>
      </c>
      <c r="AZ30" s="47" t="e">
        <f aca="false">"ZR"&amp;AY30</f>
        <v>#REF!</v>
      </c>
    </row>
    <row r="31" customFormat="false" ht="13.5" hidden="true" customHeight="true" outlineLevel="0" collapsed="false">
      <c r="C31" s="45" t="n">
        <v>0.003125</v>
      </c>
      <c r="D31" s="46" t="n">
        <f aca="false">D30+1</f>
        <v>27</v>
      </c>
      <c r="E31" s="47" t="str">
        <f aca="false">"ZR"&amp;D31</f>
        <v>ZR27</v>
      </c>
      <c r="H31" s="45" t="n">
        <v>0.003125</v>
      </c>
      <c r="I31" s="46" t="n">
        <f aca="false">I30+1</f>
        <v>27</v>
      </c>
      <c r="J31" s="47" t="str">
        <f aca="false">"ZR"&amp;I31</f>
        <v>ZR27</v>
      </c>
      <c r="M31" s="45" t="n">
        <v>0.003125</v>
      </c>
      <c r="N31" s="46" t="n">
        <f aca="false">N30+1</f>
        <v>27</v>
      </c>
      <c r="O31" s="47" t="str">
        <f aca="false">"ZR"&amp;N31</f>
        <v>ZR27</v>
      </c>
      <c r="R31" s="45" t="n">
        <v>0.003125</v>
      </c>
      <c r="S31" s="46" t="n">
        <f aca="false">S30+1</f>
        <v>27</v>
      </c>
      <c r="T31" s="47" t="str">
        <f aca="false">"ZR"&amp;S31</f>
        <v>ZR27</v>
      </c>
      <c r="V31" s="45" t="n">
        <v>0.09375</v>
      </c>
      <c r="W31" s="46" t="n">
        <f aca="false">W30+1</f>
        <v>827</v>
      </c>
      <c r="X31" s="47" t="str">
        <f aca="false">"ZR"&amp;W31</f>
        <v>ZR827</v>
      </c>
      <c r="Z31" s="45" t="n">
        <v>0.09375</v>
      </c>
      <c r="AA31" s="46" t="n">
        <f aca="false">AA30+1</f>
        <v>827</v>
      </c>
      <c r="AB31" s="47" t="str">
        <f aca="false">"ZR"&amp;AA31</f>
        <v>ZR827</v>
      </c>
      <c r="AD31" s="45" t="n">
        <v>0.09375</v>
      </c>
      <c r="AE31" s="46" t="n">
        <f aca="false">AE30+1</f>
        <v>827</v>
      </c>
      <c r="AF31" s="47" t="str">
        <f aca="false">"ZR"&amp;AE31</f>
        <v>ZR827</v>
      </c>
      <c r="AH31" s="45" t="n">
        <v>0.09375</v>
      </c>
      <c r="AI31" s="46" t="n">
        <f aca="false">AI30+1</f>
        <v>827</v>
      </c>
      <c r="AJ31" s="47" t="str">
        <f aca="false">"ZR"&amp;AI31</f>
        <v>ZR827</v>
      </c>
      <c r="AL31" s="54" t="n">
        <v>40571</v>
      </c>
      <c r="AM31" s="61" t="e">
        <f aca="false">AM30+1</f>
        <v>#REF!</v>
      </c>
      <c r="AN31" s="47" t="e">
        <f aca="false">"ZR"&amp;AM31</f>
        <v>#REF!</v>
      </c>
      <c r="AP31" s="54" t="n">
        <v>40571</v>
      </c>
      <c r="AQ31" s="61" t="e">
        <f aca="false">AQ30+1</f>
        <v>#REF!</v>
      </c>
      <c r="AR31" s="47" t="e">
        <f aca="false">"ZR"&amp;AQ31</f>
        <v>#REF!</v>
      </c>
      <c r="AT31" s="54" t="n">
        <v>40571</v>
      </c>
      <c r="AU31" s="61" t="e">
        <f aca="false">AU30+1</f>
        <v>#REF!</v>
      </c>
      <c r="AV31" s="47" t="e">
        <f aca="false">"ZR"&amp;AU31</f>
        <v>#REF!</v>
      </c>
      <c r="AX31" s="54" t="n">
        <v>40571</v>
      </c>
      <c r="AY31" s="61" t="e">
        <f aca="false">AY30+1</f>
        <v>#REF!</v>
      </c>
      <c r="AZ31" s="47" t="e">
        <f aca="false">"ZR"&amp;AY31</f>
        <v>#REF!</v>
      </c>
    </row>
    <row r="32" customFormat="false" ht="13.5" hidden="true" customHeight="true" outlineLevel="0" collapsed="false">
      <c r="C32" s="45" t="n">
        <v>0.00324074074074074</v>
      </c>
      <c r="D32" s="46" t="n">
        <f aca="false">D31+1</f>
        <v>28</v>
      </c>
      <c r="E32" s="47" t="str">
        <f aca="false">"ZR"&amp;D32</f>
        <v>ZR28</v>
      </c>
      <c r="H32" s="45" t="n">
        <v>0.00324074074074074</v>
      </c>
      <c r="I32" s="46" t="n">
        <f aca="false">I31+1</f>
        <v>28</v>
      </c>
      <c r="J32" s="47" t="str">
        <f aca="false">"ZR"&amp;I32</f>
        <v>ZR28</v>
      </c>
      <c r="M32" s="45" t="n">
        <v>0.00324074074074074</v>
      </c>
      <c r="N32" s="46" t="n">
        <f aca="false">N31+1</f>
        <v>28</v>
      </c>
      <c r="O32" s="47" t="str">
        <f aca="false">"ZR"&amp;N32</f>
        <v>ZR28</v>
      </c>
      <c r="R32" s="45" t="n">
        <v>0.00324074074074074</v>
      </c>
      <c r="S32" s="46" t="n">
        <f aca="false">S31+1</f>
        <v>28</v>
      </c>
      <c r="T32" s="47" t="str">
        <f aca="false">"ZR"&amp;S32</f>
        <v>ZR28</v>
      </c>
      <c r="V32" s="45" t="n">
        <v>0.0972222222222222</v>
      </c>
      <c r="W32" s="46" t="n">
        <f aca="false">W31+1</f>
        <v>828</v>
      </c>
      <c r="X32" s="47" t="str">
        <f aca="false">"ZR"&amp;W32</f>
        <v>ZR828</v>
      </c>
      <c r="Z32" s="45" t="n">
        <v>0.0972222222222222</v>
      </c>
      <c r="AA32" s="46" t="n">
        <f aca="false">AA31+1</f>
        <v>828</v>
      </c>
      <c r="AB32" s="47" t="str">
        <f aca="false">"ZR"&amp;AA32</f>
        <v>ZR828</v>
      </c>
      <c r="AD32" s="45" t="n">
        <v>0.0972222222222222</v>
      </c>
      <c r="AE32" s="46" t="n">
        <f aca="false">AE31+1</f>
        <v>828</v>
      </c>
      <c r="AF32" s="47" t="str">
        <f aca="false">"ZR"&amp;AE32</f>
        <v>ZR828</v>
      </c>
      <c r="AH32" s="45" t="n">
        <v>0.0972222222222222</v>
      </c>
      <c r="AI32" s="46" t="n">
        <f aca="false">AI31+1</f>
        <v>828</v>
      </c>
      <c r="AJ32" s="47" t="str">
        <f aca="false">"ZR"&amp;AI32</f>
        <v>ZR828</v>
      </c>
      <c r="AL32" s="54" t="n">
        <v>40572</v>
      </c>
      <c r="AM32" s="61" t="e">
        <f aca="false">AM31+1</f>
        <v>#REF!</v>
      </c>
      <c r="AN32" s="47" t="e">
        <f aca="false">"ZR"&amp;AM32</f>
        <v>#REF!</v>
      </c>
      <c r="AP32" s="54" t="n">
        <v>40572</v>
      </c>
      <c r="AQ32" s="61" t="e">
        <f aca="false">AQ31+1</f>
        <v>#REF!</v>
      </c>
      <c r="AR32" s="47" t="e">
        <f aca="false">"ZR"&amp;AQ32</f>
        <v>#REF!</v>
      </c>
      <c r="AT32" s="54" t="n">
        <v>40572</v>
      </c>
      <c r="AU32" s="61" t="e">
        <f aca="false">AU31+1</f>
        <v>#REF!</v>
      </c>
      <c r="AV32" s="47" t="e">
        <f aca="false">"ZR"&amp;AU32</f>
        <v>#REF!</v>
      </c>
      <c r="AX32" s="54" t="n">
        <v>40572</v>
      </c>
      <c r="AY32" s="61" t="e">
        <f aca="false">AY31+1</f>
        <v>#REF!</v>
      </c>
      <c r="AZ32" s="47" t="e">
        <f aca="false">"ZR"&amp;AY32</f>
        <v>#REF!</v>
      </c>
    </row>
    <row r="33" customFormat="false" ht="13.5" hidden="true" customHeight="true" outlineLevel="0" collapsed="false">
      <c r="C33" s="45" t="n">
        <v>0.00335648148148148</v>
      </c>
      <c r="D33" s="46" t="n">
        <f aca="false">D32+1</f>
        <v>29</v>
      </c>
      <c r="E33" s="47" t="str">
        <f aca="false">"ZR"&amp;D33</f>
        <v>ZR29</v>
      </c>
      <c r="H33" s="45" t="n">
        <v>0.00335648148148148</v>
      </c>
      <c r="I33" s="46" t="n">
        <f aca="false">I32+1</f>
        <v>29</v>
      </c>
      <c r="J33" s="47" t="str">
        <f aca="false">"ZR"&amp;I33</f>
        <v>ZR29</v>
      </c>
      <c r="M33" s="45" t="n">
        <v>0.00335648148148148</v>
      </c>
      <c r="N33" s="46" t="n">
        <f aca="false">N32+1</f>
        <v>29</v>
      </c>
      <c r="O33" s="47" t="str">
        <f aca="false">"ZR"&amp;N33</f>
        <v>ZR29</v>
      </c>
      <c r="R33" s="45" t="n">
        <v>0.00335648148148148</v>
      </c>
      <c r="S33" s="46" t="n">
        <f aca="false">S32+1</f>
        <v>29</v>
      </c>
      <c r="T33" s="47" t="str">
        <f aca="false">"ZR"&amp;S33</f>
        <v>ZR29</v>
      </c>
      <c r="V33" s="45" t="n">
        <v>0.100694444444444</v>
      </c>
      <c r="W33" s="46" t="n">
        <f aca="false">W32+1</f>
        <v>829</v>
      </c>
      <c r="X33" s="47" t="str">
        <f aca="false">"ZR"&amp;W33</f>
        <v>ZR829</v>
      </c>
      <c r="Z33" s="45" t="n">
        <v>0.100694444444444</v>
      </c>
      <c r="AA33" s="46" t="n">
        <f aca="false">AA32+1</f>
        <v>829</v>
      </c>
      <c r="AB33" s="47" t="str">
        <f aca="false">"ZR"&amp;AA33</f>
        <v>ZR829</v>
      </c>
      <c r="AD33" s="45" t="n">
        <v>0.100694444444444</v>
      </c>
      <c r="AE33" s="46" t="n">
        <f aca="false">AE32+1</f>
        <v>829</v>
      </c>
      <c r="AF33" s="47" t="str">
        <f aca="false">"ZR"&amp;AE33</f>
        <v>ZR829</v>
      </c>
      <c r="AH33" s="45" t="n">
        <v>0.100694444444444</v>
      </c>
      <c r="AI33" s="46" t="n">
        <f aca="false">AI32+1</f>
        <v>829</v>
      </c>
      <c r="AJ33" s="47" t="str">
        <f aca="false">"ZR"&amp;AI33</f>
        <v>ZR829</v>
      </c>
      <c r="AL33" s="54" t="n">
        <v>40573</v>
      </c>
      <c r="AM33" s="61" t="e">
        <f aca="false">AM32+1</f>
        <v>#REF!</v>
      </c>
      <c r="AN33" s="47" t="e">
        <f aca="false">"ZR"&amp;AM33</f>
        <v>#REF!</v>
      </c>
      <c r="AP33" s="54" t="n">
        <v>40573</v>
      </c>
      <c r="AQ33" s="61" t="e">
        <f aca="false">AQ32+1</f>
        <v>#REF!</v>
      </c>
      <c r="AR33" s="47" t="e">
        <f aca="false">"ZR"&amp;AQ33</f>
        <v>#REF!</v>
      </c>
      <c r="AT33" s="54" t="n">
        <v>40573</v>
      </c>
      <c r="AU33" s="61" t="e">
        <f aca="false">AU32+1</f>
        <v>#REF!</v>
      </c>
      <c r="AV33" s="47" t="e">
        <f aca="false">"ZR"&amp;AU33</f>
        <v>#REF!</v>
      </c>
      <c r="AX33" s="54" t="n">
        <v>40573</v>
      </c>
      <c r="AY33" s="61" t="e">
        <f aca="false">AY32+1</f>
        <v>#REF!</v>
      </c>
      <c r="AZ33" s="47" t="e">
        <f aca="false">"ZR"&amp;AY33</f>
        <v>#REF!</v>
      </c>
    </row>
    <row r="34" customFormat="false" ht="13.5" hidden="true" customHeight="true" outlineLevel="0" collapsed="false">
      <c r="C34" s="45" t="n">
        <v>0.00347222222222222</v>
      </c>
      <c r="D34" s="46" t="n">
        <f aca="false">D33+1</f>
        <v>30</v>
      </c>
      <c r="E34" s="47" t="str">
        <f aca="false">"ZR"&amp;D34</f>
        <v>ZR30</v>
      </c>
      <c r="H34" s="45" t="n">
        <v>0.00347222222222222</v>
      </c>
      <c r="I34" s="46" t="n">
        <f aca="false">I33+1</f>
        <v>30</v>
      </c>
      <c r="J34" s="47" t="str">
        <f aca="false">"ZR"&amp;I34</f>
        <v>ZR30</v>
      </c>
      <c r="M34" s="45" t="n">
        <v>0.00347222222222222</v>
      </c>
      <c r="N34" s="46" t="n">
        <f aca="false">N33+1</f>
        <v>30</v>
      </c>
      <c r="O34" s="47" t="str">
        <f aca="false">"ZR"&amp;N34</f>
        <v>ZR30</v>
      </c>
      <c r="R34" s="45" t="n">
        <v>0.00347222222222222</v>
      </c>
      <c r="S34" s="46" t="n">
        <f aca="false">S33+1</f>
        <v>30</v>
      </c>
      <c r="T34" s="47" t="str">
        <f aca="false">"ZR"&amp;S34</f>
        <v>ZR30</v>
      </c>
      <c r="V34" s="45" t="n">
        <v>0.104166666666667</v>
      </c>
      <c r="W34" s="46" t="n">
        <f aca="false">W33+1</f>
        <v>830</v>
      </c>
      <c r="X34" s="47" t="str">
        <f aca="false">"ZR"&amp;W34</f>
        <v>ZR830</v>
      </c>
      <c r="Z34" s="45" t="n">
        <v>0.104166666666667</v>
      </c>
      <c r="AA34" s="46" t="n">
        <f aca="false">AA33+1</f>
        <v>830</v>
      </c>
      <c r="AB34" s="47" t="str">
        <f aca="false">"ZR"&amp;AA34</f>
        <v>ZR830</v>
      </c>
      <c r="AD34" s="45" t="n">
        <v>0.104166666666667</v>
      </c>
      <c r="AE34" s="46" t="n">
        <f aca="false">AE33+1</f>
        <v>830</v>
      </c>
      <c r="AF34" s="47" t="str">
        <f aca="false">"ZR"&amp;AE34</f>
        <v>ZR830</v>
      </c>
      <c r="AH34" s="45" t="n">
        <v>0.104166666666667</v>
      </c>
      <c r="AI34" s="46" t="n">
        <f aca="false">AI33+1</f>
        <v>830</v>
      </c>
      <c r="AJ34" s="47" t="str">
        <f aca="false">"ZR"&amp;AI34</f>
        <v>ZR830</v>
      </c>
      <c r="AL34" s="54" t="n">
        <v>40574</v>
      </c>
      <c r="AM34" s="61" t="e">
        <f aca="false">AM33+1</f>
        <v>#REF!</v>
      </c>
      <c r="AN34" s="47" t="e">
        <f aca="false">"ZR"&amp;AM34</f>
        <v>#REF!</v>
      </c>
      <c r="AP34" s="54" t="n">
        <v>40574</v>
      </c>
      <c r="AQ34" s="61" t="e">
        <f aca="false">AQ33+1</f>
        <v>#REF!</v>
      </c>
      <c r="AR34" s="47" t="e">
        <f aca="false">"ZR"&amp;AQ34</f>
        <v>#REF!</v>
      </c>
      <c r="AT34" s="54" t="n">
        <v>40574</v>
      </c>
      <c r="AU34" s="61" t="e">
        <f aca="false">AU33+1</f>
        <v>#REF!</v>
      </c>
      <c r="AV34" s="47" t="e">
        <f aca="false">"ZR"&amp;AU34</f>
        <v>#REF!</v>
      </c>
      <c r="AX34" s="54" t="n">
        <v>40574</v>
      </c>
      <c r="AY34" s="61" t="e">
        <f aca="false">AY33+1</f>
        <v>#REF!</v>
      </c>
      <c r="AZ34" s="47" t="e">
        <f aca="false">"ZR"&amp;AY34</f>
        <v>#REF!</v>
      </c>
    </row>
    <row r="35" customFormat="false" ht="13.5" hidden="true" customHeight="true" outlineLevel="0" collapsed="false">
      <c r="C35" s="45" t="n">
        <v>0.00358796296296296</v>
      </c>
      <c r="D35" s="46" t="n">
        <f aca="false">D34+1</f>
        <v>31</v>
      </c>
      <c r="E35" s="47" t="str">
        <f aca="false">"ZR"&amp;D35</f>
        <v>ZR31</v>
      </c>
      <c r="H35" s="45" t="n">
        <v>0.00358796296296296</v>
      </c>
      <c r="I35" s="46" t="n">
        <f aca="false">I34+1</f>
        <v>31</v>
      </c>
      <c r="J35" s="47" t="str">
        <f aca="false">"ZR"&amp;I35</f>
        <v>ZR31</v>
      </c>
      <c r="M35" s="45" t="n">
        <v>0.00358796296296296</v>
      </c>
      <c r="N35" s="46" t="n">
        <f aca="false">N34+1</f>
        <v>31</v>
      </c>
      <c r="O35" s="47" t="str">
        <f aca="false">"ZR"&amp;N35</f>
        <v>ZR31</v>
      </c>
      <c r="R35" s="45" t="n">
        <v>0.00358796296296296</v>
      </c>
      <c r="S35" s="46" t="n">
        <f aca="false">S34+1</f>
        <v>31</v>
      </c>
      <c r="T35" s="47" t="str">
        <f aca="false">"ZR"&amp;S35</f>
        <v>ZR31</v>
      </c>
      <c r="V35" s="45" t="n">
        <v>0.107638888888889</v>
      </c>
      <c r="W35" s="46" t="n">
        <f aca="false">W34+1</f>
        <v>831</v>
      </c>
      <c r="X35" s="47" t="str">
        <f aca="false">"ZR"&amp;W35</f>
        <v>ZR831</v>
      </c>
      <c r="Z35" s="45" t="n">
        <v>0.107638888888889</v>
      </c>
      <c r="AA35" s="46" t="n">
        <f aca="false">AA34+1</f>
        <v>831</v>
      </c>
      <c r="AB35" s="47" t="str">
        <f aca="false">"ZR"&amp;AA35</f>
        <v>ZR831</v>
      </c>
      <c r="AD35" s="45" t="n">
        <v>0.107638888888889</v>
      </c>
      <c r="AE35" s="46" t="n">
        <f aca="false">AE34+1</f>
        <v>831</v>
      </c>
      <c r="AF35" s="47" t="str">
        <f aca="false">"ZR"&amp;AE35</f>
        <v>ZR831</v>
      </c>
      <c r="AH35" s="45" t="n">
        <v>0.107638888888889</v>
      </c>
      <c r="AI35" s="46" t="n">
        <f aca="false">AI34+1</f>
        <v>831</v>
      </c>
      <c r="AJ35" s="47" t="str">
        <f aca="false">"ZR"&amp;AI35</f>
        <v>ZR831</v>
      </c>
      <c r="AL35" s="54" t="n">
        <v>40575</v>
      </c>
      <c r="AM35" s="61" t="e">
        <f aca="false">AM34+1</f>
        <v>#REF!</v>
      </c>
      <c r="AN35" s="47" t="e">
        <f aca="false">"ZR"&amp;AM35</f>
        <v>#REF!</v>
      </c>
      <c r="AP35" s="54" t="n">
        <v>40575</v>
      </c>
      <c r="AQ35" s="61" t="e">
        <f aca="false">AQ34+1</f>
        <v>#REF!</v>
      </c>
      <c r="AR35" s="47" t="e">
        <f aca="false">"ZR"&amp;AQ35</f>
        <v>#REF!</v>
      </c>
      <c r="AT35" s="54" t="n">
        <v>40575</v>
      </c>
      <c r="AU35" s="61" t="e">
        <f aca="false">AU34+1</f>
        <v>#REF!</v>
      </c>
      <c r="AV35" s="47" t="e">
        <f aca="false">"ZR"&amp;AU35</f>
        <v>#REF!</v>
      </c>
      <c r="AX35" s="54" t="n">
        <v>40575</v>
      </c>
      <c r="AY35" s="61" t="e">
        <f aca="false">AY34+1</f>
        <v>#REF!</v>
      </c>
      <c r="AZ35" s="47" t="e">
        <f aca="false">"ZR"&amp;AY35</f>
        <v>#REF!</v>
      </c>
    </row>
    <row r="36" customFormat="false" ht="13.5" hidden="true" customHeight="true" outlineLevel="0" collapsed="false">
      <c r="C36" s="45" t="n">
        <v>0.0037037037037037</v>
      </c>
      <c r="D36" s="46" t="n">
        <f aca="false">D35+1</f>
        <v>32</v>
      </c>
      <c r="E36" s="47" t="str">
        <f aca="false">"ZR"&amp;D36</f>
        <v>ZR32</v>
      </c>
      <c r="H36" s="45" t="n">
        <v>0.0037037037037037</v>
      </c>
      <c r="I36" s="46" t="n">
        <f aca="false">I35+1</f>
        <v>32</v>
      </c>
      <c r="J36" s="47" t="str">
        <f aca="false">"ZR"&amp;I36</f>
        <v>ZR32</v>
      </c>
      <c r="M36" s="45" t="n">
        <v>0.0037037037037037</v>
      </c>
      <c r="N36" s="46" t="n">
        <f aca="false">N35+1</f>
        <v>32</v>
      </c>
      <c r="O36" s="47" t="str">
        <f aca="false">"ZR"&amp;N36</f>
        <v>ZR32</v>
      </c>
      <c r="R36" s="45" t="n">
        <v>0.0037037037037037</v>
      </c>
      <c r="S36" s="46" t="n">
        <f aca="false">S35+1</f>
        <v>32</v>
      </c>
      <c r="T36" s="47" t="str">
        <f aca="false">"ZR"&amp;S36</f>
        <v>ZR32</v>
      </c>
      <c r="V36" s="45" t="n">
        <v>0.111111111111111</v>
      </c>
      <c r="W36" s="46" t="n">
        <f aca="false">W35+1</f>
        <v>832</v>
      </c>
      <c r="X36" s="47" t="str">
        <f aca="false">"ZR"&amp;W36</f>
        <v>ZR832</v>
      </c>
      <c r="Z36" s="45" t="n">
        <v>0.111111111111111</v>
      </c>
      <c r="AA36" s="46" t="n">
        <f aca="false">AA35+1</f>
        <v>832</v>
      </c>
      <c r="AB36" s="47" t="str">
        <f aca="false">"ZR"&amp;AA36</f>
        <v>ZR832</v>
      </c>
      <c r="AD36" s="45" t="n">
        <v>0.111111111111111</v>
      </c>
      <c r="AE36" s="46" t="n">
        <f aca="false">AE35+1</f>
        <v>832</v>
      </c>
      <c r="AF36" s="47" t="str">
        <f aca="false">"ZR"&amp;AE36</f>
        <v>ZR832</v>
      </c>
      <c r="AH36" s="45" t="n">
        <v>0.111111111111111</v>
      </c>
      <c r="AI36" s="46" t="n">
        <f aca="false">AI35+1</f>
        <v>832</v>
      </c>
      <c r="AJ36" s="47" t="str">
        <f aca="false">"ZR"&amp;AI36</f>
        <v>ZR832</v>
      </c>
      <c r="AL36" s="54" t="n">
        <v>40576</v>
      </c>
      <c r="AM36" s="61" t="e">
        <f aca="false">AM35+1</f>
        <v>#REF!</v>
      </c>
      <c r="AN36" s="47" t="e">
        <f aca="false">"ZR"&amp;AM36</f>
        <v>#REF!</v>
      </c>
      <c r="AP36" s="54" t="n">
        <v>40576</v>
      </c>
      <c r="AQ36" s="61" t="e">
        <f aca="false">AQ35+1</f>
        <v>#REF!</v>
      </c>
      <c r="AR36" s="47" t="e">
        <f aca="false">"ZR"&amp;AQ36</f>
        <v>#REF!</v>
      </c>
      <c r="AT36" s="54" t="n">
        <v>40576</v>
      </c>
      <c r="AU36" s="61" t="e">
        <f aca="false">AU35+1</f>
        <v>#REF!</v>
      </c>
      <c r="AV36" s="47" t="e">
        <f aca="false">"ZR"&amp;AU36</f>
        <v>#REF!</v>
      </c>
      <c r="AX36" s="54" t="n">
        <v>40576</v>
      </c>
      <c r="AY36" s="61" t="e">
        <f aca="false">AY35+1</f>
        <v>#REF!</v>
      </c>
      <c r="AZ36" s="47" t="e">
        <f aca="false">"ZR"&amp;AY36</f>
        <v>#REF!</v>
      </c>
    </row>
    <row r="37" customFormat="false" ht="13.5" hidden="true" customHeight="true" outlineLevel="0" collapsed="false">
      <c r="C37" s="45" t="n">
        <v>0.00381944444444444</v>
      </c>
      <c r="D37" s="46" t="n">
        <f aca="false">D36+1</f>
        <v>33</v>
      </c>
      <c r="E37" s="47" t="str">
        <f aca="false">"ZR"&amp;D37</f>
        <v>ZR33</v>
      </c>
      <c r="H37" s="45" t="n">
        <v>0.00381944444444444</v>
      </c>
      <c r="I37" s="46" t="n">
        <f aca="false">I36+1</f>
        <v>33</v>
      </c>
      <c r="J37" s="47" t="str">
        <f aca="false">"ZR"&amp;I37</f>
        <v>ZR33</v>
      </c>
      <c r="M37" s="45" t="n">
        <v>0.00381944444444444</v>
      </c>
      <c r="N37" s="46" t="n">
        <f aca="false">N36+1</f>
        <v>33</v>
      </c>
      <c r="O37" s="47" t="str">
        <f aca="false">"ZR"&amp;N37</f>
        <v>ZR33</v>
      </c>
      <c r="R37" s="45" t="n">
        <v>0.00381944444444444</v>
      </c>
      <c r="S37" s="46" t="n">
        <f aca="false">S36+1</f>
        <v>33</v>
      </c>
      <c r="T37" s="47" t="str">
        <f aca="false">"ZR"&amp;S37</f>
        <v>ZR33</v>
      </c>
      <c r="V37" s="45" t="n">
        <v>0.114583333333333</v>
      </c>
      <c r="W37" s="46" t="n">
        <f aca="false">W36+1</f>
        <v>833</v>
      </c>
      <c r="X37" s="47" t="str">
        <f aca="false">"ZR"&amp;W37</f>
        <v>ZR833</v>
      </c>
      <c r="Z37" s="45" t="n">
        <v>0.114583333333333</v>
      </c>
      <c r="AA37" s="46" t="n">
        <f aca="false">AA36+1</f>
        <v>833</v>
      </c>
      <c r="AB37" s="47" t="str">
        <f aca="false">"ZR"&amp;AA37</f>
        <v>ZR833</v>
      </c>
      <c r="AD37" s="45" t="n">
        <v>0.114583333333333</v>
      </c>
      <c r="AE37" s="46" t="n">
        <f aca="false">AE36+1</f>
        <v>833</v>
      </c>
      <c r="AF37" s="47" t="str">
        <f aca="false">"ZR"&amp;AE37</f>
        <v>ZR833</v>
      </c>
      <c r="AH37" s="45" t="n">
        <v>0.114583333333333</v>
      </c>
      <c r="AI37" s="46" t="n">
        <f aca="false">AI36+1</f>
        <v>833</v>
      </c>
      <c r="AJ37" s="47" t="str">
        <f aca="false">"ZR"&amp;AI37</f>
        <v>ZR833</v>
      </c>
      <c r="AL37" s="54" t="n">
        <v>40577</v>
      </c>
      <c r="AM37" s="61" t="e">
        <f aca="false">AM36+1</f>
        <v>#REF!</v>
      </c>
      <c r="AN37" s="47" t="e">
        <f aca="false">"ZR"&amp;AM37</f>
        <v>#REF!</v>
      </c>
      <c r="AP37" s="54" t="n">
        <v>40577</v>
      </c>
      <c r="AQ37" s="61" t="e">
        <f aca="false">AQ36+1</f>
        <v>#REF!</v>
      </c>
      <c r="AR37" s="47" t="e">
        <f aca="false">"ZR"&amp;AQ37</f>
        <v>#REF!</v>
      </c>
      <c r="AT37" s="54" t="n">
        <v>40577</v>
      </c>
      <c r="AU37" s="61" t="e">
        <f aca="false">AU36+1</f>
        <v>#REF!</v>
      </c>
      <c r="AV37" s="47" t="e">
        <f aca="false">"ZR"&amp;AU37</f>
        <v>#REF!</v>
      </c>
      <c r="AX37" s="54" t="n">
        <v>40577</v>
      </c>
      <c r="AY37" s="61" t="e">
        <f aca="false">AY36+1</f>
        <v>#REF!</v>
      </c>
      <c r="AZ37" s="47" t="e">
        <f aca="false">"ZR"&amp;AY37</f>
        <v>#REF!</v>
      </c>
    </row>
    <row r="38" customFormat="false" ht="13.5" hidden="true" customHeight="true" outlineLevel="0" collapsed="false">
      <c r="C38" s="45" t="n">
        <v>0.00393518518518518</v>
      </c>
      <c r="D38" s="46" t="n">
        <f aca="false">D37+1</f>
        <v>34</v>
      </c>
      <c r="E38" s="47" t="str">
        <f aca="false">"ZR"&amp;D38</f>
        <v>ZR34</v>
      </c>
      <c r="H38" s="45" t="n">
        <v>0.00393518518518518</v>
      </c>
      <c r="I38" s="46" t="n">
        <f aca="false">I37+1</f>
        <v>34</v>
      </c>
      <c r="J38" s="47" t="str">
        <f aca="false">"ZR"&amp;I38</f>
        <v>ZR34</v>
      </c>
      <c r="M38" s="45" t="n">
        <v>0.00393518518518518</v>
      </c>
      <c r="N38" s="46" t="n">
        <f aca="false">N37+1</f>
        <v>34</v>
      </c>
      <c r="O38" s="47" t="str">
        <f aca="false">"ZR"&amp;N38</f>
        <v>ZR34</v>
      </c>
      <c r="R38" s="45" t="n">
        <v>0.00393518518518518</v>
      </c>
      <c r="S38" s="46" t="n">
        <f aca="false">S37+1</f>
        <v>34</v>
      </c>
      <c r="T38" s="47" t="str">
        <f aca="false">"ZR"&amp;S38</f>
        <v>ZR34</v>
      </c>
      <c r="V38" s="45" t="n">
        <v>0.118055555555556</v>
      </c>
      <c r="W38" s="46" t="n">
        <f aca="false">W37+1</f>
        <v>834</v>
      </c>
      <c r="X38" s="47" t="str">
        <f aca="false">"ZR"&amp;W38</f>
        <v>ZR834</v>
      </c>
      <c r="Z38" s="45" t="n">
        <v>0.118055555555556</v>
      </c>
      <c r="AA38" s="46" t="n">
        <f aca="false">AA37+1</f>
        <v>834</v>
      </c>
      <c r="AB38" s="47" t="str">
        <f aca="false">"ZR"&amp;AA38</f>
        <v>ZR834</v>
      </c>
      <c r="AD38" s="45" t="n">
        <v>0.118055555555556</v>
      </c>
      <c r="AE38" s="46" t="n">
        <f aca="false">AE37+1</f>
        <v>834</v>
      </c>
      <c r="AF38" s="47" t="str">
        <f aca="false">"ZR"&amp;AE38</f>
        <v>ZR834</v>
      </c>
      <c r="AH38" s="45" t="n">
        <v>0.118055555555556</v>
      </c>
      <c r="AI38" s="46" t="n">
        <f aca="false">AI37+1</f>
        <v>834</v>
      </c>
      <c r="AJ38" s="47" t="str">
        <f aca="false">"ZR"&amp;AI38</f>
        <v>ZR834</v>
      </c>
      <c r="AL38" s="54" t="n">
        <v>40578</v>
      </c>
      <c r="AM38" s="61" t="e">
        <f aca="false">AM37+1</f>
        <v>#REF!</v>
      </c>
      <c r="AN38" s="47" t="e">
        <f aca="false">"ZR"&amp;AM38</f>
        <v>#REF!</v>
      </c>
      <c r="AP38" s="54" t="n">
        <v>40578</v>
      </c>
      <c r="AQ38" s="61" t="e">
        <f aca="false">AQ37+1</f>
        <v>#REF!</v>
      </c>
      <c r="AR38" s="47" t="e">
        <f aca="false">"ZR"&amp;AQ38</f>
        <v>#REF!</v>
      </c>
      <c r="AT38" s="54" t="n">
        <v>40578</v>
      </c>
      <c r="AU38" s="61" t="e">
        <f aca="false">AU37+1</f>
        <v>#REF!</v>
      </c>
      <c r="AV38" s="47" t="e">
        <f aca="false">"ZR"&amp;AU38</f>
        <v>#REF!</v>
      </c>
      <c r="AX38" s="54" t="n">
        <v>40578</v>
      </c>
      <c r="AY38" s="61" t="e">
        <f aca="false">AY37+1</f>
        <v>#REF!</v>
      </c>
      <c r="AZ38" s="47" t="e">
        <f aca="false">"ZR"&amp;AY38</f>
        <v>#REF!</v>
      </c>
    </row>
    <row r="39" customFormat="false" ht="13.5" hidden="true" customHeight="true" outlineLevel="0" collapsed="false">
      <c r="C39" s="45" t="n">
        <v>0.00405092592592593</v>
      </c>
      <c r="D39" s="46" t="n">
        <f aca="false">D38+1</f>
        <v>35</v>
      </c>
      <c r="E39" s="47" t="str">
        <f aca="false">"ZR"&amp;D39</f>
        <v>ZR35</v>
      </c>
      <c r="H39" s="45" t="n">
        <v>0.00405092592592593</v>
      </c>
      <c r="I39" s="46" t="n">
        <f aca="false">I38+1</f>
        <v>35</v>
      </c>
      <c r="J39" s="47" t="str">
        <f aca="false">"ZR"&amp;I39</f>
        <v>ZR35</v>
      </c>
      <c r="M39" s="45" t="n">
        <v>0.00405092592592593</v>
      </c>
      <c r="N39" s="46" t="n">
        <f aca="false">N38+1</f>
        <v>35</v>
      </c>
      <c r="O39" s="47" t="str">
        <f aca="false">"ZR"&amp;N39</f>
        <v>ZR35</v>
      </c>
      <c r="R39" s="45" t="n">
        <v>0.00405092592592593</v>
      </c>
      <c r="S39" s="46" t="n">
        <f aca="false">S38+1</f>
        <v>35</v>
      </c>
      <c r="T39" s="47" t="str">
        <f aca="false">"ZR"&amp;S39</f>
        <v>ZR35</v>
      </c>
      <c r="V39" s="45" t="n">
        <v>0.121527777777778</v>
      </c>
      <c r="W39" s="46" t="n">
        <f aca="false">W38+1</f>
        <v>835</v>
      </c>
      <c r="X39" s="47" t="str">
        <f aca="false">"ZR"&amp;W39</f>
        <v>ZR835</v>
      </c>
      <c r="Z39" s="45" t="n">
        <v>0.121527777777778</v>
      </c>
      <c r="AA39" s="46" t="n">
        <f aca="false">AA38+1</f>
        <v>835</v>
      </c>
      <c r="AB39" s="47" t="str">
        <f aca="false">"ZR"&amp;AA39</f>
        <v>ZR835</v>
      </c>
      <c r="AD39" s="45" t="n">
        <v>0.121527777777778</v>
      </c>
      <c r="AE39" s="46" t="n">
        <f aca="false">AE38+1</f>
        <v>835</v>
      </c>
      <c r="AF39" s="47" t="str">
        <f aca="false">"ZR"&amp;AE39</f>
        <v>ZR835</v>
      </c>
      <c r="AH39" s="45" t="n">
        <v>0.121527777777778</v>
      </c>
      <c r="AI39" s="46" t="n">
        <f aca="false">AI38+1</f>
        <v>835</v>
      </c>
      <c r="AJ39" s="47" t="str">
        <f aca="false">"ZR"&amp;AI39</f>
        <v>ZR835</v>
      </c>
      <c r="AL39" s="54" t="n">
        <v>40579</v>
      </c>
      <c r="AM39" s="61" t="e">
        <f aca="false">AM38+1</f>
        <v>#REF!</v>
      </c>
      <c r="AN39" s="47" t="e">
        <f aca="false">"ZR"&amp;AM39</f>
        <v>#REF!</v>
      </c>
      <c r="AP39" s="54" t="n">
        <v>40579</v>
      </c>
      <c r="AQ39" s="61" t="e">
        <f aca="false">AQ38+1</f>
        <v>#REF!</v>
      </c>
      <c r="AR39" s="47" t="e">
        <f aca="false">"ZR"&amp;AQ39</f>
        <v>#REF!</v>
      </c>
      <c r="AT39" s="54" t="n">
        <v>40579</v>
      </c>
      <c r="AU39" s="61" t="e">
        <f aca="false">AU38+1</f>
        <v>#REF!</v>
      </c>
      <c r="AV39" s="47" t="e">
        <f aca="false">"ZR"&amp;AU39</f>
        <v>#REF!</v>
      </c>
      <c r="AX39" s="54" t="n">
        <v>40579</v>
      </c>
      <c r="AY39" s="61" t="e">
        <f aca="false">AY38+1</f>
        <v>#REF!</v>
      </c>
      <c r="AZ39" s="47" t="e">
        <f aca="false">"ZR"&amp;AY39</f>
        <v>#REF!</v>
      </c>
    </row>
    <row r="40" customFormat="false" ht="13.5" hidden="true" customHeight="true" outlineLevel="0" collapsed="false">
      <c r="C40" s="45" t="n">
        <v>0.00416666666666667</v>
      </c>
      <c r="D40" s="46" t="n">
        <f aca="false">D39+1</f>
        <v>36</v>
      </c>
      <c r="E40" s="47" t="str">
        <f aca="false">"ZR"&amp;D40</f>
        <v>ZR36</v>
      </c>
      <c r="H40" s="45" t="n">
        <v>0.00416666666666667</v>
      </c>
      <c r="I40" s="46" t="n">
        <f aca="false">I39+1</f>
        <v>36</v>
      </c>
      <c r="J40" s="47" t="str">
        <f aca="false">"ZR"&amp;I40</f>
        <v>ZR36</v>
      </c>
      <c r="M40" s="45" t="n">
        <v>0.00416666666666667</v>
      </c>
      <c r="N40" s="46" t="n">
        <f aca="false">N39+1</f>
        <v>36</v>
      </c>
      <c r="O40" s="47" t="str">
        <f aca="false">"ZR"&amp;N40</f>
        <v>ZR36</v>
      </c>
      <c r="R40" s="45" t="n">
        <v>0.00416666666666667</v>
      </c>
      <c r="S40" s="46" t="n">
        <f aca="false">S39+1</f>
        <v>36</v>
      </c>
      <c r="T40" s="47" t="str">
        <f aca="false">"ZR"&amp;S40</f>
        <v>ZR36</v>
      </c>
      <c r="V40" s="45" t="n">
        <v>0.125</v>
      </c>
      <c r="W40" s="46" t="n">
        <f aca="false">W39+1</f>
        <v>836</v>
      </c>
      <c r="X40" s="47" t="str">
        <f aca="false">"ZR"&amp;W40</f>
        <v>ZR836</v>
      </c>
      <c r="Z40" s="45" t="n">
        <v>0.125</v>
      </c>
      <c r="AA40" s="46" t="n">
        <f aca="false">AA39+1</f>
        <v>836</v>
      </c>
      <c r="AB40" s="47" t="str">
        <f aca="false">"ZR"&amp;AA40</f>
        <v>ZR836</v>
      </c>
      <c r="AD40" s="45" t="n">
        <v>0.125</v>
      </c>
      <c r="AE40" s="46" t="n">
        <f aca="false">AE39+1</f>
        <v>836</v>
      </c>
      <c r="AF40" s="47" t="str">
        <f aca="false">"ZR"&amp;AE40</f>
        <v>ZR836</v>
      </c>
      <c r="AH40" s="45" t="n">
        <v>0.125</v>
      </c>
      <c r="AI40" s="46" t="n">
        <f aca="false">AI39+1</f>
        <v>836</v>
      </c>
      <c r="AJ40" s="47" t="str">
        <f aca="false">"ZR"&amp;AI40</f>
        <v>ZR836</v>
      </c>
      <c r="AL40" s="54" t="n">
        <v>40580</v>
      </c>
      <c r="AM40" s="61" t="e">
        <f aca="false">AM39+1</f>
        <v>#REF!</v>
      </c>
      <c r="AN40" s="47" t="e">
        <f aca="false">"ZR"&amp;AM40</f>
        <v>#REF!</v>
      </c>
      <c r="AP40" s="54" t="n">
        <v>40580</v>
      </c>
      <c r="AQ40" s="61" t="e">
        <f aca="false">AQ39+1</f>
        <v>#REF!</v>
      </c>
      <c r="AR40" s="47" t="e">
        <f aca="false">"ZR"&amp;AQ40</f>
        <v>#REF!</v>
      </c>
      <c r="AT40" s="54" t="n">
        <v>40580</v>
      </c>
      <c r="AU40" s="61" t="e">
        <f aca="false">AU39+1</f>
        <v>#REF!</v>
      </c>
      <c r="AV40" s="47" t="e">
        <f aca="false">"ZR"&amp;AU40</f>
        <v>#REF!</v>
      </c>
      <c r="AX40" s="54" t="n">
        <v>40580</v>
      </c>
      <c r="AY40" s="61" t="e">
        <f aca="false">AY39+1</f>
        <v>#REF!</v>
      </c>
      <c r="AZ40" s="47" t="e">
        <f aca="false">"ZR"&amp;AY40</f>
        <v>#REF!</v>
      </c>
    </row>
    <row r="41" customFormat="false" ht="13.5" hidden="true" customHeight="true" outlineLevel="0" collapsed="false">
      <c r="C41" s="45" t="n">
        <v>0.00428240740740741</v>
      </c>
      <c r="D41" s="46" t="n">
        <f aca="false">D40+1</f>
        <v>37</v>
      </c>
      <c r="E41" s="47" t="str">
        <f aca="false">"ZR"&amp;D41</f>
        <v>ZR37</v>
      </c>
      <c r="H41" s="45" t="n">
        <v>0.00428240740740741</v>
      </c>
      <c r="I41" s="46" t="n">
        <f aca="false">I40+1</f>
        <v>37</v>
      </c>
      <c r="J41" s="47" t="str">
        <f aca="false">"ZR"&amp;I41</f>
        <v>ZR37</v>
      </c>
      <c r="M41" s="45" t="n">
        <v>0.00428240740740741</v>
      </c>
      <c r="N41" s="46" t="n">
        <f aca="false">N40+1</f>
        <v>37</v>
      </c>
      <c r="O41" s="47" t="str">
        <f aca="false">"ZR"&amp;N41</f>
        <v>ZR37</v>
      </c>
      <c r="R41" s="45" t="n">
        <v>0.00428240740740741</v>
      </c>
      <c r="S41" s="46" t="n">
        <f aca="false">S40+1</f>
        <v>37</v>
      </c>
      <c r="T41" s="47" t="str">
        <f aca="false">"ZR"&amp;S41</f>
        <v>ZR37</v>
      </c>
      <c r="V41" s="45" t="n">
        <v>0.128472222222222</v>
      </c>
      <c r="W41" s="46" t="n">
        <f aca="false">W40+1</f>
        <v>837</v>
      </c>
      <c r="X41" s="47" t="str">
        <f aca="false">"ZR"&amp;W41</f>
        <v>ZR837</v>
      </c>
      <c r="Z41" s="45" t="n">
        <v>0.128472222222222</v>
      </c>
      <c r="AA41" s="46" t="n">
        <f aca="false">AA40+1</f>
        <v>837</v>
      </c>
      <c r="AB41" s="47" t="str">
        <f aca="false">"ZR"&amp;AA41</f>
        <v>ZR837</v>
      </c>
      <c r="AD41" s="45" t="n">
        <v>0.128472222222222</v>
      </c>
      <c r="AE41" s="46" t="n">
        <f aca="false">AE40+1</f>
        <v>837</v>
      </c>
      <c r="AF41" s="47" t="str">
        <f aca="false">"ZR"&amp;AE41</f>
        <v>ZR837</v>
      </c>
      <c r="AH41" s="45" t="n">
        <v>0.128472222222222</v>
      </c>
      <c r="AI41" s="46" t="n">
        <f aca="false">AI40+1</f>
        <v>837</v>
      </c>
      <c r="AJ41" s="47" t="str">
        <f aca="false">"ZR"&amp;AI41</f>
        <v>ZR837</v>
      </c>
      <c r="AL41" s="54" t="n">
        <v>40581</v>
      </c>
      <c r="AM41" s="61" t="e">
        <f aca="false">AM40+1</f>
        <v>#REF!</v>
      </c>
      <c r="AN41" s="47" t="e">
        <f aca="false">"ZR"&amp;AM41</f>
        <v>#REF!</v>
      </c>
      <c r="AP41" s="54" t="n">
        <v>40581</v>
      </c>
      <c r="AQ41" s="61" t="e">
        <f aca="false">AQ40+1</f>
        <v>#REF!</v>
      </c>
      <c r="AR41" s="47" t="e">
        <f aca="false">"ZR"&amp;AQ41</f>
        <v>#REF!</v>
      </c>
      <c r="AT41" s="54" t="n">
        <v>40581</v>
      </c>
      <c r="AU41" s="61" t="e">
        <f aca="false">AU40+1</f>
        <v>#REF!</v>
      </c>
      <c r="AV41" s="47" t="e">
        <f aca="false">"ZR"&amp;AU41</f>
        <v>#REF!</v>
      </c>
      <c r="AX41" s="54" t="n">
        <v>40581</v>
      </c>
      <c r="AY41" s="61" t="e">
        <f aca="false">AY40+1</f>
        <v>#REF!</v>
      </c>
      <c r="AZ41" s="47" t="e">
        <f aca="false">"ZR"&amp;AY41</f>
        <v>#REF!</v>
      </c>
    </row>
    <row r="42" customFormat="false" ht="13.5" hidden="true" customHeight="true" outlineLevel="0" collapsed="false">
      <c r="C42" s="45" t="n">
        <v>0.00439814814814815</v>
      </c>
      <c r="D42" s="46" t="n">
        <f aca="false">D41+1</f>
        <v>38</v>
      </c>
      <c r="E42" s="47" t="str">
        <f aca="false">"ZR"&amp;D42</f>
        <v>ZR38</v>
      </c>
      <c r="H42" s="45" t="n">
        <v>0.00439814814814815</v>
      </c>
      <c r="I42" s="46" t="n">
        <f aca="false">I41+1</f>
        <v>38</v>
      </c>
      <c r="J42" s="47" t="str">
        <f aca="false">"ZR"&amp;I42</f>
        <v>ZR38</v>
      </c>
      <c r="M42" s="45" t="n">
        <v>0.00439814814814815</v>
      </c>
      <c r="N42" s="46" t="n">
        <f aca="false">N41+1</f>
        <v>38</v>
      </c>
      <c r="O42" s="47" t="str">
        <f aca="false">"ZR"&amp;N42</f>
        <v>ZR38</v>
      </c>
      <c r="R42" s="45" t="n">
        <v>0.00439814814814815</v>
      </c>
      <c r="S42" s="46" t="n">
        <f aca="false">S41+1</f>
        <v>38</v>
      </c>
      <c r="T42" s="47" t="str">
        <f aca="false">"ZR"&amp;S42</f>
        <v>ZR38</v>
      </c>
      <c r="V42" s="45" t="n">
        <v>0.131944444444444</v>
      </c>
      <c r="W42" s="46" t="n">
        <f aca="false">W41+1</f>
        <v>838</v>
      </c>
      <c r="X42" s="47" t="str">
        <f aca="false">"ZR"&amp;W42</f>
        <v>ZR838</v>
      </c>
      <c r="Z42" s="45" t="n">
        <v>0.131944444444444</v>
      </c>
      <c r="AA42" s="46" t="n">
        <f aca="false">AA41+1</f>
        <v>838</v>
      </c>
      <c r="AB42" s="47" t="str">
        <f aca="false">"ZR"&amp;AA42</f>
        <v>ZR838</v>
      </c>
      <c r="AD42" s="45" t="n">
        <v>0.131944444444444</v>
      </c>
      <c r="AE42" s="46" t="n">
        <f aca="false">AE41+1</f>
        <v>838</v>
      </c>
      <c r="AF42" s="47" t="str">
        <f aca="false">"ZR"&amp;AE42</f>
        <v>ZR838</v>
      </c>
      <c r="AH42" s="45" t="n">
        <v>0.131944444444444</v>
      </c>
      <c r="AI42" s="46" t="n">
        <f aca="false">AI41+1</f>
        <v>838</v>
      </c>
      <c r="AJ42" s="47" t="str">
        <f aca="false">"ZR"&amp;AI42</f>
        <v>ZR838</v>
      </c>
      <c r="AL42" s="54" t="n">
        <v>40582</v>
      </c>
      <c r="AM42" s="61" t="e">
        <f aca="false">AM41+1</f>
        <v>#REF!</v>
      </c>
      <c r="AN42" s="47" t="e">
        <f aca="false">"ZR"&amp;AM42</f>
        <v>#REF!</v>
      </c>
      <c r="AP42" s="54" t="n">
        <v>40582</v>
      </c>
      <c r="AQ42" s="61" t="e">
        <f aca="false">AQ41+1</f>
        <v>#REF!</v>
      </c>
      <c r="AR42" s="47" t="e">
        <f aca="false">"ZR"&amp;AQ42</f>
        <v>#REF!</v>
      </c>
      <c r="AT42" s="54" t="n">
        <v>40582</v>
      </c>
      <c r="AU42" s="61" t="e">
        <f aca="false">AU41+1</f>
        <v>#REF!</v>
      </c>
      <c r="AV42" s="47" t="e">
        <f aca="false">"ZR"&amp;AU42</f>
        <v>#REF!</v>
      </c>
      <c r="AX42" s="54" t="n">
        <v>40582</v>
      </c>
      <c r="AY42" s="61" t="e">
        <f aca="false">AY41+1</f>
        <v>#REF!</v>
      </c>
      <c r="AZ42" s="47" t="e">
        <f aca="false">"ZR"&amp;AY42</f>
        <v>#REF!</v>
      </c>
    </row>
    <row r="43" customFormat="false" ht="13.5" hidden="true" customHeight="true" outlineLevel="0" collapsed="false">
      <c r="C43" s="45" t="n">
        <v>0.00451388888888889</v>
      </c>
      <c r="D43" s="46" t="n">
        <f aca="false">D42+1</f>
        <v>39</v>
      </c>
      <c r="E43" s="47" t="str">
        <f aca="false">"ZR"&amp;D43</f>
        <v>ZR39</v>
      </c>
      <c r="H43" s="45" t="n">
        <v>0.00451388888888889</v>
      </c>
      <c r="I43" s="46" t="n">
        <f aca="false">I42+1</f>
        <v>39</v>
      </c>
      <c r="J43" s="47" t="str">
        <f aca="false">"ZR"&amp;I43</f>
        <v>ZR39</v>
      </c>
      <c r="M43" s="45" t="n">
        <v>0.00451388888888889</v>
      </c>
      <c r="N43" s="46" t="n">
        <f aca="false">N42+1</f>
        <v>39</v>
      </c>
      <c r="O43" s="47" t="str">
        <f aca="false">"ZR"&amp;N43</f>
        <v>ZR39</v>
      </c>
      <c r="R43" s="45" t="n">
        <v>0.00451388888888889</v>
      </c>
      <c r="S43" s="46" t="n">
        <f aca="false">S42+1</f>
        <v>39</v>
      </c>
      <c r="T43" s="47" t="str">
        <f aca="false">"ZR"&amp;S43</f>
        <v>ZR39</v>
      </c>
      <c r="V43" s="45" t="n">
        <v>0.135416666666667</v>
      </c>
      <c r="W43" s="46" t="n">
        <f aca="false">W42+1</f>
        <v>839</v>
      </c>
      <c r="X43" s="47" t="str">
        <f aca="false">"ZR"&amp;W43</f>
        <v>ZR839</v>
      </c>
      <c r="Z43" s="45" t="n">
        <v>0.135416666666667</v>
      </c>
      <c r="AA43" s="46" t="n">
        <f aca="false">AA42+1</f>
        <v>839</v>
      </c>
      <c r="AB43" s="47" t="str">
        <f aca="false">"ZR"&amp;AA43</f>
        <v>ZR839</v>
      </c>
      <c r="AD43" s="45" t="n">
        <v>0.135416666666667</v>
      </c>
      <c r="AE43" s="46" t="n">
        <f aca="false">AE42+1</f>
        <v>839</v>
      </c>
      <c r="AF43" s="47" t="str">
        <f aca="false">"ZR"&amp;AE43</f>
        <v>ZR839</v>
      </c>
      <c r="AH43" s="45" t="n">
        <v>0.135416666666667</v>
      </c>
      <c r="AI43" s="46" t="n">
        <f aca="false">AI42+1</f>
        <v>839</v>
      </c>
      <c r="AJ43" s="47" t="str">
        <f aca="false">"ZR"&amp;AI43</f>
        <v>ZR839</v>
      </c>
      <c r="AL43" s="54" t="n">
        <v>40583</v>
      </c>
      <c r="AM43" s="61" t="e">
        <f aca="false">AM42+1</f>
        <v>#REF!</v>
      </c>
      <c r="AN43" s="47" t="e">
        <f aca="false">"ZR"&amp;AM43</f>
        <v>#REF!</v>
      </c>
      <c r="AP43" s="54" t="n">
        <v>40583</v>
      </c>
      <c r="AQ43" s="61" t="e">
        <f aca="false">AQ42+1</f>
        <v>#REF!</v>
      </c>
      <c r="AR43" s="47" t="e">
        <f aca="false">"ZR"&amp;AQ43</f>
        <v>#REF!</v>
      </c>
      <c r="AT43" s="54" t="n">
        <v>40583</v>
      </c>
      <c r="AU43" s="61" t="e">
        <f aca="false">AU42+1</f>
        <v>#REF!</v>
      </c>
      <c r="AV43" s="47" t="e">
        <f aca="false">"ZR"&amp;AU43</f>
        <v>#REF!</v>
      </c>
      <c r="AX43" s="54" t="n">
        <v>40583</v>
      </c>
      <c r="AY43" s="61" t="e">
        <f aca="false">AY42+1</f>
        <v>#REF!</v>
      </c>
      <c r="AZ43" s="47" t="e">
        <f aca="false">"ZR"&amp;AY43</f>
        <v>#REF!</v>
      </c>
    </row>
    <row r="44" customFormat="false" ht="13.5" hidden="true" customHeight="true" outlineLevel="0" collapsed="false">
      <c r="C44" s="45" t="n">
        <v>0.00462962962962963</v>
      </c>
      <c r="D44" s="46" t="n">
        <f aca="false">D43+1</f>
        <v>40</v>
      </c>
      <c r="E44" s="47" t="str">
        <f aca="false">"ZR"&amp;D44</f>
        <v>ZR40</v>
      </c>
      <c r="H44" s="45" t="n">
        <v>0.00462962962962963</v>
      </c>
      <c r="I44" s="46" t="n">
        <f aca="false">I43+1</f>
        <v>40</v>
      </c>
      <c r="J44" s="47" t="str">
        <f aca="false">"ZR"&amp;I44</f>
        <v>ZR40</v>
      </c>
      <c r="M44" s="45" t="n">
        <v>0.00462962962962963</v>
      </c>
      <c r="N44" s="46" t="n">
        <f aca="false">N43+1</f>
        <v>40</v>
      </c>
      <c r="O44" s="47" t="str">
        <f aca="false">"ZR"&amp;N44</f>
        <v>ZR40</v>
      </c>
      <c r="R44" s="45" t="n">
        <v>0.00462962962962963</v>
      </c>
      <c r="S44" s="46" t="n">
        <f aca="false">S43+1</f>
        <v>40</v>
      </c>
      <c r="T44" s="47" t="str">
        <f aca="false">"ZR"&amp;S44</f>
        <v>ZR40</v>
      </c>
      <c r="V44" s="45" t="n">
        <v>0.138888888888889</v>
      </c>
      <c r="W44" s="46" t="n">
        <f aca="false">W43+1</f>
        <v>840</v>
      </c>
      <c r="X44" s="47" t="str">
        <f aca="false">"ZR"&amp;W44</f>
        <v>ZR840</v>
      </c>
      <c r="Z44" s="45" t="n">
        <v>0.138888888888889</v>
      </c>
      <c r="AA44" s="46" t="n">
        <f aca="false">AA43+1</f>
        <v>840</v>
      </c>
      <c r="AB44" s="47" t="str">
        <f aca="false">"ZR"&amp;AA44</f>
        <v>ZR840</v>
      </c>
      <c r="AD44" s="45" t="n">
        <v>0.138888888888889</v>
      </c>
      <c r="AE44" s="46" t="n">
        <f aca="false">AE43+1</f>
        <v>840</v>
      </c>
      <c r="AF44" s="47" t="str">
        <f aca="false">"ZR"&amp;AE44</f>
        <v>ZR840</v>
      </c>
      <c r="AH44" s="45" t="n">
        <v>0.138888888888889</v>
      </c>
      <c r="AI44" s="46" t="n">
        <f aca="false">AI43+1</f>
        <v>840</v>
      </c>
      <c r="AJ44" s="47" t="str">
        <f aca="false">"ZR"&amp;AI44</f>
        <v>ZR840</v>
      </c>
      <c r="AL44" s="54" t="n">
        <v>40584</v>
      </c>
      <c r="AM44" s="61" t="e">
        <f aca="false">AM43+1</f>
        <v>#REF!</v>
      </c>
      <c r="AN44" s="47" t="e">
        <f aca="false">"ZR"&amp;AM44</f>
        <v>#REF!</v>
      </c>
      <c r="AP44" s="54" t="n">
        <v>40584</v>
      </c>
      <c r="AQ44" s="61" t="e">
        <f aca="false">AQ43+1</f>
        <v>#REF!</v>
      </c>
      <c r="AR44" s="47" t="e">
        <f aca="false">"ZR"&amp;AQ44</f>
        <v>#REF!</v>
      </c>
      <c r="AT44" s="54" t="n">
        <v>40584</v>
      </c>
      <c r="AU44" s="61" t="e">
        <f aca="false">AU43+1</f>
        <v>#REF!</v>
      </c>
      <c r="AV44" s="47" t="e">
        <f aca="false">"ZR"&amp;AU44</f>
        <v>#REF!</v>
      </c>
      <c r="AX44" s="54" t="n">
        <v>40584</v>
      </c>
      <c r="AY44" s="61" t="e">
        <f aca="false">AY43+1</f>
        <v>#REF!</v>
      </c>
      <c r="AZ44" s="47" t="e">
        <f aca="false">"ZR"&amp;AY44</f>
        <v>#REF!</v>
      </c>
    </row>
    <row r="45" customFormat="false" ht="13.5" hidden="true" customHeight="true" outlineLevel="0" collapsed="false">
      <c r="C45" s="45" t="n">
        <v>0.00474537037037037</v>
      </c>
      <c r="D45" s="46" t="n">
        <f aca="false">D44+1</f>
        <v>41</v>
      </c>
      <c r="E45" s="47" t="str">
        <f aca="false">"ZR"&amp;D45</f>
        <v>ZR41</v>
      </c>
      <c r="H45" s="45" t="n">
        <v>0.00474537037037037</v>
      </c>
      <c r="I45" s="46" t="n">
        <f aca="false">I44+1</f>
        <v>41</v>
      </c>
      <c r="J45" s="47" t="str">
        <f aca="false">"ZR"&amp;I45</f>
        <v>ZR41</v>
      </c>
      <c r="M45" s="45" t="n">
        <v>0.00474537037037037</v>
      </c>
      <c r="N45" s="46" t="n">
        <f aca="false">N44+1</f>
        <v>41</v>
      </c>
      <c r="O45" s="47" t="str">
        <f aca="false">"ZR"&amp;N45</f>
        <v>ZR41</v>
      </c>
      <c r="R45" s="45" t="n">
        <v>0.00474537037037037</v>
      </c>
      <c r="S45" s="46" t="n">
        <f aca="false">S44+1</f>
        <v>41</v>
      </c>
      <c r="T45" s="47" t="str">
        <f aca="false">"ZR"&amp;S45</f>
        <v>ZR41</v>
      </c>
      <c r="V45" s="45" t="n">
        <v>0.142361111111111</v>
      </c>
      <c r="W45" s="46" t="n">
        <f aca="false">W44+1</f>
        <v>841</v>
      </c>
      <c r="X45" s="47" t="str">
        <f aca="false">"ZR"&amp;W45</f>
        <v>ZR841</v>
      </c>
      <c r="Z45" s="45" t="n">
        <v>0.142361111111111</v>
      </c>
      <c r="AA45" s="46" t="n">
        <f aca="false">AA44+1</f>
        <v>841</v>
      </c>
      <c r="AB45" s="47" t="str">
        <f aca="false">"ZR"&amp;AA45</f>
        <v>ZR841</v>
      </c>
      <c r="AD45" s="45" t="n">
        <v>0.142361111111111</v>
      </c>
      <c r="AE45" s="46" t="n">
        <f aca="false">AE44+1</f>
        <v>841</v>
      </c>
      <c r="AF45" s="47" t="str">
        <f aca="false">"ZR"&amp;AE45</f>
        <v>ZR841</v>
      </c>
      <c r="AH45" s="45" t="n">
        <v>0.142361111111111</v>
      </c>
      <c r="AI45" s="46" t="n">
        <f aca="false">AI44+1</f>
        <v>841</v>
      </c>
      <c r="AJ45" s="47" t="str">
        <f aca="false">"ZR"&amp;AI45</f>
        <v>ZR841</v>
      </c>
      <c r="AL45" s="54" t="n">
        <v>40585</v>
      </c>
      <c r="AM45" s="61" t="e">
        <f aca="false">AM44+1</f>
        <v>#REF!</v>
      </c>
      <c r="AN45" s="47" t="e">
        <f aca="false">"ZR"&amp;AM45</f>
        <v>#REF!</v>
      </c>
      <c r="AP45" s="54" t="n">
        <v>40585</v>
      </c>
      <c r="AQ45" s="61" t="e">
        <f aca="false">AQ44+1</f>
        <v>#REF!</v>
      </c>
      <c r="AR45" s="47" t="e">
        <f aca="false">"ZR"&amp;AQ45</f>
        <v>#REF!</v>
      </c>
      <c r="AT45" s="54" t="n">
        <v>40585</v>
      </c>
      <c r="AU45" s="61" t="e">
        <f aca="false">AU44+1</f>
        <v>#REF!</v>
      </c>
      <c r="AV45" s="47" t="e">
        <f aca="false">"ZR"&amp;AU45</f>
        <v>#REF!</v>
      </c>
      <c r="AX45" s="54" t="n">
        <v>40585</v>
      </c>
      <c r="AY45" s="61" t="e">
        <f aca="false">AY44+1</f>
        <v>#REF!</v>
      </c>
      <c r="AZ45" s="47" t="e">
        <f aca="false">"ZR"&amp;AY45</f>
        <v>#REF!</v>
      </c>
    </row>
    <row r="46" customFormat="false" ht="13.5" hidden="true" customHeight="true" outlineLevel="0" collapsed="false">
      <c r="C46" s="45" t="n">
        <v>0.00486111111111111</v>
      </c>
      <c r="D46" s="46" t="n">
        <f aca="false">D45+1</f>
        <v>42</v>
      </c>
      <c r="E46" s="47" t="str">
        <f aca="false">"ZR"&amp;D46</f>
        <v>ZR42</v>
      </c>
      <c r="H46" s="45" t="n">
        <v>0.00486111111111111</v>
      </c>
      <c r="I46" s="46" t="n">
        <f aca="false">I45+1</f>
        <v>42</v>
      </c>
      <c r="J46" s="47" t="str">
        <f aca="false">"ZR"&amp;I46</f>
        <v>ZR42</v>
      </c>
      <c r="M46" s="45" t="n">
        <v>0.00486111111111111</v>
      </c>
      <c r="N46" s="46" t="n">
        <f aca="false">N45+1</f>
        <v>42</v>
      </c>
      <c r="O46" s="47" t="str">
        <f aca="false">"ZR"&amp;N46</f>
        <v>ZR42</v>
      </c>
      <c r="R46" s="45" t="n">
        <v>0.00486111111111111</v>
      </c>
      <c r="S46" s="46" t="n">
        <f aca="false">S45+1</f>
        <v>42</v>
      </c>
      <c r="T46" s="47" t="str">
        <f aca="false">"ZR"&amp;S46</f>
        <v>ZR42</v>
      </c>
      <c r="V46" s="45" t="n">
        <v>0.145833333333333</v>
      </c>
      <c r="W46" s="46" t="n">
        <f aca="false">W45+1</f>
        <v>842</v>
      </c>
      <c r="X46" s="47" t="str">
        <f aca="false">"ZR"&amp;W46</f>
        <v>ZR842</v>
      </c>
      <c r="Z46" s="45" t="n">
        <v>0.145833333333333</v>
      </c>
      <c r="AA46" s="46" t="n">
        <f aca="false">AA45+1</f>
        <v>842</v>
      </c>
      <c r="AB46" s="47" t="str">
        <f aca="false">"ZR"&amp;AA46</f>
        <v>ZR842</v>
      </c>
      <c r="AD46" s="45" t="n">
        <v>0.145833333333333</v>
      </c>
      <c r="AE46" s="46" t="n">
        <f aca="false">AE45+1</f>
        <v>842</v>
      </c>
      <c r="AF46" s="47" t="str">
        <f aca="false">"ZR"&amp;AE46</f>
        <v>ZR842</v>
      </c>
      <c r="AH46" s="45" t="n">
        <v>0.145833333333333</v>
      </c>
      <c r="AI46" s="46" t="n">
        <f aca="false">AI45+1</f>
        <v>842</v>
      </c>
      <c r="AJ46" s="47" t="str">
        <f aca="false">"ZR"&amp;AI46</f>
        <v>ZR842</v>
      </c>
      <c r="AL46" s="54" t="n">
        <v>40586</v>
      </c>
      <c r="AM46" s="61" t="e">
        <f aca="false">AM45+1</f>
        <v>#REF!</v>
      </c>
      <c r="AN46" s="47" t="e">
        <f aca="false">"ZR"&amp;AM46</f>
        <v>#REF!</v>
      </c>
      <c r="AP46" s="54" t="n">
        <v>40586</v>
      </c>
      <c r="AQ46" s="61" t="e">
        <f aca="false">AQ45+1</f>
        <v>#REF!</v>
      </c>
      <c r="AR46" s="47" t="e">
        <f aca="false">"ZR"&amp;AQ46</f>
        <v>#REF!</v>
      </c>
      <c r="AT46" s="54" t="n">
        <v>40586</v>
      </c>
      <c r="AU46" s="61" t="e">
        <f aca="false">AU45+1</f>
        <v>#REF!</v>
      </c>
      <c r="AV46" s="47" t="e">
        <f aca="false">"ZR"&amp;AU46</f>
        <v>#REF!</v>
      </c>
      <c r="AX46" s="54" t="n">
        <v>40586</v>
      </c>
      <c r="AY46" s="61" t="e">
        <f aca="false">AY45+1</f>
        <v>#REF!</v>
      </c>
      <c r="AZ46" s="47" t="e">
        <f aca="false">"ZR"&amp;AY46</f>
        <v>#REF!</v>
      </c>
    </row>
    <row r="47" customFormat="false" ht="13.5" hidden="true" customHeight="true" outlineLevel="0" collapsed="false">
      <c r="C47" s="45" t="n">
        <v>0.00497685185185185</v>
      </c>
      <c r="D47" s="46" t="n">
        <f aca="false">D46+1</f>
        <v>43</v>
      </c>
      <c r="E47" s="47" t="str">
        <f aca="false">"ZR"&amp;D47</f>
        <v>ZR43</v>
      </c>
      <c r="H47" s="45" t="n">
        <v>0.00497685185185185</v>
      </c>
      <c r="I47" s="46" t="n">
        <f aca="false">I46+1</f>
        <v>43</v>
      </c>
      <c r="J47" s="47" t="str">
        <f aca="false">"ZR"&amp;I47</f>
        <v>ZR43</v>
      </c>
      <c r="M47" s="45" t="n">
        <v>0.00497685185185185</v>
      </c>
      <c r="N47" s="46" t="n">
        <f aca="false">N46+1</f>
        <v>43</v>
      </c>
      <c r="O47" s="47" t="str">
        <f aca="false">"ZR"&amp;N47</f>
        <v>ZR43</v>
      </c>
      <c r="R47" s="45" t="n">
        <v>0.00497685185185185</v>
      </c>
      <c r="S47" s="46" t="n">
        <f aca="false">S46+1</f>
        <v>43</v>
      </c>
      <c r="T47" s="47" t="str">
        <f aca="false">"ZR"&amp;S47</f>
        <v>ZR43</v>
      </c>
      <c r="V47" s="45" t="n">
        <v>0.149305555555556</v>
      </c>
      <c r="W47" s="46" t="n">
        <f aca="false">W46+1</f>
        <v>843</v>
      </c>
      <c r="X47" s="47" t="str">
        <f aca="false">"ZR"&amp;W47</f>
        <v>ZR843</v>
      </c>
      <c r="Z47" s="45" t="n">
        <v>0.149305555555556</v>
      </c>
      <c r="AA47" s="46" t="n">
        <f aca="false">AA46+1</f>
        <v>843</v>
      </c>
      <c r="AB47" s="47" t="str">
        <f aca="false">"ZR"&amp;AA47</f>
        <v>ZR843</v>
      </c>
      <c r="AD47" s="45" t="n">
        <v>0.149305555555556</v>
      </c>
      <c r="AE47" s="46" t="n">
        <f aca="false">AE46+1</f>
        <v>843</v>
      </c>
      <c r="AF47" s="47" t="str">
        <f aca="false">"ZR"&amp;AE47</f>
        <v>ZR843</v>
      </c>
      <c r="AH47" s="45" t="n">
        <v>0.149305555555556</v>
      </c>
      <c r="AI47" s="46" t="n">
        <f aca="false">AI46+1</f>
        <v>843</v>
      </c>
      <c r="AJ47" s="47" t="str">
        <f aca="false">"ZR"&amp;AI47</f>
        <v>ZR843</v>
      </c>
      <c r="AL47" s="54" t="n">
        <v>40587</v>
      </c>
      <c r="AM47" s="61" t="e">
        <f aca="false">AM46+1</f>
        <v>#REF!</v>
      </c>
      <c r="AN47" s="47" t="e">
        <f aca="false">"ZR"&amp;AM47</f>
        <v>#REF!</v>
      </c>
      <c r="AP47" s="54" t="n">
        <v>40587</v>
      </c>
      <c r="AQ47" s="61" t="e">
        <f aca="false">AQ46+1</f>
        <v>#REF!</v>
      </c>
      <c r="AR47" s="47" t="e">
        <f aca="false">"ZR"&amp;AQ47</f>
        <v>#REF!</v>
      </c>
      <c r="AT47" s="54" t="n">
        <v>40587</v>
      </c>
      <c r="AU47" s="61" t="e">
        <f aca="false">AU46+1</f>
        <v>#REF!</v>
      </c>
      <c r="AV47" s="47" t="e">
        <f aca="false">"ZR"&amp;AU47</f>
        <v>#REF!</v>
      </c>
      <c r="AX47" s="54" t="n">
        <v>40587</v>
      </c>
      <c r="AY47" s="61" t="e">
        <f aca="false">AY46+1</f>
        <v>#REF!</v>
      </c>
      <c r="AZ47" s="47" t="e">
        <f aca="false">"ZR"&amp;AY47</f>
        <v>#REF!</v>
      </c>
    </row>
    <row r="48" customFormat="false" ht="13.5" hidden="true" customHeight="true" outlineLevel="0" collapsed="false">
      <c r="C48" s="45" t="n">
        <v>0.00509259259259259</v>
      </c>
      <c r="D48" s="46" t="n">
        <f aca="false">D47+1</f>
        <v>44</v>
      </c>
      <c r="E48" s="47" t="str">
        <f aca="false">"ZR"&amp;D48</f>
        <v>ZR44</v>
      </c>
      <c r="H48" s="45" t="n">
        <v>0.00509259259259259</v>
      </c>
      <c r="I48" s="46" t="n">
        <f aca="false">I47+1</f>
        <v>44</v>
      </c>
      <c r="J48" s="47" t="str">
        <f aca="false">"ZR"&amp;I48</f>
        <v>ZR44</v>
      </c>
      <c r="M48" s="45" t="n">
        <v>0.00509259259259259</v>
      </c>
      <c r="N48" s="46" t="n">
        <f aca="false">N47+1</f>
        <v>44</v>
      </c>
      <c r="O48" s="47" t="str">
        <f aca="false">"ZR"&amp;N48</f>
        <v>ZR44</v>
      </c>
      <c r="R48" s="45" t="n">
        <v>0.00509259259259259</v>
      </c>
      <c r="S48" s="46" t="n">
        <f aca="false">S47+1</f>
        <v>44</v>
      </c>
      <c r="T48" s="47" t="str">
        <f aca="false">"ZR"&amp;S48</f>
        <v>ZR44</v>
      </c>
      <c r="V48" s="45" t="n">
        <v>0.152777777777778</v>
      </c>
      <c r="W48" s="46" t="n">
        <f aca="false">W47+1</f>
        <v>844</v>
      </c>
      <c r="X48" s="47" t="str">
        <f aca="false">"ZR"&amp;W48</f>
        <v>ZR844</v>
      </c>
      <c r="Z48" s="45" t="n">
        <v>0.152777777777778</v>
      </c>
      <c r="AA48" s="46" t="n">
        <f aca="false">AA47+1</f>
        <v>844</v>
      </c>
      <c r="AB48" s="47" t="str">
        <f aca="false">"ZR"&amp;AA48</f>
        <v>ZR844</v>
      </c>
      <c r="AD48" s="45" t="n">
        <v>0.152777777777778</v>
      </c>
      <c r="AE48" s="46" t="n">
        <f aca="false">AE47+1</f>
        <v>844</v>
      </c>
      <c r="AF48" s="47" t="str">
        <f aca="false">"ZR"&amp;AE48</f>
        <v>ZR844</v>
      </c>
      <c r="AH48" s="45" t="n">
        <v>0.152777777777778</v>
      </c>
      <c r="AI48" s="46" t="n">
        <f aca="false">AI47+1</f>
        <v>844</v>
      </c>
      <c r="AJ48" s="47" t="str">
        <f aca="false">"ZR"&amp;AI48</f>
        <v>ZR844</v>
      </c>
      <c r="AL48" s="54" t="n">
        <v>40588</v>
      </c>
      <c r="AM48" s="61" t="e">
        <f aca="false">AM47+1</f>
        <v>#REF!</v>
      </c>
      <c r="AN48" s="47" t="e">
        <f aca="false">"ZR"&amp;AM48</f>
        <v>#REF!</v>
      </c>
      <c r="AP48" s="54" t="n">
        <v>40588</v>
      </c>
      <c r="AQ48" s="61" t="e">
        <f aca="false">AQ47+1</f>
        <v>#REF!</v>
      </c>
      <c r="AR48" s="47" t="e">
        <f aca="false">"ZR"&amp;AQ48</f>
        <v>#REF!</v>
      </c>
      <c r="AT48" s="54" t="n">
        <v>40588</v>
      </c>
      <c r="AU48" s="61" t="e">
        <f aca="false">AU47+1</f>
        <v>#REF!</v>
      </c>
      <c r="AV48" s="47" t="e">
        <f aca="false">"ZR"&amp;AU48</f>
        <v>#REF!</v>
      </c>
      <c r="AX48" s="54" t="n">
        <v>40588</v>
      </c>
      <c r="AY48" s="61" t="e">
        <f aca="false">AY47+1</f>
        <v>#REF!</v>
      </c>
      <c r="AZ48" s="47" t="e">
        <f aca="false">"ZR"&amp;AY48</f>
        <v>#REF!</v>
      </c>
    </row>
    <row r="49" customFormat="false" ht="13.5" hidden="true" customHeight="true" outlineLevel="0" collapsed="false">
      <c r="C49" s="45" t="n">
        <v>0.00520833333333333</v>
      </c>
      <c r="D49" s="46" t="n">
        <f aca="false">D48+1</f>
        <v>45</v>
      </c>
      <c r="E49" s="47" t="str">
        <f aca="false">"ZR"&amp;D49</f>
        <v>ZR45</v>
      </c>
      <c r="H49" s="45" t="n">
        <v>0.00520833333333333</v>
      </c>
      <c r="I49" s="46" t="n">
        <f aca="false">I48+1</f>
        <v>45</v>
      </c>
      <c r="J49" s="47" t="str">
        <f aca="false">"ZR"&amp;I49</f>
        <v>ZR45</v>
      </c>
      <c r="M49" s="45" t="n">
        <v>0.00520833333333333</v>
      </c>
      <c r="N49" s="46" t="n">
        <f aca="false">N48+1</f>
        <v>45</v>
      </c>
      <c r="O49" s="47" t="str">
        <f aca="false">"ZR"&amp;N49</f>
        <v>ZR45</v>
      </c>
      <c r="R49" s="45" t="n">
        <v>0.00520833333333333</v>
      </c>
      <c r="S49" s="46" t="n">
        <f aca="false">S48+1</f>
        <v>45</v>
      </c>
      <c r="T49" s="47" t="str">
        <f aca="false">"ZR"&amp;S49</f>
        <v>ZR45</v>
      </c>
      <c r="V49" s="45" t="n">
        <v>0.15625</v>
      </c>
      <c r="W49" s="46" t="n">
        <f aca="false">W48+1</f>
        <v>845</v>
      </c>
      <c r="X49" s="47" t="str">
        <f aca="false">"ZR"&amp;W49</f>
        <v>ZR845</v>
      </c>
      <c r="Z49" s="45" t="n">
        <v>0.15625</v>
      </c>
      <c r="AA49" s="46" t="n">
        <f aca="false">AA48+1</f>
        <v>845</v>
      </c>
      <c r="AB49" s="47" t="str">
        <f aca="false">"ZR"&amp;AA49</f>
        <v>ZR845</v>
      </c>
      <c r="AD49" s="45" t="n">
        <v>0.15625</v>
      </c>
      <c r="AE49" s="46" t="n">
        <f aca="false">AE48+1</f>
        <v>845</v>
      </c>
      <c r="AF49" s="47" t="str">
        <f aca="false">"ZR"&amp;AE49</f>
        <v>ZR845</v>
      </c>
      <c r="AH49" s="45" t="n">
        <v>0.15625</v>
      </c>
      <c r="AI49" s="46" t="n">
        <f aca="false">AI48+1</f>
        <v>845</v>
      </c>
      <c r="AJ49" s="47" t="str">
        <f aca="false">"ZR"&amp;AI49</f>
        <v>ZR845</v>
      </c>
      <c r="AL49" s="54" t="n">
        <v>40589</v>
      </c>
      <c r="AM49" s="61" t="e">
        <f aca="false">AM48+1</f>
        <v>#REF!</v>
      </c>
      <c r="AN49" s="47" t="e">
        <f aca="false">"ZR"&amp;AM49</f>
        <v>#REF!</v>
      </c>
      <c r="AP49" s="54" t="n">
        <v>40589</v>
      </c>
      <c r="AQ49" s="61" t="e">
        <f aca="false">AQ48+1</f>
        <v>#REF!</v>
      </c>
      <c r="AR49" s="47" t="e">
        <f aca="false">"ZR"&amp;AQ49</f>
        <v>#REF!</v>
      </c>
      <c r="AT49" s="54" t="n">
        <v>40589</v>
      </c>
      <c r="AU49" s="61" t="e">
        <f aca="false">AU48+1</f>
        <v>#REF!</v>
      </c>
      <c r="AV49" s="47" t="e">
        <f aca="false">"ZR"&amp;AU49</f>
        <v>#REF!</v>
      </c>
      <c r="AX49" s="54" t="n">
        <v>40589</v>
      </c>
      <c r="AY49" s="61" t="e">
        <f aca="false">AY48+1</f>
        <v>#REF!</v>
      </c>
      <c r="AZ49" s="47" t="e">
        <f aca="false">"ZR"&amp;AY49</f>
        <v>#REF!</v>
      </c>
    </row>
    <row r="50" customFormat="false" ht="13.5" hidden="true" customHeight="true" outlineLevel="0" collapsed="false">
      <c r="C50" s="45" t="n">
        <v>0.00532407407407407</v>
      </c>
      <c r="D50" s="46" t="n">
        <f aca="false">D49+1</f>
        <v>46</v>
      </c>
      <c r="E50" s="47" t="str">
        <f aca="false">"ZR"&amp;D50</f>
        <v>ZR46</v>
      </c>
      <c r="H50" s="45" t="n">
        <v>0.00532407407407407</v>
      </c>
      <c r="I50" s="46" t="n">
        <f aca="false">I49+1</f>
        <v>46</v>
      </c>
      <c r="J50" s="47" t="str">
        <f aca="false">"ZR"&amp;I50</f>
        <v>ZR46</v>
      </c>
      <c r="M50" s="45" t="n">
        <v>0.00532407407407407</v>
      </c>
      <c r="N50" s="46" t="n">
        <f aca="false">N49+1</f>
        <v>46</v>
      </c>
      <c r="O50" s="47" t="str">
        <f aca="false">"ZR"&amp;N50</f>
        <v>ZR46</v>
      </c>
      <c r="R50" s="45" t="n">
        <v>0.00532407407407407</v>
      </c>
      <c r="S50" s="46" t="n">
        <f aca="false">S49+1</f>
        <v>46</v>
      </c>
      <c r="T50" s="47" t="str">
        <f aca="false">"ZR"&amp;S50</f>
        <v>ZR46</v>
      </c>
      <c r="V50" s="45" t="n">
        <v>0.159722222222222</v>
      </c>
      <c r="W50" s="46" t="n">
        <f aca="false">W49+1</f>
        <v>846</v>
      </c>
      <c r="X50" s="47" t="str">
        <f aca="false">"ZR"&amp;W50</f>
        <v>ZR846</v>
      </c>
      <c r="Z50" s="45" t="n">
        <v>0.159722222222222</v>
      </c>
      <c r="AA50" s="46" t="n">
        <f aca="false">AA49+1</f>
        <v>846</v>
      </c>
      <c r="AB50" s="47" t="str">
        <f aca="false">"ZR"&amp;AA50</f>
        <v>ZR846</v>
      </c>
      <c r="AD50" s="45" t="n">
        <v>0.159722222222222</v>
      </c>
      <c r="AE50" s="46" t="n">
        <f aca="false">AE49+1</f>
        <v>846</v>
      </c>
      <c r="AF50" s="47" t="str">
        <f aca="false">"ZR"&amp;AE50</f>
        <v>ZR846</v>
      </c>
      <c r="AH50" s="45" t="n">
        <v>0.159722222222222</v>
      </c>
      <c r="AI50" s="46" t="n">
        <f aca="false">AI49+1</f>
        <v>846</v>
      </c>
      <c r="AJ50" s="47" t="str">
        <f aca="false">"ZR"&amp;AI50</f>
        <v>ZR846</v>
      </c>
      <c r="AL50" s="54" t="n">
        <v>40590</v>
      </c>
      <c r="AM50" s="61" t="e">
        <f aca="false">AM49+1</f>
        <v>#REF!</v>
      </c>
      <c r="AN50" s="47" t="e">
        <f aca="false">"ZR"&amp;AM50</f>
        <v>#REF!</v>
      </c>
      <c r="AP50" s="54" t="n">
        <v>40590</v>
      </c>
      <c r="AQ50" s="61" t="e">
        <f aca="false">AQ49+1</f>
        <v>#REF!</v>
      </c>
      <c r="AR50" s="47" t="e">
        <f aca="false">"ZR"&amp;AQ50</f>
        <v>#REF!</v>
      </c>
      <c r="AT50" s="54" t="n">
        <v>40590</v>
      </c>
      <c r="AU50" s="61" t="e">
        <f aca="false">AU49+1</f>
        <v>#REF!</v>
      </c>
      <c r="AV50" s="47" t="e">
        <f aca="false">"ZR"&amp;AU50</f>
        <v>#REF!</v>
      </c>
      <c r="AX50" s="54" t="n">
        <v>40590</v>
      </c>
      <c r="AY50" s="61" t="e">
        <f aca="false">AY49+1</f>
        <v>#REF!</v>
      </c>
      <c r="AZ50" s="47" t="e">
        <f aca="false">"ZR"&amp;AY50</f>
        <v>#REF!</v>
      </c>
    </row>
    <row r="51" customFormat="false" ht="13.5" hidden="true" customHeight="true" outlineLevel="0" collapsed="false">
      <c r="C51" s="45" t="n">
        <v>0.00543981481481481</v>
      </c>
      <c r="D51" s="46" t="n">
        <f aca="false">D50+1</f>
        <v>47</v>
      </c>
      <c r="E51" s="47" t="str">
        <f aca="false">"ZR"&amp;D51</f>
        <v>ZR47</v>
      </c>
      <c r="H51" s="45" t="n">
        <v>0.00543981481481481</v>
      </c>
      <c r="I51" s="46" t="n">
        <f aca="false">I50+1</f>
        <v>47</v>
      </c>
      <c r="J51" s="47" t="str">
        <f aca="false">"ZR"&amp;I51</f>
        <v>ZR47</v>
      </c>
      <c r="M51" s="45" t="n">
        <v>0.00543981481481481</v>
      </c>
      <c r="N51" s="46" t="n">
        <f aca="false">N50+1</f>
        <v>47</v>
      </c>
      <c r="O51" s="47" t="str">
        <f aca="false">"ZR"&amp;N51</f>
        <v>ZR47</v>
      </c>
      <c r="R51" s="45" t="n">
        <v>0.00543981481481481</v>
      </c>
      <c r="S51" s="46" t="n">
        <f aca="false">S50+1</f>
        <v>47</v>
      </c>
      <c r="T51" s="47" t="str">
        <f aca="false">"ZR"&amp;S51</f>
        <v>ZR47</v>
      </c>
      <c r="V51" s="45" t="n">
        <v>0.163194444444444</v>
      </c>
      <c r="W51" s="46" t="n">
        <f aca="false">W50+1</f>
        <v>847</v>
      </c>
      <c r="X51" s="47" t="str">
        <f aca="false">"ZR"&amp;W51</f>
        <v>ZR847</v>
      </c>
      <c r="Z51" s="45" t="n">
        <v>0.163194444444444</v>
      </c>
      <c r="AA51" s="46" t="n">
        <f aca="false">AA50+1</f>
        <v>847</v>
      </c>
      <c r="AB51" s="47" t="str">
        <f aca="false">"ZR"&amp;AA51</f>
        <v>ZR847</v>
      </c>
      <c r="AD51" s="45" t="n">
        <v>0.163194444444444</v>
      </c>
      <c r="AE51" s="46" t="n">
        <f aca="false">AE50+1</f>
        <v>847</v>
      </c>
      <c r="AF51" s="47" t="str">
        <f aca="false">"ZR"&amp;AE51</f>
        <v>ZR847</v>
      </c>
      <c r="AH51" s="45" t="n">
        <v>0.163194444444444</v>
      </c>
      <c r="AI51" s="46" t="n">
        <f aca="false">AI50+1</f>
        <v>847</v>
      </c>
      <c r="AJ51" s="47" t="str">
        <f aca="false">"ZR"&amp;AI51</f>
        <v>ZR847</v>
      </c>
      <c r="AL51" s="54" t="n">
        <v>40591</v>
      </c>
      <c r="AM51" s="61" t="e">
        <f aca="false">AM50+1</f>
        <v>#REF!</v>
      </c>
      <c r="AN51" s="47" t="e">
        <f aca="false">"ZR"&amp;AM51</f>
        <v>#REF!</v>
      </c>
      <c r="AP51" s="54" t="n">
        <v>40591</v>
      </c>
      <c r="AQ51" s="61" t="e">
        <f aca="false">AQ50+1</f>
        <v>#REF!</v>
      </c>
      <c r="AR51" s="47" t="e">
        <f aca="false">"ZR"&amp;AQ51</f>
        <v>#REF!</v>
      </c>
      <c r="AT51" s="54" t="n">
        <v>40591</v>
      </c>
      <c r="AU51" s="61" t="e">
        <f aca="false">AU50+1</f>
        <v>#REF!</v>
      </c>
      <c r="AV51" s="47" t="e">
        <f aca="false">"ZR"&amp;AU51</f>
        <v>#REF!</v>
      </c>
      <c r="AX51" s="54" t="n">
        <v>40591</v>
      </c>
      <c r="AY51" s="61" t="e">
        <f aca="false">AY50+1</f>
        <v>#REF!</v>
      </c>
      <c r="AZ51" s="47" t="e">
        <f aca="false">"ZR"&amp;AY51</f>
        <v>#REF!</v>
      </c>
    </row>
    <row r="52" customFormat="false" ht="13.5" hidden="true" customHeight="true" outlineLevel="0" collapsed="false">
      <c r="C52" s="45" t="n">
        <v>0.00555555555555555</v>
      </c>
      <c r="D52" s="46" t="n">
        <f aca="false">D51+1</f>
        <v>48</v>
      </c>
      <c r="E52" s="47" t="str">
        <f aca="false">"ZR"&amp;D52</f>
        <v>ZR48</v>
      </c>
      <c r="H52" s="45" t="n">
        <v>0.00555555555555555</v>
      </c>
      <c r="I52" s="46" t="n">
        <f aca="false">I51+1</f>
        <v>48</v>
      </c>
      <c r="J52" s="47" t="str">
        <f aca="false">"ZR"&amp;I52</f>
        <v>ZR48</v>
      </c>
      <c r="M52" s="45" t="n">
        <v>0.00555555555555555</v>
      </c>
      <c r="N52" s="46" t="n">
        <f aca="false">N51+1</f>
        <v>48</v>
      </c>
      <c r="O52" s="47" t="str">
        <f aca="false">"ZR"&amp;N52</f>
        <v>ZR48</v>
      </c>
      <c r="R52" s="45" t="n">
        <v>0.00555555555555555</v>
      </c>
      <c r="S52" s="46" t="n">
        <f aca="false">S51+1</f>
        <v>48</v>
      </c>
      <c r="T52" s="47" t="str">
        <f aca="false">"ZR"&amp;S52</f>
        <v>ZR48</v>
      </c>
      <c r="V52" s="45" t="n">
        <v>0.166666666666667</v>
      </c>
      <c r="W52" s="46" t="n">
        <f aca="false">W51+1</f>
        <v>848</v>
      </c>
      <c r="X52" s="47" t="str">
        <f aca="false">"ZR"&amp;W52</f>
        <v>ZR848</v>
      </c>
      <c r="Z52" s="45" t="n">
        <v>0.166666666666667</v>
      </c>
      <c r="AA52" s="46" t="n">
        <f aca="false">AA51+1</f>
        <v>848</v>
      </c>
      <c r="AB52" s="47" t="str">
        <f aca="false">"ZR"&amp;AA52</f>
        <v>ZR848</v>
      </c>
      <c r="AD52" s="45" t="n">
        <v>0.166666666666667</v>
      </c>
      <c r="AE52" s="46" t="n">
        <f aca="false">AE51+1</f>
        <v>848</v>
      </c>
      <c r="AF52" s="47" t="str">
        <f aca="false">"ZR"&amp;AE52</f>
        <v>ZR848</v>
      </c>
      <c r="AH52" s="45" t="n">
        <v>0.166666666666667</v>
      </c>
      <c r="AI52" s="46" t="n">
        <f aca="false">AI51+1</f>
        <v>848</v>
      </c>
      <c r="AJ52" s="47" t="str">
        <f aca="false">"ZR"&amp;AI52</f>
        <v>ZR848</v>
      </c>
      <c r="AL52" s="54" t="n">
        <v>40592</v>
      </c>
      <c r="AM52" s="61" t="e">
        <f aca="false">AM51+1</f>
        <v>#REF!</v>
      </c>
      <c r="AN52" s="47" t="e">
        <f aca="false">"ZR"&amp;AM52</f>
        <v>#REF!</v>
      </c>
      <c r="AP52" s="54" t="n">
        <v>40592</v>
      </c>
      <c r="AQ52" s="61" t="e">
        <f aca="false">AQ51+1</f>
        <v>#REF!</v>
      </c>
      <c r="AR52" s="47" t="e">
        <f aca="false">"ZR"&amp;AQ52</f>
        <v>#REF!</v>
      </c>
      <c r="AT52" s="54" t="n">
        <v>40592</v>
      </c>
      <c r="AU52" s="61" t="e">
        <f aca="false">AU51+1</f>
        <v>#REF!</v>
      </c>
      <c r="AV52" s="47" t="e">
        <f aca="false">"ZR"&amp;AU52</f>
        <v>#REF!</v>
      </c>
      <c r="AX52" s="54" t="n">
        <v>40592</v>
      </c>
      <c r="AY52" s="61" t="e">
        <f aca="false">AY51+1</f>
        <v>#REF!</v>
      </c>
      <c r="AZ52" s="47" t="e">
        <f aca="false">"ZR"&amp;AY52</f>
        <v>#REF!</v>
      </c>
    </row>
    <row r="53" customFormat="false" ht="13.5" hidden="true" customHeight="true" outlineLevel="0" collapsed="false">
      <c r="C53" s="45" t="n">
        <v>0.0056712962962963</v>
      </c>
      <c r="D53" s="46" t="n">
        <f aca="false">D52+1</f>
        <v>49</v>
      </c>
      <c r="E53" s="47" t="str">
        <f aca="false">"ZR"&amp;D53</f>
        <v>ZR49</v>
      </c>
      <c r="H53" s="45" t="n">
        <v>0.0056712962962963</v>
      </c>
      <c r="I53" s="46" t="n">
        <f aca="false">I52+1</f>
        <v>49</v>
      </c>
      <c r="J53" s="47" t="str">
        <f aca="false">"ZR"&amp;I53</f>
        <v>ZR49</v>
      </c>
      <c r="M53" s="45" t="n">
        <v>0.0056712962962963</v>
      </c>
      <c r="N53" s="46" t="n">
        <f aca="false">N52+1</f>
        <v>49</v>
      </c>
      <c r="O53" s="47" t="str">
        <f aca="false">"ZR"&amp;N53</f>
        <v>ZR49</v>
      </c>
      <c r="R53" s="45" t="n">
        <v>0.0056712962962963</v>
      </c>
      <c r="S53" s="46" t="n">
        <f aca="false">S52+1</f>
        <v>49</v>
      </c>
      <c r="T53" s="47" t="str">
        <f aca="false">"ZR"&amp;S53</f>
        <v>ZR49</v>
      </c>
      <c r="V53" s="45" t="n">
        <v>0.170138888888889</v>
      </c>
      <c r="W53" s="46" t="n">
        <f aca="false">W52+1</f>
        <v>849</v>
      </c>
      <c r="X53" s="47" t="str">
        <f aca="false">"ZR"&amp;W53</f>
        <v>ZR849</v>
      </c>
      <c r="Z53" s="45" t="n">
        <v>0.170138888888889</v>
      </c>
      <c r="AA53" s="46" t="n">
        <f aca="false">AA52+1</f>
        <v>849</v>
      </c>
      <c r="AB53" s="47" t="str">
        <f aca="false">"ZR"&amp;AA53</f>
        <v>ZR849</v>
      </c>
      <c r="AD53" s="45" t="n">
        <v>0.170138888888889</v>
      </c>
      <c r="AE53" s="46" t="n">
        <f aca="false">AE52+1</f>
        <v>849</v>
      </c>
      <c r="AF53" s="47" t="str">
        <f aca="false">"ZR"&amp;AE53</f>
        <v>ZR849</v>
      </c>
      <c r="AH53" s="45" t="n">
        <v>0.170138888888889</v>
      </c>
      <c r="AI53" s="46" t="n">
        <f aca="false">AI52+1</f>
        <v>849</v>
      </c>
      <c r="AJ53" s="47" t="str">
        <f aca="false">"ZR"&amp;AI53</f>
        <v>ZR849</v>
      </c>
      <c r="AL53" s="54" t="n">
        <v>40593</v>
      </c>
      <c r="AM53" s="61" t="e">
        <f aca="false">AM52+1</f>
        <v>#REF!</v>
      </c>
      <c r="AN53" s="47" t="e">
        <f aca="false">"ZR"&amp;AM53</f>
        <v>#REF!</v>
      </c>
      <c r="AP53" s="54" t="n">
        <v>40593</v>
      </c>
      <c r="AQ53" s="61" t="e">
        <f aca="false">AQ52+1</f>
        <v>#REF!</v>
      </c>
      <c r="AR53" s="47" t="e">
        <f aca="false">"ZR"&amp;AQ53</f>
        <v>#REF!</v>
      </c>
      <c r="AT53" s="54" t="n">
        <v>40593</v>
      </c>
      <c r="AU53" s="61" t="e">
        <f aca="false">AU52+1</f>
        <v>#REF!</v>
      </c>
      <c r="AV53" s="47" t="e">
        <f aca="false">"ZR"&amp;AU53</f>
        <v>#REF!</v>
      </c>
      <c r="AX53" s="54" t="n">
        <v>40593</v>
      </c>
      <c r="AY53" s="61" t="e">
        <f aca="false">AY52+1</f>
        <v>#REF!</v>
      </c>
      <c r="AZ53" s="47" t="e">
        <f aca="false">"ZR"&amp;AY53</f>
        <v>#REF!</v>
      </c>
    </row>
    <row r="54" customFormat="false" ht="13.5" hidden="true" customHeight="true" outlineLevel="0" collapsed="false">
      <c r="C54" s="45" t="n">
        <v>0.00578703703703704</v>
      </c>
      <c r="D54" s="46" t="n">
        <f aca="false">D53+1</f>
        <v>50</v>
      </c>
      <c r="E54" s="47" t="str">
        <f aca="false">"ZR"&amp;D54</f>
        <v>ZR50</v>
      </c>
      <c r="H54" s="45" t="n">
        <v>0.00578703703703704</v>
      </c>
      <c r="I54" s="46" t="n">
        <f aca="false">I53+1</f>
        <v>50</v>
      </c>
      <c r="J54" s="47" t="str">
        <f aca="false">"ZR"&amp;I54</f>
        <v>ZR50</v>
      </c>
      <c r="M54" s="45" t="n">
        <v>0.00578703703703704</v>
      </c>
      <c r="N54" s="46" t="n">
        <f aca="false">N53+1</f>
        <v>50</v>
      </c>
      <c r="O54" s="47" t="str">
        <f aca="false">"ZR"&amp;N54</f>
        <v>ZR50</v>
      </c>
      <c r="R54" s="45" t="n">
        <v>0.00578703703703704</v>
      </c>
      <c r="S54" s="46" t="n">
        <f aca="false">S53+1</f>
        <v>50</v>
      </c>
      <c r="T54" s="47" t="str">
        <f aca="false">"ZR"&amp;S54</f>
        <v>ZR50</v>
      </c>
      <c r="V54" s="45" t="n">
        <v>0.173611111111111</v>
      </c>
      <c r="W54" s="46" t="n">
        <f aca="false">W53+1</f>
        <v>850</v>
      </c>
      <c r="X54" s="47" t="str">
        <f aca="false">"ZR"&amp;W54</f>
        <v>ZR850</v>
      </c>
      <c r="Z54" s="45" t="n">
        <v>0.173611111111111</v>
      </c>
      <c r="AA54" s="46" t="n">
        <f aca="false">AA53+1</f>
        <v>850</v>
      </c>
      <c r="AB54" s="47" t="str">
        <f aca="false">"ZR"&amp;AA54</f>
        <v>ZR850</v>
      </c>
      <c r="AD54" s="45" t="n">
        <v>0.173611111111111</v>
      </c>
      <c r="AE54" s="46" t="n">
        <f aca="false">AE53+1</f>
        <v>850</v>
      </c>
      <c r="AF54" s="47" t="str">
        <f aca="false">"ZR"&amp;AE54</f>
        <v>ZR850</v>
      </c>
      <c r="AH54" s="45" t="n">
        <v>0.173611111111111</v>
      </c>
      <c r="AI54" s="46" t="n">
        <f aca="false">AI53+1</f>
        <v>850</v>
      </c>
      <c r="AJ54" s="47" t="str">
        <f aca="false">"ZR"&amp;AI54</f>
        <v>ZR850</v>
      </c>
      <c r="AL54" s="54" t="n">
        <v>40594</v>
      </c>
      <c r="AM54" s="61" t="e">
        <f aca="false">AM53+1</f>
        <v>#REF!</v>
      </c>
      <c r="AN54" s="47" t="e">
        <f aca="false">"ZR"&amp;AM54</f>
        <v>#REF!</v>
      </c>
      <c r="AP54" s="54" t="n">
        <v>40594</v>
      </c>
      <c r="AQ54" s="61" t="e">
        <f aca="false">AQ53+1</f>
        <v>#REF!</v>
      </c>
      <c r="AR54" s="47" t="e">
        <f aca="false">"ZR"&amp;AQ54</f>
        <v>#REF!</v>
      </c>
      <c r="AT54" s="54" t="n">
        <v>40594</v>
      </c>
      <c r="AU54" s="61" t="e">
        <f aca="false">AU53+1</f>
        <v>#REF!</v>
      </c>
      <c r="AV54" s="47" t="e">
        <f aca="false">"ZR"&amp;AU54</f>
        <v>#REF!</v>
      </c>
      <c r="AX54" s="54" t="n">
        <v>40594</v>
      </c>
      <c r="AY54" s="61" t="e">
        <f aca="false">AY53+1</f>
        <v>#REF!</v>
      </c>
      <c r="AZ54" s="47" t="e">
        <f aca="false">"ZR"&amp;AY54</f>
        <v>#REF!</v>
      </c>
    </row>
    <row r="55" customFormat="false" ht="13.5" hidden="true" customHeight="true" outlineLevel="0" collapsed="false">
      <c r="C55" s="45" t="n">
        <v>0.00590277777777778</v>
      </c>
      <c r="D55" s="46" t="n">
        <f aca="false">D54+1</f>
        <v>51</v>
      </c>
      <c r="E55" s="47" t="str">
        <f aca="false">"ZR"&amp;D55</f>
        <v>ZR51</v>
      </c>
      <c r="H55" s="45" t="n">
        <v>0.00590277777777778</v>
      </c>
      <c r="I55" s="46" t="n">
        <f aca="false">I54+1</f>
        <v>51</v>
      </c>
      <c r="J55" s="47" t="str">
        <f aca="false">"ZR"&amp;I55</f>
        <v>ZR51</v>
      </c>
      <c r="M55" s="45" t="n">
        <v>0.00590277777777778</v>
      </c>
      <c r="N55" s="46" t="n">
        <f aca="false">N54+1</f>
        <v>51</v>
      </c>
      <c r="O55" s="47" t="str">
        <f aca="false">"ZR"&amp;N55</f>
        <v>ZR51</v>
      </c>
      <c r="R55" s="45" t="n">
        <v>0.00590277777777778</v>
      </c>
      <c r="S55" s="46" t="n">
        <f aca="false">S54+1</f>
        <v>51</v>
      </c>
      <c r="T55" s="47" t="str">
        <f aca="false">"ZR"&amp;S55</f>
        <v>ZR51</v>
      </c>
      <c r="V55" s="45" t="n">
        <v>0.177083333333333</v>
      </c>
      <c r="W55" s="46" t="n">
        <f aca="false">W54+1</f>
        <v>851</v>
      </c>
      <c r="X55" s="47" t="str">
        <f aca="false">"ZR"&amp;W55</f>
        <v>ZR851</v>
      </c>
      <c r="Z55" s="45" t="n">
        <v>0.177083333333333</v>
      </c>
      <c r="AA55" s="46" t="n">
        <f aca="false">AA54+1</f>
        <v>851</v>
      </c>
      <c r="AB55" s="47" t="str">
        <f aca="false">"ZR"&amp;AA55</f>
        <v>ZR851</v>
      </c>
      <c r="AD55" s="45" t="n">
        <v>0.177083333333333</v>
      </c>
      <c r="AE55" s="46" t="n">
        <f aca="false">AE54+1</f>
        <v>851</v>
      </c>
      <c r="AF55" s="47" t="str">
        <f aca="false">"ZR"&amp;AE55</f>
        <v>ZR851</v>
      </c>
      <c r="AH55" s="45" t="n">
        <v>0.177083333333333</v>
      </c>
      <c r="AI55" s="46" t="n">
        <f aca="false">AI54+1</f>
        <v>851</v>
      </c>
      <c r="AJ55" s="47" t="str">
        <f aca="false">"ZR"&amp;AI55</f>
        <v>ZR851</v>
      </c>
      <c r="AL55" s="54" t="n">
        <v>40595</v>
      </c>
      <c r="AM55" s="61" t="e">
        <f aca="false">AM54+1</f>
        <v>#REF!</v>
      </c>
      <c r="AN55" s="47" t="e">
        <f aca="false">"ZR"&amp;AM55</f>
        <v>#REF!</v>
      </c>
      <c r="AP55" s="54" t="n">
        <v>40595</v>
      </c>
      <c r="AQ55" s="61" t="e">
        <f aca="false">AQ54+1</f>
        <v>#REF!</v>
      </c>
      <c r="AR55" s="47" t="e">
        <f aca="false">"ZR"&amp;AQ55</f>
        <v>#REF!</v>
      </c>
      <c r="AT55" s="54" t="n">
        <v>40595</v>
      </c>
      <c r="AU55" s="61" t="e">
        <f aca="false">AU54+1</f>
        <v>#REF!</v>
      </c>
      <c r="AV55" s="47" t="e">
        <f aca="false">"ZR"&amp;AU55</f>
        <v>#REF!</v>
      </c>
      <c r="AX55" s="54" t="n">
        <v>40595</v>
      </c>
      <c r="AY55" s="61" t="e">
        <f aca="false">AY54+1</f>
        <v>#REF!</v>
      </c>
      <c r="AZ55" s="47" t="e">
        <f aca="false">"ZR"&amp;AY55</f>
        <v>#REF!</v>
      </c>
    </row>
    <row r="56" customFormat="false" ht="13.5" hidden="true" customHeight="true" outlineLevel="0" collapsed="false">
      <c r="C56" s="45" t="n">
        <v>0.00601851851851852</v>
      </c>
      <c r="D56" s="46" t="n">
        <f aca="false">D55+1</f>
        <v>52</v>
      </c>
      <c r="E56" s="47" t="str">
        <f aca="false">"ZR"&amp;D56</f>
        <v>ZR52</v>
      </c>
      <c r="H56" s="45" t="n">
        <v>0.00601851851851852</v>
      </c>
      <c r="I56" s="46" t="n">
        <f aca="false">I55+1</f>
        <v>52</v>
      </c>
      <c r="J56" s="47" t="str">
        <f aca="false">"ZR"&amp;I56</f>
        <v>ZR52</v>
      </c>
      <c r="M56" s="45" t="n">
        <v>0.00601851851851852</v>
      </c>
      <c r="N56" s="46" t="n">
        <f aca="false">N55+1</f>
        <v>52</v>
      </c>
      <c r="O56" s="47" t="str">
        <f aca="false">"ZR"&amp;N56</f>
        <v>ZR52</v>
      </c>
      <c r="R56" s="45" t="n">
        <v>0.00601851851851852</v>
      </c>
      <c r="S56" s="46" t="n">
        <f aca="false">S55+1</f>
        <v>52</v>
      </c>
      <c r="T56" s="47" t="str">
        <f aca="false">"ZR"&amp;S56</f>
        <v>ZR52</v>
      </c>
      <c r="V56" s="45" t="n">
        <v>0.180555555555556</v>
      </c>
      <c r="W56" s="46" t="n">
        <f aca="false">W55+1</f>
        <v>852</v>
      </c>
      <c r="X56" s="47" t="str">
        <f aca="false">"ZR"&amp;W56</f>
        <v>ZR852</v>
      </c>
      <c r="Z56" s="45" t="n">
        <v>0.180555555555556</v>
      </c>
      <c r="AA56" s="46" t="n">
        <f aca="false">AA55+1</f>
        <v>852</v>
      </c>
      <c r="AB56" s="47" t="str">
        <f aca="false">"ZR"&amp;AA56</f>
        <v>ZR852</v>
      </c>
      <c r="AD56" s="45" t="n">
        <v>0.180555555555556</v>
      </c>
      <c r="AE56" s="46" t="n">
        <f aca="false">AE55+1</f>
        <v>852</v>
      </c>
      <c r="AF56" s="47" t="str">
        <f aca="false">"ZR"&amp;AE56</f>
        <v>ZR852</v>
      </c>
      <c r="AH56" s="45" t="n">
        <v>0.180555555555556</v>
      </c>
      <c r="AI56" s="46" t="n">
        <f aca="false">AI55+1</f>
        <v>852</v>
      </c>
      <c r="AJ56" s="47" t="str">
        <f aca="false">"ZR"&amp;AI56</f>
        <v>ZR852</v>
      </c>
      <c r="AL56" s="54" t="n">
        <v>40596</v>
      </c>
      <c r="AM56" s="61" t="e">
        <f aca="false">AM55+1</f>
        <v>#REF!</v>
      </c>
      <c r="AN56" s="47" t="e">
        <f aca="false">"ZR"&amp;AM56</f>
        <v>#REF!</v>
      </c>
      <c r="AP56" s="54" t="n">
        <v>40596</v>
      </c>
      <c r="AQ56" s="61" t="e">
        <f aca="false">AQ55+1</f>
        <v>#REF!</v>
      </c>
      <c r="AR56" s="47" t="e">
        <f aca="false">"ZR"&amp;AQ56</f>
        <v>#REF!</v>
      </c>
      <c r="AT56" s="54" t="n">
        <v>40596</v>
      </c>
      <c r="AU56" s="61" t="e">
        <f aca="false">AU55+1</f>
        <v>#REF!</v>
      </c>
      <c r="AV56" s="47" t="e">
        <f aca="false">"ZR"&amp;AU56</f>
        <v>#REF!</v>
      </c>
      <c r="AX56" s="54" t="n">
        <v>40596</v>
      </c>
      <c r="AY56" s="61" t="e">
        <f aca="false">AY55+1</f>
        <v>#REF!</v>
      </c>
      <c r="AZ56" s="47" t="e">
        <f aca="false">"ZR"&amp;AY56</f>
        <v>#REF!</v>
      </c>
    </row>
    <row r="57" customFormat="false" ht="13.5" hidden="true" customHeight="true" outlineLevel="0" collapsed="false">
      <c r="C57" s="45" t="n">
        <v>0.00613425925925926</v>
      </c>
      <c r="D57" s="46" t="n">
        <f aca="false">D56+1</f>
        <v>53</v>
      </c>
      <c r="E57" s="47" t="str">
        <f aca="false">"ZR"&amp;D57</f>
        <v>ZR53</v>
      </c>
      <c r="H57" s="45" t="n">
        <v>0.00613425925925926</v>
      </c>
      <c r="I57" s="46" t="n">
        <f aca="false">I56+1</f>
        <v>53</v>
      </c>
      <c r="J57" s="47" t="str">
        <f aca="false">"ZR"&amp;I57</f>
        <v>ZR53</v>
      </c>
      <c r="M57" s="45" t="n">
        <v>0.00613425925925926</v>
      </c>
      <c r="N57" s="46" t="n">
        <f aca="false">N56+1</f>
        <v>53</v>
      </c>
      <c r="O57" s="47" t="str">
        <f aca="false">"ZR"&amp;N57</f>
        <v>ZR53</v>
      </c>
      <c r="R57" s="45" t="n">
        <v>0.00613425925925926</v>
      </c>
      <c r="S57" s="46" t="n">
        <f aca="false">S56+1</f>
        <v>53</v>
      </c>
      <c r="T57" s="47" t="str">
        <f aca="false">"ZR"&amp;S57</f>
        <v>ZR53</v>
      </c>
      <c r="V57" s="45" t="n">
        <v>0.184027777777778</v>
      </c>
      <c r="W57" s="46" t="n">
        <f aca="false">W56+1</f>
        <v>853</v>
      </c>
      <c r="X57" s="47" t="str">
        <f aca="false">"ZR"&amp;W57</f>
        <v>ZR853</v>
      </c>
      <c r="Z57" s="45" t="n">
        <v>0.184027777777778</v>
      </c>
      <c r="AA57" s="46" t="n">
        <f aca="false">AA56+1</f>
        <v>853</v>
      </c>
      <c r="AB57" s="47" t="str">
        <f aca="false">"ZR"&amp;AA57</f>
        <v>ZR853</v>
      </c>
      <c r="AD57" s="45" t="n">
        <v>0.184027777777778</v>
      </c>
      <c r="AE57" s="46" t="n">
        <f aca="false">AE56+1</f>
        <v>853</v>
      </c>
      <c r="AF57" s="47" t="str">
        <f aca="false">"ZR"&amp;AE57</f>
        <v>ZR853</v>
      </c>
      <c r="AH57" s="45" t="n">
        <v>0.184027777777778</v>
      </c>
      <c r="AI57" s="46" t="n">
        <f aca="false">AI56+1</f>
        <v>853</v>
      </c>
      <c r="AJ57" s="47" t="str">
        <f aca="false">"ZR"&amp;AI57</f>
        <v>ZR853</v>
      </c>
      <c r="AL57" s="54" t="n">
        <v>40597</v>
      </c>
      <c r="AM57" s="61" t="e">
        <f aca="false">AM56+1</f>
        <v>#REF!</v>
      </c>
      <c r="AN57" s="47" t="e">
        <f aca="false">"ZR"&amp;AM57</f>
        <v>#REF!</v>
      </c>
      <c r="AP57" s="54" t="n">
        <v>40597</v>
      </c>
      <c r="AQ57" s="61" t="e">
        <f aca="false">AQ56+1</f>
        <v>#REF!</v>
      </c>
      <c r="AR57" s="47" t="e">
        <f aca="false">"ZR"&amp;AQ57</f>
        <v>#REF!</v>
      </c>
      <c r="AT57" s="54" t="n">
        <v>40597</v>
      </c>
      <c r="AU57" s="61" t="e">
        <f aca="false">AU56+1</f>
        <v>#REF!</v>
      </c>
      <c r="AV57" s="47" t="e">
        <f aca="false">"ZR"&amp;AU57</f>
        <v>#REF!</v>
      </c>
      <c r="AX57" s="54" t="n">
        <v>40597</v>
      </c>
      <c r="AY57" s="61" t="e">
        <f aca="false">AY56+1</f>
        <v>#REF!</v>
      </c>
      <c r="AZ57" s="47" t="e">
        <f aca="false">"ZR"&amp;AY57</f>
        <v>#REF!</v>
      </c>
    </row>
    <row r="58" customFormat="false" ht="13.5" hidden="true" customHeight="true" outlineLevel="0" collapsed="false">
      <c r="C58" s="45" t="n">
        <v>0.00625</v>
      </c>
      <c r="D58" s="46" t="n">
        <f aca="false">D57+1</f>
        <v>54</v>
      </c>
      <c r="E58" s="47" t="str">
        <f aca="false">"ZR"&amp;D58</f>
        <v>ZR54</v>
      </c>
      <c r="H58" s="45" t="n">
        <v>0.00625</v>
      </c>
      <c r="I58" s="46" t="n">
        <f aca="false">I57+1</f>
        <v>54</v>
      </c>
      <c r="J58" s="47" t="str">
        <f aca="false">"ZR"&amp;I58</f>
        <v>ZR54</v>
      </c>
      <c r="M58" s="45" t="n">
        <v>0.00625</v>
      </c>
      <c r="N58" s="46" t="n">
        <f aca="false">N57+1</f>
        <v>54</v>
      </c>
      <c r="O58" s="47" t="str">
        <f aca="false">"ZR"&amp;N58</f>
        <v>ZR54</v>
      </c>
      <c r="R58" s="45" t="n">
        <v>0.00625</v>
      </c>
      <c r="S58" s="46" t="n">
        <f aca="false">S57+1</f>
        <v>54</v>
      </c>
      <c r="T58" s="47" t="str">
        <f aca="false">"ZR"&amp;S58</f>
        <v>ZR54</v>
      </c>
      <c r="V58" s="45" t="n">
        <v>0.1875</v>
      </c>
      <c r="W58" s="46" t="n">
        <f aca="false">W57+1</f>
        <v>854</v>
      </c>
      <c r="X58" s="47" t="str">
        <f aca="false">"ZR"&amp;W58</f>
        <v>ZR854</v>
      </c>
      <c r="Z58" s="45" t="n">
        <v>0.1875</v>
      </c>
      <c r="AA58" s="46" t="n">
        <f aca="false">AA57+1</f>
        <v>854</v>
      </c>
      <c r="AB58" s="47" t="str">
        <f aca="false">"ZR"&amp;AA58</f>
        <v>ZR854</v>
      </c>
      <c r="AD58" s="45" t="n">
        <v>0.1875</v>
      </c>
      <c r="AE58" s="46" t="n">
        <f aca="false">AE57+1</f>
        <v>854</v>
      </c>
      <c r="AF58" s="47" t="str">
        <f aca="false">"ZR"&amp;AE58</f>
        <v>ZR854</v>
      </c>
      <c r="AH58" s="45" t="n">
        <v>0.1875</v>
      </c>
      <c r="AI58" s="46" t="n">
        <f aca="false">AI57+1</f>
        <v>854</v>
      </c>
      <c r="AJ58" s="47" t="str">
        <f aca="false">"ZR"&amp;AI58</f>
        <v>ZR854</v>
      </c>
      <c r="AL58" s="54" t="n">
        <v>40598</v>
      </c>
      <c r="AM58" s="61" t="e">
        <f aca="false">AM57+1</f>
        <v>#REF!</v>
      </c>
      <c r="AN58" s="47" t="e">
        <f aca="false">"ZR"&amp;AM58</f>
        <v>#REF!</v>
      </c>
      <c r="AP58" s="54" t="n">
        <v>40598</v>
      </c>
      <c r="AQ58" s="61" t="e">
        <f aca="false">AQ57+1</f>
        <v>#REF!</v>
      </c>
      <c r="AR58" s="47" t="e">
        <f aca="false">"ZR"&amp;AQ58</f>
        <v>#REF!</v>
      </c>
      <c r="AT58" s="54" t="n">
        <v>40598</v>
      </c>
      <c r="AU58" s="61" t="e">
        <f aca="false">AU57+1</f>
        <v>#REF!</v>
      </c>
      <c r="AV58" s="47" t="e">
        <f aca="false">"ZR"&amp;AU58</f>
        <v>#REF!</v>
      </c>
      <c r="AX58" s="54" t="n">
        <v>40598</v>
      </c>
      <c r="AY58" s="61" t="e">
        <f aca="false">AY57+1</f>
        <v>#REF!</v>
      </c>
      <c r="AZ58" s="47" t="e">
        <f aca="false">"ZR"&amp;AY58</f>
        <v>#REF!</v>
      </c>
    </row>
    <row r="59" customFormat="false" ht="13.5" hidden="true" customHeight="true" outlineLevel="0" collapsed="false">
      <c r="C59" s="45" t="n">
        <v>0.00636574074074074</v>
      </c>
      <c r="D59" s="46" t="n">
        <f aca="false">D58+1</f>
        <v>55</v>
      </c>
      <c r="E59" s="47" t="str">
        <f aca="false">"ZR"&amp;D59</f>
        <v>ZR55</v>
      </c>
      <c r="H59" s="45" t="n">
        <v>0.00636574074074074</v>
      </c>
      <c r="I59" s="46" t="n">
        <f aca="false">I58+1</f>
        <v>55</v>
      </c>
      <c r="J59" s="47" t="str">
        <f aca="false">"ZR"&amp;I59</f>
        <v>ZR55</v>
      </c>
      <c r="M59" s="45" t="n">
        <v>0.00636574074074074</v>
      </c>
      <c r="N59" s="46" t="n">
        <f aca="false">N58+1</f>
        <v>55</v>
      </c>
      <c r="O59" s="47" t="str">
        <f aca="false">"ZR"&amp;N59</f>
        <v>ZR55</v>
      </c>
      <c r="R59" s="45" t="n">
        <v>0.00636574074074074</v>
      </c>
      <c r="S59" s="46" t="n">
        <f aca="false">S58+1</f>
        <v>55</v>
      </c>
      <c r="T59" s="47" t="str">
        <f aca="false">"ZR"&amp;S59</f>
        <v>ZR55</v>
      </c>
      <c r="V59" s="45" t="n">
        <v>0.190972222222222</v>
      </c>
      <c r="W59" s="46" t="n">
        <f aca="false">W58+1</f>
        <v>855</v>
      </c>
      <c r="X59" s="47" t="str">
        <f aca="false">"ZR"&amp;W59</f>
        <v>ZR855</v>
      </c>
      <c r="Z59" s="45" t="n">
        <v>0.190972222222222</v>
      </c>
      <c r="AA59" s="46" t="n">
        <f aca="false">AA58+1</f>
        <v>855</v>
      </c>
      <c r="AB59" s="47" t="str">
        <f aca="false">"ZR"&amp;AA59</f>
        <v>ZR855</v>
      </c>
      <c r="AD59" s="45" t="n">
        <v>0.190972222222222</v>
      </c>
      <c r="AE59" s="46" t="n">
        <f aca="false">AE58+1</f>
        <v>855</v>
      </c>
      <c r="AF59" s="47" t="str">
        <f aca="false">"ZR"&amp;AE59</f>
        <v>ZR855</v>
      </c>
      <c r="AH59" s="45" t="n">
        <v>0.190972222222222</v>
      </c>
      <c r="AI59" s="46" t="n">
        <f aca="false">AI58+1</f>
        <v>855</v>
      </c>
      <c r="AJ59" s="47" t="str">
        <f aca="false">"ZR"&amp;AI59</f>
        <v>ZR855</v>
      </c>
      <c r="AL59" s="54" t="n">
        <v>40599</v>
      </c>
      <c r="AM59" s="61" t="e">
        <f aca="false">AM58+1</f>
        <v>#REF!</v>
      </c>
      <c r="AN59" s="47" t="e">
        <f aca="false">"ZR"&amp;AM59</f>
        <v>#REF!</v>
      </c>
      <c r="AP59" s="54" t="n">
        <v>40599</v>
      </c>
      <c r="AQ59" s="61" t="e">
        <f aca="false">AQ58+1</f>
        <v>#REF!</v>
      </c>
      <c r="AR59" s="47" t="e">
        <f aca="false">"ZR"&amp;AQ59</f>
        <v>#REF!</v>
      </c>
      <c r="AT59" s="54" t="n">
        <v>40599</v>
      </c>
      <c r="AU59" s="61" t="e">
        <f aca="false">AU58+1</f>
        <v>#REF!</v>
      </c>
      <c r="AV59" s="47" t="e">
        <f aca="false">"ZR"&amp;AU59</f>
        <v>#REF!</v>
      </c>
      <c r="AX59" s="54" t="n">
        <v>40599</v>
      </c>
      <c r="AY59" s="61" t="e">
        <f aca="false">AY58+1</f>
        <v>#REF!</v>
      </c>
      <c r="AZ59" s="47" t="e">
        <f aca="false">"ZR"&amp;AY59</f>
        <v>#REF!</v>
      </c>
    </row>
    <row r="60" customFormat="false" ht="13.5" hidden="true" customHeight="true" outlineLevel="0" collapsed="false">
      <c r="C60" s="45" t="n">
        <v>0.00648148148148148</v>
      </c>
      <c r="D60" s="46" t="n">
        <f aca="false">D59+1</f>
        <v>56</v>
      </c>
      <c r="E60" s="47" t="str">
        <f aca="false">"ZR"&amp;D60</f>
        <v>ZR56</v>
      </c>
      <c r="H60" s="45" t="n">
        <v>0.00648148148148148</v>
      </c>
      <c r="I60" s="46" t="n">
        <f aca="false">I59+1</f>
        <v>56</v>
      </c>
      <c r="J60" s="47" t="str">
        <f aca="false">"ZR"&amp;I60</f>
        <v>ZR56</v>
      </c>
      <c r="M60" s="45" t="n">
        <v>0.00648148148148148</v>
      </c>
      <c r="N60" s="46" t="n">
        <f aca="false">N59+1</f>
        <v>56</v>
      </c>
      <c r="O60" s="47" t="str">
        <f aca="false">"ZR"&amp;N60</f>
        <v>ZR56</v>
      </c>
      <c r="R60" s="45" t="n">
        <v>0.00648148148148148</v>
      </c>
      <c r="S60" s="46" t="n">
        <f aca="false">S59+1</f>
        <v>56</v>
      </c>
      <c r="T60" s="47" t="str">
        <f aca="false">"ZR"&amp;S60</f>
        <v>ZR56</v>
      </c>
      <c r="V60" s="45" t="n">
        <v>0.194444444444444</v>
      </c>
      <c r="W60" s="46" t="n">
        <f aca="false">W59+1</f>
        <v>856</v>
      </c>
      <c r="X60" s="47" t="str">
        <f aca="false">"ZR"&amp;W60</f>
        <v>ZR856</v>
      </c>
      <c r="Z60" s="45" t="n">
        <v>0.194444444444444</v>
      </c>
      <c r="AA60" s="46" t="n">
        <f aca="false">AA59+1</f>
        <v>856</v>
      </c>
      <c r="AB60" s="47" t="str">
        <f aca="false">"ZR"&amp;AA60</f>
        <v>ZR856</v>
      </c>
      <c r="AD60" s="45" t="n">
        <v>0.194444444444444</v>
      </c>
      <c r="AE60" s="46" t="n">
        <f aca="false">AE59+1</f>
        <v>856</v>
      </c>
      <c r="AF60" s="47" t="str">
        <f aca="false">"ZR"&amp;AE60</f>
        <v>ZR856</v>
      </c>
      <c r="AH60" s="45" t="n">
        <v>0.194444444444444</v>
      </c>
      <c r="AI60" s="46" t="n">
        <f aca="false">AI59+1</f>
        <v>856</v>
      </c>
      <c r="AJ60" s="47" t="str">
        <f aca="false">"ZR"&amp;AI60</f>
        <v>ZR856</v>
      </c>
      <c r="AL60" s="54" t="n">
        <v>40600</v>
      </c>
      <c r="AM60" s="61" t="e">
        <f aca="false">AM59+1</f>
        <v>#REF!</v>
      </c>
      <c r="AN60" s="47" t="e">
        <f aca="false">"ZR"&amp;AM60</f>
        <v>#REF!</v>
      </c>
      <c r="AP60" s="54" t="n">
        <v>40600</v>
      </c>
      <c r="AQ60" s="61" t="e">
        <f aca="false">AQ59+1</f>
        <v>#REF!</v>
      </c>
      <c r="AR60" s="47" t="e">
        <f aca="false">"ZR"&amp;AQ60</f>
        <v>#REF!</v>
      </c>
      <c r="AT60" s="54" t="n">
        <v>40600</v>
      </c>
      <c r="AU60" s="61" t="e">
        <f aca="false">AU59+1</f>
        <v>#REF!</v>
      </c>
      <c r="AV60" s="47" t="e">
        <f aca="false">"ZR"&amp;AU60</f>
        <v>#REF!</v>
      </c>
      <c r="AX60" s="54" t="n">
        <v>40600</v>
      </c>
      <c r="AY60" s="61" t="e">
        <f aca="false">AY59+1</f>
        <v>#REF!</v>
      </c>
      <c r="AZ60" s="47" t="e">
        <f aca="false">"ZR"&amp;AY60</f>
        <v>#REF!</v>
      </c>
    </row>
    <row r="61" customFormat="false" ht="13.5" hidden="true" customHeight="true" outlineLevel="0" collapsed="false">
      <c r="C61" s="45" t="n">
        <v>0.00659722222222222</v>
      </c>
      <c r="D61" s="46" t="n">
        <f aca="false">D60+1</f>
        <v>57</v>
      </c>
      <c r="E61" s="47" t="str">
        <f aca="false">"ZR"&amp;D61</f>
        <v>ZR57</v>
      </c>
      <c r="H61" s="45" t="n">
        <v>0.00659722222222222</v>
      </c>
      <c r="I61" s="46" t="n">
        <f aca="false">I60+1</f>
        <v>57</v>
      </c>
      <c r="J61" s="47" t="str">
        <f aca="false">"ZR"&amp;I61</f>
        <v>ZR57</v>
      </c>
      <c r="M61" s="45" t="n">
        <v>0.00659722222222222</v>
      </c>
      <c r="N61" s="46" t="n">
        <f aca="false">N60+1</f>
        <v>57</v>
      </c>
      <c r="O61" s="47" t="str">
        <f aca="false">"ZR"&amp;N61</f>
        <v>ZR57</v>
      </c>
      <c r="R61" s="45" t="n">
        <v>0.00659722222222222</v>
      </c>
      <c r="S61" s="46" t="n">
        <f aca="false">S60+1</f>
        <v>57</v>
      </c>
      <c r="T61" s="47" t="str">
        <f aca="false">"ZR"&amp;S61</f>
        <v>ZR57</v>
      </c>
      <c r="V61" s="45" t="n">
        <v>0.197916666666667</v>
      </c>
      <c r="W61" s="46" t="n">
        <f aca="false">W60+1</f>
        <v>857</v>
      </c>
      <c r="X61" s="47" t="str">
        <f aca="false">"ZR"&amp;W61</f>
        <v>ZR857</v>
      </c>
      <c r="Z61" s="45" t="n">
        <v>0.197916666666667</v>
      </c>
      <c r="AA61" s="46" t="n">
        <f aca="false">AA60+1</f>
        <v>857</v>
      </c>
      <c r="AB61" s="47" t="str">
        <f aca="false">"ZR"&amp;AA61</f>
        <v>ZR857</v>
      </c>
      <c r="AD61" s="45" t="n">
        <v>0.197916666666667</v>
      </c>
      <c r="AE61" s="46" t="n">
        <f aca="false">AE60+1</f>
        <v>857</v>
      </c>
      <c r="AF61" s="47" t="str">
        <f aca="false">"ZR"&amp;AE61</f>
        <v>ZR857</v>
      </c>
      <c r="AH61" s="45" t="n">
        <v>0.197916666666667</v>
      </c>
      <c r="AI61" s="46" t="n">
        <f aca="false">AI60+1</f>
        <v>857</v>
      </c>
      <c r="AJ61" s="47" t="str">
        <f aca="false">"ZR"&amp;AI61</f>
        <v>ZR857</v>
      </c>
      <c r="AL61" s="54" t="n">
        <v>40601</v>
      </c>
      <c r="AM61" s="61" t="e">
        <f aca="false">AM60+1</f>
        <v>#REF!</v>
      </c>
      <c r="AN61" s="47" t="e">
        <f aca="false">"ZR"&amp;AM61</f>
        <v>#REF!</v>
      </c>
      <c r="AP61" s="54" t="n">
        <v>40601</v>
      </c>
      <c r="AQ61" s="61" t="e">
        <f aca="false">AQ60+1</f>
        <v>#REF!</v>
      </c>
      <c r="AR61" s="47" t="e">
        <f aca="false">"ZR"&amp;AQ61</f>
        <v>#REF!</v>
      </c>
      <c r="AT61" s="54" t="n">
        <v>40601</v>
      </c>
      <c r="AU61" s="61" t="e">
        <f aca="false">AU60+1</f>
        <v>#REF!</v>
      </c>
      <c r="AV61" s="47" t="e">
        <f aca="false">"ZR"&amp;AU61</f>
        <v>#REF!</v>
      </c>
      <c r="AX61" s="54" t="n">
        <v>40601</v>
      </c>
      <c r="AY61" s="61" t="e">
        <f aca="false">AY60+1</f>
        <v>#REF!</v>
      </c>
      <c r="AZ61" s="47" t="e">
        <f aca="false">"ZR"&amp;AY61</f>
        <v>#REF!</v>
      </c>
    </row>
    <row r="62" customFormat="false" ht="13.5" hidden="true" customHeight="true" outlineLevel="0" collapsed="false">
      <c r="C62" s="45" t="n">
        <v>0.00671296296296296</v>
      </c>
      <c r="D62" s="46" t="n">
        <f aca="false">D61+1</f>
        <v>58</v>
      </c>
      <c r="E62" s="47" t="str">
        <f aca="false">"ZR"&amp;D62</f>
        <v>ZR58</v>
      </c>
      <c r="H62" s="45" t="n">
        <v>0.00671296296296296</v>
      </c>
      <c r="I62" s="46" t="n">
        <f aca="false">I61+1</f>
        <v>58</v>
      </c>
      <c r="J62" s="47" t="str">
        <f aca="false">"ZR"&amp;I62</f>
        <v>ZR58</v>
      </c>
      <c r="M62" s="45" t="n">
        <v>0.00671296296296296</v>
      </c>
      <c r="N62" s="46" t="n">
        <f aca="false">N61+1</f>
        <v>58</v>
      </c>
      <c r="O62" s="47" t="str">
        <f aca="false">"ZR"&amp;N62</f>
        <v>ZR58</v>
      </c>
      <c r="R62" s="45" t="n">
        <v>0.00671296296296296</v>
      </c>
      <c r="S62" s="46" t="n">
        <f aca="false">S61+1</f>
        <v>58</v>
      </c>
      <c r="T62" s="47" t="str">
        <f aca="false">"ZR"&amp;S62</f>
        <v>ZR58</v>
      </c>
      <c r="V62" s="45" t="n">
        <v>0.201388888888889</v>
      </c>
      <c r="W62" s="46" t="n">
        <f aca="false">W61+1</f>
        <v>858</v>
      </c>
      <c r="X62" s="47" t="str">
        <f aca="false">"ZR"&amp;W62</f>
        <v>ZR858</v>
      </c>
      <c r="Z62" s="45" t="n">
        <v>0.201388888888889</v>
      </c>
      <c r="AA62" s="46" t="n">
        <f aca="false">AA61+1</f>
        <v>858</v>
      </c>
      <c r="AB62" s="47" t="str">
        <f aca="false">"ZR"&amp;AA62</f>
        <v>ZR858</v>
      </c>
      <c r="AD62" s="45" t="n">
        <v>0.201388888888889</v>
      </c>
      <c r="AE62" s="46" t="n">
        <f aca="false">AE61+1</f>
        <v>858</v>
      </c>
      <c r="AF62" s="47" t="str">
        <f aca="false">"ZR"&amp;AE62</f>
        <v>ZR858</v>
      </c>
      <c r="AH62" s="45" t="n">
        <v>0.201388888888889</v>
      </c>
      <c r="AI62" s="46" t="n">
        <f aca="false">AI61+1</f>
        <v>858</v>
      </c>
      <c r="AJ62" s="47" t="str">
        <f aca="false">"ZR"&amp;AI62</f>
        <v>ZR858</v>
      </c>
      <c r="AL62" s="54" t="n">
        <v>40602</v>
      </c>
      <c r="AM62" s="61" t="e">
        <f aca="false">AM61+1</f>
        <v>#REF!</v>
      </c>
      <c r="AN62" s="47" t="e">
        <f aca="false">"ZR"&amp;AM62</f>
        <v>#REF!</v>
      </c>
      <c r="AP62" s="54" t="n">
        <v>40602</v>
      </c>
      <c r="AQ62" s="61" t="e">
        <f aca="false">AQ61+1</f>
        <v>#REF!</v>
      </c>
      <c r="AR62" s="47" t="e">
        <f aca="false">"ZR"&amp;AQ62</f>
        <v>#REF!</v>
      </c>
      <c r="AT62" s="54" t="n">
        <v>40602</v>
      </c>
      <c r="AU62" s="61" t="e">
        <f aca="false">AU61+1</f>
        <v>#REF!</v>
      </c>
      <c r="AV62" s="47" t="e">
        <f aca="false">"ZR"&amp;AU62</f>
        <v>#REF!</v>
      </c>
      <c r="AX62" s="54" t="n">
        <v>40602</v>
      </c>
      <c r="AY62" s="61" t="e">
        <f aca="false">AY61+1</f>
        <v>#REF!</v>
      </c>
      <c r="AZ62" s="47" t="e">
        <f aca="false">"ZR"&amp;AY62</f>
        <v>#REF!</v>
      </c>
    </row>
    <row r="63" customFormat="false" ht="13.5" hidden="true" customHeight="true" outlineLevel="0" collapsed="false">
      <c r="C63" s="45" t="n">
        <v>0.0068287037037037</v>
      </c>
      <c r="D63" s="46" t="n">
        <f aca="false">D62+1</f>
        <v>59</v>
      </c>
      <c r="E63" s="47" t="str">
        <f aca="false">"ZR"&amp;D63</f>
        <v>ZR59</v>
      </c>
      <c r="H63" s="45" t="n">
        <v>0.0068287037037037</v>
      </c>
      <c r="I63" s="46" t="n">
        <f aca="false">I62+1</f>
        <v>59</v>
      </c>
      <c r="J63" s="47" t="str">
        <f aca="false">"ZR"&amp;I63</f>
        <v>ZR59</v>
      </c>
      <c r="M63" s="45" t="n">
        <v>0.0068287037037037</v>
      </c>
      <c r="N63" s="46" t="n">
        <f aca="false">N62+1</f>
        <v>59</v>
      </c>
      <c r="O63" s="47" t="str">
        <f aca="false">"ZR"&amp;N63</f>
        <v>ZR59</v>
      </c>
      <c r="R63" s="45" t="n">
        <v>0.0068287037037037</v>
      </c>
      <c r="S63" s="46" t="n">
        <f aca="false">S62+1</f>
        <v>59</v>
      </c>
      <c r="T63" s="47" t="str">
        <f aca="false">"ZR"&amp;S63</f>
        <v>ZR59</v>
      </c>
      <c r="V63" s="45" t="n">
        <v>0.204861111111111</v>
      </c>
      <c r="W63" s="46" t="n">
        <f aca="false">W62+1</f>
        <v>859</v>
      </c>
      <c r="X63" s="47" t="str">
        <f aca="false">"ZR"&amp;W63</f>
        <v>ZR859</v>
      </c>
      <c r="Z63" s="45" t="n">
        <v>0.204861111111111</v>
      </c>
      <c r="AA63" s="46" t="n">
        <f aca="false">AA62+1</f>
        <v>859</v>
      </c>
      <c r="AB63" s="47" t="str">
        <f aca="false">"ZR"&amp;AA63</f>
        <v>ZR859</v>
      </c>
      <c r="AD63" s="45" t="n">
        <v>0.204861111111111</v>
      </c>
      <c r="AE63" s="46" t="n">
        <f aca="false">AE62+1</f>
        <v>859</v>
      </c>
      <c r="AF63" s="47" t="str">
        <f aca="false">"ZR"&amp;AE63</f>
        <v>ZR859</v>
      </c>
      <c r="AH63" s="45" t="n">
        <v>0.204861111111111</v>
      </c>
      <c r="AI63" s="46" t="n">
        <f aca="false">AI62+1</f>
        <v>859</v>
      </c>
      <c r="AJ63" s="47" t="str">
        <f aca="false">"ZR"&amp;AI63</f>
        <v>ZR859</v>
      </c>
      <c r="AL63" s="58" t="s">
        <v>3444</v>
      </c>
      <c r="AM63" s="61" t="e">
        <f aca="false">AM62+1</f>
        <v>#REF!</v>
      </c>
      <c r="AN63" s="47" t="e">
        <f aca="false">"ZR"&amp;AM63</f>
        <v>#REF!</v>
      </c>
      <c r="AP63" s="58" t="s">
        <v>3444</v>
      </c>
      <c r="AQ63" s="61" t="e">
        <f aca="false">AQ62+1</f>
        <v>#REF!</v>
      </c>
      <c r="AR63" s="47" t="e">
        <f aca="false">"ZR"&amp;AQ63</f>
        <v>#REF!</v>
      </c>
      <c r="AT63" s="58" t="s">
        <v>3444</v>
      </c>
      <c r="AU63" s="61" t="e">
        <f aca="false">AU62+1</f>
        <v>#REF!</v>
      </c>
      <c r="AV63" s="47" t="e">
        <f aca="false">"ZR"&amp;AU63</f>
        <v>#REF!</v>
      </c>
      <c r="AX63" s="58" t="s">
        <v>3444</v>
      </c>
      <c r="AY63" s="61" t="e">
        <f aca="false">AY62+1</f>
        <v>#REF!</v>
      </c>
      <c r="AZ63" s="47" t="e">
        <f aca="false">"ZR"&amp;AY63</f>
        <v>#REF!</v>
      </c>
    </row>
    <row r="64" customFormat="false" ht="13.5" hidden="true" customHeight="true" outlineLevel="0" collapsed="false">
      <c r="C64" s="45" t="n">
        <v>0.00694444444444444</v>
      </c>
      <c r="D64" s="46" t="n">
        <f aca="false">D63+1</f>
        <v>60</v>
      </c>
      <c r="E64" s="47" t="str">
        <f aca="false">"ZR"&amp;D64</f>
        <v>ZR60</v>
      </c>
      <c r="H64" s="45" t="n">
        <v>0.00694444444444444</v>
      </c>
      <c r="I64" s="46" t="n">
        <f aca="false">I63+1</f>
        <v>60</v>
      </c>
      <c r="J64" s="47" t="str">
        <f aca="false">"ZR"&amp;I64</f>
        <v>ZR60</v>
      </c>
      <c r="M64" s="45" t="n">
        <v>0.00694444444444444</v>
      </c>
      <c r="N64" s="46" t="n">
        <f aca="false">N63+1</f>
        <v>60</v>
      </c>
      <c r="O64" s="47" t="str">
        <f aca="false">"ZR"&amp;N64</f>
        <v>ZR60</v>
      </c>
      <c r="R64" s="45" t="n">
        <v>0.00694444444444444</v>
      </c>
      <c r="S64" s="46" t="n">
        <f aca="false">S63+1</f>
        <v>60</v>
      </c>
      <c r="T64" s="47" t="str">
        <f aca="false">"ZR"&amp;S64</f>
        <v>ZR60</v>
      </c>
      <c r="V64" s="45" t="n">
        <v>0.208333333333333</v>
      </c>
      <c r="W64" s="46" t="n">
        <f aca="false">W63+1</f>
        <v>860</v>
      </c>
      <c r="X64" s="47" t="str">
        <f aca="false">"ZR"&amp;W64</f>
        <v>ZR860</v>
      </c>
      <c r="Z64" s="45" t="n">
        <v>0.208333333333333</v>
      </c>
      <c r="AA64" s="46" t="n">
        <f aca="false">AA63+1</f>
        <v>860</v>
      </c>
      <c r="AB64" s="47" t="str">
        <f aca="false">"ZR"&amp;AA64</f>
        <v>ZR860</v>
      </c>
      <c r="AD64" s="45" t="n">
        <v>0.208333333333333</v>
      </c>
      <c r="AE64" s="46" t="n">
        <f aca="false">AE63+1</f>
        <v>860</v>
      </c>
      <c r="AF64" s="47" t="str">
        <f aca="false">"ZR"&amp;AE64</f>
        <v>ZR860</v>
      </c>
      <c r="AH64" s="45" t="n">
        <v>0.208333333333333</v>
      </c>
      <c r="AI64" s="46" t="n">
        <f aca="false">AI63+1</f>
        <v>860</v>
      </c>
      <c r="AJ64" s="47" t="str">
        <f aca="false">"ZR"&amp;AI64</f>
        <v>ZR860</v>
      </c>
      <c r="AL64" s="62"/>
      <c r="AM64" s="61" t="e">
        <f aca="false">AM63+1</f>
        <v>#REF!</v>
      </c>
      <c r="AN64" s="63" t="e">
        <f aca="false">"ZR"&amp;AM64</f>
        <v>#REF!</v>
      </c>
      <c r="AP64" s="62"/>
      <c r="AQ64" s="61" t="e">
        <f aca="false">AQ63+1</f>
        <v>#REF!</v>
      </c>
      <c r="AR64" s="63" t="e">
        <f aca="false">"ZR"&amp;AQ64</f>
        <v>#REF!</v>
      </c>
      <c r="AT64" s="62"/>
      <c r="AU64" s="61" t="e">
        <f aca="false">AU63+1</f>
        <v>#REF!</v>
      </c>
      <c r="AV64" s="63" t="e">
        <f aca="false">"ZR"&amp;AU64</f>
        <v>#REF!</v>
      </c>
      <c r="AX64" s="62"/>
      <c r="AY64" s="61" t="e">
        <f aca="false">AY63+1</f>
        <v>#REF!</v>
      </c>
      <c r="AZ64" s="63" t="e">
        <f aca="false">"ZR"&amp;AY64</f>
        <v>#REF!</v>
      </c>
    </row>
    <row r="65" customFormat="false" ht="13.5" hidden="true" customHeight="true" outlineLevel="0" collapsed="false">
      <c r="C65" s="45" t="n">
        <v>0.00706018518518518</v>
      </c>
      <c r="D65" s="46" t="n">
        <f aca="false">D64+1</f>
        <v>61</v>
      </c>
      <c r="E65" s="47" t="str">
        <f aca="false">"ZR"&amp;D65</f>
        <v>ZR61</v>
      </c>
      <c r="H65" s="45" t="n">
        <v>0.00706018518518518</v>
      </c>
      <c r="I65" s="46" t="n">
        <f aca="false">I64+1</f>
        <v>61</v>
      </c>
      <c r="J65" s="47" t="str">
        <f aca="false">"ZR"&amp;I65</f>
        <v>ZR61</v>
      </c>
      <c r="M65" s="45" t="n">
        <v>0.00706018518518518</v>
      </c>
      <c r="N65" s="46" t="n">
        <f aca="false">N64+1</f>
        <v>61</v>
      </c>
      <c r="O65" s="47" t="str">
        <f aca="false">"ZR"&amp;N65</f>
        <v>ZR61</v>
      </c>
      <c r="R65" s="45" t="n">
        <v>0.00706018518518518</v>
      </c>
      <c r="S65" s="46" t="n">
        <f aca="false">S64+1</f>
        <v>61</v>
      </c>
      <c r="T65" s="47" t="str">
        <f aca="false">"ZR"&amp;S65</f>
        <v>ZR61</v>
      </c>
      <c r="V65" s="45" t="n">
        <v>0.211805555555556</v>
      </c>
      <c r="W65" s="46" t="n">
        <f aca="false">W64+1</f>
        <v>861</v>
      </c>
      <c r="X65" s="47" t="str">
        <f aca="false">"ZR"&amp;W65</f>
        <v>ZR861</v>
      </c>
      <c r="Z65" s="45" t="n">
        <v>0.211805555555556</v>
      </c>
      <c r="AA65" s="46" t="n">
        <f aca="false">AA64+1</f>
        <v>861</v>
      </c>
      <c r="AB65" s="47" t="str">
        <f aca="false">"ZR"&amp;AA65</f>
        <v>ZR861</v>
      </c>
      <c r="AD65" s="45" t="n">
        <v>0.211805555555556</v>
      </c>
      <c r="AE65" s="46" t="n">
        <f aca="false">AE64+1</f>
        <v>861</v>
      </c>
      <c r="AF65" s="47" t="str">
        <f aca="false">"ZR"&amp;AE65</f>
        <v>ZR861</v>
      </c>
      <c r="AH65" s="45" t="n">
        <v>0.211805555555556</v>
      </c>
      <c r="AI65" s="46" t="n">
        <f aca="false">AI64+1</f>
        <v>861</v>
      </c>
      <c r="AJ65" s="47" t="str">
        <f aca="false">"ZR"&amp;AI65</f>
        <v>ZR861</v>
      </c>
      <c r="AL65" s="62"/>
      <c r="AM65" s="61" t="e">
        <f aca="false">AM64+1</f>
        <v>#REF!</v>
      </c>
      <c r="AN65" s="63" t="e">
        <f aca="false">"ZR"&amp;AM65</f>
        <v>#REF!</v>
      </c>
      <c r="AP65" s="62"/>
      <c r="AQ65" s="61" t="e">
        <f aca="false">AQ64+1</f>
        <v>#REF!</v>
      </c>
      <c r="AR65" s="63" t="e">
        <f aca="false">"ZR"&amp;AQ65</f>
        <v>#REF!</v>
      </c>
      <c r="AT65" s="62"/>
      <c r="AU65" s="61" t="e">
        <f aca="false">AU64+1</f>
        <v>#REF!</v>
      </c>
      <c r="AV65" s="63" t="e">
        <f aca="false">"ZR"&amp;AU65</f>
        <v>#REF!</v>
      </c>
      <c r="AX65" s="62"/>
      <c r="AY65" s="61" t="e">
        <f aca="false">AY64+1</f>
        <v>#REF!</v>
      </c>
      <c r="AZ65" s="63" t="e">
        <f aca="false">"ZR"&amp;AY65</f>
        <v>#REF!</v>
      </c>
    </row>
    <row r="66" customFormat="false" ht="13.5" hidden="true" customHeight="true" outlineLevel="0" collapsed="false">
      <c r="C66" s="45" t="n">
        <v>0.00717592592592593</v>
      </c>
      <c r="D66" s="46" t="n">
        <f aca="false">D65+1</f>
        <v>62</v>
      </c>
      <c r="E66" s="47" t="str">
        <f aca="false">"ZR"&amp;D66</f>
        <v>ZR62</v>
      </c>
      <c r="H66" s="45" t="n">
        <v>0.00717592592592593</v>
      </c>
      <c r="I66" s="46" t="n">
        <f aca="false">I65+1</f>
        <v>62</v>
      </c>
      <c r="J66" s="47" t="str">
        <f aca="false">"ZR"&amp;I66</f>
        <v>ZR62</v>
      </c>
      <c r="M66" s="45" t="n">
        <v>0.00717592592592593</v>
      </c>
      <c r="N66" s="46" t="n">
        <f aca="false">N65+1</f>
        <v>62</v>
      </c>
      <c r="O66" s="47" t="str">
        <f aca="false">"ZR"&amp;N66</f>
        <v>ZR62</v>
      </c>
      <c r="R66" s="45" t="n">
        <v>0.00717592592592593</v>
      </c>
      <c r="S66" s="46" t="n">
        <f aca="false">S65+1</f>
        <v>62</v>
      </c>
      <c r="T66" s="47" t="str">
        <f aca="false">"ZR"&amp;S66</f>
        <v>ZR62</v>
      </c>
      <c r="V66" s="45" t="n">
        <v>0.215277777777778</v>
      </c>
      <c r="W66" s="46" t="n">
        <f aca="false">W65+1</f>
        <v>862</v>
      </c>
      <c r="X66" s="47" t="str">
        <f aca="false">"ZR"&amp;W66</f>
        <v>ZR862</v>
      </c>
      <c r="Z66" s="45" t="n">
        <v>0.215277777777778</v>
      </c>
      <c r="AA66" s="46" t="n">
        <f aca="false">AA65+1</f>
        <v>862</v>
      </c>
      <c r="AB66" s="47" t="str">
        <f aca="false">"ZR"&amp;AA66</f>
        <v>ZR862</v>
      </c>
      <c r="AD66" s="45" t="n">
        <v>0.215277777777778</v>
      </c>
      <c r="AE66" s="46" t="n">
        <f aca="false">AE65+1</f>
        <v>862</v>
      </c>
      <c r="AF66" s="47" t="str">
        <f aca="false">"ZR"&amp;AE66</f>
        <v>ZR862</v>
      </c>
      <c r="AH66" s="45" t="n">
        <v>0.215277777777778</v>
      </c>
      <c r="AI66" s="46" t="n">
        <f aca="false">AI65+1</f>
        <v>862</v>
      </c>
      <c r="AJ66" s="47" t="str">
        <f aca="false">"ZR"&amp;AI66</f>
        <v>ZR862</v>
      </c>
      <c r="AL66" s="54" t="n">
        <v>40603</v>
      </c>
      <c r="AM66" s="61" t="e">
        <f aca="false">AM65+1</f>
        <v>#REF!</v>
      </c>
      <c r="AN66" s="47" t="e">
        <f aca="false">"ZR"&amp;AM66</f>
        <v>#REF!</v>
      </c>
      <c r="AP66" s="54" t="n">
        <v>40603</v>
      </c>
      <c r="AQ66" s="61" t="e">
        <f aca="false">AQ65+1</f>
        <v>#REF!</v>
      </c>
      <c r="AR66" s="47" t="e">
        <f aca="false">"ZR"&amp;AQ66</f>
        <v>#REF!</v>
      </c>
      <c r="AT66" s="54" t="n">
        <v>40603</v>
      </c>
      <c r="AU66" s="61" t="e">
        <f aca="false">AU65+1</f>
        <v>#REF!</v>
      </c>
      <c r="AV66" s="47" t="e">
        <f aca="false">"ZR"&amp;AU66</f>
        <v>#REF!</v>
      </c>
      <c r="AX66" s="54" t="n">
        <v>40603</v>
      </c>
      <c r="AY66" s="61" t="e">
        <f aca="false">AY65+1</f>
        <v>#REF!</v>
      </c>
      <c r="AZ66" s="47" t="e">
        <f aca="false">"ZR"&amp;AY66</f>
        <v>#REF!</v>
      </c>
    </row>
    <row r="67" customFormat="false" ht="13.5" hidden="true" customHeight="true" outlineLevel="0" collapsed="false">
      <c r="C67" s="45" t="n">
        <v>0.00729166666666667</v>
      </c>
      <c r="D67" s="46" t="n">
        <f aca="false">D66+1</f>
        <v>63</v>
      </c>
      <c r="E67" s="47" t="str">
        <f aca="false">"ZR"&amp;D67</f>
        <v>ZR63</v>
      </c>
      <c r="H67" s="45" t="n">
        <v>0.00729166666666667</v>
      </c>
      <c r="I67" s="46" t="n">
        <f aca="false">I66+1</f>
        <v>63</v>
      </c>
      <c r="J67" s="47" t="str">
        <f aca="false">"ZR"&amp;I67</f>
        <v>ZR63</v>
      </c>
      <c r="M67" s="45" t="n">
        <v>0.00729166666666667</v>
      </c>
      <c r="N67" s="46" t="n">
        <f aca="false">N66+1</f>
        <v>63</v>
      </c>
      <c r="O67" s="47" t="str">
        <f aca="false">"ZR"&amp;N67</f>
        <v>ZR63</v>
      </c>
      <c r="R67" s="45" t="n">
        <v>0.00729166666666667</v>
      </c>
      <c r="S67" s="46" t="n">
        <f aca="false">S66+1</f>
        <v>63</v>
      </c>
      <c r="T67" s="47" t="str">
        <f aca="false">"ZR"&amp;S67</f>
        <v>ZR63</v>
      </c>
      <c r="V67" s="45" t="n">
        <v>0.21875</v>
      </c>
      <c r="W67" s="46" t="n">
        <f aca="false">W66+1</f>
        <v>863</v>
      </c>
      <c r="X67" s="47" t="str">
        <f aca="false">"ZR"&amp;W67</f>
        <v>ZR863</v>
      </c>
      <c r="Z67" s="45" t="n">
        <v>0.21875</v>
      </c>
      <c r="AA67" s="46" t="n">
        <f aca="false">AA66+1</f>
        <v>863</v>
      </c>
      <c r="AB67" s="47" t="str">
        <f aca="false">"ZR"&amp;AA67</f>
        <v>ZR863</v>
      </c>
      <c r="AD67" s="45" t="n">
        <v>0.21875</v>
      </c>
      <c r="AE67" s="46" t="n">
        <f aca="false">AE66+1</f>
        <v>863</v>
      </c>
      <c r="AF67" s="47" t="str">
        <f aca="false">"ZR"&amp;AE67</f>
        <v>ZR863</v>
      </c>
      <c r="AH67" s="45" t="n">
        <v>0.21875</v>
      </c>
      <c r="AI67" s="46" t="n">
        <f aca="false">AI66+1</f>
        <v>863</v>
      </c>
      <c r="AJ67" s="47" t="str">
        <f aca="false">"ZR"&amp;AI67</f>
        <v>ZR863</v>
      </c>
      <c r="AL67" s="54" t="n">
        <v>40604</v>
      </c>
      <c r="AM67" s="61" t="e">
        <f aca="false">AM66+1</f>
        <v>#REF!</v>
      </c>
      <c r="AN67" s="47" t="e">
        <f aca="false">"ZR"&amp;AM67</f>
        <v>#REF!</v>
      </c>
      <c r="AP67" s="54" t="n">
        <v>40604</v>
      </c>
      <c r="AQ67" s="61" t="e">
        <f aca="false">AQ66+1</f>
        <v>#REF!</v>
      </c>
      <c r="AR67" s="47" t="e">
        <f aca="false">"ZR"&amp;AQ67</f>
        <v>#REF!</v>
      </c>
      <c r="AT67" s="54" t="n">
        <v>40604</v>
      </c>
      <c r="AU67" s="61" t="e">
        <f aca="false">AU66+1</f>
        <v>#REF!</v>
      </c>
      <c r="AV67" s="47" t="e">
        <f aca="false">"ZR"&amp;AU67</f>
        <v>#REF!</v>
      </c>
      <c r="AX67" s="54" t="n">
        <v>40604</v>
      </c>
      <c r="AY67" s="61" t="e">
        <f aca="false">AY66+1</f>
        <v>#REF!</v>
      </c>
      <c r="AZ67" s="47" t="e">
        <f aca="false">"ZR"&amp;AY67</f>
        <v>#REF!</v>
      </c>
    </row>
    <row r="68" customFormat="false" ht="13.5" hidden="true" customHeight="true" outlineLevel="0" collapsed="false">
      <c r="C68" s="45" t="n">
        <v>0.00740740740740741</v>
      </c>
      <c r="D68" s="46" t="n">
        <f aca="false">D67+1</f>
        <v>64</v>
      </c>
      <c r="E68" s="47" t="str">
        <f aca="false">"ZR"&amp;D68</f>
        <v>ZR64</v>
      </c>
      <c r="H68" s="45" t="n">
        <v>0.00740740740740741</v>
      </c>
      <c r="I68" s="46" t="n">
        <f aca="false">I67+1</f>
        <v>64</v>
      </c>
      <c r="J68" s="47" t="str">
        <f aca="false">"ZR"&amp;I68</f>
        <v>ZR64</v>
      </c>
      <c r="M68" s="45" t="n">
        <v>0.00740740740740741</v>
      </c>
      <c r="N68" s="46" t="n">
        <f aca="false">N67+1</f>
        <v>64</v>
      </c>
      <c r="O68" s="47" t="str">
        <f aca="false">"ZR"&amp;N68</f>
        <v>ZR64</v>
      </c>
      <c r="R68" s="45" t="n">
        <v>0.00740740740740741</v>
      </c>
      <c r="S68" s="46" t="n">
        <f aca="false">S67+1</f>
        <v>64</v>
      </c>
      <c r="T68" s="47" t="str">
        <f aca="false">"ZR"&amp;S68</f>
        <v>ZR64</v>
      </c>
      <c r="V68" s="45" t="n">
        <v>0.222222222222222</v>
      </c>
      <c r="W68" s="46" t="n">
        <f aca="false">W67+1</f>
        <v>864</v>
      </c>
      <c r="X68" s="47" t="str">
        <f aca="false">"ZR"&amp;W68</f>
        <v>ZR864</v>
      </c>
      <c r="Z68" s="45" t="n">
        <v>0.222222222222222</v>
      </c>
      <c r="AA68" s="46" t="n">
        <f aca="false">AA67+1</f>
        <v>864</v>
      </c>
      <c r="AB68" s="47" t="str">
        <f aca="false">"ZR"&amp;AA68</f>
        <v>ZR864</v>
      </c>
      <c r="AD68" s="45" t="n">
        <v>0.222222222222222</v>
      </c>
      <c r="AE68" s="46" t="n">
        <f aca="false">AE67+1</f>
        <v>864</v>
      </c>
      <c r="AF68" s="47" t="str">
        <f aca="false">"ZR"&amp;AE68</f>
        <v>ZR864</v>
      </c>
      <c r="AH68" s="45" t="n">
        <v>0.222222222222222</v>
      </c>
      <c r="AI68" s="46" t="n">
        <f aca="false">AI67+1</f>
        <v>864</v>
      </c>
      <c r="AJ68" s="47" t="str">
        <f aca="false">"ZR"&amp;AI68</f>
        <v>ZR864</v>
      </c>
      <c r="AL68" s="54" t="n">
        <v>40605</v>
      </c>
      <c r="AM68" s="61" t="e">
        <f aca="false">AM67+1</f>
        <v>#REF!</v>
      </c>
      <c r="AN68" s="47" t="e">
        <f aca="false">"ZR"&amp;AM68</f>
        <v>#REF!</v>
      </c>
      <c r="AP68" s="54" t="n">
        <v>40605</v>
      </c>
      <c r="AQ68" s="61" t="e">
        <f aca="false">AQ67+1</f>
        <v>#REF!</v>
      </c>
      <c r="AR68" s="47" t="e">
        <f aca="false">"ZR"&amp;AQ68</f>
        <v>#REF!</v>
      </c>
      <c r="AT68" s="54" t="n">
        <v>40605</v>
      </c>
      <c r="AU68" s="61" t="e">
        <f aca="false">AU67+1</f>
        <v>#REF!</v>
      </c>
      <c r="AV68" s="47" t="e">
        <f aca="false">"ZR"&amp;AU68</f>
        <v>#REF!</v>
      </c>
      <c r="AX68" s="54" t="n">
        <v>40605</v>
      </c>
      <c r="AY68" s="61" t="e">
        <f aca="false">AY67+1</f>
        <v>#REF!</v>
      </c>
      <c r="AZ68" s="47" t="e">
        <f aca="false">"ZR"&amp;AY68</f>
        <v>#REF!</v>
      </c>
    </row>
    <row r="69" customFormat="false" ht="13.5" hidden="true" customHeight="true" outlineLevel="0" collapsed="false">
      <c r="C69" s="45" t="n">
        <v>0.00752314814814815</v>
      </c>
      <c r="D69" s="46" t="n">
        <f aca="false">D68+1</f>
        <v>65</v>
      </c>
      <c r="E69" s="47" t="str">
        <f aca="false">"ZR"&amp;D69</f>
        <v>ZR65</v>
      </c>
      <c r="H69" s="45" t="n">
        <v>0.00752314814814815</v>
      </c>
      <c r="I69" s="46" t="n">
        <f aca="false">I68+1</f>
        <v>65</v>
      </c>
      <c r="J69" s="47" t="str">
        <f aca="false">"ZR"&amp;I69</f>
        <v>ZR65</v>
      </c>
      <c r="M69" s="45" t="n">
        <v>0.00752314814814815</v>
      </c>
      <c r="N69" s="46" t="n">
        <f aca="false">N68+1</f>
        <v>65</v>
      </c>
      <c r="O69" s="47" t="str">
        <f aca="false">"ZR"&amp;N69</f>
        <v>ZR65</v>
      </c>
      <c r="R69" s="45" t="n">
        <v>0.00752314814814815</v>
      </c>
      <c r="S69" s="46" t="n">
        <f aca="false">S68+1</f>
        <v>65</v>
      </c>
      <c r="T69" s="47" t="str">
        <f aca="false">"ZR"&amp;S69</f>
        <v>ZR65</v>
      </c>
      <c r="V69" s="45" t="n">
        <v>0.225694444444444</v>
      </c>
      <c r="W69" s="46" t="n">
        <f aca="false">W68+1</f>
        <v>865</v>
      </c>
      <c r="X69" s="47" t="str">
        <f aca="false">"ZR"&amp;W69</f>
        <v>ZR865</v>
      </c>
      <c r="Z69" s="45" t="n">
        <v>0.225694444444444</v>
      </c>
      <c r="AA69" s="46" t="n">
        <f aca="false">AA68+1</f>
        <v>865</v>
      </c>
      <c r="AB69" s="47" t="str">
        <f aca="false">"ZR"&amp;AA69</f>
        <v>ZR865</v>
      </c>
      <c r="AD69" s="45" t="n">
        <v>0.225694444444444</v>
      </c>
      <c r="AE69" s="46" t="n">
        <f aca="false">AE68+1</f>
        <v>865</v>
      </c>
      <c r="AF69" s="47" t="str">
        <f aca="false">"ZR"&amp;AE69</f>
        <v>ZR865</v>
      </c>
      <c r="AH69" s="45" t="n">
        <v>0.225694444444444</v>
      </c>
      <c r="AI69" s="46" t="n">
        <f aca="false">AI68+1</f>
        <v>865</v>
      </c>
      <c r="AJ69" s="47" t="str">
        <f aca="false">"ZR"&amp;AI69</f>
        <v>ZR865</v>
      </c>
      <c r="AL69" s="54" t="n">
        <v>40606</v>
      </c>
      <c r="AM69" s="61" t="e">
        <f aca="false">AM68+1</f>
        <v>#REF!</v>
      </c>
      <c r="AN69" s="47" t="e">
        <f aca="false">"ZR"&amp;AM69</f>
        <v>#REF!</v>
      </c>
      <c r="AP69" s="54" t="n">
        <v>40606</v>
      </c>
      <c r="AQ69" s="61" t="e">
        <f aca="false">AQ68+1</f>
        <v>#REF!</v>
      </c>
      <c r="AR69" s="47" t="e">
        <f aca="false">"ZR"&amp;AQ69</f>
        <v>#REF!</v>
      </c>
      <c r="AT69" s="54" t="n">
        <v>40606</v>
      </c>
      <c r="AU69" s="61" t="e">
        <f aca="false">AU68+1</f>
        <v>#REF!</v>
      </c>
      <c r="AV69" s="47" t="e">
        <f aca="false">"ZR"&amp;AU69</f>
        <v>#REF!</v>
      </c>
      <c r="AX69" s="54" t="n">
        <v>40606</v>
      </c>
      <c r="AY69" s="61" t="e">
        <f aca="false">AY68+1</f>
        <v>#REF!</v>
      </c>
      <c r="AZ69" s="47" t="e">
        <f aca="false">"ZR"&amp;AY69</f>
        <v>#REF!</v>
      </c>
    </row>
    <row r="70" customFormat="false" ht="13.5" hidden="true" customHeight="true" outlineLevel="0" collapsed="false">
      <c r="C70" s="45" t="n">
        <v>0.00763888888888889</v>
      </c>
      <c r="D70" s="46" t="n">
        <f aca="false">D69+1</f>
        <v>66</v>
      </c>
      <c r="E70" s="47" t="str">
        <f aca="false">"ZR"&amp;D70</f>
        <v>ZR66</v>
      </c>
      <c r="H70" s="45" t="n">
        <v>0.00763888888888889</v>
      </c>
      <c r="I70" s="46" t="n">
        <f aca="false">I69+1</f>
        <v>66</v>
      </c>
      <c r="J70" s="47" t="str">
        <f aca="false">"ZR"&amp;I70</f>
        <v>ZR66</v>
      </c>
      <c r="M70" s="45" t="n">
        <v>0.00763888888888889</v>
      </c>
      <c r="N70" s="46" t="n">
        <f aca="false">N69+1</f>
        <v>66</v>
      </c>
      <c r="O70" s="47" t="str">
        <f aca="false">"ZR"&amp;N70</f>
        <v>ZR66</v>
      </c>
      <c r="R70" s="45" t="n">
        <v>0.00763888888888889</v>
      </c>
      <c r="S70" s="46" t="n">
        <f aca="false">S69+1</f>
        <v>66</v>
      </c>
      <c r="T70" s="47" t="str">
        <f aca="false">"ZR"&amp;S70</f>
        <v>ZR66</v>
      </c>
      <c r="V70" s="45" t="n">
        <v>0.229166666666667</v>
      </c>
      <c r="W70" s="46" t="n">
        <f aca="false">W69+1</f>
        <v>866</v>
      </c>
      <c r="X70" s="47" t="str">
        <f aca="false">"ZR"&amp;W70</f>
        <v>ZR866</v>
      </c>
      <c r="Z70" s="45" t="n">
        <v>0.229166666666667</v>
      </c>
      <c r="AA70" s="46" t="n">
        <f aca="false">AA69+1</f>
        <v>866</v>
      </c>
      <c r="AB70" s="47" t="str">
        <f aca="false">"ZR"&amp;AA70</f>
        <v>ZR866</v>
      </c>
      <c r="AD70" s="45" t="n">
        <v>0.229166666666667</v>
      </c>
      <c r="AE70" s="46" t="n">
        <f aca="false">AE69+1</f>
        <v>866</v>
      </c>
      <c r="AF70" s="47" t="str">
        <f aca="false">"ZR"&amp;AE70</f>
        <v>ZR866</v>
      </c>
      <c r="AH70" s="45" t="n">
        <v>0.229166666666667</v>
      </c>
      <c r="AI70" s="46" t="n">
        <f aca="false">AI69+1</f>
        <v>866</v>
      </c>
      <c r="AJ70" s="47" t="str">
        <f aca="false">"ZR"&amp;AI70</f>
        <v>ZR866</v>
      </c>
      <c r="AL70" s="54" t="n">
        <v>40607</v>
      </c>
      <c r="AM70" s="61" t="e">
        <f aca="false">AM69+1</f>
        <v>#REF!</v>
      </c>
      <c r="AN70" s="47" t="e">
        <f aca="false">"ZR"&amp;AM70</f>
        <v>#REF!</v>
      </c>
      <c r="AP70" s="54" t="n">
        <v>40607</v>
      </c>
      <c r="AQ70" s="61" t="e">
        <f aca="false">AQ69+1</f>
        <v>#REF!</v>
      </c>
      <c r="AR70" s="47" t="e">
        <f aca="false">"ZR"&amp;AQ70</f>
        <v>#REF!</v>
      </c>
      <c r="AT70" s="54" t="n">
        <v>40607</v>
      </c>
      <c r="AU70" s="61" t="e">
        <f aca="false">AU69+1</f>
        <v>#REF!</v>
      </c>
      <c r="AV70" s="47" t="e">
        <f aca="false">"ZR"&amp;AU70</f>
        <v>#REF!</v>
      </c>
      <c r="AX70" s="54" t="n">
        <v>40607</v>
      </c>
      <c r="AY70" s="61" t="e">
        <f aca="false">AY69+1</f>
        <v>#REF!</v>
      </c>
      <c r="AZ70" s="47" t="e">
        <f aca="false">"ZR"&amp;AY70</f>
        <v>#REF!</v>
      </c>
    </row>
    <row r="71" customFormat="false" ht="13.5" hidden="true" customHeight="true" outlineLevel="0" collapsed="false">
      <c r="C71" s="45" t="n">
        <v>0.00775462962962963</v>
      </c>
      <c r="D71" s="46" t="n">
        <f aca="false">D70+1</f>
        <v>67</v>
      </c>
      <c r="E71" s="47" t="str">
        <f aca="false">"ZR"&amp;D71</f>
        <v>ZR67</v>
      </c>
      <c r="H71" s="45" t="n">
        <v>0.00775462962962963</v>
      </c>
      <c r="I71" s="46" t="n">
        <f aca="false">I70+1</f>
        <v>67</v>
      </c>
      <c r="J71" s="47" t="str">
        <f aca="false">"ZR"&amp;I71</f>
        <v>ZR67</v>
      </c>
      <c r="M71" s="45" t="n">
        <v>0.00775462962962963</v>
      </c>
      <c r="N71" s="46" t="n">
        <f aca="false">N70+1</f>
        <v>67</v>
      </c>
      <c r="O71" s="47" t="str">
        <f aca="false">"ZR"&amp;N71</f>
        <v>ZR67</v>
      </c>
      <c r="R71" s="45" t="n">
        <v>0.00775462962962963</v>
      </c>
      <c r="S71" s="46" t="n">
        <f aca="false">S70+1</f>
        <v>67</v>
      </c>
      <c r="T71" s="47" t="str">
        <f aca="false">"ZR"&amp;S71</f>
        <v>ZR67</v>
      </c>
      <c r="V71" s="45" t="n">
        <v>0.232638888888889</v>
      </c>
      <c r="W71" s="46" t="n">
        <f aca="false">W70+1</f>
        <v>867</v>
      </c>
      <c r="X71" s="47" t="str">
        <f aca="false">"ZR"&amp;W71</f>
        <v>ZR867</v>
      </c>
      <c r="Z71" s="45" t="n">
        <v>0.232638888888889</v>
      </c>
      <c r="AA71" s="46" t="n">
        <f aca="false">AA70+1</f>
        <v>867</v>
      </c>
      <c r="AB71" s="47" t="str">
        <f aca="false">"ZR"&amp;AA71</f>
        <v>ZR867</v>
      </c>
      <c r="AD71" s="45" t="n">
        <v>0.232638888888889</v>
      </c>
      <c r="AE71" s="46" t="n">
        <f aca="false">AE70+1</f>
        <v>867</v>
      </c>
      <c r="AF71" s="47" t="str">
        <f aca="false">"ZR"&amp;AE71</f>
        <v>ZR867</v>
      </c>
      <c r="AH71" s="45" t="n">
        <v>0.232638888888889</v>
      </c>
      <c r="AI71" s="46" t="n">
        <f aca="false">AI70+1</f>
        <v>867</v>
      </c>
      <c r="AJ71" s="47" t="str">
        <f aca="false">"ZR"&amp;AI71</f>
        <v>ZR867</v>
      </c>
      <c r="AL71" s="54" t="n">
        <v>40608</v>
      </c>
      <c r="AM71" s="61" t="e">
        <f aca="false">AM70+1</f>
        <v>#REF!</v>
      </c>
      <c r="AN71" s="47" t="e">
        <f aca="false">"ZR"&amp;AM71</f>
        <v>#REF!</v>
      </c>
      <c r="AP71" s="54" t="n">
        <v>40608</v>
      </c>
      <c r="AQ71" s="61" t="e">
        <f aca="false">AQ70+1</f>
        <v>#REF!</v>
      </c>
      <c r="AR71" s="47" t="e">
        <f aca="false">"ZR"&amp;AQ71</f>
        <v>#REF!</v>
      </c>
      <c r="AT71" s="54" t="n">
        <v>40608</v>
      </c>
      <c r="AU71" s="61" t="e">
        <f aca="false">AU70+1</f>
        <v>#REF!</v>
      </c>
      <c r="AV71" s="47" t="e">
        <f aca="false">"ZR"&amp;AU71</f>
        <v>#REF!</v>
      </c>
      <c r="AX71" s="54" t="n">
        <v>40608</v>
      </c>
      <c r="AY71" s="61" t="e">
        <f aca="false">AY70+1</f>
        <v>#REF!</v>
      </c>
      <c r="AZ71" s="47" t="e">
        <f aca="false">"ZR"&amp;AY71</f>
        <v>#REF!</v>
      </c>
    </row>
    <row r="72" customFormat="false" ht="13.5" hidden="true" customHeight="true" outlineLevel="0" collapsed="false">
      <c r="C72" s="45" t="n">
        <v>0.00787037037037037</v>
      </c>
      <c r="D72" s="46" t="n">
        <f aca="false">D71+1</f>
        <v>68</v>
      </c>
      <c r="E72" s="47" t="str">
        <f aca="false">"ZR"&amp;D72</f>
        <v>ZR68</v>
      </c>
      <c r="H72" s="45" t="n">
        <v>0.00787037037037037</v>
      </c>
      <c r="I72" s="46" t="n">
        <f aca="false">I71+1</f>
        <v>68</v>
      </c>
      <c r="J72" s="47" t="str">
        <f aca="false">"ZR"&amp;I72</f>
        <v>ZR68</v>
      </c>
      <c r="M72" s="45" t="n">
        <v>0.00787037037037037</v>
      </c>
      <c r="N72" s="46" t="n">
        <f aca="false">N71+1</f>
        <v>68</v>
      </c>
      <c r="O72" s="47" t="str">
        <f aca="false">"ZR"&amp;N72</f>
        <v>ZR68</v>
      </c>
      <c r="R72" s="45" t="n">
        <v>0.00787037037037037</v>
      </c>
      <c r="S72" s="46" t="n">
        <f aca="false">S71+1</f>
        <v>68</v>
      </c>
      <c r="T72" s="47" t="str">
        <f aca="false">"ZR"&amp;S72</f>
        <v>ZR68</v>
      </c>
      <c r="V72" s="45" t="n">
        <v>0.236111111111111</v>
      </c>
      <c r="W72" s="46" t="n">
        <f aca="false">W71+1</f>
        <v>868</v>
      </c>
      <c r="X72" s="47" t="str">
        <f aca="false">"ZR"&amp;W72</f>
        <v>ZR868</v>
      </c>
      <c r="Z72" s="45" t="n">
        <v>0.236111111111111</v>
      </c>
      <c r="AA72" s="46" t="n">
        <f aca="false">AA71+1</f>
        <v>868</v>
      </c>
      <c r="AB72" s="47" t="str">
        <f aca="false">"ZR"&amp;AA72</f>
        <v>ZR868</v>
      </c>
      <c r="AD72" s="45" t="n">
        <v>0.236111111111111</v>
      </c>
      <c r="AE72" s="46" t="n">
        <f aca="false">AE71+1</f>
        <v>868</v>
      </c>
      <c r="AF72" s="47" t="str">
        <f aca="false">"ZR"&amp;AE72</f>
        <v>ZR868</v>
      </c>
      <c r="AH72" s="45" t="n">
        <v>0.236111111111111</v>
      </c>
      <c r="AI72" s="46" t="n">
        <f aca="false">AI71+1</f>
        <v>868</v>
      </c>
      <c r="AJ72" s="47" t="str">
        <f aca="false">"ZR"&amp;AI72</f>
        <v>ZR868</v>
      </c>
      <c r="AL72" s="54" t="n">
        <v>40609</v>
      </c>
      <c r="AM72" s="61" t="e">
        <f aca="false">AM71+1</f>
        <v>#REF!</v>
      </c>
      <c r="AN72" s="47" t="e">
        <f aca="false">"ZR"&amp;AM72</f>
        <v>#REF!</v>
      </c>
      <c r="AP72" s="54" t="n">
        <v>40609</v>
      </c>
      <c r="AQ72" s="61" t="e">
        <f aca="false">AQ71+1</f>
        <v>#REF!</v>
      </c>
      <c r="AR72" s="47" t="e">
        <f aca="false">"ZR"&amp;AQ72</f>
        <v>#REF!</v>
      </c>
      <c r="AT72" s="54" t="n">
        <v>40609</v>
      </c>
      <c r="AU72" s="61" t="e">
        <f aca="false">AU71+1</f>
        <v>#REF!</v>
      </c>
      <c r="AV72" s="47" t="e">
        <f aca="false">"ZR"&amp;AU72</f>
        <v>#REF!</v>
      </c>
      <c r="AX72" s="54" t="n">
        <v>40609</v>
      </c>
      <c r="AY72" s="61" t="e">
        <f aca="false">AY71+1</f>
        <v>#REF!</v>
      </c>
      <c r="AZ72" s="47" t="e">
        <f aca="false">"ZR"&amp;AY72</f>
        <v>#REF!</v>
      </c>
    </row>
    <row r="73" customFormat="false" ht="13.5" hidden="true" customHeight="true" outlineLevel="0" collapsed="false">
      <c r="C73" s="45" t="n">
        <v>0.00798611111111111</v>
      </c>
      <c r="D73" s="46" t="n">
        <f aca="false">D72+1</f>
        <v>69</v>
      </c>
      <c r="E73" s="47" t="str">
        <f aca="false">"ZR"&amp;D73</f>
        <v>ZR69</v>
      </c>
      <c r="H73" s="45" t="n">
        <v>0.00798611111111111</v>
      </c>
      <c r="I73" s="46" t="n">
        <f aca="false">I72+1</f>
        <v>69</v>
      </c>
      <c r="J73" s="47" t="str">
        <f aca="false">"ZR"&amp;I73</f>
        <v>ZR69</v>
      </c>
      <c r="M73" s="45" t="n">
        <v>0.00798611111111111</v>
      </c>
      <c r="N73" s="46" t="n">
        <f aca="false">N72+1</f>
        <v>69</v>
      </c>
      <c r="O73" s="47" t="str">
        <f aca="false">"ZR"&amp;N73</f>
        <v>ZR69</v>
      </c>
      <c r="R73" s="45" t="n">
        <v>0.00798611111111111</v>
      </c>
      <c r="S73" s="46" t="n">
        <f aca="false">S72+1</f>
        <v>69</v>
      </c>
      <c r="T73" s="47" t="str">
        <f aca="false">"ZR"&amp;S73</f>
        <v>ZR69</v>
      </c>
      <c r="V73" s="45" t="n">
        <v>0.239583333333333</v>
      </c>
      <c r="W73" s="46" t="n">
        <f aca="false">W72+1</f>
        <v>869</v>
      </c>
      <c r="X73" s="47" t="str">
        <f aca="false">"ZR"&amp;W73</f>
        <v>ZR869</v>
      </c>
      <c r="Z73" s="45" t="n">
        <v>0.239583333333333</v>
      </c>
      <c r="AA73" s="46" t="n">
        <f aca="false">AA72+1</f>
        <v>869</v>
      </c>
      <c r="AB73" s="47" t="str">
        <f aca="false">"ZR"&amp;AA73</f>
        <v>ZR869</v>
      </c>
      <c r="AD73" s="45" t="n">
        <v>0.239583333333333</v>
      </c>
      <c r="AE73" s="46" t="n">
        <f aca="false">AE72+1</f>
        <v>869</v>
      </c>
      <c r="AF73" s="47" t="str">
        <f aca="false">"ZR"&amp;AE73</f>
        <v>ZR869</v>
      </c>
      <c r="AH73" s="45" t="n">
        <v>0.239583333333333</v>
      </c>
      <c r="AI73" s="46" t="n">
        <f aca="false">AI72+1</f>
        <v>869</v>
      </c>
      <c r="AJ73" s="47" t="str">
        <f aca="false">"ZR"&amp;AI73</f>
        <v>ZR869</v>
      </c>
      <c r="AL73" s="54" t="n">
        <v>40610</v>
      </c>
      <c r="AM73" s="61" t="e">
        <f aca="false">AM72+1</f>
        <v>#REF!</v>
      </c>
      <c r="AN73" s="47" t="e">
        <f aca="false">"ZR"&amp;AM73</f>
        <v>#REF!</v>
      </c>
      <c r="AP73" s="54" t="n">
        <v>40610</v>
      </c>
      <c r="AQ73" s="61" t="e">
        <f aca="false">AQ72+1</f>
        <v>#REF!</v>
      </c>
      <c r="AR73" s="47" t="e">
        <f aca="false">"ZR"&amp;AQ73</f>
        <v>#REF!</v>
      </c>
      <c r="AT73" s="54" t="n">
        <v>40610</v>
      </c>
      <c r="AU73" s="61" t="e">
        <f aca="false">AU72+1</f>
        <v>#REF!</v>
      </c>
      <c r="AV73" s="47" t="e">
        <f aca="false">"ZR"&amp;AU73</f>
        <v>#REF!</v>
      </c>
      <c r="AX73" s="54" t="n">
        <v>40610</v>
      </c>
      <c r="AY73" s="61" t="e">
        <f aca="false">AY72+1</f>
        <v>#REF!</v>
      </c>
      <c r="AZ73" s="47" t="e">
        <f aca="false">"ZR"&amp;AY73</f>
        <v>#REF!</v>
      </c>
    </row>
    <row r="74" customFormat="false" ht="13.5" hidden="true" customHeight="true" outlineLevel="0" collapsed="false">
      <c r="C74" s="45" t="n">
        <v>0.00810185185185185</v>
      </c>
      <c r="D74" s="46" t="n">
        <f aca="false">D73+1</f>
        <v>70</v>
      </c>
      <c r="E74" s="47" t="str">
        <f aca="false">"ZR"&amp;D74</f>
        <v>ZR70</v>
      </c>
      <c r="H74" s="45" t="n">
        <v>0.00810185185185185</v>
      </c>
      <c r="I74" s="46" t="n">
        <f aca="false">I73+1</f>
        <v>70</v>
      </c>
      <c r="J74" s="47" t="str">
        <f aca="false">"ZR"&amp;I74</f>
        <v>ZR70</v>
      </c>
      <c r="M74" s="45" t="n">
        <v>0.00810185185185185</v>
      </c>
      <c r="N74" s="46" t="n">
        <f aca="false">N73+1</f>
        <v>70</v>
      </c>
      <c r="O74" s="47" t="str">
        <f aca="false">"ZR"&amp;N74</f>
        <v>ZR70</v>
      </c>
      <c r="R74" s="45" t="n">
        <v>0.00810185185185185</v>
      </c>
      <c r="S74" s="46" t="n">
        <f aca="false">S73+1</f>
        <v>70</v>
      </c>
      <c r="T74" s="47" t="str">
        <f aca="false">"ZR"&amp;S74</f>
        <v>ZR70</v>
      </c>
      <c r="V74" s="45" t="n">
        <v>0.243055555555556</v>
      </c>
      <c r="W74" s="46" t="n">
        <f aca="false">W73+1</f>
        <v>870</v>
      </c>
      <c r="X74" s="47" t="str">
        <f aca="false">"ZR"&amp;W74</f>
        <v>ZR870</v>
      </c>
      <c r="Z74" s="45" t="n">
        <v>0.243055555555556</v>
      </c>
      <c r="AA74" s="46" t="n">
        <f aca="false">AA73+1</f>
        <v>870</v>
      </c>
      <c r="AB74" s="47" t="str">
        <f aca="false">"ZR"&amp;AA74</f>
        <v>ZR870</v>
      </c>
      <c r="AD74" s="45" t="n">
        <v>0.243055555555556</v>
      </c>
      <c r="AE74" s="46" t="n">
        <f aca="false">AE73+1</f>
        <v>870</v>
      </c>
      <c r="AF74" s="47" t="str">
        <f aca="false">"ZR"&amp;AE74</f>
        <v>ZR870</v>
      </c>
      <c r="AH74" s="45" t="n">
        <v>0.243055555555556</v>
      </c>
      <c r="AI74" s="46" t="n">
        <f aca="false">AI73+1</f>
        <v>870</v>
      </c>
      <c r="AJ74" s="47" t="str">
        <f aca="false">"ZR"&amp;AI74</f>
        <v>ZR870</v>
      </c>
      <c r="AL74" s="54" t="n">
        <v>40611</v>
      </c>
      <c r="AM74" s="61" t="e">
        <f aca="false">AM73+1</f>
        <v>#REF!</v>
      </c>
      <c r="AN74" s="47" t="e">
        <f aca="false">"ZR"&amp;AM74</f>
        <v>#REF!</v>
      </c>
      <c r="AP74" s="54" t="n">
        <v>40611</v>
      </c>
      <c r="AQ74" s="61" t="e">
        <f aca="false">AQ73+1</f>
        <v>#REF!</v>
      </c>
      <c r="AR74" s="47" t="e">
        <f aca="false">"ZR"&amp;AQ74</f>
        <v>#REF!</v>
      </c>
      <c r="AT74" s="54" t="n">
        <v>40611</v>
      </c>
      <c r="AU74" s="61" t="e">
        <f aca="false">AU73+1</f>
        <v>#REF!</v>
      </c>
      <c r="AV74" s="47" t="e">
        <f aca="false">"ZR"&amp;AU74</f>
        <v>#REF!</v>
      </c>
      <c r="AX74" s="54" t="n">
        <v>40611</v>
      </c>
      <c r="AY74" s="61" t="e">
        <f aca="false">AY73+1</f>
        <v>#REF!</v>
      </c>
      <c r="AZ74" s="47" t="e">
        <f aca="false">"ZR"&amp;AY74</f>
        <v>#REF!</v>
      </c>
    </row>
    <row r="75" customFormat="false" ht="13.5" hidden="true" customHeight="true" outlineLevel="0" collapsed="false">
      <c r="C75" s="45" t="n">
        <v>0.00821759259259259</v>
      </c>
      <c r="D75" s="46" t="n">
        <f aca="false">D74+1</f>
        <v>71</v>
      </c>
      <c r="E75" s="47" t="str">
        <f aca="false">"ZR"&amp;D75</f>
        <v>ZR71</v>
      </c>
      <c r="H75" s="45" t="n">
        <v>0.00821759259259259</v>
      </c>
      <c r="I75" s="46" t="n">
        <f aca="false">I74+1</f>
        <v>71</v>
      </c>
      <c r="J75" s="47" t="str">
        <f aca="false">"ZR"&amp;I75</f>
        <v>ZR71</v>
      </c>
      <c r="M75" s="45" t="n">
        <v>0.00821759259259259</v>
      </c>
      <c r="N75" s="46" t="n">
        <f aca="false">N74+1</f>
        <v>71</v>
      </c>
      <c r="O75" s="47" t="str">
        <f aca="false">"ZR"&amp;N75</f>
        <v>ZR71</v>
      </c>
      <c r="R75" s="45" t="n">
        <v>0.00821759259259259</v>
      </c>
      <c r="S75" s="46" t="n">
        <f aca="false">S74+1</f>
        <v>71</v>
      </c>
      <c r="T75" s="47" t="str">
        <f aca="false">"ZR"&amp;S75</f>
        <v>ZR71</v>
      </c>
      <c r="V75" s="45" t="n">
        <v>0.246527777777778</v>
      </c>
      <c r="W75" s="46" t="n">
        <f aca="false">W74+1</f>
        <v>871</v>
      </c>
      <c r="X75" s="47" t="str">
        <f aca="false">"ZR"&amp;W75</f>
        <v>ZR871</v>
      </c>
      <c r="Z75" s="45" t="n">
        <v>0.246527777777778</v>
      </c>
      <c r="AA75" s="46" t="n">
        <f aca="false">AA74+1</f>
        <v>871</v>
      </c>
      <c r="AB75" s="47" t="str">
        <f aca="false">"ZR"&amp;AA75</f>
        <v>ZR871</v>
      </c>
      <c r="AD75" s="45" t="n">
        <v>0.246527777777778</v>
      </c>
      <c r="AE75" s="46" t="n">
        <f aca="false">AE74+1</f>
        <v>871</v>
      </c>
      <c r="AF75" s="47" t="str">
        <f aca="false">"ZR"&amp;AE75</f>
        <v>ZR871</v>
      </c>
      <c r="AH75" s="45" t="n">
        <v>0.246527777777778</v>
      </c>
      <c r="AI75" s="46" t="n">
        <f aca="false">AI74+1</f>
        <v>871</v>
      </c>
      <c r="AJ75" s="47" t="str">
        <f aca="false">"ZR"&amp;AI75</f>
        <v>ZR871</v>
      </c>
      <c r="AL75" s="54" t="n">
        <v>40612</v>
      </c>
      <c r="AM75" s="61" t="e">
        <f aca="false">AM74+1</f>
        <v>#REF!</v>
      </c>
      <c r="AN75" s="47" t="e">
        <f aca="false">"ZR"&amp;AM75</f>
        <v>#REF!</v>
      </c>
      <c r="AP75" s="54" t="n">
        <v>40612</v>
      </c>
      <c r="AQ75" s="61" t="e">
        <f aca="false">AQ74+1</f>
        <v>#REF!</v>
      </c>
      <c r="AR75" s="47" t="e">
        <f aca="false">"ZR"&amp;AQ75</f>
        <v>#REF!</v>
      </c>
      <c r="AT75" s="54" t="n">
        <v>40612</v>
      </c>
      <c r="AU75" s="61" t="e">
        <f aca="false">AU74+1</f>
        <v>#REF!</v>
      </c>
      <c r="AV75" s="47" t="e">
        <f aca="false">"ZR"&amp;AU75</f>
        <v>#REF!</v>
      </c>
      <c r="AX75" s="54" t="n">
        <v>40612</v>
      </c>
      <c r="AY75" s="61" t="e">
        <f aca="false">AY74+1</f>
        <v>#REF!</v>
      </c>
      <c r="AZ75" s="47" t="e">
        <f aca="false">"ZR"&amp;AY75</f>
        <v>#REF!</v>
      </c>
    </row>
    <row r="76" customFormat="false" ht="13.5" hidden="true" customHeight="true" outlineLevel="0" collapsed="false">
      <c r="C76" s="45" t="n">
        <v>0.00833333333333333</v>
      </c>
      <c r="D76" s="46" t="n">
        <f aca="false">D75+1</f>
        <v>72</v>
      </c>
      <c r="E76" s="47" t="str">
        <f aca="false">"ZR"&amp;D76</f>
        <v>ZR72</v>
      </c>
      <c r="H76" s="45" t="n">
        <v>0.00833333333333333</v>
      </c>
      <c r="I76" s="46" t="n">
        <f aca="false">I75+1</f>
        <v>72</v>
      </c>
      <c r="J76" s="47" t="str">
        <f aca="false">"ZR"&amp;I76</f>
        <v>ZR72</v>
      </c>
      <c r="M76" s="45" t="n">
        <v>0.00833333333333333</v>
      </c>
      <c r="N76" s="46" t="n">
        <f aca="false">N75+1</f>
        <v>72</v>
      </c>
      <c r="O76" s="47" t="str">
        <f aca="false">"ZR"&amp;N76</f>
        <v>ZR72</v>
      </c>
      <c r="R76" s="45" t="n">
        <v>0.00833333333333333</v>
      </c>
      <c r="S76" s="46" t="n">
        <f aca="false">S75+1</f>
        <v>72</v>
      </c>
      <c r="T76" s="47" t="str">
        <f aca="false">"ZR"&amp;S76</f>
        <v>ZR72</v>
      </c>
      <c r="V76" s="45" t="n">
        <v>0.25</v>
      </c>
      <c r="W76" s="46" t="n">
        <f aca="false">W75+1</f>
        <v>872</v>
      </c>
      <c r="X76" s="47" t="str">
        <f aca="false">"ZR"&amp;W76</f>
        <v>ZR872</v>
      </c>
      <c r="Z76" s="45" t="n">
        <v>0.25</v>
      </c>
      <c r="AA76" s="46" t="n">
        <f aca="false">AA75+1</f>
        <v>872</v>
      </c>
      <c r="AB76" s="47" t="str">
        <f aca="false">"ZR"&amp;AA76</f>
        <v>ZR872</v>
      </c>
      <c r="AD76" s="45" t="n">
        <v>0.25</v>
      </c>
      <c r="AE76" s="46" t="n">
        <f aca="false">AE75+1</f>
        <v>872</v>
      </c>
      <c r="AF76" s="47" t="str">
        <f aca="false">"ZR"&amp;AE76</f>
        <v>ZR872</v>
      </c>
      <c r="AH76" s="45" t="n">
        <v>0.25</v>
      </c>
      <c r="AI76" s="46" t="n">
        <f aca="false">AI75+1</f>
        <v>872</v>
      </c>
      <c r="AJ76" s="47" t="str">
        <f aca="false">"ZR"&amp;AI76</f>
        <v>ZR872</v>
      </c>
      <c r="AL76" s="54" t="n">
        <v>40613</v>
      </c>
      <c r="AM76" s="61" t="e">
        <f aca="false">AM75+1</f>
        <v>#REF!</v>
      </c>
      <c r="AN76" s="47" t="e">
        <f aca="false">"ZR"&amp;AM76</f>
        <v>#REF!</v>
      </c>
      <c r="AP76" s="54" t="n">
        <v>40613</v>
      </c>
      <c r="AQ76" s="61" t="e">
        <f aca="false">AQ75+1</f>
        <v>#REF!</v>
      </c>
      <c r="AR76" s="47" t="e">
        <f aca="false">"ZR"&amp;AQ76</f>
        <v>#REF!</v>
      </c>
      <c r="AT76" s="54" t="n">
        <v>40613</v>
      </c>
      <c r="AU76" s="61" t="e">
        <f aca="false">AU75+1</f>
        <v>#REF!</v>
      </c>
      <c r="AV76" s="47" t="e">
        <f aca="false">"ZR"&amp;AU76</f>
        <v>#REF!</v>
      </c>
      <c r="AX76" s="54" t="n">
        <v>40613</v>
      </c>
      <c r="AY76" s="61" t="e">
        <f aca="false">AY75+1</f>
        <v>#REF!</v>
      </c>
      <c r="AZ76" s="47" t="e">
        <f aca="false">"ZR"&amp;AY76</f>
        <v>#REF!</v>
      </c>
    </row>
    <row r="77" customFormat="false" ht="13.5" hidden="true" customHeight="true" outlineLevel="0" collapsed="false">
      <c r="C77" s="45" t="n">
        <v>0.00844907407407407</v>
      </c>
      <c r="D77" s="46" t="n">
        <f aca="false">D76+1</f>
        <v>73</v>
      </c>
      <c r="E77" s="47" t="str">
        <f aca="false">"ZR"&amp;D77</f>
        <v>ZR73</v>
      </c>
      <c r="H77" s="45" t="n">
        <v>0.00844907407407407</v>
      </c>
      <c r="I77" s="46" t="n">
        <f aca="false">I76+1</f>
        <v>73</v>
      </c>
      <c r="J77" s="47" t="str">
        <f aca="false">"ZR"&amp;I77</f>
        <v>ZR73</v>
      </c>
      <c r="M77" s="45" t="n">
        <v>0.00844907407407407</v>
      </c>
      <c r="N77" s="46" t="n">
        <f aca="false">N76+1</f>
        <v>73</v>
      </c>
      <c r="O77" s="47" t="str">
        <f aca="false">"ZR"&amp;N77</f>
        <v>ZR73</v>
      </c>
      <c r="R77" s="45" t="n">
        <v>0.00844907407407407</v>
      </c>
      <c r="S77" s="46" t="n">
        <f aca="false">S76+1</f>
        <v>73</v>
      </c>
      <c r="T77" s="47" t="str">
        <f aca="false">"ZR"&amp;S77</f>
        <v>ZR73</v>
      </c>
      <c r="V77" s="45" t="n">
        <v>0.253472222222222</v>
      </c>
      <c r="W77" s="46" t="n">
        <f aca="false">W76+1</f>
        <v>873</v>
      </c>
      <c r="X77" s="47" t="str">
        <f aca="false">"ZR"&amp;W77</f>
        <v>ZR873</v>
      </c>
      <c r="Z77" s="45" t="n">
        <v>0.253472222222222</v>
      </c>
      <c r="AA77" s="46" t="n">
        <f aca="false">AA76+1</f>
        <v>873</v>
      </c>
      <c r="AB77" s="47" t="str">
        <f aca="false">"ZR"&amp;AA77</f>
        <v>ZR873</v>
      </c>
      <c r="AD77" s="45" t="n">
        <v>0.253472222222222</v>
      </c>
      <c r="AE77" s="46" t="n">
        <f aca="false">AE76+1</f>
        <v>873</v>
      </c>
      <c r="AF77" s="47" t="str">
        <f aca="false">"ZR"&amp;AE77</f>
        <v>ZR873</v>
      </c>
      <c r="AH77" s="45" t="n">
        <v>0.253472222222222</v>
      </c>
      <c r="AI77" s="46" t="n">
        <f aca="false">AI76+1</f>
        <v>873</v>
      </c>
      <c r="AJ77" s="47" t="str">
        <f aca="false">"ZR"&amp;AI77</f>
        <v>ZR873</v>
      </c>
      <c r="AL77" s="54" t="n">
        <v>40614</v>
      </c>
      <c r="AM77" s="61" t="e">
        <f aca="false">AM76+1</f>
        <v>#REF!</v>
      </c>
      <c r="AN77" s="47" t="e">
        <f aca="false">"ZR"&amp;AM77</f>
        <v>#REF!</v>
      </c>
      <c r="AP77" s="54" t="n">
        <v>40614</v>
      </c>
      <c r="AQ77" s="61" t="e">
        <f aca="false">AQ76+1</f>
        <v>#REF!</v>
      </c>
      <c r="AR77" s="47" t="e">
        <f aca="false">"ZR"&amp;AQ77</f>
        <v>#REF!</v>
      </c>
      <c r="AT77" s="54" t="n">
        <v>40614</v>
      </c>
      <c r="AU77" s="61" t="e">
        <f aca="false">AU76+1</f>
        <v>#REF!</v>
      </c>
      <c r="AV77" s="47" t="e">
        <f aca="false">"ZR"&amp;AU77</f>
        <v>#REF!</v>
      </c>
      <c r="AX77" s="54" t="n">
        <v>40614</v>
      </c>
      <c r="AY77" s="61" t="e">
        <f aca="false">AY76+1</f>
        <v>#REF!</v>
      </c>
      <c r="AZ77" s="47" t="e">
        <f aca="false">"ZR"&amp;AY77</f>
        <v>#REF!</v>
      </c>
    </row>
    <row r="78" customFormat="false" ht="13.5" hidden="true" customHeight="true" outlineLevel="0" collapsed="false">
      <c r="C78" s="45" t="n">
        <v>0.00856481481481481</v>
      </c>
      <c r="D78" s="46" t="n">
        <f aca="false">D77+1</f>
        <v>74</v>
      </c>
      <c r="E78" s="47" t="str">
        <f aca="false">"ZR"&amp;D78</f>
        <v>ZR74</v>
      </c>
      <c r="H78" s="45" t="n">
        <v>0.00856481481481481</v>
      </c>
      <c r="I78" s="46" t="n">
        <f aca="false">I77+1</f>
        <v>74</v>
      </c>
      <c r="J78" s="47" t="str">
        <f aca="false">"ZR"&amp;I78</f>
        <v>ZR74</v>
      </c>
      <c r="M78" s="45" t="n">
        <v>0.00856481481481481</v>
      </c>
      <c r="N78" s="46" t="n">
        <f aca="false">N77+1</f>
        <v>74</v>
      </c>
      <c r="O78" s="47" t="str">
        <f aca="false">"ZR"&amp;N78</f>
        <v>ZR74</v>
      </c>
      <c r="R78" s="45" t="n">
        <v>0.00856481481481481</v>
      </c>
      <c r="S78" s="46" t="n">
        <f aca="false">S77+1</f>
        <v>74</v>
      </c>
      <c r="T78" s="47" t="str">
        <f aca="false">"ZR"&amp;S78</f>
        <v>ZR74</v>
      </c>
      <c r="V78" s="45" t="n">
        <v>0.256944444444444</v>
      </c>
      <c r="W78" s="46" t="n">
        <f aca="false">W77+1</f>
        <v>874</v>
      </c>
      <c r="X78" s="47" t="str">
        <f aca="false">"ZR"&amp;W78</f>
        <v>ZR874</v>
      </c>
      <c r="Z78" s="45" t="n">
        <v>0.256944444444444</v>
      </c>
      <c r="AA78" s="46" t="n">
        <f aca="false">AA77+1</f>
        <v>874</v>
      </c>
      <c r="AB78" s="47" t="str">
        <f aca="false">"ZR"&amp;AA78</f>
        <v>ZR874</v>
      </c>
      <c r="AD78" s="45" t="n">
        <v>0.256944444444444</v>
      </c>
      <c r="AE78" s="46" t="n">
        <f aca="false">AE77+1</f>
        <v>874</v>
      </c>
      <c r="AF78" s="47" t="str">
        <f aca="false">"ZR"&amp;AE78</f>
        <v>ZR874</v>
      </c>
      <c r="AH78" s="45" t="n">
        <v>0.256944444444444</v>
      </c>
      <c r="AI78" s="46" t="n">
        <f aca="false">AI77+1</f>
        <v>874</v>
      </c>
      <c r="AJ78" s="47" t="str">
        <f aca="false">"ZR"&amp;AI78</f>
        <v>ZR874</v>
      </c>
      <c r="AL78" s="54" t="n">
        <v>40615</v>
      </c>
      <c r="AM78" s="61" t="e">
        <f aca="false">AM77+1</f>
        <v>#REF!</v>
      </c>
      <c r="AN78" s="47" t="e">
        <f aca="false">"ZR"&amp;AM78</f>
        <v>#REF!</v>
      </c>
      <c r="AP78" s="54" t="n">
        <v>40615</v>
      </c>
      <c r="AQ78" s="61" t="e">
        <f aca="false">AQ77+1</f>
        <v>#REF!</v>
      </c>
      <c r="AR78" s="47" t="e">
        <f aca="false">"ZR"&amp;AQ78</f>
        <v>#REF!</v>
      </c>
      <c r="AT78" s="54" t="n">
        <v>40615</v>
      </c>
      <c r="AU78" s="61" t="e">
        <f aca="false">AU77+1</f>
        <v>#REF!</v>
      </c>
      <c r="AV78" s="47" t="e">
        <f aca="false">"ZR"&amp;AU78</f>
        <v>#REF!</v>
      </c>
      <c r="AX78" s="54" t="n">
        <v>40615</v>
      </c>
      <c r="AY78" s="61" t="e">
        <f aca="false">AY77+1</f>
        <v>#REF!</v>
      </c>
      <c r="AZ78" s="47" t="e">
        <f aca="false">"ZR"&amp;AY78</f>
        <v>#REF!</v>
      </c>
    </row>
    <row r="79" customFormat="false" ht="13.5" hidden="true" customHeight="true" outlineLevel="0" collapsed="false">
      <c r="C79" s="45" t="n">
        <v>0.00868055555555555</v>
      </c>
      <c r="D79" s="46" t="n">
        <f aca="false">D78+1</f>
        <v>75</v>
      </c>
      <c r="E79" s="47" t="str">
        <f aca="false">"ZR"&amp;D79</f>
        <v>ZR75</v>
      </c>
      <c r="H79" s="45" t="n">
        <v>0.00868055555555555</v>
      </c>
      <c r="I79" s="46" t="n">
        <f aca="false">I78+1</f>
        <v>75</v>
      </c>
      <c r="J79" s="47" t="str">
        <f aca="false">"ZR"&amp;I79</f>
        <v>ZR75</v>
      </c>
      <c r="M79" s="45" t="n">
        <v>0.00868055555555555</v>
      </c>
      <c r="N79" s="46" t="n">
        <f aca="false">N78+1</f>
        <v>75</v>
      </c>
      <c r="O79" s="47" t="str">
        <f aca="false">"ZR"&amp;N79</f>
        <v>ZR75</v>
      </c>
      <c r="R79" s="45" t="n">
        <v>0.00868055555555555</v>
      </c>
      <c r="S79" s="46" t="n">
        <f aca="false">S78+1</f>
        <v>75</v>
      </c>
      <c r="T79" s="47" t="str">
        <f aca="false">"ZR"&amp;S79</f>
        <v>ZR75</v>
      </c>
      <c r="V79" s="45" t="n">
        <v>0.260416666666667</v>
      </c>
      <c r="W79" s="46" t="n">
        <f aca="false">W78+1</f>
        <v>875</v>
      </c>
      <c r="X79" s="47" t="str">
        <f aca="false">"ZR"&amp;W79</f>
        <v>ZR875</v>
      </c>
      <c r="Z79" s="45" t="n">
        <v>0.260416666666667</v>
      </c>
      <c r="AA79" s="46" t="n">
        <f aca="false">AA78+1</f>
        <v>875</v>
      </c>
      <c r="AB79" s="47" t="str">
        <f aca="false">"ZR"&amp;AA79</f>
        <v>ZR875</v>
      </c>
      <c r="AD79" s="45" t="n">
        <v>0.260416666666667</v>
      </c>
      <c r="AE79" s="46" t="n">
        <f aca="false">AE78+1</f>
        <v>875</v>
      </c>
      <c r="AF79" s="47" t="str">
        <f aca="false">"ZR"&amp;AE79</f>
        <v>ZR875</v>
      </c>
      <c r="AH79" s="45" t="n">
        <v>0.260416666666667</v>
      </c>
      <c r="AI79" s="46" t="n">
        <f aca="false">AI78+1</f>
        <v>875</v>
      </c>
      <c r="AJ79" s="47" t="str">
        <f aca="false">"ZR"&amp;AI79</f>
        <v>ZR875</v>
      </c>
      <c r="AL79" s="54" t="n">
        <v>40616</v>
      </c>
      <c r="AM79" s="61" t="e">
        <f aca="false">AM78+1</f>
        <v>#REF!</v>
      </c>
      <c r="AN79" s="47" t="e">
        <f aca="false">"ZR"&amp;AM79</f>
        <v>#REF!</v>
      </c>
      <c r="AP79" s="54" t="n">
        <v>40616</v>
      </c>
      <c r="AQ79" s="61" t="e">
        <f aca="false">AQ78+1</f>
        <v>#REF!</v>
      </c>
      <c r="AR79" s="47" t="e">
        <f aca="false">"ZR"&amp;AQ79</f>
        <v>#REF!</v>
      </c>
      <c r="AT79" s="54" t="n">
        <v>40616</v>
      </c>
      <c r="AU79" s="61" t="e">
        <f aca="false">AU78+1</f>
        <v>#REF!</v>
      </c>
      <c r="AV79" s="47" t="e">
        <f aca="false">"ZR"&amp;AU79</f>
        <v>#REF!</v>
      </c>
      <c r="AX79" s="54" t="n">
        <v>40616</v>
      </c>
      <c r="AY79" s="61" t="e">
        <f aca="false">AY78+1</f>
        <v>#REF!</v>
      </c>
      <c r="AZ79" s="47" t="e">
        <f aca="false">"ZR"&amp;AY79</f>
        <v>#REF!</v>
      </c>
    </row>
    <row r="80" customFormat="false" ht="13.5" hidden="true" customHeight="true" outlineLevel="0" collapsed="false">
      <c r="C80" s="45" t="n">
        <v>0.0087962962962963</v>
      </c>
      <c r="D80" s="46" t="n">
        <f aca="false">D79+1</f>
        <v>76</v>
      </c>
      <c r="E80" s="47" t="str">
        <f aca="false">"ZR"&amp;D80</f>
        <v>ZR76</v>
      </c>
      <c r="H80" s="45" t="n">
        <v>0.0087962962962963</v>
      </c>
      <c r="I80" s="46" t="n">
        <f aca="false">I79+1</f>
        <v>76</v>
      </c>
      <c r="J80" s="47" t="str">
        <f aca="false">"ZR"&amp;I80</f>
        <v>ZR76</v>
      </c>
      <c r="M80" s="45" t="n">
        <v>0.0087962962962963</v>
      </c>
      <c r="N80" s="46" t="n">
        <f aca="false">N79+1</f>
        <v>76</v>
      </c>
      <c r="O80" s="47" t="str">
        <f aca="false">"ZR"&amp;N80</f>
        <v>ZR76</v>
      </c>
      <c r="R80" s="45" t="n">
        <v>0.0087962962962963</v>
      </c>
      <c r="S80" s="46" t="n">
        <f aca="false">S79+1</f>
        <v>76</v>
      </c>
      <c r="T80" s="47" t="str">
        <f aca="false">"ZR"&amp;S80</f>
        <v>ZR76</v>
      </c>
      <c r="V80" s="45" t="n">
        <v>0.263888888888889</v>
      </c>
      <c r="W80" s="46" t="n">
        <f aca="false">W79+1</f>
        <v>876</v>
      </c>
      <c r="X80" s="47" t="str">
        <f aca="false">"ZR"&amp;W80</f>
        <v>ZR876</v>
      </c>
      <c r="Z80" s="45" t="n">
        <v>0.263888888888889</v>
      </c>
      <c r="AA80" s="46" t="n">
        <f aca="false">AA79+1</f>
        <v>876</v>
      </c>
      <c r="AB80" s="47" t="str">
        <f aca="false">"ZR"&amp;AA80</f>
        <v>ZR876</v>
      </c>
      <c r="AD80" s="45" t="n">
        <v>0.263888888888889</v>
      </c>
      <c r="AE80" s="46" t="n">
        <f aca="false">AE79+1</f>
        <v>876</v>
      </c>
      <c r="AF80" s="47" t="str">
        <f aca="false">"ZR"&amp;AE80</f>
        <v>ZR876</v>
      </c>
      <c r="AH80" s="45" t="n">
        <v>0.263888888888889</v>
      </c>
      <c r="AI80" s="46" t="n">
        <f aca="false">AI79+1</f>
        <v>876</v>
      </c>
      <c r="AJ80" s="47" t="str">
        <f aca="false">"ZR"&amp;AI80</f>
        <v>ZR876</v>
      </c>
      <c r="AL80" s="54" t="n">
        <v>40617</v>
      </c>
      <c r="AM80" s="61" t="e">
        <f aca="false">AM79+1</f>
        <v>#REF!</v>
      </c>
      <c r="AN80" s="47" t="e">
        <f aca="false">"ZR"&amp;AM80</f>
        <v>#REF!</v>
      </c>
      <c r="AP80" s="54" t="n">
        <v>40617</v>
      </c>
      <c r="AQ80" s="61" t="e">
        <f aca="false">AQ79+1</f>
        <v>#REF!</v>
      </c>
      <c r="AR80" s="47" t="e">
        <f aca="false">"ZR"&amp;AQ80</f>
        <v>#REF!</v>
      </c>
      <c r="AT80" s="54" t="n">
        <v>40617</v>
      </c>
      <c r="AU80" s="61" t="e">
        <f aca="false">AU79+1</f>
        <v>#REF!</v>
      </c>
      <c r="AV80" s="47" t="e">
        <f aca="false">"ZR"&amp;AU80</f>
        <v>#REF!</v>
      </c>
      <c r="AX80" s="54" t="n">
        <v>40617</v>
      </c>
      <c r="AY80" s="61" t="e">
        <f aca="false">AY79+1</f>
        <v>#REF!</v>
      </c>
      <c r="AZ80" s="47" t="e">
        <f aca="false">"ZR"&amp;AY80</f>
        <v>#REF!</v>
      </c>
    </row>
    <row r="81" customFormat="false" ht="13.5" hidden="true" customHeight="true" outlineLevel="0" collapsed="false">
      <c r="C81" s="45" t="n">
        <v>0.00891203703703704</v>
      </c>
      <c r="D81" s="46" t="n">
        <f aca="false">D80+1</f>
        <v>77</v>
      </c>
      <c r="E81" s="47" t="str">
        <f aca="false">"ZR"&amp;D81</f>
        <v>ZR77</v>
      </c>
      <c r="H81" s="45" t="n">
        <v>0.00891203703703704</v>
      </c>
      <c r="I81" s="46" t="n">
        <f aca="false">I80+1</f>
        <v>77</v>
      </c>
      <c r="J81" s="47" t="str">
        <f aca="false">"ZR"&amp;I81</f>
        <v>ZR77</v>
      </c>
      <c r="M81" s="45" t="n">
        <v>0.00891203703703704</v>
      </c>
      <c r="N81" s="46" t="n">
        <f aca="false">N80+1</f>
        <v>77</v>
      </c>
      <c r="O81" s="47" t="str">
        <f aca="false">"ZR"&amp;N81</f>
        <v>ZR77</v>
      </c>
      <c r="R81" s="45" t="n">
        <v>0.00891203703703704</v>
      </c>
      <c r="S81" s="46" t="n">
        <f aca="false">S80+1</f>
        <v>77</v>
      </c>
      <c r="T81" s="47" t="str">
        <f aca="false">"ZR"&amp;S81</f>
        <v>ZR77</v>
      </c>
      <c r="V81" s="45" t="n">
        <v>0.267361111111111</v>
      </c>
      <c r="W81" s="46" t="n">
        <f aca="false">W80+1</f>
        <v>877</v>
      </c>
      <c r="X81" s="47" t="str">
        <f aca="false">"ZR"&amp;W81</f>
        <v>ZR877</v>
      </c>
      <c r="Z81" s="45" t="n">
        <v>0.267361111111111</v>
      </c>
      <c r="AA81" s="46" t="n">
        <f aca="false">AA80+1</f>
        <v>877</v>
      </c>
      <c r="AB81" s="47" t="str">
        <f aca="false">"ZR"&amp;AA81</f>
        <v>ZR877</v>
      </c>
      <c r="AD81" s="45" t="n">
        <v>0.267361111111111</v>
      </c>
      <c r="AE81" s="46" t="n">
        <f aca="false">AE80+1</f>
        <v>877</v>
      </c>
      <c r="AF81" s="47" t="str">
        <f aca="false">"ZR"&amp;AE81</f>
        <v>ZR877</v>
      </c>
      <c r="AH81" s="45" t="n">
        <v>0.267361111111111</v>
      </c>
      <c r="AI81" s="46" t="n">
        <f aca="false">AI80+1</f>
        <v>877</v>
      </c>
      <c r="AJ81" s="47" t="str">
        <f aca="false">"ZR"&amp;AI81</f>
        <v>ZR877</v>
      </c>
      <c r="AL81" s="54" t="n">
        <v>40618</v>
      </c>
      <c r="AM81" s="61" t="e">
        <f aca="false">AM80+1</f>
        <v>#REF!</v>
      </c>
      <c r="AN81" s="47" t="e">
        <f aca="false">"ZR"&amp;AM81</f>
        <v>#REF!</v>
      </c>
      <c r="AP81" s="54" t="n">
        <v>40618</v>
      </c>
      <c r="AQ81" s="61" t="e">
        <f aca="false">AQ80+1</f>
        <v>#REF!</v>
      </c>
      <c r="AR81" s="47" t="e">
        <f aca="false">"ZR"&amp;AQ81</f>
        <v>#REF!</v>
      </c>
      <c r="AT81" s="54" t="n">
        <v>40618</v>
      </c>
      <c r="AU81" s="61" t="e">
        <f aca="false">AU80+1</f>
        <v>#REF!</v>
      </c>
      <c r="AV81" s="47" t="e">
        <f aca="false">"ZR"&amp;AU81</f>
        <v>#REF!</v>
      </c>
      <c r="AX81" s="54" t="n">
        <v>40618</v>
      </c>
      <c r="AY81" s="61" t="e">
        <f aca="false">AY80+1</f>
        <v>#REF!</v>
      </c>
      <c r="AZ81" s="47" t="e">
        <f aca="false">"ZR"&amp;AY81</f>
        <v>#REF!</v>
      </c>
    </row>
    <row r="82" customFormat="false" ht="13.5" hidden="true" customHeight="true" outlineLevel="0" collapsed="false">
      <c r="C82" s="45" t="n">
        <v>0.00902777777777778</v>
      </c>
      <c r="D82" s="46" t="n">
        <f aca="false">D81+1</f>
        <v>78</v>
      </c>
      <c r="E82" s="47" t="str">
        <f aca="false">"ZR"&amp;D82</f>
        <v>ZR78</v>
      </c>
      <c r="H82" s="45" t="n">
        <v>0.00902777777777778</v>
      </c>
      <c r="I82" s="46" t="n">
        <f aca="false">I81+1</f>
        <v>78</v>
      </c>
      <c r="J82" s="47" t="str">
        <f aca="false">"ZR"&amp;I82</f>
        <v>ZR78</v>
      </c>
      <c r="M82" s="45" t="n">
        <v>0.00902777777777778</v>
      </c>
      <c r="N82" s="46" t="n">
        <f aca="false">N81+1</f>
        <v>78</v>
      </c>
      <c r="O82" s="47" t="str">
        <f aca="false">"ZR"&amp;N82</f>
        <v>ZR78</v>
      </c>
      <c r="R82" s="45" t="n">
        <v>0.00902777777777778</v>
      </c>
      <c r="S82" s="46" t="n">
        <f aca="false">S81+1</f>
        <v>78</v>
      </c>
      <c r="T82" s="47" t="str">
        <f aca="false">"ZR"&amp;S82</f>
        <v>ZR78</v>
      </c>
      <c r="V82" s="45" t="n">
        <v>0.270833333333333</v>
      </c>
      <c r="W82" s="46" t="n">
        <f aca="false">W81+1</f>
        <v>878</v>
      </c>
      <c r="X82" s="47" t="str">
        <f aca="false">"ZR"&amp;W82</f>
        <v>ZR878</v>
      </c>
      <c r="Z82" s="45" t="n">
        <v>0.270833333333333</v>
      </c>
      <c r="AA82" s="46" t="n">
        <f aca="false">AA81+1</f>
        <v>878</v>
      </c>
      <c r="AB82" s="47" t="str">
        <f aca="false">"ZR"&amp;AA82</f>
        <v>ZR878</v>
      </c>
      <c r="AD82" s="45" t="n">
        <v>0.270833333333333</v>
      </c>
      <c r="AE82" s="46" t="n">
        <f aca="false">AE81+1</f>
        <v>878</v>
      </c>
      <c r="AF82" s="47" t="str">
        <f aca="false">"ZR"&amp;AE82</f>
        <v>ZR878</v>
      </c>
      <c r="AH82" s="45" t="n">
        <v>0.270833333333333</v>
      </c>
      <c r="AI82" s="46" t="n">
        <f aca="false">AI81+1</f>
        <v>878</v>
      </c>
      <c r="AJ82" s="47" t="str">
        <f aca="false">"ZR"&amp;AI82</f>
        <v>ZR878</v>
      </c>
      <c r="AL82" s="54" t="n">
        <v>40619</v>
      </c>
      <c r="AM82" s="61" t="e">
        <f aca="false">AM81+1</f>
        <v>#REF!</v>
      </c>
      <c r="AN82" s="47" t="e">
        <f aca="false">"ZR"&amp;AM82</f>
        <v>#REF!</v>
      </c>
      <c r="AP82" s="54" t="n">
        <v>40619</v>
      </c>
      <c r="AQ82" s="61" t="e">
        <f aca="false">AQ81+1</f>
        <v>#REF!</v>
      </c>
      <c r="AR82" s="47" t="e">
        <f aca="false">"ZR"&amp;AQ82</f>
        <v>#REF!</v>
      </c>
      <c r="AT82" s="54" t="n">
        <v>40619</v>
      </c>
      <c r="AU82" s="61" t="e">
        <f aca="false">AU81+1</f>
        <v>#REF!</v>
      </c>
      <c r="AV82" s="47" t="e">
        <f aca="false">"ZR"&amp;AU82</f>
        <v>#REF!</v>
      </c>
      <c r="AX82" s="54" t="n">
        <v>40619</v>
      </c>
      <c r="AY82" s="61" t="e">
        <f aca="false">AY81+1</f>
        <v>#REF!</v>
      </c>
      <c r="AZ82" s="47" t="e">
        <f aca="false">"ZR"&amp;AY82</f>
        <v>#REF!</v>
      </c>
    </row>
    <row r="83" customFormat="false" ht="13.5" hidden="true" customHeight="true" outlineLevel="0" collapsed="false">
      <c r="C83" s="45" t="n">
        <v>0.00914351851851852</v>
      </c>
      <c r="D83" s="46" t="n">
        <f aca="false">D82+1</f>
        <v>79</v>
      </c>
      <c r="E83" s="47" t="str">
        <f aca="false">"ZR"&amp;D83</f>
        <v>ZR79</v>
      </c>
      <c r="H83" s="45" t="n">
        <v>0.00914351851851852</v>
      </c>
      <c r="I83" s="46" t="n">
        <f aca="false">I82+1</f>
        <v>79</v>
      </c>
      <c r="J83" s="47" t="str">
        <f aca="false">"ZR"&amp;I83</f>
        <v>ZR79</v>
      </c>
      <c r="M83" s="45" t="n">
        <v>0.00914351851851852</v>
      </c>
      <c r="N83" s="46" t="n">
        <f aca="false">N82+1</f>
        <v>79</v>
      </c>
      <c r="O83" s="47" t="str">
        <f aca="false">"ZR"&amp;N83</f>
        <v>ZR79</v>
      </c>
      <c r="R83" s="45" t="n">
        <v>0.00914351851851852</v>
      </c>
      <c r="S83" s="46" t="n">
        <f aca="false">S82+1</f>
        <v>79</v>
      </c>
      <c r="T83" s="47" t="str">
        <f aca="false">"ZR"&amp;S83</f>
        <v>ZR79</v>
      </c>
      <c r="V83" s="45" t="n">
        <v>0.274305555555556</v>
      </c>
      <c r="W83" s="46" t="n">
        <f aca="false">W82+1</f>
        <v>879</v>
      </c>
      <c r="X83" s="47" t="str">
        <f aca="false">"ZR"&amp;W83</f>
        <v>ZR879</v>
      </c>
      <c r="Z83" s="45" t="n">
        <v>0.274305555555556</v>
      </c>
      <c r="AA83" s="46" t="n">
        <f aca="false">AA82+1</f>
        <v>879</v>
      </c>
      <c r="AB83" s="47" t="str">
        <f aca="false">"ZR"&amp;AA83</f>
        <v>ZR879</v>
      </c>
      <c r="AD83" s="45" t="n">
        <v>0.274305555555556</v>
      </c>
      <c r="AE83" s="46" t="n">
        <f aca="false">AE82+1</f>
        <v>879</v>
      </c>
      <c r="AF83" s="47" t="str">
        <f aca="false">"ZR"&amp;AE83</f>
        <v>ZR879</v>
      </c>
      <c r="AH83" s="45" t="n">
        <v>0.274305555555556</v>
      </c>
      <c r="AI83" s="46" t="n">
        <f aca="false">AI82+1</f>
        <v>879</v>
      </c>
      <c r="AJ83" s="47" t="str">
        <f aca="false">"ZR"&amp;AI83</f>
        <v>ZR879</v>
      </c>
      <c r="AL83" s="54" t="n">
        <v>40620</v>
      </c>
      <c r="AM83" s="61" t="e">
        <f aca="false">AM82+1</f>
        <v>#REF!</v>
      </c>
      <c r="AN83" s="47" t="e">
        <f aca="false">"ZR"&amp;AM83</f>
        <v>#REF!</v>
      </c>
      <c r="AP83" s="54" t="n">
        <v>40620</v>
      </c>
      <c r="AQ83" s="61" t="e">
        <f aca="false">AQ82+1</f>
        <v>#REF!</v>
      </c>
      <c r="AR83" s="47" t="e">
        <f aca="false">"ZR"&amp;AQ83</f>
        <v>#REF!</v>
      </c>
      <c r="AT83" s="54" t="n">
        <v>40620</v>
      </c>
      <c r="AU83" s="61" t="e">
        <f aca="false">AU82+1</f>
        <v>#REF!</v>
      </c>
      <c r="AV83" s="47" t="e">
        <f aca="false">"ZR"&amp;AU83</f>
        <v>#REF!</v>
      </c>
      <c r="AX83" s="54" t="n">
        <v>40620</v>
      </c>
      <c r="AY83" s="61" t="e">
        <f aca="false">AY82+1</f>
        <v>#REF!</v>
      </c>
      <c r="AZ83" s="47" t="e">
        <f aca="false">"ZR"&amp;AY83</f>
        <v>#REF!</v>
      </c>
    </row>
    <row r="84" customFormat="false" ht="13.5" hidden="true" customHeight="true" outlineLevel="0" collapsed="false">
      <c r="C84" s="45" t="n">
        <v>0.00925925925925926</v>
      </c>
      <c r="D84" s="46" t="n">
        <f aca="false">D83+1</f>
        <v>80</v>
      </c>
      <c r="E84" s="47" t="str">
        <f aca="false">"ZR"&amp;D84</f>
        <v>ZR80</v>
      </c>
      <c r="H84" s="45" t="n">
        <v>0.00925925925925926</v>
      </c>
      <c r="I84" s="46" t="n">
        <f aca="false">I83+1</f>
        <v>80</v>
      </c>
      <c r="J84" s="47" t="str">
        <f aca="false">"ZR"&amp;I84</f>
        <v>ZR80</v>
      </c>
      <c r="M84" s="45" t="n">
        <v>0.00925925925925926</v>
      </c>
      <c r="N84" s="46" t="n">
        <f aca="false">N83+1</f>
        <v>80</v>
      </c>
      <c r="O84" s="47" t="str">
        <f aca="false">"ZR"&amp;N84</f>
        <v>ZR80</v>
      </c>
      <c r="R84" s="45" t="n">
        <v>0.00925925925925926</v>
      </c>
      <c r="S84" s="46" t="n">
        <f aca="false">S83+1</f>
        <v>80</v>
      </c>
      <c r="T84" s="47" t="str">
        <f aca="false">"ZR"&amp;S84</f>
        <v>ZR80</v>
      </c>
      <c r="V84" s="45" t="n">
        <v>0.277777777777778</v>
      </c>
      <c r="W84" s="46" t="n">
        <f aca="false">W83+1</f>
        <v>880</v>
      </c>
      <c r="X84" s="47" t="str">
        <f aca="false">"ZR"&amp;W84</f>
        <v>ZR880</v>
      </c>
      <c r="Z84" s="45" t="n">
        <v>0.277777777777778</v>
      </c>
      <c r="AA84" s="46" t="n">
        <f aca="false">AA83+1</f>
        <v>880</v>
      </c>
      <c r="AB84" s="47" t="str">
        <f aca="false">"ZR"&amp;AA84</f>
        <v>ZR880</v>
      </c>
      <c r="AD84" s="45" t="n">
        <v>0.277777777777778</v>
      </c>
      <c r="AE84" s="46" t="n">
        <f aca="false">AE83+1</f>
        <v>880</v>
      </c>
      <c r="AF84" s="47" t="str">
        <f aca="false">"ZR"&amp;AE84</f>
        <v>ZR880</v>
      </c>
      <c r="AH84" s="45" t="n">
        <v>0.277777777777778</v>
      </c>
      <c r="AI84" s="46" t="n">
        <f aca="false">AI83+1</f>
        <v>880</v>
      </c>
      <c r="AJ84" s="47" t="str">
        <f aca="false">"ZR"&amp;AI84</f>
        <v>ZR880</v>
      </c>
      <c r="AL84" s="54" t="n">
        <v>40621</v>
      </c>
      <c r="AM84" s="61" t="e">
        <f aca="false">AM83+1</f>
        <v>#REF!</v>
      </c>
      <c r="AN84" s="47" t="e">
        <f aca="false">"ZR"&amp;AM84</f>
        <v>#REF!</v>
      </c>
      <c r="AP84" s="54" t="n">
        <v>40621</v>
      </c>
      <c r="AQ84" s="61" t="e">
        <f aca="false">AQ83+1</f>
        <v>#REF!</v>
      </c>
      <c r="AR84" s="47" t="e">
        <f aca="false">"ZR"&amp;AQ84</f>
        <v>#REF!</v>
      </c>
      <c r="AT84" s="54" t="n">
        <v>40621</v>
      </c>
      <c r="AU84" s="61" t="e">
        <f aca="false">AU83+1</f>
        <v>#REF!</v>
      </c>
      <c r="AV84" s="47" t="e">
        <f aca="false">"ZR"&amp;AU84</f>
        <v>#REF!</v>
      </c>
      <c r="AX84" s="54" t="n">
        <v>40621</v>
      </c>
      <c r="AY84" s="61" t="e">
        <f aca="false">AY83+1</f>
        <v>#REF!</v>
      </c>
      <c r="AZ84" s="47" t="e">
        <f aca="false">"ZR"&amp;AY84</f>
        <v>#REF!</v>
      </c>
    </row>
    <row r="85" customFormat="false" ht="13.5" hidden="true" customHeight="true" outlineLevel="0" collapsed="false">
      <c r="C85" s="45" t="n">
        <v>0.009375</v>
      </c>
      <c r="D85" s="46" t="n">
        <f aca="false">D84+1</f>
        <v>81</v>
      </c>
      <c r="E85" s="47" t="str">
        <f aca="false">"ZR"&amp;D85</f>
        <v>ZR81</v>
      </c>
      <c r="H85" s="45" t="n">
        <v>0.009375</v>
      </c>
      <c r="I85" s="46" t="n">
        <f aca="false">I84+1</f>
        <v>81</v>
      </c>
      <c r="J85" s="47" t="str">
        <f aca="false">"ZR"&amp;I85</f>
        <v>ZR81</v>
      </c>
      <c r="M85" s="45" t="n">
        <v>0.009375</v>
      </c>
      <c r="N85" s="46" t="n">
        <f aca="false">N84+1</f>
        <v>81</v>
      </c>
      <c r="O85" s="47" t="str">
        <f aca="false">"ZR"&amp;N85</f>
        <v>ZR81</v>
      </c>
      <c r="R85" s="45" t="n">
        <v>0.009375</v>
      </c>
      <c r="S85" s="46" t="n">
        <f aca="false">S84+1</f>
        <v>81</v>
      </c>
      <c r="T85" s="47" t="str">
        <f aca="false">"ZR"&amp;S85</f>
        <v>ZR81</v>
      </c>
      <c r="V85" s="45" t="n">
        <v>0.28125</v>
      </c>
      <c r="W85" s="46" t="n">
        <f aca="false">W84+1</f>
        <v>881</v>
      </c>
      <c r="X85" s="47" t="str">
        <f aca="false">"ZR"&amp;W85</f>
        <v>ZR881</v>
      </c>
      <c r="Z85" s="45" t="n">
        <v>0.28125</v>
      </c>
      <c r="AA85" s="46" t="n">
        <f aca="false">AA84+1</f>
        <v>881</v>
      </c>
      <c r="AB85" s="47" t="str">
        <f aca="false">"ZR"&amp;AA85</f>
        <v>ZR881</v>
      </c>
      <c r="AD85" s="45" t="n">
        <v>0.28125</v>
      </c>
      <c r="AE85" s="46" t="n">
        <f aca="false">AE84+1</f>
        <v>881</v>
      </c>
      <c r="AF85" s="47" t="str">
        <f aca="false">"ZR"&amp;AE85</f>
        <v>ZR881</v>
      </c>
      <c r="AH85" s="45" t="n">
        <v>0.28125</v>
      </c>
      <c r="AI85" s="46" t="n">
        <f aca="false">AI84+1</f>
        <v>881</v>
      </c>
      <c r="AJ85" s="47" t="str">
        <f aca="false">"ZR"&amp;AI85</f>
        <v>ZR881</v>
      </c>
      <c r="AL85" s="54" t="n">
        <v>40622</v>
      </c>
      <c r="AM85" s="61" t="e">
        <f aca="false">AM84+1</f>
        <v>#REF!</v>
      </c>
      <c r="AN85" s="47" t="e">
        <f aca="false">"ZR"&amp;AM85</f>
        <v>#REF!</v>
      </c>
      <c r="AP85" s="54" t="n">
        <v>40622</v>
      </c>
      <c r="AQ85" s="61" t="e">
        <f aca="false">AQ84+1</f>
        <v>#REF!</v>
      </c>
      <c r="AR85" s="47" t="e">
        <f aca="false">"ZR"&amp;AQ85</f>
        <v>#REF!</v>
      </c>
      <c r="AT85" s="54" t="n">
        <v>40622</v>
      </c>
      <c r="AU85" s="61" t="e">
        <f aca="false">AU84+1</f>
        <v>#REF!</v>
      </c>
      <c r="AV85" s="47" t="e">
        <f aca="false">"ZR"&amp;AU85</f>
        <v>#REF!</v>
      </c>
      <c r="AX85" s="54" t="n">
        <v>40622</v>
      </c>
      <c r="AY85" s="61" t="e">
        <f aca="false">AY84+1</f>
        <v>#REF!</v>
      </c>
      <c r="AZ85" s="47" t="e">
        <f aca="false">"ZR"&amp;AY85</f>
        <v>#REF!</v>
      </c>
    </row>
    <row r="86" customFormat="false" ht="13.5" hidden="true" customHeight="true" outlineLevel="0" collapsed="false">
      <c r="C86" s="45" t="n">
        <v>0.00949074074074074</v>
      </c>
      <c r="D86" s="46" t="n">
        <f aca="false">D85+1</f>
        <v>82</v>
      </c>
      <c r="E86" s="47" t="str">
        <f aca="false">"ZR"&amp;D86</f>
        <v>ZR82</v>
      </c>
      <c r="H86" s="45" t="n">
        <v>0.00949074074074074</v>
      </c>
      <c r="I86" s="46" t="n">
        <f aca="false">I85+1</f>
        <v>82</v>
      </c>
      <c r="J86" s="47" t="str">
        <f aca="false">"ZR"&amp;I86</f>
        <v>ZR82</v>
      </c>
      <c r="M86" s="45" t="n">
        <v>0.00949074074074074</v>
      </c>
      <c r="N86" s="46" t="n">
        <f aca="false">N85+1</f>
        <v>82</v>
      </c>
      <c r="O86" s="47" t="str">
        <f aca="false">"ZR"&amp;N86</f>
        <v>ZR82</v>
      </c>
      <c r="R86" s="45" t="n">
        <v>0.00949074074074074</v>
      </c>
      <c r="S86" s="46" t="n">
        <f aca="false">S85+1</f>
        <v>82</v>
      </c>
      <c r="T86" s="47" t="str">
        <f aca="false">"ZR"&amp;S86</f>
        <v>ZR82</v>
      </c>
      <c r="V86" s="45" t="n">
        <v>0.284722222222222</v>
      </c>
      <c r="W86" s="46" t="n">
        <f aca="false">W85+1</f>
        <v>882</v>
      </c>
      <c r="X86" s="47" t="str">
        <f aca="false">"ZR"&amp;W86</f>
        <v>ZR882</v>
      </c>
      <c r="Z86" s="45" t="n">
        <v>0.284722222222222</v>
      </c>
      <c r="AA86" s="46" t="n">
        <f aca="false">AA85+1</f>
        <v>882</v>
      </c>
      <c r="AB86" s="47" t="str">
        <f aca="false">"ZR"&amp;AA86</f>
        <v>ZR882</v>
      </c>
      <c r="AD86" s="45" t="n">
        <v>0.284722222222222</v>
      </c>
      <c r="AE86" s="46" t="n">
        <f aca="false">AE85+1</f>
        <v>882</v>
      </c>
      <c r="AF86" s="47" t="str">
        <f aca="false">"ZR"&amp;AE86</f>
        <v>ZR882</v>
      </c>
      <c r="AH86" s="45" t="n">
        <v>0.284722222222222</v>
      </c>
      <c r="AI86" s="46" t="n">
        <f aca="false">AI85+1</f>
        <v>882</v>
      </c>
      <c r="AJ86" s="47" t="str">
        <f aca="false">"ZR"&amp;AI86</f>
        <v>ZR882</v>
      </c>
      <c r="AL86" s="54" t="n">
        <v>40623</v>
      </c>
      <c r="AM86" s="61" t="e">
        <f aca="false">AM85+1</f>
        <v>#REF!</v>
      </c>
      <c r="AN86" s="47" t="e">
        <f aca="false">"ZR"&amp;AM86</f>
        <v>#REF!</v>
      </c>
      <c r="AP86" s="54" t="n">
        <v>40623</v>
      </c>
      <c r="AQ86" s="61" t="e">
        <f aca="false">AQ85+1</f>
        <v>#REF!</v>
      </c>
      <c r="AR86" s="47" t="e">
        <f aca="false">"ZR"&amp;AQ86</f>
        <v>#REF!</v>
      </c>
      <c r="AT86" s="54" t="n">
        <v>40623</v>
      </c>
      <c r="AU86" s="61" t="e">
        <f aca="false">AU85+1</f>
        <v>#REF!</v>
      </c>
      <c r="AV86" s="47" t="e">
        <f aca="false">"ZR"&amp;AU86</f>
        <v>#REF!</v>
      </c>
      <c r="AX86" s="54" t="n">
        <v>40623</v>
      </c>
      <c r="AY86" s="61" t="e">
        <f aca="false">AY85+1</f>
        <v>#REF!</v>
      </c>
      <c r="AZ86" s="47" t="e">
        <f aca="false">"ZR"&amp;AY86</f>
        <v>#REF!</v>
      </c>
    </row>
    <row r="87" customFormat="false" ht="13.5" hidden="true" customHeight="true" outlineLevel="0" collapsed="false">
      <c r="C87" s="45" t="n">
        <v>0.00960648148148148</v>
      </c>
      <c r="D87" s="46" t="n">
        <f aca="false">D86+1</f>
        <v>83</v>
      </c>
      <c r="E87" s="47" t="str">
        <f aca="false">"ZR"&amp;D87</f>
        <v>ZR83</v>
      </c>
      <c r="H87" s="45" t="n">
        <v>0.00960648148148148</v>
      </c>
      <c r="I87" s="46" t="n">
        <f aca="false">I86+1</f>
        <v>83</v>
      </c>
      <c r="J87" s="47" t="str">
        <f aca="false">"ZR"&amp;I87</f>
        <v>ZR83</v>
      </c>
      <c r="M87" s="45" t="n">
        <v>0.00960648148148148</v>
      </c>
      <c r="N87" s="46" t="n">
        <f aca="false">N86+1</f>
        <v>83</v>
      </c>
      <c r="O87" s="47" t="str">
        <f aca="false">"ZR"&amp;N87</f>
        <v>ZR83</v>
      </c>
      <c r="R87" s="45" t="n">
        <v>0.00960648148148148</v>
      </c>
      <c r="S87" s="46" t="n">
        <f aca="false">S86+1</f>
        <v>83</v>
      </c>
      <c r="T87" s="47" t="str">
        <f aca="false">"ZR"&amp;S87</f>
        <v>ZR83</v>
      </c>
      <c r="V87" s="45" t="n">
        <v>0.288194444444444</v>
      </c>
      <c r="W87" s="46" t="n">
        <f aca="false">W86+1</f>
        <v>883</v>
      </c>
      <c r="X87" s="47" t="str">
        <f aca="false">"ZR"&amp;W87</f>
        <v>ZR883</v>
      </c>
      <c r="Z87" s="45" t="n">
        <v>0.288194444444444</v>
      </c>
      <c r="AA87" s="46" t="n">
        <f aca="false">AA86+1</f>
        <v>883</v>
      </c>
      <c r="AB87" s="47" t="str">
        <f aca="false">"ZR"&amp;AA87</f>
        <v>ZR883</v>
      </c>
      <c r="AD87" s="45" t="n">
        <v>0.288194444444444</v>
      </c>
      <c r="AE87" s="46" t="n">
        <f aca="false">AE86+1</f>
        <v>883</v>
      </c>
      <c r="AF87" s="47" t="str">
        <f aca="false">"ZR"&amp;AE87</f>
        <v>ZR883</v>
      </c>
      <c r="AH87" s="45" t="n">
        <v>0.288194444444444</v>
      </c>
      <c r="AI87" s="46" t="n">
        <f aca="false">AI86+1</f>
        <v>883</v>
      </c>
      <c r="AJ87" s="47" t="str">
        <f aca="false">"ZR"&amp;AI87</f>
        <v>ZR883</v>
      </c>
      <c r="AL87" s="54" t="n">
        <v>40624</v>
      </c>
      <c r="AM87" s="61" t="e">
        <f aca="false">AM86+1</f>
        <v>#REF!</v>
      </c>
      <c r="AN87" s="47" t="e">
        <f aca="false">"ZR"&amp;AM87</f>
        <v>#REF!</v>
      </c>
      <c r="AP87" s="54" t="n">
        <v>40624</v>
      </c>
      <c r="AQ87" s="61" t="e">
        <f aca="false">AQ86+1</f>
        <v>#REF!</v>
      </c>
      <c r="AR87" s="47" t="e">
        <f aca="false">"ZR"&amp;AQ87</f>
        <v>#REF!</v>
      </c>
      <c r="AT87" s="54" t="n">
        <v>40624</v>
      </c>
      <c r="AU87" s="61" t="e">
        <f aca="false">AU86+1</f>
        <v>#REF!</v>
      </c>
      <c r="AV87" s="47" t="e">
        <f aca="false">"ZR"&amp;AU87</f>
        <v>#REF!</v>
      </c>
      <c r="AX87" s="54" t="n">
        <v>40624</v>
      </c>
      <c r="AY87" s="61" t="e">
        <f aca="false">AY86+1</f>
        <v>#REF!</v>
      </c>
      <c r="AZ87" s="47" t="e">
        <f aca="false">"ZR"&amp;AY87</f>
        <v>#REF!</v>
      </c>
    </row>
    <row r="88" customFormat="false" ht="13.5" hidden="true" customHeight="true" outlineLevel="0" collapsed="false">
      <c r="C88" s="45" t="n">
        <v>0.00972222222222222</v>
      </c>
      <c r="D88" s="46" t="n">
        <f aca="false">D87+1</f>
        <v>84</v>
      </c>
      <c r="E88" s="47" t="str">
        <f aca="false">"ZR"&amp;D88</f>
        <v>ZR84</v>
      </c>
      <c r="H88" s="45" t="n">
        <v>0.00972222222222222</v>
      </c>
      <c r="I88" s="46" t="n">
        <f aca="false">I87+1</f>
        <v>84</v>
      </c>
      <c r="J88" s="47" t="str">
        <f aca="false">"ZR"&amp;I88</f>
        <v>ZR84</v>
      </c>
      <c r="M88" s="45" t="n">
        <v>0.00972222222222222</v>
      </c>
      <c r="N88" s="46" t="n">
        <f aca="false">N87+1</f>
        <v>84</v>
      </c>
      <c r="O88" s="47" t="str">
        <f aca="false">"ZR"&amp;N88</f>
        <v>ZR84</v>
      </c>
      <c r="R88" s="45" t="n">
        <v>0.00972222222222222</v>
      </c>
      <c r="S88" s="46" t="n">
        <f aca="false">S87+1</f>
        <v>84</v>
      </c>
      <c r="T88" s="47" t="str">
        <f aca="false">"ZR"&amp;S88</f>
        <v>ZR84</v>
      </c>
      <c r="V88" s="45" t="n">
        <v>0.291666666666667</v>
      </c>
      <c r="W88" s="46" t="n">
        <f aca="false">W87+1</f>
        <v>884</v>
      </c>
      <c r="X88" s="47" t="str">
        <f aca="false">"ZR"&amp;W88</f>
        <v>ZR884</v>
      </c>
      <c r="Z88" s="45" t="n">
        <v>0.291666666666667</v>
      </c>
      <c r="AA88" s="46" t="n">
        <f aca="false">AA87+1</f>
        <v>884</v>
      </c>
      <c r="AB88" s="47" t="str">
        <f aca="false">"ZR"&amp;AA88</f>
        <v>ZR884</v>
      </c>
      <c r="AD88" s="45" t="n">
        <v>0.291666666666667</v>
      </c>
      <c r="AE88" s="46" t="n">
        <f aca="false">AE87+1</f>
        <v>884</v>
      </c>
      <c r="AF88" s="47" t="str">
        <f aca="false">"ZR"&amp;AE88</f>
        <v>ZR884</v>
      </c>
      <c r="AH88" s="45" t="n">
        <v>0.291666666666667</v>
      </c>
      <c r="AI88" s="46" t="n">
        <f aca="false">AI87+1</f>
        <v>884</v>
      </c>
      <c r="AJ88" s="47" t="str">
        <f aca="false">"ZR"&amp;AI88</f>
        <v>ZR884</v>
      </c>
      <c r="AL88" s="54" t="n">
        <v>40625</v>
      </c>
      <c r="AM88" s="61" t="e">
        <f aca="false">AM87+1</f>
        <v>#REF!</v>
      </c>
      <c r="AN88" s="47" t="e">
        <f aca="false">"ZR"&amp;AM88</f>
        <v>#REF!</v>
      </c>
      <c r="AP88" s="54" t="n">
        <v>40625</v>
      </c>
      <c r="AQ88" s="61" t="e">
        <f aca="false">AQ87+1</f>
        <v>#REF!</v>
      </c>
      <c r="AR88" s="47" t="e">
        <f aca="false">"ZR"&amp;AQ88</f>
        <v>#REF!</v>
      </c>
      <c r="AT88" s="54" t="n">
        <v>40625</v>
      </c>
      <c r="AU88" s="61" t="e">
        <f aca="false">AU87+1</f>
        <v>#REF!</v>
      </c>
      <c r="AV88" s="47" t="e">
        <f aca="false">"ZR"&amp;AU88</f>
        <v>#REF!</v>
      </c>
      <c r="AX88" s="54" t="n">
        <v>40625</v>
      </c>
      <c r="AY88" s="61" t="e">
        <f aca="false">AY87+1</f>
        <v>#REF!</v>
      </c>
      <c r="AZ88" s="47" t="e">
        <f aca="false">"ZR"&amp;AY88</f>
        <v>#REF!</v>
      </c>
    </row>
    <row r="89" customFormat="false" ht="13.5" hidden="true" customHeight="true" outlineLevel="0" collapsed="false">
      <c r="C89" s="45" t="n">
        <v>0.00983796296296296</v>
      </c>
      <c r="D89" s="46" t="n">
        <f aca="false">D88+1</f>
        <v>85</v>
      </c>
      <c r="E89" s="47" t="str">
        <f aca="false">"ZR"&amp;D89</f>
        <v>ZR85</v>
      </c>
      <c r="H89" s="45" t="n">
        <v>0.00983796296296296</v>
      </c>
      <c r="I89" s="46" t="n">
        <f aca="false">I88+1</f>
        <v>85</v>
      </c>
      <c r="J89" s="47" t="str">
        <f aca="false">"ZR"&amp;I89</f>
        <v>ZR85</v>
      </c>
      <c r="M89" s="45" t="n">
        <v>0.00983796296296296</v>
      </c>
      <c r="N89" s="46" t="n">
        <f aca="false">N88+1</f>
        <v>85</v>
      </c>
      <c r="O89" s="47" t="str">
        <f aca="false">"ZR"&amp;N89</f>
        <v>ZR85</v>
      </c>
      <c r="R89" s="45" t="n">
        <v>0.00983796296296296</v>
      </c>
      <c r="S89" s="46" t="n">
        <f aca="false">S88+1</f>
        <v>85</v>
      </c>
      <c r="T89" s="47" t="str">
        <f aca="false">"ZR"&amp;S89</f>
        <v>ZR85</v>
      </c>
      <c r="V89" s="45" t="n">
        <v>0.295138888888889</v>
      </c>
      <c r="W89" s="46" t="n">
        <f aca="false">W88+1</f>
        <v>885</v>
      </c>
      <c r="X89" s="47" t="str">
        <f aca="false">"ZR"&amp;W89</f>
        <v>ZR885</v>
      </c>
      <c r="Z89" s="45" t="n">
        <v>0.295138888888889</v>
      </c>
      <c r="AA89" s="46" t="n">
        <f aca="false">AA88+1</f>
        <v>885</v>
      </c>
      <c r="AB89" s="47" t="str">
        <f aca="false">"ZR"&amp;AA89</f>
        <v>ZR885</v>
      </c>
      <c r="AD89" s="45" t="n">
        <v>0.295138888888889</v>
      </c>
      <c r="AE89" s="46" t="n">
        <f aca="false">AE88+1</f>
        <v>885</v>
      </c>
      <c r="AF89" s="47" t="str">
        <f aca="false">"ZR"&amp;AE89</f>
        <v>ZR885</v>
      </c>
      <c r="AH89" s="45" t="n">
        <v>0.295138888888889</v>
      </c>
      <c r="AI89" s="46" t="n">
        <f aca="false">AI88+1</f>
        <v>885</v>
      </c>
      <c r="AJ89" s="47" t="str">
        <f aca="false">"ZR"&amp;AI89</f>
        <v>ZR885</v>
      </c>
      <c r="AL89" s="54" t="n">
        <v>40626</v>
      </c>
      <c r="AM89" s="61" t="e">
        <f aca="false">AM88+1</f>
        <v>#REF!</v>
      </c>
      <c r="AN89" s="47" t="e">
        <f aca="false">"ZR"&amp;AM89</f>
        <v>#REF!</v>
      </c>
      <c r="AP89" s="54" t="n">
        <v>40626</v>
      </c>
      <c r="AQ89" s="61" t="e">
        <f aca="false">AQ88+1</f>
        <v>#REF!</v>
      </c>
      <c r="AR89" s="47" t="e">
        <f aca="false">"ZR"&amp;AQ89</f>
        <v>#REF!</v>
      </c>
      <c r="AT89" s="54" t="n">
        <v>40626</v>
      </c>
      <c r="AU89" s="61" t="e">
        <f aca="false">AU88+1</f>
        <v>#REF!</v>
      </c>
      <c r="AV89" s="47" t="e">
        <f aca="false">"ZR"&amp;AU89</f>
        <v>#REF!</v>
      </c>
      <c r="AX89" s="54" t="n">
        <v>40626</v>
      </c>
      <c r="AY89" s="61" t="e">
        <f aca="false">AY88+1</f>
        <v>#REF!</v>
      </c>
      <c r="AZ89" s="47" t="e">
        <f aca="false">"ZR"&amp;AY89</f>
        <v>#REF!</v>
      </c>
    </row>
    <row r="90" customFormat="false" ht="13.5" hidden="true" customHeight="true" outlineLevel="0" collapsed="false">
      <c r="C90" s="45" t="n">
        <v>0.0099537037037037</v>
      </c>
      <c r="D90" s="46" t="n">
        <f aca="false">D89+1</f>
        <v>86</v>
      </c>
      <c r="E90" s="47" t="str">
        <f aca="false">"ZR"&amp;D90</f>
        <v>ZR86</v>
      </c>
      <c r="H90" s="45" t="n">
        <v>0.0099537037037037</v>
      </c>
      <c r="I90" s="46" t="n">
        <f aca="false">I89+1</f>
        <v>86</v>
      </c>
      <c r="J90" s="47" t="str">
        <f aca="false">"ZR"&amp;I90</f>
        <v>ZR86</v>
      </c>
      <c r="M90" s="45" t="n">
        <v>0.0099537037037037</v>
      </c>
      <c r="N90" s="46" t="n">
        <f aca="false">N89+1</f>
        <v>86</v>
      </c>
      <c r="O90" s="47" t="str">
        <f aca="false">"ZR"&amp;N90</f>
        <v>ZR86</v>
      </c>
      <c r="R90" s="45" t="n">
        <v>0.0099537037037037</v>
      </c>
      <c r="S90" s="46" t="n">
        <f aca="false">S89+1</f>
        <v>86</v>
      </c>
      <c r="T90" s="47" t="str">
        <f aca="false">"ZR"&amp;S90</f>
        <v>ZR86</v>
      </c>
      <c r="V90" s="45" t="n">
        <v>0.298611111111111</v>
      </c>
      <c r="W90" s="46" t="n">
        <f aca="false">W89+1</f>
        <v>886</v>
      </c>
      <c r="X90" s="47" t="str">
        <f aca="false">"ZR"&amp;W90</f>
        <v>ZR886</v>
      </c>
      <c r="Z90" s="45" t="n">
        <v>0.298611111111111</v>
      </c>
      <c r="AA90" s="46" t="n">
        <f aca="false">AA89+1</f>
        <v>886</v>
      </c>
      <c r="AB90" s="47" t="str">
        <f aca="false">"ZR"&amp;AA90</f>
        <v>ZR886</v>
      </c>
      <c r="AD90" s="45" t="n">
        <v>0.298611111111111</v>
      </c>
      <c r="AE90" s="46" t="n">
        <f aca="false">AE89+1</f>
        <v>886</v>
      </c>
      <c r="AF90" s="47" t="str">
        <f aca="false">"ZR"&amp;AE90</f>
        <v>ZR886</v>
      </c>
      <c r="AH90" s="45" t="n">
        <v>0.298611111111111</v>
      </c>
      <c r="AI90" s="46" t="n">
        <f aca="false">AI89+1</f>
        <v>886</v>
      </c>
      <c r="AJ90" s="47" t="str">
        <f aca="false">"ZR"&amp;AI90</f>
        <v>ZR886</v>
      </c>
      <c r="AL90" s="54" t="n">
        <v>40627</v>
      </c>
      <c r="AM90" s="61" t="e">
        <f aca="false">AM89+1</f>
        <v>#REF!</v>
      </c>
      <c r="AN90" s="47" t="e">
        <f aca="false">"ZR"&amp;AM90</f>
        <v>#REF!</v>
      </c>
      <c r="AP90" s="54" t="n">
        <v>40627</v>
      </c>
      <c r="AQ90" s="61" t="e">
        <f aca="false">AQ89+1</f>
        <v>#REF!</v>
      </c>
      <c r="AR90" s="47" t="e">
        <f aca="false">"ZR"&amp;AQ90</f>
        <v>#REF!</v>
      </c>
      <c r="AT90" s="54" t="n">
        <v>40627</v>
      </c>
      <c r="AU90" s="61" t="e">
        <f aca="false">AU89+1</f>
        <v>#REF!</v>
      </c>
      <c r="AV90" s="47" t="e">
        <f aca="false">"ZR"&amp;AU90</f>
        <v>#REF!</v>
      </c>
      <c r="AX90" s="54" t="n">
        <v>40627</v>
      </c>
      <c r="AY90" s="61" t="e">
        <f aca="false">AY89+1</f>
        <v>#REF!</v>
      </c>
      <c r="AZ90" s="47" t="e">
        <f aca="false">"ZR"&amp;AY90</f>
        <v>#REF!</v>
      </c>
    </row>
    <row r="91" customFormat="false" ht="13.5" hidden="true" customHeight="true" outlineLevel="0" collapsed="false">
      <c r="C91" s="45" t="n">
        <v>0.0100694444444444</v>
      </c>
      <c r="D91" s="46" t="n">
        <f aca="false">D90+1</f>
        <v>87</v>
      </c>
      <c r="E91" s="47" t="str">
        <f aca="false">"ZR"&amp;D91</f>
        <v>ZR87</v>
      </c>
      <c r="H91" s="45" t="n">
        <v>0.0100694444444444</v>
      </c>
      <c r="I91" s="46" t="n">
        <f aca="false">I90+1</f>
        <v>87</v>
      </c>
      <c r="J91" s="47" t="str">
        <f aca="false">"ZR"&amp;I91</f>
        <v>ZR87</v>
      </c>
      <c r="M91" s="45" t="n">
        <v>0.0100694444444444</v>
      </c>
      <c r="N91" s="46" t="n">
        <f aca="false">N90+1</f>
        <v>87</v>
      </c>
      <c r="O91" s="47" t="str">
        <f aca="false">"ZR"&amp;N91</f>
        <v>ZR87</v>
      </c>
      <c r="R91" s="45" t="n">
        <v>0.0100694444444444</v>
      </c>
      <c r="S91" s="46" t="n">
        <f aca="false">S90+1</f>
        <v>87</v>
      </c>
      <c r="T91" s="47" t="str">
        <f aca="false">"ZR"&amp;S91</f>
        <v>ZR87</v>
      </c>
      <c r="V91" s="45" t="n">
        <v>0.302083333333333</v>
      </c>
      <c r="W91" s="46" t="n">
        <f aca="false">W90+1</f>
        <v>887</v>
      </c>
      <c r="X91" s="47" t="str">
        <f aca="false">"ZR"&amp;W91</f>
        <v>ZR887</v>
      </c>
      <c r="Z91" s="45" t="n">
        <v>0.302083333333333</v>
      </c>
      <c r="AA91" s="46" t="n">
        <f aca="false">AA90+1</f>
        <v>887</v>
      </c>
      <c r="AB91" s="47" t="str">
        <f aca="false">"ZR"&amp;AA91</f>
        <v>ZR887</v>
      </c>
      <c r="AD91" s="45" t="n">
        <v>0.302083333333333</v>
      </c>
      <c r="AE91" s="46" t="n">
        <f aca="false">AE90+1</f>
        <v>887</v>
      </c>
      <c r="AF91" s="47" t="str">
        <f aca="false">"ZR"&amp;AE91</f>
        <v>ZR887</v>
      </c>
      <c r="AH91" s="45" t="n">
        <v>0.302083333333333</v>
      </c>
      <c r="AI91" s="46" t="n">
        <f aca="false">AI90+1</f>
        <v>887</v>
      </c>
      <c r="AJ91" s="47" t="str">
        <f aca="false">"ZR"&amp;AI91</f>
        <v>ZR887</v>
      </c>
      <c r="AL91" s="54" t="n">
        <v>40628</v>
      </c>
      <c r="AM91" s="61" t="e">
        <f aca="false">AM90+1</f>
        <v>#REF!</v>
      </c>
      <c r="AN91" s="47" t="e">
        <f aca="false">"ZR"&amp;AM91</f>
        <v>#REF!</v>
      </c>
      <c r="AP91" s="54" t="n">
        <v>40628</v>
      </c>
      <c r="AQ91" s="61" t="e">
        <f aca="false">AQ90+1</f>
        <v>#REF!</v>
      </c>
      <c r="AR91" s="47" t="e">
        <f aca="false">"ZR"&amp;AQ91</f>
        <v>#REF!</v>
      </c>
      <c r="AT91" s="54" t="n">
        <v>40628</v>
      </c>
      <c r="AU91" s="61" t="e">
        <f aca="false">AU90+1</f>
        <v>#REF!</v>
      </c>
      <c r="AV91" s="47" t="e">
        <f aca="false">"ZR"&amp;AU91</f>
        <v>#REF!</v>
      </c>
      <c r="AX91" s="54" t="n">
        <v>40628</v>
      </c>
      <c r="AY91" s="61" t="e">
        <f aca="false">AY90+1</f>
        <v>#REF!</v>
      </c>
      <c r="AZ91" s="47" t="e">
        <f aca="false">"ZR"&amp;AY91</f>
        <v>#REF!</v>
      </c>
    </row>
    <row r="92" customFormat="false" ht="13.5" hidden="true" customHeight="true" outlineLevel="0" collapsed="false">
      <c r="C92" s="45" t="n">
        <v>0.0101851851851852</v>
      </c>
      <c r="D92" s="46" t="n">
        <f aca="false">D91+1</f>
        <v>88</v>
      </c>
      <c r="E92" s="47" t="str">
        <f aca="false">"ZR"&amp;D92</f>
        <v>ZR88</v>
      </c>
      <c r="H92" s="45" t="n">
        <v>0.0101851851851852</v>
      </c>
      <c r="I92" s="46" t="n">
        <f aca="false">I91+1</f>
        <v>88</v>
      </c>
      <c r="J92" s="47" t="str">
        <f aca="false">"ZR"&amp;I92</f>
        <v>ZR88</v>
      </c>
      <c r="M92" s="45" t="n">
        <v>0.0101851851851852</v>
      </c>
      <c r="N92" s="46" t="n">
        <f aca="false">N91+1</f>
        <v>88</v>
      </c>
      <c r="O92" s="47" t="str">
        <f aca="false">"ZR"&amp;N92</f>
        <v>ZR88</v>
      </c>
      <c r="R92" s="45" t="n">
        <v>0.0101851851851852</v>
      </c>
      <c r="S92" s="46" t="n">
        <f aca="false">S91+1</f>
        <v>88</v>
      </c>
      <c r="T92" s="47" t="str">
        <f aca="false">"ZR"&amp;S92</f>
        <v>ZR88</v>
      </c>
      <c r="V92" s="45" t="n">
        <v>0.305555555555556</v>
      </c>
      <c r="W92" s="46" t="n">
        <f aca="false">W91+1</f>
        <v>888</v>
      </c>
      <c r="X92" s="47" t="str">
        <f aca="false">"ZR"&amp;W92</f>
        <v>ZR888</v>
      </c>
      <c r="Z92" s="45" t="n">
        <v>0.305555555555556</v>
      </c>
      <c r="AA92" s="46" t="n">
        <f aca="false">AA91+1</f>
        <v>888</v>
      </c>
      <c r="AB92" s="47" t="str">
        <f aca="false">"ZR"&amp;AA92</f>
        <v>ZR888</v>
      </c>
      <c r="AD92" s="45" t="n">
        <v>0.305555555555556</v>
      </c>
      <c r="AE92" s="46" t="n">
        <f aca="false">AE91+1</f>
        <v>888</v>
      </c>
      <c r="AF92" s="47" t="str">
        <f aca="false">"ZR"&amp;AE92</f>
        <v>ZR888</v>
      </c>
      <c r="AH92" s="45" t="n">
        <v>0.305555555555556</v>
      </c>
      <c r="AI92" s="46" t="n">
        <f aca="false">AI91+1</f>
        <v>888</v>
      </c>
      <c r="AJ92" s="47" t="str">
        <f aca="false">"ZR"&amp;AI92</f>
        <v>ZR888</v>
      </c>
      <c r="AL92" s="54" t="n">
        <v>40629</v>
      </c>
      <c r="AM92" s="61" t="e">
        <f aca="false">AM91+1</f>
        <v>#REF!</v>
      </c>
      <c r="AN92" s="47" t="e">
        <f aca="false">"ZR"&amp;AM92</f>
        <v>#REF!</v>
      </c>
      <c r="AP92" s="54" t="n">
        <v>40629</v>
      </c>
      <c r="AQ92" s="61" t="e">
        <f aca="false">AQ91+1</f>
        <v>#REF!</v>
      </c>
      <c r="AR92" s="47" t="e">
        <f aca="false">"ZR"&amp;AQ92</f>
        <v>#REF!</v>
      </c>
      <c r="AT92" s="54" t="n">
        <v>40629</v>
      </c>
      <c r="AU92" s="61" t="e">
        <f aca="false">AU91+1</f>
        <v>#REF!</v>
      </c>
      <c r="AV92" s="47" t="e">
        <f aca="false">"ZR"&amp;AU92</f>
        <v>#REF!</v>
      </c>
      <c r="AX92" s="54" t="n">
        <v>40629</v>
      </c>
      <c r="AY92" s="61" t="e">
        <f aca="false">AY91+1</f>
        <v>#REF!</v>
      </c>
      <c r="AZ92" s="47" t="e">
        <f aca="false">"ZR"&amp;AY92</f>
        <v>#REF!</v>
      </c>
    </row>
    <row r="93" customFormat="false" ht="13.5" hidden="true" customHeight="true" outlineLevel="0" collapsed="false">
      <c r="C93" s="45" t="n">
        <v>0.0103009259259259</v>
      </c>
      <c r="D93" s="46" t="n">
        <f aca="false">D92+1</f>
        <v>89</v>
      </c>
      <c r="E93" s="47" t="str">
        <f aca="false">"ZR"&amp;D93</f>
        <v>ZR89</v>
      </c>
      <c r="H93" s="45" t="n">
        <v>0.0103009259259259</v>
      </c>
      <c r="I93" s="46" t="n">
        <f aca="false">I92+1</f>
        <v>89</v>
      </c>
      <c r="J93" s="47" t="str">
        <f aca="false">"ZR"&amp;I93</f>
        <v>ZR89</v>
      </c>
      <c r="M93" s="45" t="n">
        <v>0.0103009259259259</v>
      </c>
      <c r="N93" s="46" t="n">
        <f aca="false">N92+1</f>
        <v>89</v>
      </c>
      <c r="O93" s="47" t="str">
        <f aca="false">"ZR"&amp;N93</f>
        <v>ZR89</v>
      </c>
      <c r="R93" s="45" t="n">
        <v>0.0103009259259259</v>
      </c>
      <c r="S93" s="46" t="n">
        <f aca="false">S92+1</f>
        <v>89</v>
      </c>
      <c r="T93" s="47" t="str">
        <f aca="false">"ZR"&amp;S93</f>
        <v>ZR89</v>
      </c>
      <c r="V93" s="45" t="n">
        <v>0.309027777777778</v>
      </c>
      <c r="W93" s="46" t="n">
        <f aca="false">W92+1</f>
        <v>889</v>
      </c>
      <c r="X93" s="47" t="str">
        <f aca="false">"ZR"&amp;W93</f>
        <v>ZR889</v>
      </c>
      <c r="Z93" s="45" t="n">
        <v>0.309027777777778</v>
      </c>
      <c r="AA93" s="46" t="n">
        <f aca="false">AA92+1</f>
        <v>889</v>
      </c>
      <c r="AB93" s="47" t="str">
        <f aca="false">"ZR"&amp;AA93</f>
        <v>ZR889</v>
      </c>
      <c r="AD93" s="45" t="n">
        <v>0.309027777777778</v>
      </c>
      <c r="AE93" s="46" t="n">
        <f aca="false">AE92+1</f>
        <v>889</v>
      </c>
      <c r="AF93" s="47" t="str">
        <f aca="false">"ZR"&amp;AE93</f>
        <v>ZR889</v>
      </c>
      <c r="AH93" s="45" t="n">
        <v>0.309027777777778</v>
      </c>
      <c r="AI93" s="46" t="n">
        <f aca="false">AI92+1</f>
        <v>889</v>
      </c>
      <c r="AJ93" s="47" t="str">
        <f aca="false">"ZR"&amp;AI93</f>
        <v>ZR889</v>
      </c>
      <c r="AL93" s="54" t="n">
        <v>40630</v>
      </c>
      <c r="AM93" s="61" t="e">
        <f aca="false">AM92+1</f>
        <v>#REF!</v>
      </c>
      <c r="AN93" s="47" t="e">
        <f aca="false">"ZR"&amp;AM93</f>
        <v>#REF!</v>
      </c>
      <c r="AP93" s="54" t="n">
        <v>40630</v>
      </c>
      <c r="AQ93" s="61" t="e">
        <f aca="false">AQ92+1</f>
        <v>#REF!</v>
      </c>
      <c r="AR93" s="47" t="e">
        <f aca="false">"ZR"&amp;AQ93</f>
        <v>#REF!</v>
      </c>
      <c r="AT93" s="54" t="n">
        <v>40630</v>
      </c>
      <c r="AU93" s="61" t="e">
        <f aca="false">AU92+1</f>
        <v>#REF!</v>
      </c>
      <c r="AV93" s="47" t="e">
        <f aca="false">"ZR"&amp;AU93</f>
        <v>#REF!</v>
      </c>
      <c r="AX93" s="54" t="n">
        <v>40630</v>
      </c>
      <c r="AY93" s="61" t="e">
        <f aca="false">AY92+1</f>
        <v>#REF!</v>
      </c>
      <c r="AZ93" s="47" t="e">
        <f aca="false">"ZR"&amp;AY93</f>
        <v>#REF!</v>
      </c>
    </row>
    <row r="94" customFormat="false" ht="13.5" hidden="true" customHeight="true" outlineLevel="0" collapsed="false">
      <c r="C94" s="45" t="n">
        <v>0.0104166666666667</v>
      </c>
      <c r="D94" s="46" t="n">
        <f aca="false">D93+1</f>
        <v>90</v>
      </c>
      <c r="E94" s="47" t="str">
        <f aca="false">"ZR"&amp;D94</f>
        <v>ZR90</v>
      </c>
      <c r="H94" s="45" t="n">
        <v>0.0104166666666667</v>
      </c>
      <c r="I94" s="46" t="n">
        <f aca="false">I93+1</f>
        <v>90</v>
      </c>
      <c r="J94" s="47" t="str">
        <f aca="false">"ZR"&amp;I94</f>
        <v>ZR90</v>
      </c>
      <c r="M94" s="45" t="n">
        <v>0.0104166666666667</v>
      </c>
      <c r="N94" s="46" t="n">
        <f aca="false">N93+1</f>
        <v>90</v>
      </c>
      <c r="O94" s="47" t="str">
        <f aca="false">"ZR"&amp;N94</f>
        <v>ZR90</v>
      </c>
      <c r="R94" s="45" t="n">
        <v>0.0104166666666667</v>
      </c>
      <c r="S94" s="46" t="n">
        <f aca="false">S93+1</f>
        <v>90</v>
      </c>
      <c r="T94" s="47" t="str">
        <f aca="false">"ZR"&amp;S94</f>
        <v>ZR90</v>
      </c>
      <c r="V94" s="45" t="n">
        <v>0.3125</v>
      </c>
      <c r="W94" s="46" t="n">
        <f aca="false">W93+1</f>
        <v>890</v>
      </c>
      <c r="X94" s="47" t="str">
        <f aca="false">"ZR"&amp;W94</f>
        <v>ZR890</v>
      </c>
      <c r="Z94" s="45" t="n">
        <v>0.3125</v>
      </c>
      <c r="AA94" s="46" t="n">
        <f aca="false">AA93+1</f>
        <v>890</v>
      </c>
      <c r="AB94" s="47" t="str">
        <f aca="false">"ZR"&amp;AA94</f>
        <v>ZR890</v>
      </c>
      <c r="AD94" s="45" t="n">
        <v>0.3125</v>
      </c>
      <c r="AE94" s="46" t="n">
        <f aca="false">AE93+1</f>
        <v>890</v>
      </c>
      <c r="AF94" s="47" t="str">
        <f aca="false">"ZR"&amp;AE94</f>
        <v>ZR890</v>
      </c>
      <c r="AH94" s="45" t="n">
        <v>0.3125</v>
      </c>
      <c r="AI94" s="46" t="n">
        <f aca="false">AI93+1</f>
        <v>890</v>
      </c>
      <c r="AJ94" s="47" t="str">
        <f aca="false">"ZR"&amp;AI94</f>
        <v>ZR890</v>
      </c>
      <c r="AL94" s="54" t="n">
        <v>40631</v>
      </c>
      <c r="AM94" s="61" t="e">
        <f aca="false">AM93+1</f>
        <v>#REF!</v>
      </c>
      <c r="AN94" s="47" t="e">
        <f aca="false">"ZR"&amp;AM94</f>
        <v>#REF!</v>
      </c>
      <c r="AP94" s="54" t="n">
        <v>40631</v>
      </c>
      <c r="AQ94" s="61" t="e">
        <f aca="false">AQ93+1</f>
        <v>#REF!</v>
      </c>
      <c r="AR94" s="47" t="e">
        <f aca="false">"ZR"&amp;AQ94</f>
        <v>#REF!</v>
      </c>
      <c r="AT94" s="54" t="n">
        <v>40631</v>
      </c>
      <c r="AU94" s="61" t="e">
        <f aca="false">AU93+1</f>
        <v>#REF!</v>
      </c>
      <c r="AV94" s="47" t="e">
        <f aca="false">"ZR"&amp;AU94</f>
        <v>#REF!</v>
      </c>
      <c r="AX94" s="54" t="n">
        <v>40631</v>
      </c>
      <c r="AY94" s="61" t="e">
        <f aca="false">AY93+1</f>
        <v>#REF!</v>
      </c>
      <c r="AZ94" s="47" t="e">
        <f aca="false">"ZR"&amp;AY94</f>
        <v>#REF!</v>
      </c>
    </row>
    <row r="95" customFormat="false" ht="13.5" hidden="true" customHeight="true" outlineLevel="0" collapsed="false">
      <c r="C95" s="45" t="n">
        <v>0.0105324074074074</v>
      </c>
      <c r="D95" s="46" t="n">
        <f aca="false">D94+1</f>
        <v>91</v>
      </c>
      <c r="E95" s="47" t="str">
        <f aca="false">"ZR"&amp;D95</f>
        <v>ZR91</v>
      </c>
      <c r="H95" s="45" t="n">
        <v>0.0105324074074074</v>
      </c>
      <c r="I95" s="46" t="n">
        <f aca="false">I94+1</f>
        <v>91</v>
      </c>
      <c r="J95" s="47" t="str">
        <f aca="false">"ZR"&amp;I95</f>
        <v>ZR91</v>
      </c>
      <c r="M95" s="45" t="n">
        <v>0.0105324074074074</v>
      </c>
      <c r="N95" s="46" t="n">
        <f aca="false">N94+1</f>
        <v>91</v>
      </c>
      <c r="O95" s="47" t="str">
        <f aca="false">"ZR"&amp;N95</f>
        <v>ZR91</v>
      </c>
      <c r="R95" s="45" t="n">
        <v>0.0105324074074074</v>
      </c>
      <c r="S95" s="46" t="n">
        <f aca="false">S94+1</f>
        <v>91</v>
      </c>
      <c r="T95" s="47" t="str">
        <f aca="false">"ZR"&amp;S95</f>
        <v>ZR91</v>
      </c>
      <c r="V95" s="45" t="n">
        <v>0.315972222222222</v>
      </c>
      <c r="W95" s="46" t="n">
        <f aca="false">W94+1</f>
        <v>891</v>
      </c>
      <c r="X95" s="47" t="str">
        <f aca="false">"ZR"&amp;W95</f>
        <v>ZR891</v>
      </c>
      <c r="Z95" s="45" t="n">
        <v>0.315972222222222</v>
      </c>
      <c r="AA95" s="46" t="n">
        <f aca="false">AA94+1</f>
        <v>891</v>
      </c>
      <c r="AB95" s="47" t="str">
        <f aca="false">"ZR"&amp;AA95</f>
        <v>ZR891</v>
      </c>
      <c r="AD95" s="45" t="n">
        <v>0.315972222222222</v>
      </c>
      <c r="AE95" s="46" t="n">
        <f aca="false">AE94+1</f>
        <v>891</v>
      </c>
      <c r="AF95" s="47" t="str">
        <f aca="false">"ZR"&amp;AE95</f>
        <v>ZR891</v>
      </c>
      <c r="AH95" s="45" t="n">
        <v>0.315972222222222</v>
      </c>
      <c r="AI95" s="46" t="n">
        <f aca="false">AI94+1</f>
        <v>891</v>
      </c>
      <c r="AJ95" s="47" t="str">
        <f aca="false">"ZR"&amp;AI95</f>
        <v>ZR891</v>
      </c>
      <c r="AL95" s="54" t="n">
        <v>40632</v>
      </c>
      <c r="AM95" s="61" t="e">
        <f aca="false">AM94+1</f>
        <v>#REF!</v>
      </c>
      <c r="AN95" s="47" t="e">
        <f aca="false">"ZR"&amp;AM95</f>
        <v>#REF!</v>
      </c>
      <c r="AP95" s="54" t="n">
        <v>40632</v>
      </c>
      <c r="AQ95" s="61" t="e">
        <f aca="false">AQ94+1</f>
        <v>#REF!</v>
      </c>
      <c r="AR95" s="47" t="e">
        <f aca="false">"ZR"&amp;AQ95</f>
        <v>#REF!</v>
      </c>
      <c r="AT95" s="54" t="n">
        <v>40632</v>
      </c>
      <c r="AU95" s="61" t="e">
        <f aca="false">AU94+1</f>
        <v>#REF!</v>
      </c>
      <c r="AV95" s="47" t="e">
        <f aca="false">"ZR"&amp;AU95</f>
        <v>#REF!</v>
      </c>
      <c r="AX95" s="54" t="n">
        <v>40632</v>
      </c>
      <c r="AY95" s="61" t="e">
        <f aca="false">AY94+1</f>
        <v>#REF!</v>
      </c>
      <c r="AZ95" s="47" t="e">
        <f aca="false">"ZR"&amp;AY95</f>
        <v>#REF!</v>
      </c>
    </row>
    <row r="96" customFormat="false" ht="13.5" hidden="true" customHeight="true" outlineLevel="0" collapsed="false">
      <c r="C96" s="45" t="n">
        <v>0.0106481481481481</v>
      </c>
      <c r="D96" s="46" t="n">
        <f aca="false">D95+1</f>
        <v>92</v>
      </c>
      <c r="E96" s="47" t="str">
        <f aca="false">"ZR"&amp;D96</f>
        <v>ZR92</v>
      </c>
      <c r="H96" s="45" t="n">
        <v>0.0106481481481481</v>
      </c>
      <c r="I96" s="46" t="n">
        <f aca="false">I95+1</f>
        <v>92</v>
      </c>
      <c r="J96" s="47" t="str">
        <f aca="false">"ZR"&amp;I96</f>
        <v>ZR92</v>
      </c>
      <c r="M96" s="45" t="n">
        <v>0.0106481481481481</v>
      </c>
      <c r="N96" s="46" t="n">
        <f aca="false">N95+1</f>
        <v>92</v>
      </c>
      <c r="O96" s="47" t="str">
        <f aca="false">"ZR"&amp;N96</f>
        <v>ZR92</v>
      </c>
      <c r="R96" s="45" t="n">
        <v>0.0106481481481481</v>
      </c>
      <c r="S96" s="46" t="n">
        <f aca="false">S95+1</f>
        <v>92</v>
      </c>
      <c r="T96" s="47" t="str">
        <f aca="false">"ZR"&amp;S96</f>
        <v>ZR92</v>
      </c>
      <c r="V96" s="45" t="n">
        <v>0.319444444444444</v>
      </c>
      <c r="W96" s="46" t="n">
        <f aca="false">W95+1</f>
        <v>892</v>
      </c>
      <c r="X96" s="47" t="str">
        <f aca="false">"ZR"&amp;W96</f>
        <v>ZR892</v>
      </c>
      <c r="Z96" s="45" t="n">
        <v>0.319444444444444</v>
      </c>
      <c r="AA96" s="46" t="n">
        <f aca="false">AA95+1</f>
        <v>892</v>
      </c>
      <c r="AB96" s="47" t="str">
        <f aca="false">"ZR"&amp;AA96</f>
        <v>ZR892</v>
      </c>
      <c r="AD96" s="45" t="n">
        <v>0.319444444444444</v>
      </c>
      <c r="AE96" s="46" t="n">
        <f aca="false">AE95+1</f>
        <v>892</v>
      </c>
      <c r="AF96" s="47" t="str">
        <f aca="false">"ZR"&amp;AE96</f>
        <v>ZR892</v>
      </c>
      <c r="AH96" s="45" t="n">
        <v>0.319444444444444</v>
      </c>
      <c r="AI96" s="46" t="n">
        <f aca="false">AI95+1</f>
        <v>892</v>
      </c>
      <c r="AJ96" s="47" t="str">
        <f aca="false">"ZR"&amp;AI96</f>
        <v>ZR892</v>
      </c>
      <c r="AL96" s="54" t="n">
        <v>40633</v>
      </c>
      <c r="AM96" s="61" t="e">
        <f aca="false">AM95+1</f>
        <v>#REF!</v>
      </c>
      <c r="AN96" s="47" t="e">
        <f aca="false">"ZR"&amp;AM96</f>
        <v>#REF!</v>
      </c>
      <c r="AP96" s="54" t="n">
        <v>40633</v>
      </c>
      <c r="AQ96" s="61" t="e">
        <f aca="false">AQ95+1</f>
        <v>#REF!</v>
      </c>
      <c r="AR96" s="47" t="e">
        <f aca="false">"ZR"&amp;AQ96</f>
        <v>#REF!</v>
      </c>
      <c r="AT96" s="54" t="n">
        <v>40633</v>
      </c>
      <c r="AU96" s="61" t="e">
        <f aca="false">AU95+1</f>
        <v>#REF!</v>
      </c>
      <c r="AV96" s="47" t="e">
        <f aca="false">"ZR"&amp;AU96</f>
        <v>#REF!</v>
      </c>
      <c r="AX96" s="54" t="n">
        <v>40633</v>
      </c>
      <c r="AY96" s="61" t="e">
        <f aca="false">AY95+1</f>
        <v>#REF!</v>
      </c>
      <c r="AZ96" s="47" t="e">
        <f aca="false">"ZR"&amp;AY96</f>
        <v>#REF!</v>
      </c>
    </row>
    <row r="97" customFormat="false" ht="13.5" hidden="true" customHeight="true" outlineLevel="0" collapsed="false">
      <c r="C97" s="45" t="n">
        <v>0.0107638888888889</v>
      </c>
      <c r="D97" s="46" t="n">
        <f aca="false">D96+1</f>
        <v>93</v>
      </c>
      <c r="E97" s="47" t="str">
        <f aca="false">"ZR"&amp;D97</f>
        <v>ZR93</v>
      </c>
      <c r="H97" s="45" t="n">
        <v>0.0107638888888889</v>
      </c>
      <c r="I97" s="46" t="n">
        <f aca="false">I96+1</f>
        <v>93</v>
      </c>
      <c r="J97" s="47" t="str">
        <f aca="false">"ZR"&amp;I97</f>
        <v>ZR93</v>
      </c>
      <c r="M97" s="45" t="n">
        <v>0.0107638888888889</v>
      </c>
      <c r="N97" s="46" t="n">
        <f aca="false">N96+1</f>
        <v>93</v>
      </c>
      <c r="O97" s="47" t="str">
        <f aca="false">"ZR"&amp;N97</f>
        <v>ZR93</v>
      </c>
      <c r="R97" s="45" t="n">
        <v>0.0107638888888889</v>
      </c>
      <c r="S97" s="46" t="n">
        <f aca="false">S96+1</f>
        <v>93</v>
      </c>
      <c r="T97" s="47" t="str">
        <f aca="false">"ZR"&amp;S97</f>
        <v>ZR93</v>
      </c>
      <c r="V97" s="45" t="n">
        <v>0.322916666666667</v>
      </c>
      <c r="W97" s="46" t="n">
        <f aca="false">W96+1</f>
        <v>893</v>
      </c>
      <c r="X97" s="47" t="str">
        <f aca="false">"ZR"&amp;W97</f>
        <v>ZR893</v>
      </c>
      <c r="Z97" s="45" t="n">
        <v>0.322916666666667</v>
      </c>
      <c r="AA97" s="46" t="n">
        <f aca="false">AA96+1</f>
        <v>893</v>
      </c>
      <c r="AB97" s="47" t="str">
        <f aca="false">"ZR"&amp;AA97</f>
        <v>ZR893</v>
      </c>
      <c r="AD97" s="45" t="n">
        <v>0.322916666666667</v>
      </c>
      <c r="AE97" s="46" t="n">
        <f aca="false">AE96+1</f>
        <v>893</v>
      </c>
      <c r="AF97" s="47" t="str">
        <f aca="false">"ZR"&amp;AE97</f>
        <v>ZR893</v>
      </c>
      <c r="AH97" s="45" t="n">
        <v>0.322916666666667</v>
      </c>
      <c r="AI97" s="46" t="n">
        <f aca="false">AI96+1</f>
        <v>893</v>
      </c>
      <c r="AJ97" s="47" t="str">
        <f aca="false">"ZR"&amp;AI97</f>
        <v>ZR893</v>
      </c>
      <c r="AL97" s="54" t="n">
        <v>40634</v>
      </c>
      <c r="AM97" s="61" t="e">
        <f aca="false">AM96+1</f>
        <v>#REF!</v>
      </c>
      <c r="AN97" s="47" t="e">
        <f aca="false">"ZR"&amp;AM97</f>
        <v>#REF!</v>
      </c>
      <c r="AP97" s="54" t="n">
        <v>40634</v>
      </c>
      <c r="AQ97" s="61" t="e">
        <f aca="false">AQ96+1</f>
        <v>#REF!</v>
      </c>
      <c r="AR97" s="47" t="e">
        <f aca="false">"ZR"&amp;AQ97</f>
        <v>#REF!</v>
      </c>
      <c r="AT97" s="54" t="n">
        <v>40634</v>
      </c>
      <c r="AU97" s="61" t="e">
        <f aca="false">AU96+1</f>
        <v>#REF!</v>
      </c>
      <c r="AV97" s="47" t="e">
        <f aca="false">"ZR"&amp;AU97</f>
        <v>#REF!</v>
      </c>
      <c r="AX97" s="54" t="n">
        <v>40634</v>
      </c>
      <c r="AY97" s="61" t="e">
        <f aca="false">AY96+1</f>
        <v>#REF!</v>
      </c>
      <c r="AZ97" s="47" t="e">
        <f aca="false">"ZR"&amp;AY97</f>
        <v>#REF!</v>
      </c>
    </row>
    <row r="98" customFormat="false" ht="13.5" hidden="true" customHeight="true" outlineLevel="0" collapsed="false">
      <c r="C98" s="45" t="n">
        <v>0.0108796296296296</v>
      </c>
      <c r="D98" s="46" t="n">
        <f aca="false">D97+1</f>
        <v>94</v>
      </c>
      <c r="E98" s="47" t="str">
        <f aca="false">"ZR"&amp;D98</f>
        <v>ZR94</v>
      </c>
      <c r="H98" s="45" t="n">
        <v>0.0108796296296296</v>
      </c>
      <c r="I98" s="46" t="n">
        <f aca="false">I97+1</f>
        <v>94</v>
      </c>
      <c r="J98" s="47" t="str">
        <f aca="false">"ZR"&amp;I98</f>
        <v>ZR94</v>
      </c>
      <c r="M98" s="45" t="n">
        <v>0.0108796296296296</v>
      </c>
      <c r="N98" s="46" t="n">
        <f aca="false">N97+1</f>
        <v>94</v>
      </c>
      <c r="O98" s="47" t="str">
        <f aca="false">"ZR"&amp;N98</f>
        <v>ZR94</v>
      </c>
      <c r="R98" s="45" t="n">
        <v>0.0108796296296296</v>
      </c>
      <c r="S98" s="46" t="n">
        <f aca="false">S97+1</f>
        <v>94</v>
      </c>
      <c r="T98" s="47" t="str">
        <f aca="false">"ZR"&amp;S98</f>
        <v>ZR94</v>
      </c>
      <c r="V98" s="45" t="n">
        <v>0.326388888888889</v>
      </c>
      <c r="W98" s="46" t="n">
        <f aca="false">W97+1</f>
        <v>894</v>
      </c>
      <c r="X98" s="47" t="str">
        <f aca="false">"ZR"&amp;W98</f>
        <v>ZR894</v>
      </c>
      <c r="Z98" s="45" t="n">
        <v>0.326388888888889</v>
      </c>
      <c r="AA98" s="46" t="n">
        <f aca="false">AA97+1</f>
        <v>894</v>
      </c>
      <c r="AB98" s="47" t="str">
        <f aca="false">"ZR"&amp;AA98</f>
        <v>ZR894</v>
      </c>
      <c r="AD98" s="45" t="n">
        <v>0.326388888888889</v>
      </c>
      <c r="AE98" s="46" t="n">
        <f aca="false">AE97+1</f>
        <v>894</v>
      </c>
      <c r="AF98" s="47" t="str">
        <f aca="false">"ZR"&amp;AE98</f>
        <v>ZR894</v>
      </c>
      <c r="AH98" s="45" t="n">
        <v>0.326388888888889</v>
      </c>
      <c r="AI98" s="46" t="n">
        <f aca="false">AI97+1</f>
        <v>894</v>
      </c>
      <c r="AJ98" s="47" t="str">
        <f aca="false">"ZR"&amp;AI98</f>
        <v>ZR894</v>
      </c>
      <c r="AL98" s="54" t="n">
        <v>40635</v>
      </c>
      <c r="AM98" s="61" t="e">
        <f aca="false">AM97+1</f>
        <v>#REF!</v>
      </c>
      <c r="AN98" s="47" t="e">
        <f aca="false">"ZR"&amp;AM98</f>
        <v>#REF!</v>
      </c>
      <c r="AP98" s="54" t="n">
        <v>40635</v>
      </c>
      <c r="AQ98" s="61" t="e">
        <f aca="false">AQ97+1</f>
        <v>#REF!</v>
      </c>
      <c r="AR98" s="47" t="e">
        <f aca="false">"ZR"&amp;AQ98</f>
        <v>#REF!</v>
      </c>
      <c r="AT98" s="54" t="n">
        <v>40635</v>
      </c>
      <c r="AU98" s="61" t="e">
        <f aca="false">AU97+1</f>
        <v>#REF!</v>
      </c>
      <c r="AV98" s="47" t="e">
        <f aca="false">"ZR"&amp;AU98</f>
        <v>#REF!</v>
      </c>
      <c r="AX98" s="54" t="n">
        <v>40635</v>
      </c>
      <c r="AY98" s="61" t="e">
        <f aca="false">AY97+1</f>
        <v>#REF!</v>
      </c>
      <c r="AZ98" s="47" t="e">
        <f aca="false">"ZR"&amp;AY98</f>
        <v>#REF!</v>
      </c>
    </row>
    <row r="99" customFormat="false" ht="13.5" hidden="true" customHeight="true" outlineLevel="0" collapsed="false">
      <c r="C99" s="45" t="n">
        <v>0.0109953703703704</v>
      </c>
      <c r="D99" s="46" t="n">
        <f aca="false">D98+1</f>
        <v>95</v>
      </c>
      <c r="E99" s="47" t="str">
        <f aca="false">"ZR"&amp;D99</f>
        <v>ZR95</v>
      </c>
      <c r="H99" s="45" t="n">
        <v>0.0109953703703704</v>
      </c>
      <c r="I99" s="46" t="n">
        <f aca="false">I98+1</f>
        <v>95</v>
      </c>
      <c r="J99" s="47" t="str">
        <f aca="false">"ZR"&amp;I99</f>
        <v>ZR95</v>
      </c>
      <c r="M99" s="45" t="n">
        <v>0.0109953703703704</v>
      </c>
      <c r="N99" s="46" t="n">
        <f aca="false">N98+1</f>
        <v>95</v>
      </c>
      <c r="O99" s="47" t="str">
        <f aca="false">"ZR"&amp;N99</f>
        <v>ZR95</v>
      </c>
      <c r="R99" s="45" t="n">
        <v>0.0109953703703704</v>
      </c>
      <c r="S99" s="46" t="n">
        <f aca="false">S98+1</f>
        <v>95</v>
      </c>
      <c r="T99" s="47" t="str">
        <f aca="false">"ZR"&amp;S99</f>
        <v>ZR95</v>
      </c>
      <c r="V99" s="45" t="n">
        <v>0.329861111111111</v>
      </c>
      <c r="W99" s="46" t="n">
        <f aca="false">W98+1</f>
        <v>895</v>
      </c>
      <c r="X99" s="47" t="str">
        <f aca="false">"ZR"&amp;W99</f>
        <v>ZR895</v>
      </c>
      <c r="Z99" s="45" t="n">
        <v>0.329861111111111</v>
      </c>
      <c r="AA99" s="46" t="n">
        <f aca="false">AA98+1</f>
        <v>895</v>
      </c>
      <c r="AB99" s="47" t="str">
        <f aca="false">"ZR"&amp;AA99</f>
        <v>ZR895</v>
      </c>
      <c r="AD99" s="45" t="n">
        <v>0.329861111111111</v>
      </c>
      <c r="AE99" s="46" t="n">
        <f aca="false">AE98+1</f>
        <v>895</v>
      </c>
      <c r="AF99" s="47" t="str">
        <f aca="false">"ZR"&amp;AE99</f>
        <v>ZR895</v>
      </c>
      <c r="AH99" s="45" t="n">
        <v>0.329861111111111</v>
      </c>
      <c r="AI99" s="46" t="n">
        <f aca="false">AI98+1</f>
        <v>895</v>
      </c>
      <c r="AJ99" s="47" t="str">
        <f aca="false">"ZR"&amp;AI99</f>
        <v>ZR895</v>
      </c>
      <c r="AL99" s="54" t="n">
        <v>40636</v>
      </c>
      <c r="AM99" s="61" t="e">
        <f aca="false">AM98+1</f>
        <v>#REF!</v>
      </c>
      <c r="AN99" s="47" t="e">
        <f aca="false">"ZR"&amp;AM99</f>
        <v>#REF!</v>
      </c>
      <c r="AP99" s="54" t="n">
        <v>40636</v>
      </c>
      <c r="AQ99" s="61" t="e">
        <f aca="false">AQ98+1</f>
        <v>#REF!</v>
      </c>
      <c r="AR99" s="47" t="e">
        <f aca="false">"ZR"&amp;AQ99</f>
        <v>#REF!</v>
      </c>
      <c r="AT99" s="54" t="n">
        <v>40636</v>
      </c>
      <c r="AU99" s="61" t="e">
        <f aca="false">AU98+1</f>
        <v>#REF!</v>
      </c>
      <c r="AV99" s="47" t="e">
        <f aca="false">"ZR"&amp;AU99</f>
        <v>#REF!</v>
      </c>
      <c r="AX99" s="54" t="n">
        <v>40636</v>
      </c>
      <c r="AY99" s="61" t="e">
        <f aca="false">AY98+1</f>
        <v>#REF!</v>
      </c>
      <c r="AZ99" s="47" t="e">
        <f aca="false">"ZR"&amp;AY99</f>
        <v>#REF!</v>
      </c>
    </row>
    <row r="100" customFormat="false" ht="13.5" hidden="true" customHeight="true" outlineLevel="0" collapsed="false">
      <c r="C100" s="45" t="n">
        <v>0.0111111111111111</v>
      </c>
      <c r="D100" s="46" t="n">
        <f aca="false">D99+1</f>
        <v>96</v>
      </c>
      <c r="E100" s="47" t="str">
        <f aca="false">"ZR"&amp;D100</f>
        <v>ZR96</v>
      </c>
      <c r="H100" s="45" t="n">
        <v>0.0111111111111111</v>
      </c>
      <c r="I100" s="46" t="n">
        <f aca="false">I99+1</f>
        <v>96</v>
      </c>
      <c r="J100" s="47" t="str">
        <f aca="false">"ZR"&amp;I100</f>
        <v>ZR96</v>
      </c>
      <c r="M100" s="45" t="n">
        <v>0.0111111111111111</v>
      </c>
      <c r="N100" s="46" t="n">
        <f aca="false">N99+1</f>
        <v>96</v>
      </c>
      <c r="O100" s="47" t="str">
        <f aca="false">"ZR"&amp;N100</f>
        <v>ZR96</v>
      </c>
      <c r="R100" s="45" t="n">
        <v>0.0111111111111111</v>
      </c>
      <c r="S100" s="46" t="n">
        <f aca="false">S99+1</f>
        <v>96</v>
      </c>
      <c r="T100" s="47" t="str">
        <f aca="false">"ZR"&amp;S100</f>
        <v>ZR96</v>
      </c>
      <c r="V100" s="45" t="n">
        <v>0.333333333333333</v>
      </c>
      <c r="W100" s="46" t="n">
        <f aca="false">W99+1</f>
        <v>896</v>
      </c>
      <c r="X100" s="47" t="str">
        <f aca="false">"ZR"&amp;W100</f>
        <v>ZR896</v>
      </c>
      <c r="Z100" s="45" t="n">
        <v>0.333333333333333</v>
      </c>
      <c r="AA100" s="46" t="n">
        <f aca="false">AA99+1</f>
        <v>896</v>
      </c>
      <c r="AB100" s="47" t="str">
        <f aca="false">"ZR"&amp;AA100</f>
        <v>ZR896</v>
      </c>
      <c r="AD100" s="45" t="n">
        <v>0.333333333333333</v>
      </c>
      <c r="AE100" s="46" t="n">
        <f aca="false">AE99+1</f>
        <v>896</v>
      </c>
      <c r="AF100" s="47" t="str">
        <f aca="false">"ZR"&amp;AE100</f>
        <v>ZR896</v>
      </c>
      <c r="AH100" s="45" t="n">
        <v>0.333333333333333</v>
      </c>
      <c r="AI100" s="46" t="n">
        <f aca="false">AI99+1</f>
        <v>896</v>
      </c>
      <c r="AJ100" s="47" t="str">
        <f aca="false">"ZR"&amp;AI100</f>
        <v>ZR896</v>
      </c>
      <c r="AL100" s="54" t="n">
        <v>40637</v>
      </c>
      <c r="AM100" s="61" t="e">
        <f aca="false">AM99+1</f>
        <v>#REF!</v>
      </c>
      <c r="AN100" s="47" t="e">
        <f aca="false">"ZR"&amp;AM100</f>
        <v>#REF!</v>
      </c>
      <c r="AP100" s="54" t="n">
        <v>40637</v>
      </c>
      <c r="AQ100" s="61" t="e">
        <f aca="false">AQ99+1</f>
        <v>#REF!</v>
      </c>
      <c r="AR100" s="47" t="e">
        <f aca="false">"ZR"&amp;AQ100</f>
        <v>#REF!</v>
      </c>
      <c r="AT100" s="54" t="n">
        <v>40637</v>
      </c>
      <c r="AU100" s="61" t="e">
        <f aca="false">AU99+1</f>
        <v>#REF!</v>
      </c>
      <c r="AV100" s="47" t="e">
        <f aca="false">"ZR"&amp;AU100</f>
        <v>#REF!</v>
      </c>
      <c r="AX100" s="54" t="n">
        <v>40637</v>
      </c>
      <c r="AY100" s="61" t="e">
        <f aca="false">AY99+1</f>
        <v>#REF!</v>
      </c>
      <c r="AZ100" s="47" t="e">
        <f aca="false">"ZR"&amp;AY100</f>
        <v>#REF!</v>
      </c>
    </row>
    <row r="101" customFormat="false" ht="13.5" hidden="true" customHeight="true" outlineLevel="0" collapsed="false">
      <c r="C101" s="45" t="n">
        <v>0.0112268518518519</v>
      </c>
      <c r="D101" s="46" t="n">
        <f aca="false">D100+1</f>
        <v>97</v>
      </c>
      <c r="E101" s="47" t="str">
        <f aca="false">"ZR"&amp;D101</f>
        <v>ZR97</v>
      </c>
      <c r="H101" s="45" t="n">
        <v>0.0112268518518519</v>
      </c>
      <c r="I101" s="46" t="n">
        <f aca="false">I100+1</f>
        <v>97</v>
      </c>
      <c r="J101" s="47" t="str">
        <f aca="false">"ZR"&amp;I101</f>
        <v>ZR97</v>
      </c>
      <c r="M101" s="45" t="n">
        <v>0.0112268518518519</v>
      </c>
      <c r="N101" s="46" t="n">
        <f aca="false">N100+1</f>
        <v>97</v>
      </c>
      <c r="O101" s="47" t="str">
        <f aca="false">"ZR"&amp;N101</f>
        <v>ZR97</v>
      </c>
      <c r="R101" s="45" t="n">
        <v>0.0112268518518519</v>
      </c>
      <c r="S101" s="46" t="n">
        <f aca="false">S100+1</f>
        <v>97</v>
      </c>
      <c r="T101" s="47" t="str">
        <f aca="false">"ZR"&amp;S101</f>
        <v>ZR97</v>
      </c>
      <c r="V101" s="45" t="n">
        <v>0.336805555555556</v>
      </c>
      <c r="W101" s="46" t="n">
        <f aca="false">W100+1</f>
        <v>897</v>
      </c>
      <c r="X101" s="47" t="str">
        <f aca="false">"ZR"&amp;W101</f>
        <v>ZR897</v>
      </c>
      <c r="Z101" s="45" t="n">
        <v>0.336805555555556</v>
      </c>
      <c r="AA101" s="46" t="n">
        <f aca="false">AA100+1</f>
        <v>897</v>
      </c>
      <c r="AB101" s="47" t="str">
        <f aca="false">"ZR"&amp;AA101</f>
        <v>ZR897</v>
      </c>
      <c r="AD101" s="45" t="n">
        <v>0.336805555555556</v>
      </c>
      <c r="AE101" s="46" t="n">
        <f aca="false">AE100+1</f>
        <v>897</v>
      </c>
      <c r="AF101" s="47" t="str">
        <f aca="false">"ZR"&amp;AE101</f>
        <v>ZR897</v>
      </c>
      <c r="AH101" s="45" t="n">
        <v>0.336805555555556</v>
      </c>
      <c r="AI101" s="46" t="n">
        <f aca="false">AI100+1</f>
        <v>897</v>
      </c>
      <c r="AJ101" s="47" t="str">
        <f aca="false">"ZR"&amp;AI101</f>
        <v>ZR897</v>
      </c>
      <c r="AL101" s="54" t="n">
        <v>40638</v>
      </c>
      <c r="AM101" s="61" t="e">
        <f aca="false">AM100+1</f>
        <v>#REF!</v>
      </c>
      <c r="AN101" s="47" t="e">
        <f aca="false">"ZR"&amp;AM101</f>
        <v>#REF!</v>
      </c>
      <c r="AP101" s="54" t="n">
        <v>40638</v>
      </c>
      <c r="AQ101" s="61" t="e">
        <f aca="false">AQ100+1</f>
        <v>#REF!</v>
      </c>
      <c r="AR101" s="47" t="e">
        <f aca="false">"ZR"&amp;AQ101</f>
        <v>#REF!</v>
      </c>
      <c r="AT101" s="54" t="n">
        <v>40638</v>
      </c>
      <c r="AU101" s="61" t="e">
        <f aca="false">AU100+1</f>
        <v>#REF!</v>
      </c>
      <c r="AV101" s="47" t="e">
        <f aca="false">"ZR"&amp;AU101</f>
        <v>#REF!</v>
      </c>
      <c r="AX101" s="54" t="n">
        <v>40638</v>
      </c>
      <c r="AY101" s="61" t="e">
        <f aca="false">AY100+1</f>
        <v>#REF!</v>
      </c>
      <c r="AZ101" s="47" t="e">
        <f aca="false">"ZR"&amp;AY101</f>
        <v>#REF!</v>
      </c>
    </row>
    <row r="102" customFormat="false" ht="13.5" hidden="true" customHeight="true" outlineLevel="0" collapsed="false">
      <c r="C102" s="45" t="n">
        <v>0.0113425925925926</v>
      </c>
      <c r="D102" s="46" t="n">
        <f aca="false">D101+1</f>
        <v>98</v>
      </c>
      <c r="E102" s="47" t="str">
        <f aca="false">"ZR"&amp;D102</f>
        <v>ZR98</v>
      </c>
      <c r="H102" s="45" t="n">
        <v>0.0113425925925926</v>
      </c>
      <c r="I102" s="46" t="n">
        <f aca="false">I101+1</f>
        <v>98</v>
      </c>
      <c r="J102" s="47" t="str">
        <f aca="false">"ZR"&amp;I102</f>
        <v>ZR98</v>
      </c>
      <c r="M102" s="45" t="n">
        <v>0.0113425925925926</v>
      </c>
      <c r="N102" s="46" t="n">
        <f aca="false">N101+1</f>
        <v>98</v>
      </c>
      <c r="O102" s="47" t="str">
        <f aca="false">"ZR"&amp;N102</f>
        <v>ZR98</v>
      </c>
      <c r="R102" s="45" t="n">
        <v>0.0113425925925926</v>
      </c>
      <c r="S102" s="46" t="n">
        <f aca="false">S101+1</f>
        <v>98</v>
      </c>
      <c r="T102" s="47" t="str">
        <f aca="false">"ZR"&amp;S102</f>
        <v>ZR98</v>
      </c>
      <c r="V102" s="45" t="n">
        <v>0.340277777777778</v>
      </c>
      <c r="W102" s="46" t="n">
        <f aca="false">W101+1</f>
        <v>898</v>
      </c>
      <c r="X102" s="47" t="str">
        <f aca="false">"ZR"&amp;W102</f>
        <v>ZR898</v>
      </c>
      <c r="Z102" s="45" t="n">
        <v>0.340277777777778</v>
      </c>
      <c r="AA102" s="46" t="n">
        <f aca="false">AA101+1</f>
        <v>898</v>
      </c>
      <c r="AB102" s="47" t="str">
        <f aca="false">"ZR"&amp;AA102</f>
        <v>ZR898</v>
      </c>
      <c r="AD102" s="45" t="n">
        <v>0.340277777777778</v>
      </c>
      <c r="AE102" s="46" t="n">
        <f aca="false">AE101+1</f>
        <v>898</v>
      </c>
      <c r="AF102" s="47" t="str">
        <f aca="false">"ZR"&amp;AE102</f>
        <v>ZR898</v>
      </c>
      <c r="AH102" s="45" t="n">
        <v>0.340277777777778</v>
      </c>
      <c r="AI102" s="46" t="n">
        <f aca="false">AI101+1</f>
        <v>898</v>
      </c>
      <c r="AJ102" s="47" t="str">
        <f aca="false">"ZR"&amp;AI102</f>
        <v>ZR898</v>
      </c>
      <c r="AL102" s="54" t="n">
        <v>40639</v>
      </c>
      <c r="AM102" s="61" t="e">
        <f aca="false">AM101+1</f>
        <v>#REF!</v>
      </c>
      <c r="AN102" s="47" t="e">
        <f aca="false">"ZR"&amp;AM102</f>
        <v>#REF!</v>
      </c>
      <c r="AP102" s="54" t="n">
        <v>40639</v>
      </c>
      <c r="AQ102" s="61" t="e">
        <f aca="false">AQ101+1</f>
        <v>#REF!</v>
      </c>
      <c r="AR102" s="47" t="e">
        <f aca="false">"ZR"&amp;AQ102</f>
        <v>#REF!</v>
      </c>
      <c r="AT102" s="54" t="n">
        <v>40639</v>
      </c>
      <c r="AU102" s="61" t="e">
        <f aca="false">AU101+1</f>
        <v>#REF!</v>
      </c>
      <c r="AV102" s="47" t="e">
        <f aca="false">"ZR"&amp;AU102</f>
        <v>#REF!</v>
      </c>
      <c r="AX102" s="54" t="n">
        <v>40639</v>
      </c>
      <c r="AY102" s="61" t="e">
        <f aca="false">AY101+1</f>
        <v>#REF!</v>
      </c>
      <c r="AZ102" s="47" t="e">
        <f aca="false">"ZR"&amp;AY102</f>
        <v>#REF!</v>
      </c>
    </row>
    <row r="103" customFormat="false" ht="13.5" hidden="true" customHeight="true" outlineLevel="0" collapsed="false">
      <c r="C103" s="45" t="n">
        <v>0.0114583333333333</v>
      </c>
      <c r="D103" s="46" t="n">
        <f aca="false">D102+1</f>
        <v>99</v>
      </c>
      <c r="E103" s="47" t="str">
        <f aca="false">"ZR"&amp;D103</f>
        <v>ZR99</v>
      </c>
      <c r="H103" s="45" t="n">
        <v>0.0114583333333333</v>
      </c>
      <c r="I103" s="46" t="n">
        <f aca="false">I102+1</f>
        <v>99</v>
      </c>
      <c r="J103" s="47" t="str">
        <f aca="false">"ZR"&amp;I103</f>
        <v>ZR99</v>
      </c>
      <c r="M103" s="45" t="n">
        <v>0.0114583333333333</v>
      </c>
      <c r="N103" s="46" t="n">
        <f aca="false">N102+1</f>
        <v>99</v>
      </c>
      <c r="O103" s="47" t="str">
        <f aca="false">"ZR"&amp;N103</f>
        <v>ZR99</v>
      </c>
      <c r="R103" s="45" t="n">
        <v>0.0114583333333333</v>
      </c>
      <c r="S103" s="46" t="n">
        <f aca="false">S102+1</f>
        <v>99</v>
      </c>
      <c r="T103" s="47" t="str">
        <f aca="false">"ZR"&amp;S103</f>
        <v>ZR99</v>
      </c>
      <c r="V103" s="45" t="n">
        <v>0.34375</v>
      </c>
      <c r="W103" s="46" t="n">
        <f aca="false">W102+1</f>
        <v>899</v>
      </c>
      <c r="X103" s="47" t="str">
        <f aca="false">"ZR"&amp;W103</f>
        <v>ZR899</v>
      </c>
      <c r="Z103" s="45" t="n">
        <v>0.34375</v>
      </c>
      <c r="AA103" s="46" t="n">
        <f aca="false">AA102+1</f>
        <v>899</v>
      </c>
      <c r="AB103" s="47" t="str">
        <f aca="false">"ZR"&amp;AA103</f>
        <v>ZR899</v>
      </c>
      <c r="AD103" s="45" t="n">
        <v>0.34375</v>
      </c>
      <c r="AE103" s="46" t="n">
        <f aca="false">AE102+1</f>
        <v>899</v>
      </c>
      <c r="AF103" s="47" t="str">
        <f aca="false">"ZR"&amp;AE103</f>
        <v>ZR899</v>
      </c>
      <c r="AH103" s="45" t="n">
        <v>0.34375</v>
      </c>
      <c r="AI103" s="46" t="n">
        <f aca="false">AI102+1</f>
        <v>899</v>
      </c>
      <c r="AJ103" s="47" t="str">
        <f aca="false">"ZR"&amp;AI103</f>
        <v>ZR899</v>
      </c>
      <c r="AL103" s="54" t="n">
        <v>40640</v>
      </c>
      <c r="AM103" s="61" t="e">
        <f aca="false">AM102+1</f>
        <v>#REF!</v>
      </c>
      <c r="AN103" s="47" t="e">
        <f aca="false">"ZR"&amp;AM103</f>
        <v>#REF!</v>
      </c>
      <c r="AP103" s="54" t="n">
        <v>40640</v>
      </c>
      <c r="AQ103" s="61" t="e">
        <f aca="false">AQ102+1</f>
        <v>#REF!</v>
      </c>
      <c r="AR103" s="47" t="e">
        <f aca="false">"ZR"&amp;AQ103</f>
        <v>#REF!</v>
      </c>
      <c r="AT103" s="54" t="n">
        <v>40640</v>
      </c>
      <c r="AU103" s="61" t="e">
        <f aca="false">AU102+1</f>
        <v>#REF!</v>
      </c>
      <c r="AV103" s="47" t="e">
        <f aca="false">"ZR"&amp;AU103</f>
        <v>#REF!</v>
      </c>
      <c r="AX103" s="54" t="n">
        <v>40640</v>
      </c>
      <c r="AY103" s="61" t="e">
        <f aca="false">AY102+1</f>
        <v>#REF!</v>
      </c>
      <c r="AZ103" s="47" t="e">
        <f aca="false">"ZR"&amp;AY103</f>
        <v>#REF!</v>
      </c>
    </row>
    <row r="104" customFormat="false" ht="13.5" hidden="true" customHeight="true" outlineLevel="0" collapsed="false">
      <c r="C104" s="45" t="n">
        <v>0.0115740740740741</v>
      </c>
      <c r="D104" s="46" t="n">
        <f aca="false">D103+1</f>
        <v>100</v>
      </c>
      <c r="E104" s="47" t="str">
        <f aca="false">"ZR"&amp;D104</f>
        <v>ZR100</v>
      </c>
      <c r="H104" s="45" t="n">
        <v>0.0115740740740741</v>
      </c>
      <c r="I104" s="46" t="n">
        <f aca="false">I103+1</f>
        <v>100</v>
      </c>
      <c r="J104" s="47" t="str">
        <f aca="false">"ZR"&amp;I104</f>
        <v>ZR100</v>
      </c>
      <c r="M104" s="45" t="n">
        <v>0.0115740740740741</v>
      </c>
      <c r="N104" s="46" t="n">
        <f aca="false">N103+1</f>
        <v>100</v>
      </c>
      <c r="O104" s="47" t="str">
        <f aca="false">"ZR"&amp;N104</f>
        <v>ZR100</v>
      </c>
      <c r="R104" s="45" t="n">
        <v>0.0115740740740741</v>
      </c>
      <c r="S104" s="46" t="n">
        <f aca="false">S103+1</f>
        <v>100</v>
      </c>
      <c r="T104" s="47" t="str">
        <f aca="false">"ZR"&amp;S104</f>
        <v>ZR100</v>
      </c>
      <c r="V104" s="45" t="n">
        <v>0.347222222222222</v>
      </c>
      <c r="W104" s="46" t="n">
        <f aca="false">W103+1</f>
        <v>900</v>
      </c>
      <c r="X104" s="47" t="str">
        <f aca="false">"ZR"&amp;W104</f>
        <v>ZR900</v>
      </c>
      <c r="Z104" s="45" t="n">
        <v>0.347222222222222</v>
      </c>
      <c r="AA104" s="46" t="n">
        <f aca="false">AA103+1</f>
        <v>900</v>
      </c>
      <c r="AB104" s="47" t="str">
        <f aca="false">"ZR"&amp;AA104</f>
        <v>ZR900</v>
      </c>
      <c r="AD104" s="45" t="n">
        <v>0.347222222222222</v>
      </c>
      <c r="AE104" s="46" t="n">
        <f aca="false">AE103+1</f>
        <v>900</v>
      </c>
      <c r="AF104" s="47" t="str">
        <f aca="false">"ZR"&amp;AE104</f>
        <v>ZR900</v>
      </c>
      <c r="AH104" s="45" t="n">
        <v>0.347222222222222</v>
      </c>
      <c r="AI104" s="46" t="n">
        <f aca="false">AI103+1</f>
        <v>900</v>
      </c>
      <c r="AJ104" s="47" t="str">
        <f aca="false">"ZR"&amp;AI104</f>
        <v>ZR900</v>
      </c>
      <c r="AL104" s="54" t="n">
        <v>40641</v>
      </c>
      <c r="AM104" s="61" t="e">
        <f aca="false">AM103+1</f>
        <v>#REF!</v>
      </c>
      <c r="AN104" s="47" t="e">
        <f aca="false">"ZR"&amp;AM104</f>
        <v>#REF!</v>
      </c>
      <c r="AP104" s="54" t="n">
        <v>40641</v>
      </c>
      <c r="AQ104" s="61" t="e">
        <f aca="false">AQ103+1</f>
        <v>#REF!</v>
      </c>
      <c r="AR104" s="47" t="e">
        <f aca="false">"ZR"&amp;AQ104</f>
        <v>#REF!</v>
      </c>
      <c r="AT104" s="54" t="n">
        <v>40641</v>
      </c>
      <c r="AU104" s="61" t="e">
        <f aca="false">AU103+1</f>
        <v>#REF!</v>
      </c>
      <c r="AV104" s="47" t="e">
        <f aca="false">"ZR"&amp;AU104</f>
        <v>#REF!</v>
      </c>
      <c r="AX104" s="54" t="n">
        <v>40641</v>
      </c>
      <c r="AY104" s="61" t="e">
        <f aca="false">AY103+1</f>
        <v>#REF!</v>
      </c>
      <c r="AZ104" s="47" t="e">
        <f aca="false">"ZR"&amp;AY104</f>
        <v>#REF!</v>
      </c>
    </row>
    <row r="105" customFormat="false" ht="13.5" hidden="true" customHeight="true" outlineLevel="0" collapsed="false">
      <c r="C105" s="45" t="n">
        <v>0.0116898148148148</v>
      </c>
      <c r="D105" s="46" t="n">
        <f aca="false">D104+1</f>
        <v>101</v>
      </c>
      <c r="E105" s="47" t="str">
        <f aca="false">"ZR"&amp;D105</f>
        <v>ZR101</v>
      </c>
      <c r="H105" s="45" t="n">
        <v>0.0116898148148148</v>
      </c>
      <c r="I105" s="46" t="n">
        <f aca="false">I104+1</f>
        <v>101</v>
      </c>
      <c r="J105" s="47" t="str">
        <f aca="false">"ZR"&amp;I105</f>
        <v>ZR101</v>
      </c>
      <c r="M105" s="45" t="n">
        <v>0.0116898148148148</v>
      </c>
      <c r="N105" s="46" t="n">
        <f aca="false">N104+1</f>
        <v>101</v>
      </c>
      <c r="O105" s="47" t="str">
        <f aca="false">"ZR"&amp;N105</f>
        <v>ZR101</v>
      </c>
      <c r="R105" s="45" t="n">
        <v>0.0116898148148148</v>
      </c>
      <c r="S105" s="46" t="n">
        <f aca="false">S104+1</f>
        <v>101</v>
      </c>
      <c r="T105" s="47" t="str">
        <f aca="false">"ZR"&amp;S105</f>
        <v>ZR101</v>
      </c>
      <c r="V105" s="45" t="n">
        <v>0.350694444444444</v>
      </c>
      <c r="W105" s="46" t="n">
        <f aca="false">W104+1</f>
        <v>901</v>
      </c>
      <c r="X105" s="47" t="str">
        <f aca="false">"ZR"&amp;W105</f>
        <v>ZR901</v>
      </c>
      <c r="Z105" s="45" t="n">
        <v>0.350694444444444</v>
      </c>
      <c r="AA105" s="46" t="n">
        <f aca="false">AA104+1</f>
        <v>901</v>
      </c>
      <c r="AB105" s="47" t="str">
        <f aca="false">"ZR"&amp;AA105</f>
        <v>ZR901</v>
      </c>
      <c r="AD105" s="45" t="n">
        <v>0.350694444444444</v>
      </c>
      <c r="AE105" s="46" t="n">
        <f aca="false">AE104+1</f>
        <v>901</v>
      </c>
      <c r="AF105" s="47" t="str">
        <f aca="false">"ZR"&amp;AE105</f>
        <v>ZR901</v>
      </c>
      <c r="AH105" s="45" t="n">
        <v>0.350694444444444</v>
      </c>
      <c r="AI105" s="46" t="n">
        <f aca="false">AI104+1</f>
        <v>901</v>
      </c>
      <c r="AJ105" s="47" t="str">
        <f aca="false">"ZR"&amp;AI105</f>
        <v>ZR901</v>
      </c>
      <c r="AL105" s="54" t="n">
        <v>40642</v>
      </c>
      <c r="AM105" s="61" t="e">
        <f aca="false">AM104+1</f>
        <v>#REF!</v>
      </c>
      <c r="AN105" s="47" t="e">
        <f aca="false">"ZR"&amp;AM105</f>
        <v>#REF!</v>
      </c>
      <c r="AP105" s="54" t="n">
        <v>40642</v>
      </c>
      <c r="AQ105" s="61" t="e">
        <f aca="false">AQ104+1</f>
        <v>#REF!</v>
      </c>
      <c r="AR105" s="47" t="e">
        <f aca="false">"ZR"&amp;AQ105</f>
        <v>#REF!</v>
      </c>
      <c r="AT105" s="54" t="n">
        <v>40642</v>
      </c>
      <c r="AU105" s="61" t="e">
        <f aca="false">AU104+1</f>
        <v>#REF!</v>
      </c>
      <c r="AV105" s="47" t="e">
        <f aca="false">"ZR"&amp;AU105</f>
        <v>#REF!</v>
      </c>
      <c r="AX105" s="54" t="n">
        <v>40642</v>
      </c>
      <c r="AY105" s="61" t="e">
        <f aca="false">AY104+1</f>
        <v>#REF!</v>
      </c>
      <c r="AZ105" s="47" t="e">
        <f aca="false">"ZR"&amp;AY105</f>
        <v>#REF!</v>
      </c>
    </row>
    <row r="106" customFormat="false" ht="13.5" hidden="true" customHeight="true" outlineLevel="0" collapsed="false">
      <c r="C106" s="45" t="n">
        <v>0.0118055555555556</v>
      </c>
      <c r="D106" s="46" t="n">
        <f aca="false">D105+1</f>
        <v>102</v>
      </c>
      <c r="E106" s="47" t="str">
        <f aca="false">"ZR"&amp;D106</f>
        <v>ZR102</v>
      </c>
      <c r="H106" s="45" t="n">
        <v>0.0118055555555556</v>
      </c>
      <c r="I106" s="46" t="n">
        <f aca="false">I105+1</f>
        <v>102</v>
      </c>
      <c r="J106" s="47" t="str">
        <f aca="false">"ZR"&amp;I106</f>
        <v>ZR102</v>
      </c>
      <c r="M106" s="45" t="n">
        <v>0.0118055555555556</v>
      </c>
      <c r="N106" s="46" t="n">
        <f aca="false">N105+1</f>
        <v>102</v>
      </c>
      <c r="O106" s="47" t="str">
        <f aca="false">"ZR"&amp;N106</f>
        <v>ZR102</v>
      </c>
      <c r="R106" s="45" t="n">
        <v>0.0118055555555556</v>
      </c>
      <c r="S106" s="46" t="n">
        <f aca="false">S105+1</f>
        <v>102</v>
      </c>
      <c r="T106" s="47" t="str">
        <f aca="false">"ZR"&amp;S106</f>
        <v>ZR102</v>
      </c>
      <c r="V106" s="45" t="n">
        <v>0.354166666666667</v>
      </c>
      <c r="W106" s="46" t="n">
        <f aca="false">W105+1</f>
        <v>902</v>
      </c>
      <c r="X106" s="47" t="str">
        <f aca="false">"ZR"&amp;W106</f>
        <v>ZR902</v>
      </c>
      <c r="Z106" s="45" t="n">
        <v>0.354166666666667</v>
      </c>
      <c r="AA106" s="46" t="n">
        <f aca="false">AA105+1</f>
        <v>902</v>
      </c>
      <c r="AB106" s="47" t="str">
        <f aca="false">"ZR"&amp;AA106</f>
        <v>ZR902</v>
      </c>
      <c r="AD106" s="45" t="n">
        <v>0.354166666666667</v>
      </c>
      <c r="AE106" s="46" t="n">
        <f aca="false">AE105+1</f>
        <v>902</v>
      </c>
      <c r="AF106" s="47" t="str">
        <f aca="false">"ZR"&amp;AE106</f>
        <v>ZR902</v>
      </c>
      <c r="AH106" s="45" t="n">
        <v>0.354166666666667</v>
      </c>
      <c r="AI106" s="46" t="n">
        <f aca="false">AI105+1</f>
        <v>902</v>
      </c>
      <c r="AJ106" s="47" t="str">
        <f aca="false">"ZR"&amp;AI106</f>
        <v>ZR902</v>
      </c>
      <c r="AL106" s="54" t="n">
        <v>40643</v>
      </c>
      <c r="AM106" s="61" t="e">
        <f aca="false">AM105+1</f>
        <v>#REF!</v>
      </c>
      <c r="AN106" s="47" t="e">
        <f aca="false">"ZR"&amp;AM106</f>
        <v>#REF!</v>
      </c>
      <c r="AP106" s="54" t="n">
        <v>40643</v>
      </c>
      <c r="AQ106" s="61" t="e">
        <f aca="false">AQ105+1</f>
        <v>#REF!</v>
      </c>
      <c r="AR106" s="47" t="e">
        <f aca="false">"ZR"&amp;AQ106</f>
        <v>#REF!</v>
      </c>
      <c r="AT106" s="54" t="n">
        <v>40643</v>
      </c>
      <c r="AU106" s="61" t="e">
        <f aca="false">AU105+1</f>
        <v>#REF!</v>
      </c>
      <c r="AV106" s="47" t="e">
        <f aca="false">"ZR"&amp;AU106</f>
        <v>#REF!</v>
      </c>
      <c r="AX106" s="54" t="n">
        <v>40643</v>
      </c>
      <c r="AY106" s="61" t="e">
        <f aca="false">AY105+1</f>
        <v>#REF!</v>
      </c>
      <c r="AZ106" s="47" t="e">
        <f aca="false">"ZR"&amp;AY106</f>
        <v>#REF!</v>
      </c>
    </row>
    <row r="107" customFormat="false" ht="13.5" hidden="true" customHeight="true" outlineLevel="0" collapsed="false">
      <c r="C107" s="45" t="n">
        <v>0.0119212962962963</v>
      </c>
      <c r="D107" s="46" t="n">
        <f aca="false">D106+1</f>
        <v>103</v>
      </c>
      <c r="E107" s="47" t="str">
        <f aca="false">"ZR"&amp;D107</f>
        <v>ZR103</v>
      </c>
      <c r="H107" s="45" t="n">
        <v>0.0119212962962963</v>
      </c>
      <c r="I107" s="46" t="n">
        <f aca="false">I106+1</f>
        <v>103</v>
      </c>
      <c r="J107" s="47" t="str">
        <f aca="false">"ZR"&amp;I107</f>
        <v>ZR103</v>
      </c>
      <c r="M107" s="45" t="n">
        <v>0.0119212962962963</v>
      </c>
      <c r="N107" s="46" t="n">
        <f aca="false">N106+1</f>
        <v>103</v>
      </c>
      <c r="O107" s="47" t="str">
        <f aca="false">"ZR"&amp;N107</f>
        <v>ZR103</v>
      </c>
      <c r="R107" s="45" t="n">
        <v>0.0119212962962963</v>
      </c>
      <c r="S107" s="46" t="n">
        <f aca="false">S106+1</f>
        <v>103</v>
      </c>
      <c r="T107" s="47" t="str">
        <f aca="false">"ZR"&amp;S107</f>
        <v>ZR103</v>
      </c>
      <c r="V107" s="45" t="n">
        <v>0.357638888888889</v>
      </c>
      <c r="W107" s="46" t="n">
        <f aca="false">W106+1</f>
        <v>903</v>
      </c>
      <c r="X107" s="47" t="str">
        <f aca="false">"ZR"&amp;W107</f>
        <v>ZR903</v>
      </c>
      <c r="Z107" s="45" t="n">
        <v>0.357638888888889</v>
      </c>
      <c r="AA107" s="46" t="n">
        <f aca="false">AA106+1</f>
        <v>903</v>
      </c>
      <c r="AB107" s="47" t="str">
        <f aca="false">"ZR"&amp;AA107</f>
        <v>ZR903</v>
      </c>
      <c r="AD107" s="45" t="n">
        <v>0.357638888888889</v>
      </c>
      <c r="AE107" s="46" t="n">
        <f aca="false">AE106+1</f>
        <v>903</v>
      </c>
      <c r="AF107" s="47" t="str">
        <f aca="false">"ZR"&amp;AE107</f>
        <v>ZR903</v>
      </c>
      <c r="AH107" s="45" t="n">
        <v>0.357638888888889</v>
      </c>
      <c r="AI107" s="46" t="n">
        <f aca="false">AI106+1</f>
        <v>903</v>
      </c>
      <c r="AJ107" s="47" t="str">
        <f aca="false">"ZR"&amp;AI107</f>
        <v>ZR903</v>
      </c>
      <c r="AL107" s="54" t="n">
        <v>40644</v>
      </c>
      <c r="AM107" s="61" t="e">
        <f aca="false">AM106+1</f>
        <v>#REF!</v>
      </c>
      <c r="AN107" s="47" t="e">
        <f aca="false">"ZR"&amp;AM107</f>
        <v>#REF!</v>
      </c>
      <c r="AP107" s="54" t="n">
        <v>40644</v>
      </c>
      <c r="AQ107" s="61" t="e">
        <f aca="false">AQ106+1</f>
        <v>#REF!</v>
      </c>
      <c r="AR107" s="47" t="e">
        <f aca="false">"ZR"&amp;AQ107</f>
        <v>#REF!</v>
      </c>
      <c r="AT107" s="54" t="n">
        <v>40644</v>
      </c>
      <c r="AU107" s="61" t="e">
        <f aca="false">AU106+1</f>
        <v>#REF!</v>
      </c>
      <c r="AV107" s="47" t="e">
        <f aca="false">"ZR"&amp;AU107</f>
        <v>#REF!</v>
      </c>
      <c r="AX107" s="54" t="n">
        <v>40644</v>
      </c>
      <c r="AY107" s="61" t="e">
        <f aca="false">AY106+1</f>
        <v>#REF!</v>
      </c>
      <c r="AZ107" s="47" t="e">
        <f aca="false">"ZR"&amp;AY107</f>
        <v>#REF!</v>
      </c>
    </row>
    <row r="108" customFormat="false" ht="13.5" hidden="true" customHeight="true" outlineLevel="0" collapsed="false">
      <c r="C108" s="45" t="n">
        <v>0.012037037037037</v>
      </c>
      <c r="D108" s="46" t="n">
        <f aca="false">D107+1</f>
        <v>104</v>
      </c>
      <c r="E108" s="47" t="str">
        <f aca="false">"ZR"&amp;D108</f>
        <v>ZR104</v>
      </c>
      <c r="H108" s="45" t="n">
        <v>0.012037037037037</v>
      </c>
      <c r="I108" s="46" t="n">
        <f aca="false">I107+1</f>
        <v>104</v>
      </c>
      <c r="J108" s="47" t="str">
        <f aca="false">"ZR"&amp;I108</f>
        <v>ZR104</v>
      </c>
      <c r="M108" s="45" t="n">
        <v>0.012037037037037</v>
      </c>
      <c r="N108" s="46" t="n">
        <f aca="false">N107+1</f>
        <v>104</v>
      </c>
      <c r="O108" s="47" t="str">
        <f aca="false">"ZR"&amp;N108</f>
        <v>ZR104</v>
      </c>
      <c r="R108" s="45" t="n">
        <v>0.012037037037037</v>
      </c>
      <c r="S108" s="46" t="n">
        <f aca="false">S107+1</f>
        <v>104</v>
      </c>
      <c r="T108" s="47" t="str">
        <f aca="false">"ZR"&amp;S108</f>
        <v>ZR104</v>
      </c>
      <c r="V108" s="45" t="n">
        <v>0.361111111111111</v>
      </c>
      <c r="W108" s="46" t="n">
        <f aca="false">W107+1</f>
        <v>904</v>
      </c>
      <c r="X108" s="47" t="str">
        <f aca="false">"ZR"&amp;W108</f>
        <v>ZR904</v>
      </c>
      <c r="Z108" s="45" t="n">
        <v>0.361111111111111</v>
      </c>
      <c r="AA108" s="46" t="n">
        <f aca="false">AA107+1</f>
        <v>904</v>
      </c>
      <c r="AB108" s="47" t="str">
        <f aca="false">"ZR"&amp;AA108</f>
        <v>ZR904</v>
      </c>
      <c r="AD108" s="45" t="n">
        <v>0.361111111111111</v>
      </c>
      <c r="AE108" s="46" t="n">
        <f aca="false">AE107+1</f>
        <v>904</v>
      </c>
      <c r="AF108" s="47" t="str">
        <f aca="false">"ZR"&amp;AE108</f>
        <v>ZR904</v>
      </c>
      <c r="AH108" s="45" t="n">
        <v>0.361111111111111</v>
      </c>
      <c r="AI108" s="46" t="n">
        <f aca="false">AI107+1</f>
        <v>904</v>
      </c>
      <c r="AJ108" s="47" t="str">
        <f aca="false">"ZR"&amp;AI108</f>
        <v>ZR904</v>
      </c>
      <c r="AL108" s="54" t="n">
        <v>40645</v>
      </c>
      <c r="AM108" s="61" t="e">
        <f aca="false">AM107+1</f>
        <v>#REF!</v>
      </c>
      <c r="AN108" s="47" t="e">
        <f aca="false">"ZR"&amp;AM108</f>
        <v>#REF!</v>
      </c>
      <c r="AP108" s="54" t="n">
        <v>40645</v>
      </c>
      <c r="AQ108" s="61" t="e">
        <f aca="false">AQ107+1</f>
        <v>#REF!</v>
      </c>
      <c r="AR108" s="47" t="e">
        <f aca="false">"ZR"&amp;AQ108</f>
        <v>#REF!</v>
      </c>
      <c r="AT108" s="54" t="n">
        <v>40645</v>
      </c>
      <c r="AU108" s="61" t="e">
        <f aca="false">AU107+1</f>
        <v>#REF!</v>
      </c>
      <c r="AV108" s="47" t="e">
        <f aca="false">"ZR"&amp;AU108</f>
        <v>#REF!</v>
      </c>
      <c r="AX108" s="54" t="n">
        <v>40645</v>
      </c>
      <c r="AY108" s="61" t="e">
        <f aca="false">AY107+1</f>
        <v>#REF!</v>
      </c>
      <c r="AZ108" s="47" t="e">
        <f aca="false">"ZR"&amp;AY108</f>
        <v>#REF!</v>
      </c>
    </row>
    <row r="109" customFormat="false" ht="13.5" hidden="true" customHeight="true" outlineLevel="0" collapsed="false">
      <c r="C109" s="45" t="n">
        <v>0.0121527777777778</v>
      </c>
      <c r="D109" s="46" t="n">
        <f aca="false">D108+1</f>
        <v>105</v>
      </c>
      <c r="E109" s="47" t="str">
        <f aca="false">"ZR"&amp;D109</f>
        <v>ZR105</v>
      </c>
      <c r="H109" s="45" t="n">
        <v>0.0121527777777778</v>
      </c>
      <c r="I109" s="46" t="n">
        <f aca="false">I108+1</f>
        <v>105</v>
      </c>
      <c r="J109" s="47" t="str">
        <f aca="false">"ZR"&amp;I109</f>
        <v>ZR105</v>
      </c>
      <c r="M109" s="45" t="n">
        <v>0.0121527777777778</v>
      </c>
      <c r="N109" s="46" t="n">
        <f aca="false">N108+1</f>
        <v>105</v>
      </c>
      <c r="O109" s="47" t="str">
        <f aca="false">"ZR"&amp;N109</f>
        <v>ZR105</v>
      </c>
      <c r="R109" s="45" t="n">
        <v>0.0121527777777778</v>
      </c>
      <c r="S109" s="46" t="n">
        <f aca="false">S108+1</f>
        <v>105</v>
      </c>
      <c r="T109" s="47" t="str">
        <f aca="false">"ZR"&amp;S109</f>
        <v>ZR105</v>
      </c>
      <c r="V109" s="45" t="n">
        <v>0.364583333333333</v>
      </c>
      <c r="W109" s="46" t="n">
        <f aca="false">W108+1</f>
        <v>905</v>
      </c>
      <c r="X109" s="47" t="str">
        <f aca="false">"ZR"&amp;W109</f>
        <v>ZR905</v>
      </c>
      <c r="Z109" s="45" t="n">
        <v>0.364583333333333</v>
      </c>
      <c r="AA109" s="46" t="n">
        <f aca="false">AA108+1</f>
        <v>905</v>
      </c>
      <c r="AB109" s="47" t="str">
        <f aca="false">"ZR"&amp;AA109</f>
        <v>ZR905</v>
      </c>
      <c r="AD109" s="45" t="n">
        <v>0.364583333333333</v>
      </c>
      <c r="AE109" s="46" t="n">
        <f aca="false">AE108+1</f>
        <v>905</v>
      </c>
      <c r="AF109" s="47" t="str">
        <f aca="false">"ZR"&amp;AE109</f>
        <v>ZR905</v>
      </c>
      <c r="AH109" s="45" t="n">
        <v>0.364583333333333</v>
      </c>
      <c r="AI109" s="46" t="n">
        <f aca="false">AI108+1</f>
        <v>905</v>
      </c>
      <c r="AJ109" s="47" t="str">
        <f aca="false">"ZR"&amp;AI109</f>
        <v>ZR905</v>
      </c>
      <c r="AL109" s="54" t="n">
        <v>40646</v>
      </c>
      <c r="AM109" s="61" t="e">
        <f aca="false">AM108+1</f>
        <v>#REF!</v>
      </c>
      <c r="AN109" s="47" t="e">
        <f aca="false">"ZR"&amp;AM109</f>
        <v>#REF!</v>
      </c>
      <c r="AP109" s="54" t="n">
        <v>40646</v>
      </c>
      <c r="AQ109" s="61" t="e">
        <f aca="false">AQ108+1</f>
        <v>#REF!</v>
      </c>
      <c r="AR109" s="47" t="e">
        <f aca="false">"ZR"&amp;AQ109</f>
        <v>#REF!</v>
      </c>
      <c r="AT109" s="54" t="n">
        <v>40646</v>
      </c>
      <c r="AU109" s="61" t="e">
        <f aca="false">AU108+1</f>
        <v>#REF!</v>
      </c>
      <c r="AV109" s="47" t="e">
        <f aca="false">"ZR"&amp;AU109</f>
        <v>#REF!</v>
      </c>
      <c r="AX109" s="54" t="n">
        <v>40646</v>
      </c>
      <c r="AY109" s="61" t="e">
        <f aca="false">AY108+1</f>
        <v>#REF!</v>
      </c>
      <c r="AZ109" s="47" t="e">
        <f aca="false">"ZR"&amp;AY109</f>
        <v>#REF!</v>
      </c>
    </row>
    <row r="110" customFormat="false" ht="13.5" hidden="true" customHeight="true" outlineLevel="0" collapsed="false">
      <c r="C110" s="45" t="n">
        <v>0.0122685185185185</v>
      </c>
      <c r="D110" s="46" t="n">
        <f aca="false">D109+1</f>
        <v>106</v>
      </c>
      <c r="E110" s="47" t="str">
        <f aca="false">"ZR"&amp;D110</f>
        <v>ZR106</v>
      </c>
      <c r="H110" s="45" t="n">
        <v>0.0122685185185185</v>
      </c>
      <c r="I110" s="46" t="n">
        <f aca="false">I109+1</f>
        <v>106</v>
      </c>
      <c r="J110" s="47" t="str">
        <f aca="false">"ZR"&amp;I110</f>
        <v>ZR106</v>
      </c>
      <c r="M110" s="45" t="n">
        <v>0.0122685185185185</v>
      </c>
      <c r="N110" s="46" t="n">
        <f aca="false">N109+1</f>
        <v>106</v>
      </c>
      <c r="O110" s="47" t="str">
        <f aca="false">"ZR"&amp;N110</f>
        <v>ZR106</v>
      </c>
      <c r="R110" s="45" t="n">
        <v>0.0122685185185185</v>
      </c>
      <c r="S110" s="46" t="n">
        <f aca="false">S109+1</f>
        <v>106</v>
      </c>
      <c r="T110" s="47" t="str">
        <f aca="false">"ZR"&amp;S110</f>
        <v>ZR106</v>
      </c>
      <c r="V110" s="45" t="n">
        <v>0.368055555555556</v>
      </c>
      <c r="W110" s="46" t="n">
        <f aca="false">W109+1</f>
        <v>906</v>
      </c>
      <c r="X110" s="47" t="str">
        <f aca="false">"ZR"&amp;W110</f>
        <v>ZR906</v>
      </c>
      <c r="Z110" s="45" t="n">
        <v>0.368055555555556</v>
      </c>
      <c r="AA110" s="46" t="n">
        <f aca="false">AA109+1</f>
        <v>906</v>
      </c>
      <c r="AB110" s="47" t="str">
        <f aca="false">"ZR"&amp;AA110</f>
        <v>ZR906</v>
      </c>
      <c r="AD110" s="45" t="n">
        <v>0.368055555555556</v>
      </c>
      <c r="AE110" s="46" t="n">
        <f aca="false">AE109+1</f>
        <v>906</v>
      </c>
      <c r="AF110" s="47" t="str">
        <f aca="false">"ZR"&amp;AE110</f>
        <v>ZR906</v>
      </c>
      <c r="AH110" s="45" t="n">
        <v>0.368055555555556</v>
      </c>
      <c r="AI110" s="46" t="n">
        <f aca="false">AI109+1</f>
        <v>906</v>
      </c>
      <c r="AJ110" s="47" t="str">
        <f aca="false">"ZR"&amp;AI110</f>
        <v>ZR906</v>
      </c>
      <c r="AL110" s="54" t="n">
        <v>40647</v>
      </c>
      <c r="AM110" s="61" t="e">
        <f aca="false">AM109+1</f>
        <v>#REF!</v>
      </c>
      <c r="AN110" s="47" t="e">
        <f aca="false">"ZR"&amp;AM110</f>
        <v>#REF!</v>
      </c>
      <c r="AP110" s="54" t="n">
        <v>40647</v>
      </c>
      <c r="AQ110" s="61" t="e">
        <f aca="false">AQ109+1</f>
        <v>#REF!</v>
      </c>
      <c r="AR110" s="47" t="e">
        <f aca="false">"ZR"&amp;AQ110</f>
        <v>#REF!</v>
      </c>
      <c r="AT110" s="54" t="n">
        <v>40647</v>
      </c>
      <c r="AU110" s="61" t="e">
        <f aca="false">AU109+1</f>
        <v>#REF!</v>
      </c>
      <c r="AV110" s="47" t="e">
        <f aca="false">"ZR"&amp;AU110</f>
        <v>#REF!</v>
      </c>
      <c r="AX110" s="54" t="n">
        <v>40647</v>
      </c>
      <c r="AY110" s="61" t="e">
        <f aca="false">AY109+1</f>
        <v>#REF!</v>
      </c>
      <c r="AZ110" s="47" t="e">
        <f aca="false">"ZR"&amp;AY110</f>
        <v>#REF!</v>
      </c>
    </row>
    <row r="111" customFormat="false" ht="13.5" hidden="true" customHeight="true" outlineLevel="0" collapsed="false">
      <c r="C111" s="45" t="n">
        <v>0.0123842592592593</v>
      </c>
      <c r="D111" s="46" t="n">
        <f aca="false">D110+1</f>
        <v>107</v>
      </c>
      <c r="E111" s="47" t="str">
        <f aca="false">"ZR"&amp;D111</f>
        <v>ZR107</v>
      </c>
      <c r="H111" s="45" t="n">
        <v>0.0123842592592593</v>
      </c>
      <c r="I111" s="46" t="n">
        <f aca="false">I110+1</f>
        <v>107</v>
      </c>
      <c r="J111" s="47" t="str">
        <f aca="false">"ZR"&amp;I111</f>
        <v>ZR107</v>
      </c>
      <c r="M111" s="45" t="n">
        <v>0.0123842592592593</v>
      </c>
      <c r="N111" s="46" t="n">
        <f aca="false">N110+1</f>
        <v>107</v>
      </c>
      <c r="O111" s="47" t="str">
        <f aca="false">"ZR"&amp;N111</f>
        <v>ZR107</v>
      </c>
      <c r="R111" s="45" t="n">
        <v>0.0123842592592593</v>
      </c>
      <c r="S111" s="46" t="n">
        <f aca="false">S110+1</f>
        <v>107</v>
      </c>
      <c r="T111" s="47" t="str">
        <f aca="false">"ZR"&amp;S111</f>
        <v>ZR107</v>
      </c>
      <c r="V111" s="45" t="n">
        <v>0.371527777777778</v>
      </c>
      <c r="W111" s="46" t="n">
        <f aca="false">W110+1</f>
        <v>907</v>
      </c>
      <c r="X111" s="47" t="str">
        <f aca="false">"ZR"&amp;W111</f>
        <v>ZR907</v>
      </c>
      <c r="Z111" s="45" t="n">
        <v>0.371527777777778</v>
      </c>
      <c r="AA111" s="46" t="n">
        <f aca="false">AA110+1</f>
        <v>907</v>
      </c>
      <c r="AB111" s="47" t="str">
        <f aca="false">"ZR"&amp;AA111</f>
        <v>ZR907</v>
      </c>
      <c r="AD111" s="45" t="n">
        <v>0.371527777777778</v>
      </c>
      <c r="AE111" s="46" t="n">
        <f aca="false">AE110+1</f>
        <v>907</v>
      </c>
      <c r="AF111" s="47" t="str">
        <f aca="false">"ZR"&amp;AE111</f>
        <v>ZR907</v>
      </c>
      <c r="AH111" s="45" t="n">
        <v>0.371527777777778</v>
      </c>
      <c r="AI111" s="46" t="n">
        <f aca="false">AI110+1</f>
        <v>907</v>
      </c>
      <c r="AJ111" s="47" t="str">
        <f aca="false">"ZR"&amp;AI111</f>
        <v>ZR907</v>
      </c>
      <c r="AL111" s="54" t="n">
        <v>40648</v>
      </c>
      <c r="AM111" s="61" t="e">
        <f aca="false">AM110+1</f>
        <v>#REF!</v>
      </c>
      <c r="AN111" s="47" t="e">
        <f aca="false">"ZR"&amp;AM111</f>
        <v>#REF!</v>
      </c>
      <c r="AP111" s="54" t="n">
        <v>40648</v>
      </c>
      <c r="AQ111" s="61" t="e">
        <f aca="false">AQ110+1</f>
        <v>#REF!</v>
      </c>
      <c r="AR111" s="47" t="e">
        <f aca="false">"ZR"&amp;AQ111</f>
        <v>#REF!</v>
      </c>
      <c r="AT111" s="54" t="n">
        <v>40648</v>
      </c>
      <c r="AU111" s="61" t="e">
        <f aca="false">AU110+1</f>
        <v>#REF!</v>
      </c>
      <c r="AV111" s="47" t="e">
        <f aca="false">"ZR"&amp;AU111</f>
        <v>#REF!</v>
      </c>
      <c r="AX111" s="54" t="n">
        <v>40648</v>
      </c>
      <c r="AY111" s="61" t="e">
        <f aca="false">AY110+1</f>
        <v>#REF!</v>
      </c>
      <c r="AZ111" s="47" t="e">
        <f aca="false">"ZR"&amp;AY111</f>
        <v>#REF!</v>
      </c>
    </row>
    <row r="112" customFormat="false" ht="13.5" hidden="true" customHeight="true" outlineLevel="0" collapsed="false">
      <c r="C112" s="45" t="n">
        <v>0.0125</v>
      </c>
      <c r="D112" s="46" t="n">
        <f aca="false">D111+1</f>
        <v>108</v>
      </c>
      <c r="E112" s="47" t="str">
        <f aca="false">"ZR"&amp;D112</f>
        <v>ZR108</v>
      </c>
      <c r="H112" s="45" t="n">
        <v>0.0125</v>
      </c>
      <c r="I112" s="46" t="n">
        <f aca="false">I111+1</f>
        <v>108</v>
      </c>
      <c r="J112" s="47" t="str">
        <f aca="false">"ZR"&amp;I112</f>
        <v>ZR108</v>
      </c>
      <c r="M112" s="45" t="n">
        <v>0.0125</v>
      </c>
      <c r="N112" s="46" t="n">
        <f aca="false">N111+1</f>
        <v>108</v>
      </c>
      <c r="O112" s="47" t="str">
        <f aca="false">"ZR"&amp;N112</f>
        <v>ZR108</v>
      </c>
      <c r="R112" s="45" t="n">
        <v>0.0125</v>
      </c>
      <c r="S112" s="46" t="n">
        <f aca="false">S111+1</f>
        <v>108</v>
      </c>
      <c r="T112" s="47" t="str">
        <f aca="false">"ZR"&amp;S112</f>
        <v>ZR108</v>
      </c>
      <c r="V112" s="45" t="n">
        <v>0.375</v>
      </c>
      <c r="W112" s="46" t="n">
        <f aca="false">W111+1</f>
        <v>908</v>
      </c>
      <c r="X112" s="47" t="str">
        <f aca="false">"ZR"&amp;W112</f>
        <v>ZR908</v>
      </c>
      <c r="Z112" s="45" t="n">
        <v>0.375</v>
      </c>
      <c r="AA112" s="46" t="n">
        <f aca="false">AA111+1</f>
        <v>908</v>
      </c>
      <c r="AB112" s="47" t="str">
        <f aca="false">"ZR"&amp;AA112</f>
        <v>ZR908</v>
      </c>
      <c r="AD112" s="45" t="n">
        <v>0.375</v>
      </c>
      <c r="AE112" s="46" t="n">
        <f aca="false">AE111+1</f>
        <v>908</v>
      </c>
      <c r="AF112" s="47" t="str">
        <f aca="false">"ZR"&amp;AE112</f>
        <v>ZR908</v>
      </c>
      <c r="AH112" s="45" t="n">
        <v>0.375</v>
      </c>
      <c r="AI112" s="46" t="n">
        <f aca="false">AI111+1</f>
        <v>908</v>
      </c>
      <c r="AJ112" s="47" t="str">
        <f aca="false">"ZR"&amp;AI112</f>
        <v>ZR908</v>
      </c>
      <c r="AL112" s="54" t="n">
        <v>40649</v>
      </c>
      <c r="AM112" s="61" t="e">
        <f aca="false">AM111+1</f>
        <v>#REF!</v>
      </c>
      <c r="AN112" s="47" t="e">
        <f aca="false">"ZR"&amp;AM112</f>
        <v>#REF!</v>
      </c>
      <c r="AP112" s="54" t="n">
        <v>40649</v>
      </c>
      <c r="AQ112" s="61" t="e">
        <f aca="false">AQ111+1</f>
        <v>#REF!</v>
      </c>
      <c r="AR112" s="47" t="e">
        <f aca="false">"ZR"&amp;AQ112</f>
        <v>#REF!</v>
      </c>
      <c r="AT112" s="54" t="n">
        <v>40649</v>
      </c>
      <c r="AU112" s="61" t="e">
        <f aca="false">AU111+1</f>
        <v>#REF!</v>
      </c>
      <c r="AV112" s="47" t="e">
        <f aca="false">"ZR"&amp;AU112</f>
        <v>#REF!</v>
      </c>
      <c r="AX112" s="54" t="n">
        <v>40649</v>
      </c>
      <c r="AY112" s="61" t="e">
        <f aca="false">AY111+1</f>
        <v>#REF!</v>
      </c>
      <c r="AZ112" s="47" t="e">
        <f aca="false">"ZR"&amp;AY112</f>
        <v>#REF!</v>
      </c>
    </row>
    <row r="113" customFormat="false" ht="13.5" hidden="true" customHeight="true" outlineLevel="0" collapsed="false">
      <c r="C113" s="45" t="n">
        <v>0.0126157407407407</v>
      </c>
      <c r="D113" s="46" t="n">
        <f aca="false">D112+1</f>
        <v>109</v>
      </c>
      <c r="E113" s="47" t="str">
        <f aca="false">"ZR"&amp;D113</f>
        <v>ZR109</v>
      </c>
      <c r="H113" s="45" t="n">
        <v>0.0126157407407407</v>
      </c>
      <c r="I113" s="46" t="n">
        <f aca="false">I112+1</f>
        <v>109</v>
      </c>
      <c r="J113" s="47" t="str">
        <f aca="false">"ZR"&amp;I113</f>
        <v>ZR109</v>
      </c>
      <c r="M113" s="45" t="n">
        <v>0.0126157407407407</v>
      </c>
      <c r="N113" s="46" t="n">
        <f aca="false">N112+1</f>
        <v>109</v>
      </c>
      <c r="O113" s="47" t="str">
        <f aca="false">"ZR"&amp;N113</f>
        <v>ZR109</v>
      </c>
      <c r="R113" s="45" t="n">
        <v>0.0126157407407407</v>
      </c>
      <c r="S113" s="46" t="n">
        <f aca="false">S112+1</f>
        <v>109</v>
      </c>
      <c r="T113" s="47" t="str">
        <f aca="false">"ZR"&amp;S113</f>
        <v>ZR109</v>
      </c>
      <c r="V113" s="45" t="n">
        <v>0.378472222222222</v>
      </c>
      <c r="W113" s="46" t="n">
        <f aca="false">W112+1</f>
        <v>909</v>
      </c>
      <c r="X113" s="47" t="str">
        <f aca="false">"ZR"&amp;W113</f>
        <v>ZR909</v>
      </c>
      <c r="Z113" s="45" t="n">
        <v>0.378472222222222</v>
      </c>
      <c r="AA113" s="46" t="n">
        <f aca="false">AA112+1</f>
        <v>909</v>
      </c>
      <c r="AB113" s="47" t="str">
        <f aca="false">"ZR"&amp;AA113</f>
        <v>ZR909</v>
      </c>
      <c r="AD113" s="45" t="n">
        <v>0.378472222222222</v>
      </c>
      <c r="AE113" s="46" t="n">
        <f aca="false">AE112+1</f>
        <v>909</v>
      </c>
      <c r="AF113" s="47" t="str">
        <f aca="false">"ZR"&amp;AE113</f>
        <v>ZR909</v>
      </c>
      <c r="AH113" s="45" t="n">
        <v>0.378472222222222</v>
      </c>
      <c r="AI113" s="46" t="n">
        <f aca="false">AI112+1</f>
        <v>909</v>
      </c>
      <c r="AJ113" s="47" t="str">
        <f aca="false">"ZR"&amp;AI113</f>
        <v>ZR909</v>
      </c>
      <c r="AL113" s="54" t="n">
        <v>40650</v>
      </c>
      <c r="AM113" s="61" t="e">
        <f aca="false">AM112+1</f>
        <v>#REF!</v>
      </c>
      <c r="AN113" s="47" t="e">
        <f aca="false">"ZR"&amp;AM113</f>
        <v>#REF!</v>
      </c>
      <c r="AP113" s="54" t="n">
        <v>40650</v>
      </c>
      <c r="AQ113" s="61" t="e">
        <f aca="false">AQ112+1</f>
        <v>#REF!</v>
      </c>
      <c r="AR113" s="47" t="e">
        <f aca="false">"ZR"&amp;AQ113</f>
        <v>#REF!</v>
      </c>
      <c r="AT113" s="54" t="n">
        <v>40650</v>
      </c>
      <c r="AU113" s="61" t="e">
        <f aca="false">AU112+1</f>
        <v>#REF!</v>
      </c>
      <c r="AV113" s="47" t="e">
        <f aca="false">"ZR"&amp;AU113</f>
        <v>#REF!</v>
      </c>
      <c r="AX113" s="54" t="n">
        <v>40650</v>
      </c>
      <c r="AY113" s="61" t="e">
        <f aca="false">AY112+1</f>
        <v>#REF!</v>
      </c>
      <c r="AZ113" s="47" t="e">
        <f aca="false">"ZR"&amp;AY113</f>
        <v>#REF!</v>
      </c>
    </row>
    <row r="114" customFormat="false" ht="13.5" hidden="true" customHeight="true" outlineLevel="0" collapsed="false">
      <c r="C114" s="45" t="n">
        <v>0.0127314814814815</v>
      </c>
      <c r="D114" s="46" t="n">
        <f aca="false">D113+1</f>
        <v>110</v>
      </c>
      <c r="E114" s="47" t="str">
        <f aca="false">"ZR"&amp;D114</f>
        <v>ZR110</v>
      </c>
      <c r="H114" s="45" t="n">
        <v>0.0127314814814815</v>
      </c>
      <c r="I114" s="46" t="n">
        <f aca="false">I113+1</f>
        <v>110</v>
      </c>
      <c r="J114" s="47" t="str">
        <f aca="false">"ZR"&amp;I114</f>
        <v>ZR110</v>
      </c>
      <c r="M114" s="45" t="n">
        <v>0.0127314814814815</v>
      </c>
      <c r="N114" s="46" t="n">
        <f aca="false">N113+1</f>
        <v>110</v>
      </c>
      <c r="O114" s="47" t="str">
        <f aca="false">"ZR"&amp;N114</f>
        <v>ZR110</v>
      </c>
      <c r="R114" s="45" t="n">
        <v>0.0127314814814815</v>
      </c>
      <c r="S114" s="46" t="n">
        <f aca="false">S113+1</f>
        <v>110</v>
      </c>
      <c r="T114" s="47" t="str">
        <f aca="false">"ZR"&amp;S114</f>
        <v>ZR110</v>
      </c>
      <c r="V114" s="45" t="n">
        <v>0.381944444444444</v>
      </c>
      <c r="W114" s="46" t="n">
        <f aca="false">W113+1</f>
        <v>910</v>
      </c>
      <c r="X114" s="47" t="str">
        <f aca="false">"ZR"&amp;W114</f>
        <v>ZR910</v>
      </c>
      <c r="Z114" s="45" t="n">
        <v>0.381944444444444</v>
      </c>
      <c r="AA114" s="46" t="n">
        <f aca="false">AA113+1</f>
        <v>910</v>
      </c>
      <c r="AB114" s="47" t="str">
        <f aca="false">"ZR"&amp;AA114</f>
        <v>ZR910</v>
      </c>
      <c r="AD114" s="45" t="n">
        <v>0.381944444444444</v>
      </c>
      <c r="AE114" s="46" t="n">
        <f aca="false">AE113+1</f>
        <v>910</v>
      </c>
      <c r="AF114" s="47" t="str">
        <f aca="false">"ZR"&amp;AE114</f>
        <v>ZR910</v>
      </c>
      <c r="AH114" s="45" t="n">
        <v>0.381944444444444</v>
      </c>
      <c r="AI114" s="46" t="n">
        <f aca="false">AI113+1</f>
        <v>910</v>
      </c>
      <c r="AJ114" s="47" t="str">
        <f aca="false">"ZR"&amp;AI114</f>
        <v>ZR910</v>
      </c>
      <c r="AL114" s="54" t="n">
        <v>40651</v>
      </c>
      <c r="AM114" s="61" t="e">
        <f aca="false">AM113+1</f>
        <v>#REF!</v>
      </c>
      <c r="AN114" s="47" t="e">
        <f aca="false">"ZR"&amp;AM114</f>
        <v>#REF!</v>
      </c>
      <c r="AP114" s="54" t="n">
        <v>40651</v>
      </c>
      <c r="AQ114" s="61" t="e">
        <f aca="false">AQ113+1</f>
        <v>#REF!</v>
      </c>
      <c r="AR114" s="47" t="e">
        <f aca="false">"ZR"&amp;AQ114</f>
        <v>#REF!</v>
      </c>
      <c r="AT114" s="54" t="n">
        <v>40651</v>
      </c>
      <c r="AU114" s="61" t="e">
        <f aca="false">AU113+1</f>
        <v>#REF!</v>
      </c>
      <c r="AV114" s="47" t="e">
        <f aca="false">"ZR"&amp;AU114</f>
        <v>#REF!</v>
      </c>
      <c r="AX114" s="54" t="n">
        <v>40651</v>
      </c>
      <c r="AY114" s="61" t="e">
        <f aca="false">AY113+1</f>
        <v>#REF!</v>
      </c>
      <c r="AZ114" s="47" t="e">
        <f aca="false">"ZR"&amp;AY114</f>
        <v>#REF!</v>
      </c>
    </row>
    <row r="115" customFormat="false" ht="13.5" hidden="true" customHeight="true" outlineLevel="0" collapsed="false">
      <c r="C115" s="45" t="n">
        <v>0.0128472222222222</v>
      </c>
      <c r="D115" s="46" t="n">
        <f aca="false">D114+1</f>
        <v>111</v>
      </c>
      <c r="E115" s="47" t="str">
        <f aca="false">"ZR"&amp;D115</f>
        <v>ZR111</v>
      </c>
      <c r="H115" s="45" t="n">
        <v>0.0128472222222222</v>
      </c>
      <c r="I115" s="46" t="n">
        <f aca="false">I114+1</f>
        <v>111</v>
      </c>
      <c r="J115" s="47" t="str">
        <f aca="false">"ZR"&amp;I115</f>
        <v>ZR111</v>
      </c>
      <c r="M115" s="45" t="n">
        <v>0.0128472222222222</v>
      </c>
      <c r="N115" s="46" t="n">
        <f aca="false">N114+1</f>
        <v>111</v>
      </c>
      <c r="O115" s="47" t="str">
        <f aca="false">"ZR"&amp;N115</f>
        <v>ZR111</v>
      </c>
      <c r="R115" s="45" t="n">
        <v>0.0128472222222222</v>
      </c>
      <c r="S115" s="46" t="n">
        <f aca="false">S114+1</f>
        <v>111</v>
      </c>
      <c r="T115" s="47" t="str">
        <f aca="false">"ZR"&amp;S115</f>
        <v>ZR111</v>
      </c>
      <c r="V115" s="45" t="n">
        <v>0.385416666666667</v>
      </c>
      <c r="W115" s="46" t="n">
        <f aca="false">W114+1</f>
        <v>911</v>
      </c>
      <c r="X115" s="47" t="str">
        <f aca="false">"ZR"&amp;W115</f>
        <v>ZR911</v>
      </c>
      <c r="Z115" s="45" t="n">
        <v>0.385416666666667</v>
      </c>
      <c r="AA115" s="46" t="n">
        <f aca="false">AA114+1</f>
        <v>911</v>
      </c>
      <c r="AB115" s="47" t="str">
        <f aca="false">"ZR"&amp;AA115</f>
        <v>ZR911</v>
      </c>
      <c r="AD115" s="45" t="n">
        <v>0.385416666666667</v>
      </c>
      <c r="AE115" s="46" t="n">
        <f aca="false">AE114+1</f>
        <v>911</v>
      </c>
      <c r="AF115" s="47" t="str">
        <f aca="false">"ZR"&amp;AE115</f>
        <v>ZR911</v>
      </c>
      <c r="AH115" s="45" t="n">
        <v>0.385416666666667</v>
      </c>
      <c r="AI115" s="46" t="n">
        <f aca="false">AI114+1</f>
        <v>911</v>
      </c>
      <c r="AJ115" s="47" t="str">
        <f aca="false">"ZR"&amp;AI115</f>
        <v>ZR911</v>
      </c>
      <c r="AL115" s="54" t="n">
        <v>40652</v>
      </c>
      <c r="AM115" s="61" t="e">
        <f aca="false">AM114+1</f>
        <v>#REF!</v>
      </c>
      <c r="AN115" s="47" t="e">
        <f aca="false">"ZR"&amp;AM115</f>
        <v>#REF!</v>
      </c>
      <c r="AP115" s="54" t="n">
        <v>40652</v>
      </c>
      <c r="AQ115" s="61" t="e">
        <f aca="false">AQ114+1</f>
        <v>#REF!</v>
      </c>
      <c r="AR115" s="47" t="e">
        <f aca="false">"ZR"&amp;AQ115</f>
        <v>#REF!</v>
      </c>
      <c r="AT115" s="54" t="n">
        <v>40652</v>
      </c>
      <c r="AU115" s="61" t="e">
        <f aca="false">AU114+1</f>
        <v>#REF!</v>
      </c>
      <c r="AV115" s="47" t="e">
        <f aca="false">"ZR"&amp;AU115</f>
        <v>#REF!</v>
      </c>
      <c r="AX115" s="54" t="n">
        <v>40652</v>
      </c>
      <c r="AY115" s="61" t="e">
        <f aca="false">AY114+1</f>
        <v>#REF!</v>
      </c>
      <c r="AZ115" s="47" t="e">
        <f aca="false">"ZR"&amp;AY115</f>
        <v>#REF!</v>
      </c>
    </row>
    <row r="116" customFormat="false" ht="13.5" hidden="true" customHeight="true" outlineLevel="0" collapsed="false">
      <c r="C116" s="45" t="n">
        <v>0.012962962962963</v>
      </c>
      <c r="D116" s="46" t="n">
        <f aca="false">D115+1</f>
        <v>112</v>
      </c>
      <c r="E116" s="47" t="str">
        <f aca="false">"ZR"&amp;D116</f>
        <v>ZR112</v>
      </c>
      <c r="H116" s="45" t="n">
        <v>0.012962962962963</v>
      </c>
      <c r="I116" s="46" t="n">
        <f aca="false">I115+1</f>
        <v>112</v>
      </c>
      <c r="J116" s="47" t="str">
        <f aca="false">"ZR"&amp;I116</f>
        <v>ZR112</v>
      </c>
      <c r="M116" s="45" t="n">
        <v>0.012962962962963</v>
      </c>
      <c r="N116" s="46" t="n">
        <f aca="false">N115+1</f>
        <v>112</v>
      </c>
      <c r="O116" s="47" t="str">
        <f aca="false">"ZR"&amp;N116</f>
        <v>ZR112</v>
      </c>
      <c r="R116" s="45" t="n">
        <v>0.012962962962963</v>
      </c>
      <c r="S116" s="46" t="n">
        <f aca="false">S115+1</f>
        <v>112</v>
      </c>
      <c r="T116" s="47" t="str">
        <f aca="false">"ZR"&amp;S116</f>
        <v>ZR112</v>
      </c>
      <c r="V116" s="45" t="n">
        <v>0.388888888888889</v>
      </c>
      <c r="W116" s="46" t="n">
        <f aca="false">W115+1</f>
        <v>912</v>
      </c>
      <c r="X116" s="47" t="str">
        <f aca="false">"ZR"&amp;W116</f>
        <v>ZR912</v>
      </c>
      <c r="Z116" s="45" t="n">
        <v>0.388888888888889</v>
      </c>
      <c r="AA116" s="46" t="n">
        <f aca="false">AA115+1</f>
        <v>912</v>
      </c>
      <c r="AB116" s="47" t="str">
        <f aca="false">"ZR"&amp;AA116</f>
        <v>ZR912</v>
      </c>
      <c r="AD116" s="45" t="n">
        <v>0.388888888888889</v>
      </c>
      <c r="AE116" s="46" t="n">
        <f aca="false">AE115+1</f>
        <v>912</v>
      </c>
      <c r="AF116" s="47" t="str">
        <f aca="false">"ZR"&amp;AE116</f>
        <v>ZR912</v>
      </c>
      <c r="AH116" s="45" t="n">
        <v>0.388888888888889</v>
      </c>
      <c r="AI116" s="46" t="n">
        <f aca="false">AI115+1</f>
        <v>912</v>
      </c>
      <c r="AJ116" s="47" t="str">
        <f aca="false">"ZR"&amp;AI116</f>
        <v>ZR912</v>
      </c>
      <c r="AL116" s="54" t="n">
        <v>40653</v>
      </c>
      <c r="AM116" s="61" t="e">
        <f aca="false">AM115+1</f>
        <v>#REF!</v>
      </c>
      <c r="AN116" s="47" t="e">
        <f aca="false">"ZR"&amp;AM116</f>
        <v>#REF!</v>
      </c>
      <c r="AP116" s="54" t="n">
        <v>40653</v>
      </c>
      <c r="AQ116" s="61" t="e">
        <f aca="false">AQ115+1</f>
        <v>#REF!</v>
      </c>
      <c r="AR116" s="47" t="e">
        <f aca="false">"ZR"&amp;AQ116</f>
        <v>#REF!</v>
      </c>
      <c r="AT116" s="54" t="n">
        <v>40653</v>
      </c>
      <c r="AU116" s="61" t="e">
        <f aca="false">AU115+1</f>
        <v>#REF!</v>
      </c>
      <c r="AV116" s="47" t="e">
        <f aca="false">"ZR"&amp;AU116</f>
        <v>#REF!</v>
      </c>
      <c r="AX116" s="54" t="n">
        <v>40653</v>
      </c>
      <c r="AY116" s="61" t="e">
        <f aca="false">AY115+1</f>
        <v>#REF!</v>
      </c>
      <c r="AZ116" s="47" t="e">
        <f aca="false">"ZR"&amp;AY116</f>
        <v>#REF!</v>
      </c>
    </row>
    <row r="117" customFormat="false" ht="13.5" hidden="true" customHeight="true" outlineLevel="0" collapsed="false">
      <c r="C117" s="45" t="n">
        <v>0.0130787037037037</v>
      </c>
      <c r="D117" s="46" t="n">
        <f aca="false">D116+1</f>
        <v>113</v>
      </c>
      <c r="E117" s="47" t="str">
        <f aca="false">"ZR"&amp;D117</f>
        <v>ZR113</v>
      </c>
      <c r="H117" s="45" t="n">
        <v>0.0130787037037037</v>
      </c>
      <c r="I117" s="46" t="n">
        <f aca="false">I116+1</f>
        <v>113</v>
      </c>
      <c r="J117" s="47" t="str">
        <f aca="false">"ZR"&amp;I117</f>
        <v>ZR113</v>
      </c>
      <c r="M117" s="45" t="n">
        <v>0.0130787037037037</v>
      </c>
      <c r="N117" s="46" t="n">
        <f aca="false">N116+1</f>
        <v>113</v>
      </c>
      <c r="O117" s="47" t="str">
        <f aca="false">"ZR"&amp;N117</f>
        <v>ZR113</v>
      </c>
      <c r="R117" s="45" t="n">
        <v>0.0130787037037037</v>
      </c>
      <c r="S117" s="46" t="n">
        <f aca="false">S116+1</f>
        <v>113</v>
      </c>
      <c r="T117" s="47" t="str">
        <f aca="false">"ZR"&amp;S117</f>
        <v>ZR113</v>
      </c>
      <c r="V117" s="45" t="n">
        <v>0.392361111111111</v>
      </c>
      <c r="W117" s="46" t="n">
        <f aca="false">W116+1</f>
        <v>913</v>
      </c>
      <c r="X117" s="47" t="str">
        <f aca="false">"ZR"&amp;W117</f>
        <v>ZR913</v>
      </c>
      <c r="Z117" s="45" t="n">
        <v>0.392361111111111</v>
      </c>
      <c r="AA117" s="46" t="n">
        <f aca="false">AA116+1</f>
        <v>913</v>
      </c>
      <c r="AB117" s="47" t="str">
        <f aca="false">"ZR"&amp;AA117</f>
        <v>ZR913</v>
      </c>
      <c r="AD117" s="45" t="n">
        <v>0.392361111111111</v>
      </c>
      <c r="AE117" s="46" t="n">
        <f aca="false">AE116+1</f>
        <v>913</v>
      </c>
      <c r="AF117" s="47" t="str">
        <f aca="false">"ZR"&amp;AE117</f>
        <v>ZR913</v>
      </c>
      <c r="AH117" s="45" t="n">
        <v>0.392361111111111</v>
      </c>
      <c r="AI117" s="46" t="n">
        <f aca="false">AI116+1</f>
        <v>913</v>
      </c>
      <c r="AJ117" s="47" t="str">
        <f aca="false">"ZR"&amp;AI117</f>
        <v>ZR913</v>
      </c>
      <c r="AL117" s="54" t="n">
        <v>40654</v>
      </c>
      <c r="AM117" s="61" t="e">
        <f aca="false">AM116+1</f>
        <v>#REF!</v>
      </c>
      <c r="AN117" s="47" t="e">
        <f aca="false">"ZR"&amp;AM117</f>
        <v>#REF!</v>
      </c>
      <c r="AP117" s="54" t="n">
        <v>40654</v>
      </c>
      <c r="AQ117" s="61" t="e">
        <f aca="false">AQ116+1</f>
        <v>#REF!</v>
      </c>
      <c r="AR117" s="47" t="e">
        <f aca="false">"ZR"&amp;AQ117</f>
        <v>#REF!</v>
      </c>
      <c r="AT117" s="54" t="n">
        <v>40654</v>
      </c>
      <c r="AU117" s="61" t="e">
        <f aca="false">AU116+1</f>
        <v>#REF!</v>
      </c>
      <c r="AV117" s="47" t="e">
        <f aca="false">"ZR"&amp;AU117</f>
        <v>#REF!</v>
      </c>
      <c r="AX117" s="54" t="n">
        <v>40654</v>
      </c>
      <c r="AY117" s="61" t="e">
        <f aca="false">AY116+1</f>
        <v>#REF!</v>
      </c>
      <c r="AZ117" s="47" t="e">
        <f aca="false">"ZR"&amp;AY117</f>
        <v>#REF!</v>
      </c>
    </row>
    <row r="118" customFormat="false" ht="13.5" hidden="true" customHeight="true" outlineLevel="0" collapsed="false">
      <c r="C118" s="45" t="n">
        <v>0.0131944444444444</v>
      </c>
      <c r="D118" s="46" t="n">
        <f aca="false">D117+1</f>
        <v>114</v>
      </c>
      <c r="E118" s="47" t="str">
        <f aca="false">"ZR"&amp;D118</f>
        <v>ZR114</v>
      </c>
      <c r="H118" s="45" t="n">
        <v>0.0131944444444444</v>
      </c>
      <c r="I118" s="46" t="n">
        <f aca="false">I117+1</f>
        <v>114</v>
      </c>
      <c r="J118" s="47" t="str">
        <f aca="false">"ZR"&amp;I118</f>
        <v>ZR114</v>
      </c>
      <c r="M118" s="45" t="n">
        <v>0.0131944444444444</v>
      </c>
      <c r="N118" s="46" t="n">
        <f aca="false">N117+1</f>
        <v>114</v>
      </c>
      <c r="O118" s="47" t="str">
        <f aca="false">"ZR"&amp;N118</f>
        <v>ZR114</v>
      </c>
      <c r="R118" s="45" t="n">
        <v>0.0131944444444444</v>
      </c>
      <c r="S118" s="46" t="n">
        <f aca="false">S117+1</f>
        <v>114</v>
      </c>
      <c r="T118" s="47" t="str">
        <f aca="false">"ZR"&amp;S118</f>
        <v>ZR114</v>
      </c>
      <c r="V118" s="45" t="n">
        <v>0.395833333333333</v>
      </c>
      <c r="W118" s="46" t="n">
        <f aca="false">W117+1</f>
        <v>914</v>
      </c>
      <c r="X118" s="47" t="str">
        <f aca="false">"ZR"&amp;W118</f>
        <v>ZR914</v>
      </c>
      <c r="Z118" s="45" t="n">
        <v>0.395833333333333</v>
      </c>
      <c r="AA118" s="46" t="n">
        <f aca="false">AA117+1</f>
        <v>914</v>
      </c>
      <c r="AB118" s="47" t="str">
        <f aca="false">"ZR"&amp;AA118</f>
        <v>ZR914</v>
      </c>
      <c r="AD118" s="45" t="n">
        <v>0.395833333333333</v>
      </c>
      <c r="AE118" s="46" t="n">
        <f aca="false">AE117+1</f>
        <v>914</v>
      </c>
      <c r="AF118" s="47" t="str">
        <f aca="false">"ZR"&amp;AE118</f>
        <v>ZR914</v>
      </c>
      <c r="AH118" s="45" t="n">
        <v>0.395833333333333</v>
      </c>
      <c r="AI118" s="46" t="n">
        <f aca="false">AI117+1</f>
        <v>914</v>
      </c>
      <c r="AJ118" s="47" t="str">
        <f aca="false">"ZR"&amp;AI118</f>
        <v>ZR914</v>
      </c>
      <c r="AL118" s="54" t="n">
        <v>40655</v>
      </c>
      <c r="AM118" s="61" t="e">
        <f aca="false">AM117+1</f>
        <v>#REF!</v>
      </c>
      <c r="AN118" s="47" t="e">
        <f aca="false">"ZR"&amp;AM118</f>
        <v>#REF!</v>
      </c>
      <c r="AP118" s="54" t="n">
        <v>40655</v>
      </c>
      <c r="AQ118" s="61" t="e">
        <f aca="false">AQ117+1</f>
        <v>#REF!</v>
      </c>
      <c r="AR118" s="47" t="e">
        <f aca="false">"ZR"&amp;AQ118</f>
        <v>#REF!</v>
      </c>
      <c r="AT118" s="54" t="n">
        <v>40655</v>
      </c>
      <c r="AU118" s="61" t="e">
        <f aca="false">AU117+1</f>
        <v>#REF!</v>
      </c>
      <c r="AV118" s="47" t="e">
        <f aca="false">"ZR"&amp;AU118</f>
        <v>#REF!</v>
      </c>
      <c r="AX118" s="54" t="n">
        <v>40655</v>
      </c>
      <c r="AY118" s="61" t="e">
        <f aca="false">AY117+1</f>
        <v>#REF!</v>
      </c>
      <c r="AZ118" s="47" t="e">
        <f aca="false">"ZR"&amp;AY118</f>
        <v>#REF!</v>
      </c>
    </row>
    <row r="119" customFormat="false" ht="13.5" hidden="true" customHeight="true" outlineLevel="0" collapsed="false">
      <c r="C119" s="45" t="n">
        <v>0.0133101851851852</v>
      </c>
      <c r="D119" s="46" t="n">
        <f aca="false">D118+1</f>
        <v>115</v>
      </c>
      <c r="E119" s="47" t="str">
        <f aca="false">"ZR"&amp;D119</f>
        <v>ZR115</v>
      </c>
      <c r="H119" s="45" t="n">
        <v>0.0133101851851852</v>
      </c>
      <c r="I119" s="46" t="n">
        <f aca="false">I118+1</f>
        <v>115</v>
      </c>
      <c r="J119" s="47" t="str">
        <f aca="false">"ZR"&amp;I119</f>
        <v>ZR115</v>
      </c>
      <c r="M119" s="45" t="n">
        <v>0.0133101851851852</v>
      </c>
      <c r="N119" s="46" t="n">
        <f aca="false">N118+1</f>
        <v>115</v>
      </c>
      <c r="O119" s="47" t="str">
        <f aca="false">"ZR"&amp;N119</f>
        <v>ZR115</v>
      </c>
      <c r="R119" s="45" t="n">
        <v>0.0133101851851852</v>
      </c>
      <c r="S119" s="46" t="n">
        <f aca="false">S118+1</f>
        <v>115</v>
      </c>
      <c r="T119" s="47" t="str">
        <f aca="false">"ZR"&amp;S119</f>
        <v>ZR115</v>
      </c>
      <c r="V119" s="45" t="n">
        <v>0.399305555555556</v>
      </c>
      <c r="W119" s="46" t="n">
        <f aca="false">W118+1</f>
        <v>915</v>
      </c>
      <c r="X119" s="47" t="str">
        <f aca="false">"ZR"&amp;W119</f>
        <v>ZR915</v>
      </c>
      <c r="Z119" s="45" t="n">
        <v>0.399305555555556</v>
      </c>
      <c r="AA119" s="46" t="n">
        <f aca="false">AA118+1</f>
        <v>915</v>
      </c>
      <c r="AB119" s="47" t="str">
        <f aca="false">"ZR"&amp;AA119</f>
        <v>ZR915</v>
      </c>
      <c r="AD119" s="45" t="n">
        <v>0.399305555555556</v>
      </c>
      <c r="AE119" s="46" t="n">
        <f aca="false">AE118+1</f>
        <v>915</v>
      </c>
      <c r="AF119" s="47" t="str">
        <f aca="false">"ZR"&amp;AE119</f>
        <v>ZR915</v>
      </c>
      <c r="AH119" s="45" t="n">
        <v>0.399305555555556</v>
      </c>
      <c r="AI119" s="46" t="n">
        <f aca="false">AI118+1</f>
        <v>915</v>
      </c>
      <c r="AJ119" s="47" t="str">
        <f aca="false">"ZR"&amp;AI119</f>
        <v>ZR915</v>
      </c>
      <c r="AL119" s="54" t="n">
        <v>40656</v>
      </c>
      <c r="AM119" s="61" t="e">
        <f aca="false">AM118+1</f>
        <v>#REF!</v>
      </c>
      <c r="AN119" s="47" t="e">
        <f aca="false">"ZR"&amp;AM119</f>
        <v>#REF!</v>
      </c>
      <c r="AP119" s="54" t="n">
        <v>40656</v>
      </c>
      <c r="AQ119" s="61" t="e">
        <f aca="false">AQ118+1</f>
        <v>#REF!</v>
      </c>
      <c r="AR119" s="47" t="e">
        <f aca="false">"ZR"&amp;AQ119</f>
        <v>#REF!</v>
      </c>
      <c r="AT119" s="54" t="n">
        <v>40656</v>
      </c>
      <c r="AU119" s="61" t="e">
        <f aca="false">AU118+1</f>
        <v>#REF!</v>
      </c>
      <c r="AV119" s="47" t="e">
        <f aca="false">"ZR"&amp;AU119</f>
        <v>#REF!</v>
      </c>
      <c r="AX119" s="54" t="n">
        <v>40656</v>
      </c>
      <c r="AY119" s="61" t="e">
        <f aca="false">AY118+1</f>
        <v>#REF!</v>
      </c>
      <c r="AZ119" s="47" t="e">
        <f aca="false">"ZR"&amp;AY119</f>
        <v>#REF!</v>
      </c>
    </row>
    <row r="120" customFormat="false" ht="13.5" hidden="true" customHeight="true" outlineLevel="0" collapsed="false">
      <c r="C120" s="45" t="n">
        <v>0.0134259259259259</v>
      </c>
      <c r="D120" s="46" t="n">
        <f aca="false">D119+1</f>
        <v>116</v>
      </c>
      <c r="E120" s="47" t="str">
        <f aca="false">"ZR"&amp;D120</f>
        <v>ZR116</v>
      </c>
      <c r="H120" s="45" t="n">
        <v>0.0134259259259259</v>
      </c>
      <c r="I120" s="46" t="n">
        <f aca="false">I119+1</f>
        <v>116</v>
      </c>
      <c r="J120" s="47" t="str">
        <f aca="false">"ZR"&amp;I120</f>
        <v>ZR116</v>
      </c>
      <c r="M120" s="45" t="n">
        <v>0.0134259259259259</v>
      </c>
      <c r="N120" s="46" t="n">
        <f aca="false">N119+1</f>
        <v>116</v>
      </c>
      <c r="O120" s="47" t="str">
        <f aca="false">"ZR"&amp;N120</f>
        <v>ZR116</v>
      </c>
      <c r="R120" s="45" t="n">
        <v>0.0134259259259259</v>
      </c>
      <c r="S120" s="46" t="n">
        <f aca="false">S119+1</f>
        <v>116</v>
      </c>
      <c r="T120" s="47" t="str">
        <f aca="false">"ZR"&amp;S120</f>
        <v>ZR116</v>
      </c>
      <c r="V120" s="45" t="n">
        <v>0.402777777777778</v>
      </c>
      <c r="W120" s="46" t="n">
        <f aca="false">W119+1</f>
        <v>916</v>
      </c>
      <c r="X120" s="47" t="str">
        <f aca="false">"ZR"&amp;W120</f>
        <v>ZR916</v>
      </c>
      <c r="Z120" s="45" t="n">
        <v>0.402777777777778</v>
      </c>
      <c r="AA120" s="46" t="n">
        <f aca="false">AA119+1</f>
        <v>916</v>
      </c>
      <c r="AB120" s="47" t="str">
        <f aca="false">"ZR"&amp;AA120</f>
        <v>ZR916</v>
      </c>
      <c r="AD120" s="45" t="n">
        <v>0.402777777777778</v>
      </c>
      <c r="AE120" s="46" t="n">
        <f aca="false">AE119+1</f>
        <v>916</v>
      </c>
      <c r="AF120" s="47" t="str">
        <f aca="false">"ZR"&amp;AE120</f>
        <v>ZR916</v>
      </c>
      <c r="AH120" s="45" t="n">
        <v>0.402777777777778</v>
      </c>
      <c r="AI120" s="46" t="n">
        <f aca="false">AI119+1</f>
        <v>916</v>
      </c>
      <c r="AJ120" s="47" t="str">
        <f aca="false">"ZR"&amp;AI120</f>
        <v>ZR916</v>
      </c>
      <c r="AL120" s="54" t="n">
        <v>40657</v>
      </c>
      <c r="AM120" s="61" t="e">
        <f aca="false">AM119+1</f>
        <v>#REF!</v>
      </c>
      <c r="AN120" s="47" t="e">
        <f aca="false">"ZR"&amp;AM120</f>
        <v>#REF!</v>
      </c>
      <c r="AP120" s="54" t="n">
        <v>40657</v>
      </c>
      <c r="AQ120" s="61" t="e">
        <f aca="false">AQ119+1</f>
        <v>#REF!</v>
      </c>
      <c r="AR120" s="47" t="e">
        <f aca="false">"ZR"&amp;AQ120</f>
        <v>#REF!</v>
      </c>
      <c r="AT120" s="54" t="n">
        <v>40657</v>
      </c>
      <c r="AU120" s="61" t="e">
        <f aca="false">AU119+1</f>
        <v>#REF!</v>
      </c>
      <c r="AV120" s="47" t="e">
        <f aca="false">"ZR"&amp;AU120</f>
        <v>#REF!</v>
      </c>
      <c r="AX120" s="54" t="n">
        <v>40657</v>
      </c>
      <c r="AY120" s="61" t="e">
        <f aca="false">AY119+1</f>
        <v>#REF!</v>
      </c>
      <c r="AZ120" s="47" t="e">
        <f aca="false">"ZR"&amp;AY120</f>
        <v>#REF!</v>
      </c>
    </row>
    <row r="121" customFormat="false" ht="13.5" hidden="true" customHeight="true" outlineLevel="0" collapsed="false">
      <c r="C121" s="45" t="n">
        <v>0.0135416666666667</v>
      </c>
      <c r="D121" s="46" t="n">
        <f aca="false">D120+1</f>
        <v>117</v>
      </c>
      <c r="E121" s="47" t="str">
        <f aca="false">"ZR"&amp;D121</f>
        <v>ZR117</v>
      </c>
      <c r="H121" s="45" t="n">
        <v>0.0135416666666667</v>
      </c>
      <c r="I121" s="46" t="n">
        <f aca="false">I120+1</f>
        <v>117</v>
      </c>
      <c r="J121" s="47" t="str">
        <f aca="false">"ZR"&amp;I121</f>
        <v>ZR117</v>
      </c>
      <c r="M121" s="45" t="n">
        <v>0.0135416666666667</v>
      </c>
      <c r="N121" s="46" t="n">
        <f aca="false">N120+1</f>
        <v>117</v>
      </c>
      <c r="O121" s="47" t="str">
        <f aca="false">"ZR"&amp;N121</f>
        <v>ZR117</v>
      </c>
      <c r="R121" s="45" t="n">
        <v>0.0135416666666667</v>
      </c>
      <c r="S121" s="46" t="n">
        <f aca="false">S120+1</f>
        <v>117</v>
      </c>
      <c r="T121" s="47" t="str">
        <f aca="false">"ZR"&amp;S121</f>
        <v>ZR117</v>
      </c>
      <c r="V121" s="45" t="n">
        <v>0.40625</v>
      </c>
      <c r="W121" s="46" t="n">
        <f aca="false">W120+1</f>
        <v>917</v>
      </c>
      <c r="X121" s="47" t="str">
        <f aca="false">"ZR"&amp;W121</f>
        <v>ZR917</v>
      </c>
      <c r="Z121" s="45" t="n">
        <v>0.40625</v>
      </c>
      <c r="AA121" s="46" t="n">
        <f aca="false">AA120+1</f>
        <v>917</v>
      </c>
      <c r="AB121" s="47" t="str">
        <f aca="false">"ZR"&amp;AA121</f>
        <v>ZR917</v>
      </c>
      <c r="AD121" s="45" t="n">
        <v>0.40625</v>
      </c>
      <c r="AE121" s="46" t="n">
        <f aca="false">AE120+1</f>
        <v>917</v>
      </c>
      <c r="AF121" s="47" t="str">
        <f aca="false">"ZR"&amp;AE121</f>
        <v>ZR917</v>
      </c>
      <c r="AH121" s="45" t="n">
        <v>0.40625</v>
      </c>
      <c r="AI121" s="46" t="n">
        <f aca="false">AI120+1</f>
        <v>917</v>
      </c>
      <c r="AJ121" s="47" t="str">
        <f aca="false">"ZR"&amp;AI121</f>
        <v>ZR917</v>
      </c>
      <c r="AL121" s="54" t="n">
        <v>40658</v>
      </c>
      <c r="AM121" s="61" t="e">
        <f aca="false">AM120+1</f>
        <v>#REF!</v>
      </c>
      <c r="AN121" s="47" t="e">
        <f aca="false">"ZR"&amp;AM121</f>
        <v>#REF!</v>
      </c>
      <c r="AP121" s="54" t="n">
        <v>40658</v>
      </c>
      <c r="AQ121" s="61" t="e">
        <f aca="false">AQ120+1</f>
        <v>#REF!</v>
      </c>
      <c r="AR121" s="47" t="e">
        <f aca="false">"ZR"&amp;AQ121</f>
        <v>#REF!</v>
      </c>
      <c r="AT121" s="54" t="n">
        <v>40658</v>
      </c>
      <c r="AU121" s="61" t="e">
        <f aca="false">AU120+1</f>
        <v>#REF!</v>
      </c>
      <c r="AV121" s="47" t="e">
        <f aca="false">"ZR"&amp;AU121</f>
        <v>#REF!</v>
      </c>
      <c r="AX121" s="54" t="n">
        <v>40658</v>
      </c>
      <c r="AY121" s="61" t="e">
        <f aca="false">AY120+1</f>
        <v>#REF!</v>
      </c>
      <c r="AZ121" s="47" t="e">
        <f aca="false">"ZR"&amp;AY121</f>
        <v>#REF!</v>
      </c>
    </row>
    <row r="122" customFormat="false" ht="13.5" hidden="true" customHeight="true" outlineLevel="0" collapsed="false">
      <c r="C122" s="45" t="n">
        <v>0.0136574074074074</v>
      </c>
      <c r="D122" s="46" t="n">
        <f aca="false">D121+1</f>
        <v>118</v>
      </c>
      <c r="E122" s="47" t="str">
        <f aca="false">"ZR"&amp;D122</f>
        <v>ZR118</v>
      </c>
      <c r="H122" s="45" t="n">
        <v>0.0136574074074074</v>
      </c>
      <c r="I122" s="46" t="n">
        <f aca="false">I121+1</f>
        <v>118</v>
      </c>
      <c r="J122" s="47" t="str">
        <f aca="false">"ZR"&amp;I122</f>
        <v>ZR118</v>
      </c>
      <c r="M122" s="45" t="n">
        <v>0.0136574074074074</v>
      </c>
      <c r="N122" s="46" t="n">
        <f aca="false">N121+1</f>
        <v>118</v>
      </c>
      <c r="O122" s="47" t="str">
        <f aca="false">"ZR"&amp;N122</f>
        <v>ZR118</v>
      </c>
      <c r="R122" s="45" t="n">
        <v>0.0136574074074074</v>
      </c>
      <c r="S122" s="46" t="n">
        <f aca="false">S121+1</f>
        <v>118</v>
      </c>
      <c r="T122" s="47" t="str">
        <f aca="false">"ZR"&amp;S122</f>
        <v>ZR118</v>
      </c>
      <c r="V122" s="45" t="n">
        <v>0.409722222222222</v>
      </c>
      <c r="W122" s="46" t="n">
        <f aca="false">W121+1</f>
        <v>918</v>
      </c>
      <c r="X122" s="47" t="str">
        <f aca="false">"ZR"&amp;W122</f>
        <v>ZR918</v>
      </c>
      <c r="Z122" s="45" t="n">
        <v>0.409722222222222</v>
      </c>
      <c r="AA122" s="46" t="n">
        <f aca="false">AA121+1</f>
        <v>918</v>
      </c>
      <c r="AB122" s="47" t="str">
        <f aca="false">"ZR"&amp;AA122</f>
        <v>ZR918</v>
      </c>
      <c r="AD122" s="45" t="n">
        <v>0.409722222222222</v>
      </c>
      <c r="AE122" s="46" t="n">
        <f aca="false">AE121+1</f>
        <v>918</v>
      </c>
      <c r="AF122" s="47" t="str">
        <f aca="false">"ZR"&amp;AE122</f>
        <v>ZR918</v>
      </c>
      <c r="AH122" s="45" t="n">
        <v>0.409722222222222</v>
      </c>
      <c r="AI122" s="46" t="n">
        <f aca="false">AI121+1</f>
        <v>918</v>
      </c>
      <c r="AJ122" s="47" t="str">
        <f aca="false">"ZR"&amp;AI122</f>
        <v>ZR918</v>
      </c>
      <c r="AL122" s="54" t="n">
        <v>40659</v>
      </c>
      <c r="AM122" s="61" t="e">
        <f aca="false">AM121+1</f>
        <v>#REF!</v>
      </c>
      <c r="AN122" s="47" t="e">
        <f aca="false">"ZR"&amp;AM122</f>
        <v>#REF!</v>
      </c>
      <c r="AP122" s="54" t="n">
        <v>40659</v>
      </c>
      <c r="AQ122" s="61" t="e">
        <f aca="false">AQ121+1</f>
        <v>#REF!</v>
      </c>
      <c r="AR122" s="47" t="e">
        <f aca="false">"ZR"&amp;AQ122</f>
        <v>#REF!</v>
      </c>
      <c r="AT122" s="54" t="n">
        <v>40659</v>
      </c>
      <c r="AU122" s="61" t="e">
        <f aca="false">AU121+1</f>
        <v>#REF!</v>
      </c>
      <c r="AV122" s="47" t="e">
        <f aca="false">"ZR"&amp;AU122</f>
        <v>#REF!</v>
      </c>
      <c r="AX122" s="54" t="n">
        <v>40659</v>
      </c>
      <c r="AY122" s="61" t="e">
        <f aca="false">AY121+1</f>
        <v>#REF!</v>
      </c>
      <c r="AZ122" s="47" t="e">
        <f aca="false">"ZR"&amp;AY122</f>
        <v>#REF!</v>
      </c>
    </row>
    <row r="123" customFormat="false" ht="13.5" hidden="true" customHeight="true" outlineLevel="0" collapsed="false">
      <c r="C123" s="45" t="n">
        <v>0.0137731481481481</v>
      </c>
      <c r="D123" s="46" t="n">
        <f aca="false">D122+1</f>
        <v>119</v>
      </c>
      <c r="E123" s="47" t="str">
        <f aca="false">"ZR"&amp;D123</f>
        <v>ZR119</v>
      </c>
      <c r="H123" s="45" t="n">
        <v>0.0137731481481481</v>
      </c>
      <c r="I123" s="46" t="n">
        <f aca="false">I122+1</f>
        <v>119</v>
      </c>
      <c r="J123" s="47" t="str">
        <f aca="false">"ZR"&amp;I123</f>
        <v>ZR119</v>
      </c>
      <c r="M123" s="45" t="n">
        <v>0.0137731481481481</v>
      </c>
      <c r="N123" s="46" t="n">
        <f aca="false">N122+1</f>
        <v>119</v>
      </c>
      <c r="O123" s="47" t="str">
        <f aca="false">"ZR"&amp;N123</f>
        <v>ZR119</v>
      </c>
      <c r="R123" s="45" t="n">
        <v>0.0137731481481481</v>
      </c>
      <c r="S123" s="46" t="n">
        <f aca="false">S122+1</f>
        <v>119</v>
      </c>
      <c r="T123" s="47" t="str">
        <f aca="false">"ZR"&amp;S123</f>
        <v>ZR119</v>
      </c>
      <c r="V123" s="45" t="n">
        <v>0.413194444444444</v>
      </c>
      <c r="W123" s="46" t="n">
        <f aca="false">W122+1</f>
        <v>919</v>
      </c>
      <c r="X123" s="47" t="str">
        <f aca="false">"ZR"&amp;W123</f>
        <v>ZR919</v>
      </c>
      <c r="Z123" s="45" t="n">
        <v>0.413194444444444</v>
      </c>
      <c r="AA123" s="46" t="n">
        <f aca="false">AA122+1</f>
        <v>919</v>
      </c>
      <c r="AB123" s="47" t="str">
        <f aca="false">"ZR"&amp;AA123</f>
        <v>ZR919</v>
      </c>
      <c r="AD123" s="45" t="n">
        <v>0.413194444444444</v>
      </c>
      <c r="AE123" s="46" t="n">
        <f aca="false">AE122+1</f>
        <v>919</v>
      </c>
      <c r="AF123" s="47" t="str">
        <f aca="false">"ZR"&amp;AE123</f>
        <v>ZR919</v>
      </c>
      <c r="AH123" s="45" t="n">
        <v>0.413194444444444</v>
      </c>
      <c r="AI123" s="46" t="n">
        <f aca="false">AI122+1</f>
        <v>919</v>
      </c>
      <c r="AJ123" s="47" t="str">
        <f aca="false">"ZR"&amp;AI123</f>
        <v>ZR919</v>
      </c>
      <c r="AL123" s="54" t="n">
        <v>40660</v>
      </c>
      <c r="AM123" s="61" t="e">
        <f aca="false">AM122+1</f>
        <v>#REF!</v>
      </c>
      <c r="AN123" s="47" t="e">
        <f aca="false">"ZR"&amp;AM123</f>
        <v>#REF!</v>
      </c>
      <c r="AP123" s="54" t="n">
        <v>40660</v>
      </c>
      <c r="AQ123" s="61" t="e">
        <f aca="false">AQ122+1</f>
        <v>#REF!</v>
      </c>
      <c r="AR123" s="47" t="e">
        <f aca="false">"ZR"&amp;AQ123</f>
        <v>#REF!</v>
      </c>
      <c r="AT123" s="54" t="n">
        <v>40660</v>
      </c>
      <c r="AU123" s="61" t="e">
        <f aca="false">AU122+1</f>
        <v>#REF!</v>
      </c>
      <c r="AV123" s="47" t="e">
        <f aca="false">"ZR"&amp;AU123</f>
        <v>#REF!</v>
      </c>
      <c r="AX123" s="54" t="n">
        <v>40660</v>
      </c>
      <c r="AY123" s="61" t="e">
        <f aca="false">AY122+1</f>
        <v>#REF!</v>
      </c>
      <c r="AZ123" s="47" t="e">
        <f aca="false">"ZR"&amp;AY123</f>
        <v>#REF!</v>
      </c>
    </row>
    <row r="124" customFormat="false" ht="13.5" hidden="true" customHeight="true" outlineLevel="0" collapsed="false">
      <c r="C124" s="45" t="n">
        <v>0.0138888888888889</v>
      </c>
      <c r="D124" s="46" t="n">
        <f aca="false">D123+1</f>
        <v>120</v>
      </c>
      <c r="E124" s="47" t="str">
        <f aca="false">"ZR"&amp;D124</f>
        <v>ZR120</v>
      </c>
      <c r="H124" s="45" t="n">
        <v>0.0138888888888889</v>
      </c>
      <c r="I124" s="46" t="n">
        <f aca="false">I123+1</f>
        <v>120</v>
      </c>
      <c r="J124" s="47" t="str">
        <f aca="false">"ZR"&amp;I124</f>
        <v>ZR120</v>
      </c>
      <c r="M124" s="45" t="n">
        <v>0.0138888888888889</v>
      </c>
      <c r="N124" s="46" t="n">
        <f aca="false">N123+1</f>
        <v>120</v>
      </c>
      <c r="O124" s="47" t="str">
        <f aca="false">"ZR"&amp;N124</f>
        <v>ZR120</v>
      </c>
      <c r="R124" s="45" t="n">
        <v>0.0138888888888889</v>
      </c>
      <c r="S124" s="46" t="n">
        <f aca="false">S123+1</f>
        <v>120</v>
      </c>
      <c r="T124" s="47" t="str">
        <f aca="false">"ZR"&amp;S124</f>
        <v>ZR120</v>
      </c>
      <c r="V124" s="45" t="n">
        <v>0.416666666666667</v>
      </c>
      <c r="W124" s="46" t="n">
        <f aca="false">W123+1</f>
        <v>920</v>
      </c>
      <c r="X124" s="47" t="str">
        <f aca="false">"ZR"&amp;W124</f>
        <v>ZR920</v>
      </c>
      <c r="Z124" s="45" t="n">
        <v>0.416666666666667</v>
      </c>
      <c r="AA124" s="46" t="n">
        <f aca="false">AA123+1</f>
        <v>920</v>
      </c>
      <c r="AB124" s="47" t="str">
        <f aca="false">"ZR"&amp;AA124</f>
        <v>ZR920</v>
      </c>
      <c r="AD124" s="45" t="n">
        <v>0.416666666666667</v>
      </c>
      <c r="AE124" s="46" t="n">
        <f aca="false">AE123+1</f>
        <v>920</v>
      </c>
      <c r="AF124" s="47" t="str">
        <f aca="false">"ZR"&amp;AE124</f>
        <v>ZR920</v>
      </c>
      <c r="AH124" s="45" t="n">
        <v>0.416666666666667</v>
      </c>
      <c r="AI124" s="46" t="n">
        <f aca="false">AI123+1</f>
        <v>920</v>
      </c>
      <c r="AJ124" s="47" t="str">
        <f aca="false">"ZR"&amp;AI124</f>
        <v>ZR920</v>
      </c>
      <c r="AL124" s="54" t="n">
        <v>40661</v>
      </c>
      <c r="AM124" s="61" t="e">
        <f aca="false">AM123+1</f>
        <v>#REF!</v>
      </c>
      <c r="AN124" s="47" t="e">
        <f aca="false">"ZR"&amp;AM124</f>
        <v>#REF!</v>
      </c>
      <c r="AP124" s="54" t="n">
        <v>40661</v>
      </c>
      <c r="AQ124" s="61" t="e">
        <f aca="false">AQ123+1</f>
        <v>#REF!</v>
      </c>
      <c r="AR124" s="47" t="e">
        <f aca="false">"ZR"&amp;AQ124</f>
        <v>#REF!</v>
      </c>
      <c r="AT124" s="54" t="n">
        <v>40661</v>
      </c>
      <c r="AU124" s="61" t="e">
        <f aca="false">AU123+1</f>
        <v>#REF!</v>
      </c>
      <c r="AV124" s="47" t="e">
        <f aca="false">"ZR"&amp;AU124</f>
        <v>#REF!</v>
      </c>
      <c r="AX124" s="54" t="n">
        <v>40661</v>
      </c>
      <c r="AY124" s="61" t="e">
        <f aca="false">AY123+1</f>
        <v>#REF!</v>
      </c>
      <c r="AZ124" s="47" t="e">
        <f aca="false">"ZR"&amp;AY124</f>
        <v>#REF!</v>
      </c>
    </row>
    <row r="125" customFormat="false" ht="13.5" hidden="true" customHeight="true" outlineLevel="0" collapsed="false">
      <c r="C125" s="45" t="n">
        <v>0.0140046296296296</v>
      </c>
      <c r="D125" s="46" t="n">
        <f aca="false">D124+1</f>
        <v>121</v>
      </c>
      <c r="E125" s="47" t="str">
        <f aca="false">"ZR"&amp;D125</f>
        <v>ZR121</v>
      </c>
      <c r="H125" s="45" t="n">
        <v>0.0140046296296296</v>
      </c>
      <c r="I125" s="46" t="n">
        <f aca="false">I124+1</f>
        <v>121</v>
      </c>
      <c r="J125" s="47" t="str">
        <f aca="false">"ZR"&amp;I125</f>
        <v>ZR121</v>
      </c>
      <c r="M125" s="45" t="n">
        <v>0.0140046296296296</v>
      </c>
      <c r="N125" s="46" t="n">
        <f aca="false">N124+1</f>
        <v>121</v>
      </c>
      <c r="O125" s="47" t="str">
        <f aca="false">"ZR"&amp;N125</f>
        <v>ZR121</v>
      </c>
      <c r="R125" s="45" t="n">
        <v>0.0140046296296296</v>
      </c>
      <c r="S125" s="46" t="n">
        <f aca="false">S124+1</f>
        <v>121</v>
      </c>
      <c r="T125" s="47" t="str">
        <f aca="false">"ZR"&amp;S125</f>
        <v>ZR121</v>
      </c>
      <c r="V125" s="45" t="n">
        <v>0.420138888888889</v>
      </c>
      <c r="W125" s="46" t="n">
        <f aca="false">W124+1</f>
        <v>921</v>
      </c>
      <c r="X125" s="47" t="str">
        <f aca="false">"ZR"&amp;W125</f>
        <v>ZR921</v>
      </c>
      <c r="Z125" s="45" t="n">
        <v>0.420138888888889</v>
      </c>
      <c r="AA125" s="46" t="n">
        <f aca="false">AA124+1</f>
        <v>921</v>
      </c>
      <c r="AB125" s="47" t="str">
        <f aca="false">"ZR"&amp;AA125</f>
        <v>ZR921</v>
      </c>
      <c r="AD125" s="45" t="n">
        <v>0.420138888888889</v>
      </c>
      <c r="AE125" s="46" t="n">
        <f aca="false">AE124+1</f>
        <v>921</v>
      </c>
      <c r="AF125" s="47" t="str">
        <f aca="false">"ZR"&amp;AE125</f>
        <v>ZR921</v>
      </c>
      <c r="AH125" s="45" t="n">
        <v>0.420138888888889</v>
      </c>
      <c r="AI125" s="46" t="n">
        <f aca="false">AI124+1</f>
        <v>921</v>
      </c>
      <c r="AJ125" s="47" t="str">
        <f aca="false">"ZR"&amp;AI125</f>
        <v>ZR921</v>
      </c>
      <c r="AL125" s="54" t="n">
        <v>40662</v>
      </c>
      <c r="AM125" s="61" t="e">
        <f aca="false">AM124+1</f>
        <v>#REF!</v>
      </c>
      <c r="AN125" s="47" t="e">
        <f aca="false">"ZR"&amp;AM125</f>
        <v>#REF!</v>
      </c>
      <c r="AP125" s="54" t="n">
        <v>40662</v>
      </c>
      <c r="AQ125" s="61" t="e">
        <f aca="false">AQ124+1</f>
        <v>#REF!</v>
      </c>
      <c r="AR125" s="47" t="e">
        <f aca="false">"ZR"&amp;AQ125</f>
        <v>#REF!</v>
      </c>
      <c r="AT125" s="54" t="n">
        <v>40662</v>
      </c>
      <c r="AU125" s="61" t="e">
        <f aca="false">AU124+1</f>
        <v>#REF!</v>
      </c>
      <c r="AV125" s="47" t="e">
        <f aca="false">"ZR"&amp;AU125</f>
        <v>#REF!</v>
      </c>
      <c r="AX125" s="54" t="n">
        <v>40662</v>
      </c>
      <c r="AY125" s="61" t="e">
        <f aca="false">AY124+1</f>
        <v>#REF!</v>
      </c>
      <c r="AZ125" s="47" t="e">
        <f aca="false">"ZR"&amp;AY125</f>
        <v>#REF!</v>
      </c>
    </row>
    <row r="126" customFormat="false" ht="13.5" hidden="true" customHeight="true" outlineLevel="0" collapsed="false">
      <c r="C126" s="45" t="n">
        <v>0.0141203703703704</v>
      </c>
      <c r="D126" s="46" t="n">
        <f aca="false">D125+1</f>
        <v>122</v>
      </c>
      <c r="E126" s="47" t="str">
        <f aca="false">"ZR"&amp;D126</f>
        <v>ZR122</v>
      </c>
      <c r="H126" s="45" t="n">
        <v>0.0141203703703704</v>
      </c>
      <c r="I126" s="46" t="n">
        <f aca="false">I125+1</f>
        <v>122</v>
      </c>
      <c r="J126" s="47" t="str">
        <f aca="false">"ZR"&amp;I126</f>
        <v>ZR122</v>
      </c>
      <c r="M126" s="45" t="n">
        <v>0.0141203703703704</v>
      </c>
      <c r="N126" s="46" t="n">
        <f aca="false">N125+1</f>
        <v>122</v>
      </c>
      <c r="O126" s="47" t="str">
        <f aca="false">"ZR"&amp;N126</f>
        <v>ZR122</v>
      </c>
      <c r="R126" s="45" t="n">
        <v>0.0141203703703704</v>
      </c>
      <c r="S126" s="46" t="n">
        <f aca="false">S125+1</f>
        <v>122</v>
      </c>
      <c r="T126" s="47" t="str">
        <f aca="false">"ZR"&amp;S126</f>
        <v>ZR122</v>
      </c>
      <c r="V126" s="45" t="n">
        <v>0.423611111111111</v>
      </c>
      <c r="W126" s="46" t="n">
        <f aca="false">W125+1</f>
        <v>922</v>
      </c>
      <c r="X126" s="47" t="str">
        <f aca="false">"ZR"&amp;W126</f>
        <v>ZR922</v>
      </c>
      <c r="Z126" s="45" t="n">
        <v>0.423611111111111</v>
      </c>
      <c r="AA126" s="46" t="n">
        <f aca="false">AA125+1</f>
        <v>922</v>
      </c>
      <c r="AB126" s="47" t="str">
        <f aca="false">"ZR"&amp;AA126</f>
        <v>ZR922</v>
      </c>
      <c r="AD126" s="45" t="n">
        <v>0.423611111111111</v>
      </c>
      <c r="AE126" s="46" t="n">
        <f aca="false">AE125+1</f>
        <v>922</v>
      </c>
      <c r="AF126" s="47" t="str">
        <f aca="false">"ZR"&amp;AE126</f>
        <v>ZR922</v>
      </c>
      <c r="AH126" s="45" t="n">
        <v>0.423611111111111</v>
      </c>
      <c r="AI126" s="46" t="n">
        <f aca="false">AI125+1</f>
        <v>922</v>
      </c>
      <c r="AJ126" s="47" t="str">
        <f aca="false">"ZR"&amp;AI126</f>
        <v>ZR922</v>
      </c>
      <c r="AL126" s="54" t="n">
        <v>40663</v>
      </c>
      <c r="AM126" s="61" t="e">
        <f aca="false">AM125+1</f>
        <v>#REF!</v>
      </c>
      <c r="AN126" s="47" t="e">
        <f aca="false">"ZR"&amp;AM126</f>
        <v>#REF!</v>
      </c>
      <c r="AP126" s="54" t="n">
        <v>40663</v>
      </c>
      <c r="AQ126" s="61" t="e">
        <f aca="false">AQ125+1</f>
        <v>#REF!</v>
      </c>
      <c r="AR126" s="47" t="e">
        <f aca="false">"ZR"&amp;AQ126</f>
        <v>#REF!</v>
      </c>
      <c r="AT126" s="54" t="n">
        <v>40663</v>
      </c>
      <c r="AU126" s="61" t="e">
        <f aca="false">AU125+1</f>
        <v>#REF!</v>
      </c>
      <c r="AV126" s="47" t="e">
        <f aca="false">"ZR"&amp;AU126</f>
        <v>#REF!</v>
      </c>
      <c r="AX126" s="54" t="n">
        <v>40663</v>
      </c>
      <c r="AY126" s="61" t="e">
        <f aca="false">AY125+1</f>
        <v>#REF!</v>
      </c>
      <c r="AZ126" s="47" t="e">
        <f aca="false">"ZR"&amp;AY126</f>
        <v>#REF!</v>
      </c>
    </row>
    <row r="127" customFormat="false" ht="13.5" hidden="true" customHeight="true" outlineLevel="0" collapsed="false">
      <c r="C127" s="45" t="n">
        <v>0.0142361111111111</v>
      </c>
      <c r="D127" s="46" t="n">
        <f aca="false">D126+1</f>
        <v>123</v>
      </c>
      <c r="E127" s="47" t="str">
        <f aca="false">"ZR"&amp;D127</f>
        <v>ZR123</v>
      </c>
      <c r="H127" s="45" t="n">
        <v>0.0142361111111111</v>
      </c>
      <c r="I127" s="46" t="n">
        <f aca="false">I126+1</f>
        <v>123</v>
      </c>
      <c r="J127" s="47" t="str">
        <f aca="false">"ZR"&amp;I127</f>
        <v>ZR123</v>
      </c>
      <c r="M127" s="45" t="n">
        <v>0.0142361111111111</v>
      </c>
      <c r="N127" s="46" t="n">
        <f aca="false">N126+1</f>
        <v>123</v>
      </c>
      <c r="O127" s="47" t="str">
        <f aca="false">"ZR"&amp;N127</f>
        <v>ZR123</v>
      </c>
      <c r="R127" s="45" t="n">
        <v>0.0142361111111111</v>
      </c>
      <c r="S127" s="46" t="n">
        <f aca="false">S126+1</f>
        <v>123</v>
      </c>
      <c r="T127" s="47" t="str">
        <f aca="false">"ZR"&amp;S127</f>
        <v>ZR123</v>
      </c>
      <c r="V127" s="45" t="n">
        <v>0.427083333333333</v>
      </c>
      <c r="W127" s="46" t="n">
        <f aca="false">W126+1</f>
        <v>923</v>
      </c>
      <c r="X127" s="47" t="str">
        <f aca="false">"ZR"&amp;W127</f>
        <v>ZR923</v>
      </c>
      <c r="Z127" s="45" t="n">
        <v>0.427083333333333</v>
      </c>
      <c r="AA127" s="46" t="n">
        <f aca="false">AA126+1</f>
        <v>923</v>
      </c>
      <c r="AB127" s="47" t="str">
        <f aca="false">"ZR"&amp;AA127</f>
        <v>ZR923</v>
      </c>
      <c r="AD127" s="45" t="n">
        <v>0.427083333333333</v>
      </c>
      <c r="AE127" s="46" t="n">
        <f aca="false">AE126+1</f>
        <v>923</v>
      </c>
      <c r="AF127" s="47" t="str">
        <f aca="false">"ZR"&amp;AE127</f>
        <v>ZR923</v>
      </c>
      <c r="AH127" s="45" t="n">
        <v>0.427083333333333</v>
      </c>
      <c r="AI127" s="46" t="n">
        <f aca="false">AI126+1</f>
        <v>923</v>
      </c>
      <c r="AJ127" s="47" t="str">
        <f aca="false">"ZR"&amp;AI127</f>
        <v>ZR923</v>
      </c>
      <c r="AL127" s="64"/>
      <c r="AM127" s="61" t="e">
        <f aca="false">AM126+1</f>
        <v>#REF!</v>
      </c>
      <c r="AN127" s="63" t="e">
        <f aca="false">"ZR"&amp;AM127</f>
        <v>#REF!</v>
      </c>
      <c r="AP127" s="64"/>
      <c r="AQ127" s="61" t="e">
        <f aca="false">AQ126+1</f>
        <v>#REF!</v>
      </c>
      <c r="AR127" s="63" t="e">
        <f aca="false">"ZR"&amp;AQ127</f>
        <v>#REF!</v>
      </c>
      <c r="AT127" s="64"/>
      <c r="AU127" s="61" t="e">
        <f aca="false">AU126+1</f>
        <v>#REF!</v>
      </c>
      <c r="AV127" s="63" t="e">
        <f aca="false">"ZR"&amp;AU127</f>
        <v>#REF!</v>
      </c>
      <c r="AX127" s="64"/>
      <c r="AY127" s="61" t="e">
        <f aca="false">AY126+1</f>
        <v>#REF!</v>
      </c>
      <c r="AZ127" s="63" t="e">
        <f aca="false">"ZR"&amp;AY127</f>
        <v>#REF!</v>
      </c>
    </row>
    <row r="128" customFormat="false" ht="13.5" hidden="true" customHeight="true" outlineLevel="0" collapsed="false">
      <c r="C128" s="45" t="n">
        <v>0.0143518518518519</v>
      </c>
      <c r="D128" s="46" t="n">
        <f aca="false">D127+1</f>
        <v>124</v>
      </c>
      <c r="E128" s="47" t="str">
        <f aca="false">"ZR"&amp;D128</f>
        <v>ZR124</v>
      </c>
      <c r="H128" s="45" t="n">
        <v>0.0143518518518519</v>
      </c>
      <c r="I128" s="46" t="n">
        <f aca="false">I127+1</f>
        <v>124</v>
      </c>
      <c r="J128" s="47" t="str">
        <f aca="false">"ZR"&amp;I128</f>
        <v>ZR124</v>
      </c>
      <c r="M128" s="45" t="n">
        <v>0.0143518518518519</v>
      </c>
      <c r="N128" s="46" t="n">
        <f aca="false">N127+1</f>
        <v>124</v>
      </c>
      <c r="O128" s="47" t="str">
        <f aca="false">"ZR"&amp;N128</f>
        <v>ZR124</v>
      </c>
      <c r="R128" s="45" t="n">
        <v>0.0143518518518519</v>
      </c>
      <c r="S128" s="46" t="n">
        <f aca="false">S127+1</f>
        <v>124</v>
      </c>
      <c r="T128" s="47" t="str">
        <f aca="false">"ZR"&amp;S128</f>
        <v>ZR124</v>
      </c>
      <c r="V128" s="45" t="n">
        <v>0.430555555555556</v>
      </c>
      <c r="W128" s="46" t="n">
        <f aca="false">W127+1</f>
        <v>924</v>
      </c>
      <c r="X128" s="47" t="str">
        <f aca="false">"ZR"&amp;W128</f>
        <v>ZR924</v>
      </c>
      <c r="Z128" s="45" t="n">
        <v>0.430555555555556</v>
      </c>
      <c r="AA128" s="46" t="n">
        <f aca="false">AA127+1</f>
        <v>924</v>
      </c>
      <c r="AB128" s="47" t="str">
        <f aca="false">"ZR"&amp;AA128</f>
        <v>ZR924</v>
      </c>
      <c r="AD128" s="45" t="n">
        <v>0.430555555555556</v>
      </c>
      <c r="AE128" s="46" t="n">
        <f aca="false">AE127+1</f>
        <v>924</v>
      </c>
      <c r="AF128" s="47" t="str">
        <f aca="false">"ZR"&amp;AE128</f>
        <v>ZR924</v>
      </c>
      <c r="AH128" s="45" t="n">
        <v>0.430555555555556</v>
      </c>
      <c r="AI128" s="46" t="n">
        <f aca="false">AI127+1</f>
        <v>924</v>
      </c>
      <c r="AJ128" s="47" t="str">
        <f aca="false">"ZR"&amp;AI128</f>
        <v>ZR924</v>
      </c>
      <c r="AL128" s="54" t="n">
        <v>40664</v>
      </c>
      <c r="AM128" s="61" t="e">
        <f aca="false">AM127+1</f>
        <v>#REF!</v>
      </c>
      <c r="AN128" s="47" t="e">
        <f aca="false">"ZR"&amp;AM128</f>
        <v>#REF!</v>
      </c>
      <c r="AP128" s="54" t="n">
        <v>40664</v>
      </c>
      <c r="AQ128" s="61" t="e">
        <f aca="false">AQ127+1</f>
        <v>#REF!</v>
      </c>
      <c r="AR128" s="47" t="e">
        <f aca="false">"ZR"&amp;AQ128</f>
        <v>#REF!</v>
      </c>
      <c r="AT128" s="54" t="n">
        <v>40664</v>
      </c>
      <c r="AU128" s="61" t="e">
        <f aca="false">AU127+1</f>
        <v>#REF!</v>
      </c>
      <c r="AV128" s="47" t="e">
        <f aca="false">"ZR"&amp;AU128</f>
        <v>#REF!</v>
      </c>
      <c r="AX128" s="54" t="n">
        <v>40664</v>
      </c>
      <c r="AY128" s="61" t="e">
        <f aca="false">AY127+1</f>
        <v>#REF!</v>
      </c>
      <c r="AZ128" s="47" t="e">
        <f aca="false">"ZR"&amp;AY128</f>
        <v>#REF!</v>
      </c>
    </row>
    <row r="129" customFormat="false" ht="13.5" hidden="true" customHeight="true" outlineLevel="0" collapsed="false">
      <c r="C129" s="45" t="n">
        <v>0.0144675925925926</v>
      </c>
      <c r="D129" s="46" t="n">
        <f aca="false">D128+1</f>
        <v>125</v>
      </c>
      <c r="E129" s="47" t="str">
        <f aca="false">"ZR"&amp;D129</f>
        <v>ZR125</v>
      </c>
      <c r="H129" s="45" t="n">
        <v>0.0144675925925926</v>
      </c>
      <c r="I129" s="46" t="n">
        <f aca="false">I128+1</f>
        <v>125</v>
      </c>
      <c r="J129" s="47" t="str">
        <f aca="false">"ZR"&amp;I129</f>
        <v>ZR125</v>
      </c>
      <c r="M129" s="45" t="n">
        <v>0.0144675925925926</v>
      </c>
      <c r="N129" s="46" t="n">
        <f aca="false">N128+1</f>
        <v>125</v>
      </c>
      <c r="O129" s="47" t="str">
        <f aca="false">"ZR"&amp;N129</f>
        <v>ZR125</v>
      </c>
      <c r="R129" s="45" t="n">
        <v>0.0144675925925926</v>
      </c>
      <c r="S129" s="46" t="n">
        <f aca="false">S128+1</f>
        <v>125</v>
      </c>
      <c r="T129" s="47" t="str">
        <f aca="false">"ZR"&amp;S129</f>
        <v>ZR125</v>
      </c>
      <c r="V129" s="45" t="n">
        <v>0.434027777777778</v>
      </c>
      <c r="W129" s="46" t="n">
        <f aca="false">W128+1</f>
        <v>925</v>
      </c>
      <c r="X129" s="47" t="str">
        <f aca="false">"ZR"&amp;W129</f>
        <v>ZR925</v>
      </c>
      <c r="Z129" s="45" t="n">
        <v>0.434027777777778</v>
      </c>
      <c r="AA129" s="46" t="n">
        <f aca="false">AA128+1</f>
        <v>925</v>
      </c>
      <c r="AB129" s="47" t="str">
        <f aca="false">"ZR"&amp;AA129</f>
        <v>ZR925</v>
      </c>
      <c r="AD129" s="45" t="n">
        <v>0.434027777777778</v>
      </c>
      <c r="AE129" s="46" t="n">
        <f aca="false">AE128+1</f>
        <v>925</v>
      </c>
      <c r="AF129" s="47" t="str">
        <f aca="false">"ZR"&amp;AE129</f>
        <v>ZR925</v>
      </c>
      <c r="AH129" s="45" t="n">
        <v>0.434027777777778</v>
      </c>
      <c r="AI129" s="46" t="n">
        <f aca="false">AI128+1</f>
        <v>925</v>
      </c>
      <c r="AJ129" s="47" t="str">
        <f aca="false">"ZR"&amp;AI129</f>
        <v>ZR925</v>
      </c>
      <c r="AL129" s="54" t="n">
        <v>40665</v>
      </c>
      <c r="AM129" s="61" t="e">
        <f aca="false">AM128+1</f>
        <v>#REF!</v>
      </c>
      <c r="AN129" s="47" t="e">
        <f aca="false">"ZR"&amp;AM129</f>
        <v>#REF!</v>
      </c>
      <c r="AP129" s="54" t="n">
        <v>40665</v>
      </c>
      <c r="AQ129" s="61" t="e">
        <f aca="false">AQ128+1</f>
        <v>#REF!</v>
      </c>
      <c r="AR129" s="47" t="e">
        <f aca="false">"ZR"&amp;AQ129</f>
        <v>#REF!</v>
      </c>
      <c r="AT129" s="54" t="n">
        <v>40665</v>
      </c>
      <c r="AU129" s="61" t="e">
        <f aca="false">AU128+1</f>
        <v>#REF!</v>
      </c>
      <c r="AV129" s="47" t="e">
        <f aca="false">"ZR"&amp;AU129</f>
        <v>#REF!</v>
      </c>
      <c r="AX129" s="54" t="n">
        <v>40665</v>
      </c>
      <c r="AY129" s="61" t="e">
        <f aca="false">AY128+1</f>
        <v>#REF!</v>
      </c>
      <c r="AZ129" s="47" t="e">
        <f aca="false">"ZR"&amp;AY129</f>
        <v>#REF!</v>
      </c>
    </row>
    <row r="130" customFormat="false" ht="13.5" hidden="true" customHeight="true" outlineLevel="0" collapsed="false">
      <c r="C130" s="45" t="n">
        <v>0.0145833333333333</v>
      </c>
      <c r="D130" s="46" t="n">
        <f aca="false">D129+1</f>
        <v>126</v>
      </c>
      <c r="E130" s="47" t="str">
        <f aca="false">"ZR"&amp;D130</f>
        <v>ZR126</v>
      </c>
      <c r="H130" s="45" t="n">
        <v>0.0145833333333333</v>
      </c>
      <c r="I130" s="46" t="n">
        <f aca="false">I129+1</f>
        <v>126</v>
      </c>
      <c r="J130" s="47" t="str">
        <f aca="false">"ZR"&amp;I130</f>
        <v>ZR126</v>
      </c>
      <c r="M130" s="45" t="n">
        <v>0.0145833333333333</v>
      </c>
      <c r="N130" s="46" t="n">
        <f aca="false">N129+1</f>
        <v>126</v>
      </c>
      <c r="O130" s="47" t="str">
        <f aca="false">"ZR"&amp;N130</f>
        <v>ZR126</v>
      </c>
      <c r="R130" s="45" t="n">
        <v>0.0145833333333333</v>
      </c>
      <c r="S130" s="46" t="n">
        <f aca="false">S129+1</f>
        <v>126</v>
      </c>
      <c r="T130" s="47" t="str">
        <f aca="false">"ZR"&amp;S130</f>
        <v>ZR126</v>
      </c>
      <c r="V130" s="45" t="n">
        <v>0.4375</v>
      </c>
      <c r="W130" s="46" t="n">
        <f aca="false">W129+1</f>
        <v>926</v>
      </c>
      <c r="X130" s="47" t="str">
        <f aca="false">"ZR"&amp;W130</f>
        <v>ZR926</v>
      </c>
      <c r="Z130" s="45" t="n">
        <v>0.4375</v>
      </c>
      <c r="AA130" s="46" t="n">
        <f aca="false">AA129+1</f>
        <v>926</v>
      </c>
      <c r="AB130" s="47" t="str">
        <f aca="false">"ZR"&amp;AA130</f>
        <v>ZR926</v>
      </c>
      <c r="AD130" s="45" t="n">
        <v>0.4375</v>
      </c>
      <c r="AE130" s="46" t="n">
        <f aca="false">AE129+1</f>
        <v>926</v>
      </c>
      <c r="AF130" s="47" t="str">
        <f aca="false">"ZR"&amp;AE130</f>
        <v>ZR926</v>
      </c>
      <c r="AH130" s="45" t="n">
        <v>0.4375</v>
      </c>
      <c r="AI130" s="46" t="n">
        <f aca="false">AI129+1</f>
        <v>926</v>
      </c>
      <c r="AJ130" s="47" t="str">
        <f aca="false">"ZR"&amp;AI130</f>
        <v>ZR926</v>
      </c>
      <c r="AL130" s="54" t="n">
        <v>40666</v>
      </c>
      <c r="AM130" s="61" t="e">
        <f aca="false">AM129+1</f>
        <v>#REF!</v>
      </c>
      <c r="AN130" s="47" t="e">
        <f aca="false">"ZR"&amp;AM130</f>
        <v>#REF!</v>
      </c>
      <c r="AP130" s="54" t="n">
        <v>40666</v>
      </c>
      <c r="AQ130" s="61" t="e">
        <f aca="false">AQ129+1</f>
        <v>#REF!</v>
      </c>
      <c r="AR130" s="47" t="e">
        <f aca="false">"ZR"&amp;AQ130</f>
        <v>#REF!</v>
      </c>
      <c r="AT130" s="54" t="n">
        <v>40666</v>
      </c>
      <c r="AU130" s="61" t="e">
        <f aca="false">AU129+1</f>
        <v>#REF!</v>
      </c>
      <c r="AV130" s="47" t="e">
        <f aca="false">"ZR"&amp;AU130</f>
        <v>#REF!</v>
      </c>
      <c r="AX130" s="54" t="n">
        <v>40666</v>
      </c>
      <c r="AY130" s="61" t="e">
        <f aca="false">AY129+1</f>
        <v>#REF!</v>
      </c>
      <c r="AZ130" s="47" t="e">
        <f aca="false">"ZR"&amp;AY130</f>
        <v>#REF!</v>
      </c>
    </row>
    <row r="131" customFormat="false" ht="13.5" hidden="true" customHeight="true" outlineLevel="0" collapsed="false">
      <c r="C131" s="45" t="n">
        <v>0.0146990740740741</v>
      </c>
      <c r="D131" s="46" t="n">
        <f aca="false">D130+1</f>
        <v>127</v>
      </c>
      <c r="E131" s="47" t="str">
        <f aca="false">"ZR"&amp;D131</f>
        <v>ZR127</v>
      </c>
      <c r="H131" s="45" t="n">
        <v>0.0146990740740741</v>
      </c>
      <c r="I131" s="46" t="n">
        <f aca="false">I130+1</f>
        <v>127</v>
      </c>
      <c r="J131" s="47" t="str">
        <f aca="false">"ZR"&amp;I131</f>
        <v>ZR127</v>
      </c>
      <c r="M131" s="45" t="n">
        <v>0.0146990740740741</v>
      </c>
      <c r="N131" s="46" t="n">
        <f aca="false">N130+1</f>
        <v>127</v>
      </c>
      <c r="O131" s="47" t="str">
        <f aca="false">"ZR"&amp;N131</f>
        <v>ZR127</v>
      </c>
      <c r="R131" s="45" t="n">
        <v>0.0146990740740741</v>
      </c>
      <c r="S131" s="46" t="n">
        <f aca="false">S130+1</f>
        <v>127</v>
      </c>
      <c r="T131" s="47" t="str">
        <f aca="false">"ZR"&amp;S131</f>
        <v>ZR127</v>
      </c>
      <c r="V131" s="45" t="n">
        <v>0.440972222222222</v>
      </c>
      <c r="W131" s="46" t="n">
        <f aca="false">W130+1</f>
        <v>927</v>
      </c>
      <c r="X131" s="47" t="str">
        <f aca="false">"ZR"&amp;W131</f>
        <v>ZR927</v>
      </c>
      <c r="Z131" s="45" t="n">
        <v>0.440972222222222</v>
      </c>
      <c r="AA131" s="46" t="n">
        <f aca="false">AA130+1</f>
        <v>927</v>
      </c>
      <c r="AB131" s="47" t="str">
        <f aca="false">"ZR"&amp;AA131</f>
        <v>ZR927</v>
      </c>
      <c r="AD131" s="45" t="n">
        <v>0.440972222222222</v>
      </c>
      <c r="AE131" s="46" t="n">
        <f aca="false">AE130+1</f>
        <v>927</v>
      </c>
      <c r="AF131" s="47" t="str">
        <f aca="false">"ZR"&amp;AE131</f>
        <v>ZR927</v>
      </c>
      <c r="AH131" s="45" t="n">
        <v>0.440972222222222</v>
      </c>
      <c r="AI131" s="46" t="n">
        <f aca="false">AI130+1</f>
        <v>927</v>
      </c>
      <c r="AJ131" s="47" t="str">
        <f aca="false">"ZR"&amp;AI131</f>
        <v>ZR927</v>
      </c>
      <c r="AL131" s="54" t="n">
        <v>40667</v>
      </c>
      <c r="AM131" s="61" t="e">
        <f aca="false">AM130+1</f>
        <v>#REF!</v>
      </c>
      <c r="AN131" s="47" t="e">
        <f aca="false">"ZR"&amp;AM131</f>
        <v>#REF!</v>
      </c>
      <c r="AP131" s="54" t="n">
        <v>40667</v>
      </c>
      <c r="AQ131" s="61" t="e">
        <f aca="false">AQ130+1</f>
        <v>#REF!</v>
      </c>
      <c r="AR131" s="47" t="e">
        <f aca="false">"ZR"&amp;AQ131</f>
        <v>#REF!</v>
      </c>
      <c r="AT131" s="54" t="n">
        <v>40667</v>
      </c>
      <c r="AU131" s="61" t="e">
        <f aca="false">AU130+1</f>
        <v>#REF!</v>
      </c>
      <c r="AV131" s="47" t="e">
        <f aca="false">"ZR"&amp;AU131</f>
        <v>#REF!</v>
      </c>
      <c r="AX131" s="54" t="n">
        <v>40667</v>
      </c>
      <c r="AY131" s="61" t="e">
        <f aca="false">AY130+1</f>
        <v>#REF!</v>
      </c>
      <c r="AZ131" s="47" t="e">
        <f aca="false">"ZR"&amp;AY131</f>
        <v>#REF!</v>
      </c>
    </row>
    <row r="132" customFormat="false" ht="13.5" hidden="true" customHeight="true" outlineLevel="0" collapsed="false">
      <c r="C132" s="45" t="n">
        <v>0.0148148148148148</v>
      </c>
      <c r="D132" s="46" t="n">
        <f aca="false">D131+1</f>
        <v>128</v>
      </c>
      <c r="E132" s="47" t="str">
        <f aca="false">"ZR"&amp;D132</f>
        <v>ZR128</v>
      </c>
      <c r="H132" s="45" t="n">
        <v>0.0148148148148148</v>
      </c>
      <c r="I132" s="46" t="n">
        <f aca="false">I131+1</f>
        <v>128</v>
      </c>
      <c r="J132" s="47" t="str">
        <f aca="false">"ZR"&amp;I132</f>
        <v>ZR128</v>
      </c>
      <c r="M132" s="45" t="n">
        <v>0.0148148148148148</v>
      </c>
      <c r="N132" s="46" t="n">
        <f aca="false">N131+1</f>
        <v>128</v>
      </c>
      <c r="O132" s="47" t="str">
        <f aca="false">"ZR"&amp;N132</f>
        <v>ZR128</v>
      </c>
      <c r="R132" s="45" t="n">
        <v>0.0148148148148148</v>
      </c>
      <c r="S132" s="46" t="n">
        <f aca="false">S131+1</f>
        <v>128</v>
      </c>
      <c r="T132" s="47" t="str">
        <f aca="false">"ZR"&amp;S132</f>
        <v>ZR128</v>
      </c>
      <c r="V132" s="45" t="n">
        <v>0.444444444444444</v>
      </c>
      <c r="W132" s="46" t="n">
        <f aca="false">W131+1</f>
        <v>928</v>
      </c>
      <c r="X132" s="47" t="str">
        <f aca="false">"ZR"&amp;W132</f>
        <v>ZR928</v>
      </c>
      <c r="Z132" s="45" t="n">
        <v>0.444444444444444</v>
      </c>
      <c r="AA132" s="46" t="n">
        <f aca="false">AA131+1</f>
        <v>928</v>
      </c>
      <c r="AB132" s="47" t="str">
        <f aca="false">"ZR"&amp;AA132</f>
        <v>ZR928</v>
      </c>
      <c r="AD132" s="45" t="n">
        <v>0.444444444444444</v>
      </c>
      <c r="AE132" s="46" t="n">
        <f aca="false">AE131+1</f>
        <v>928</v>
      </c>
      <c r="AF132" s="47" t="str">
        <f aca="false">"ZR"&amp;AE132</f>
        <v>ZR928</v>
      </c>
      <c r="AH132" s="45" t="n">
        <v>0.444444444444444</v>
      </c>
      <c r="AI132" s="46" t="n">
        <f aca="false">AI131+1</f>
        <v>928</v>
      </c>
      <c r="AJ132" s="47" t="str">
        <f aca="false">"ZR"&amp;AI132</f>
        <v>ZR928</v>
      </c>
      <c r="AL132" s="54" t="n">
        <v>40668</v>
      </c>
      <c r="AM132" s="61" t="e">
        <f aca="false">AM131+1</f>
        <v>#REF!</v>
      </c>
      <c r="AN132" s="47" t="e">
        <f aca="false">"ZR"&amp;AM132</f>
        <v>#REF!</v>
      </c>
      <c r="AP132" s="54" t="n">
        <v>40668</v>
      </c>
      <c r="AQ132" s="61" t="e">
        <f aca="false">AQ131+1</f>
        <v>#REF!</v>
      </c>
      <c r="AR132" s="47" t="e">
        <f aca="false">"ZR"&amp;AQ132</f>
        <v>#REF!</v>
      </c>
      <c r="AT132" s="54" t="n">
        <v>40668</v>
      </c>
      <c r="AU132" s="61" t="e">
        <f aca="false">AU131+1</f>
        <v>#REF!</v>
      </c>
      <c r="AV132" s="47" t="e">
        <f aca="false">"ZR"&amp;AU132</f>
        <v>#REF!</v>
      </c>
      <c r="AX132" s="54" t="n">
        <v>40668</v>
      </c>
      <c r="AY132" s="61" t="e">
        <f aca="false">AY131+1</f>
        <v>#REF!</v>
      </c>
      <c r="AZ132" s="47" t="e">
        <f aca="false">"ZR"&amp;AY132</f>
        <v>#REF!</v>
      </c>
    </row>
    <row r="133" customFormat="false" ht="13.5" hidden="true" customHeight="true" outlineLevel="0" collapsed="false">
      <c r="C133" s="45" t="n">
        <v>0.0149305555555556</v>
      </c>
      <c r="D133" s="46" t="n">
        <f aca="false">D132+1</f>
        <v>129</v>
      </c>
      <c r="E133" s="47" t="str">
        <f aca="false">"ZR"&amp;D133</f>
        <v>ZR129</v>
      </c>
      <c r="H133" s="45" t="n">
        <v>0.0149305555555556</v>
      </c>
      <c r="I133" s="46" t="n">
        <f aca="false">I132+1</f>
        <v>129</v>
      </c>
      <c r="J133" s="47" t="str">
        <f aca="false">"ZR"&amp;I133</f>
        <v>ZR129</v>
      </c>
      <c r="M133" s="45" t="n">
        <v>0.0149305555555556</v>
      </c>
      <c r="N133" s="46" t="n">
        <f aca="false">N132+1</f>
        <v>129</v>
      </c>
      <c r="O133" s="47" t="str">
        <f aca="false">"ZR"&amp;N133</f>
        <v>ZR129</v>
      </c>
      <c r="R133" s="45" t="n">
        <v>0.0149305555555556</v>
      </c>
      <c r="S133" s="46" t="n">
        <f aca="false">S132+1</f>
        <v>129</v>
      </c>
      <c r="T133" s="47" t="str">
        <f aca="false">"ZR"&amp;S133</f>
        <v>ZR129</v>
      </c>
      <c r="V133" s="45" t="n">
        <v>0.447916666666667</v>
      </c>
      <c r="W133" s="46" t="n">
        <f aca="false">W132+1</f>
        <v>929</v>
      </c>
      <c r="X133" s="47" t="str">
        <f aca="false">"ZR"&amp;W133</f>
        <v>ZR929</v>
      </c>
      <c r="Z133" s="45" t="n">
        <v>0.447916666666667</v>
      </c>
      <c r="AA133" s="46" t="n">
        <f aca="false">AA132+1</f>
        <v>929</v>
      </c>
      <c r="AB133" s="47" t="str">
        <f aca="false">"ZR"&amp;AA133</f>
        <v>ZR929</v>
      </c>
      <c r="AD133" s="45" t="n">
        <v>0.447916666666667</v>
      </c>
      <c r="AE133" s="46" t="n">
        <f aca="false">AE132+1</f>
        <v>929</v>
      </c>
      <c r="AF133" s="47" t="str">
        <f aca="false">"ZR"&amp;AE133</f>
        <v>ZR929</v>
      </c>
      <c r="AH133" s="45" t="n">
        <v>0.447916666666667</v>
      </c>
      <c r="AI133" s="46" t="n">
        <f aca="false">AI132+1</f>
        <v>929</v>
      </c>
      <c r="AJ133" s="47" t="str">
        <f aca="false">"ZR"&amp;AI133</f>
        <v>ZR929</v>
      </c>
      <c r="AL133" s="54" t="n">
        <v>40669</v>
      </c>
      <c r="AM133" s="61" t="e">
        <f aca="false">AM132+1</f>
        <v>#REF!</v>
      </c>
      <c r="AN133" s="47" t="e">
        <f aca="false">"ZR"&amp;AM133</f>
        <v>#REF!</v>
      </c>
      <c r="AP133" s="54" t="n">
        <v>40669</v>
      </c>
      <c r="AQ133" s="61" t="e">
        <f aca="false">AQ132+1</f>
        <v>#REF!</v>
      </c>
      <c r="AR133" s="47" t="e">
        <f aca="false">"ZR"&amp;AQ133</f>
        <v>#REF!</v>
      </c>
      <c r="AT133" s="54" t="n">
        <v>40669</v>
      </c>
      <c r="AU133" s="61" t="e">
        <f aca="false">AU132+1</f>
        <v>#REF!</v>
      </c>
      <c r="AV133" s="47" t="e">
        <f aca="false">"ZR"&amp;AU133</f>
        <v>#REF!</v>
      </c>
      <c r="AX133" s="54" t="n">
        <v>40669</v>
      </c>
      <c r="AY133" s="61" t="e">
        <f aca="false">AY132+1</f>
        <v>#REF!</v>
      </c>
      <c r="AZ133" s="47" t="e">
        <f aca="false">"ZR"&amp;AY133</f>
        <v>#REF!</v>
      </c>
    </row>
    <row r="134" customFormat="false" ht="13.5" hidden="true" customHeight="true" outlineLevel="0" collapsed="false">
      <c r="C134" s="45" t="n">
        <v>0.0150462962962963</v>
      </c>
      <c r="D134" s="46" t="n">
        <f aca="false">D133+1</f>
        <v>130</v>
      </c>
      <c r="E134" s="47" t="str">
        <f aca="false">"ZR"&amp;D134</f>
        <v>ZR130</v>
      </c>
      <c r="H134" s="45" t="n">
        <v>0.0150462962962963</v>
      </c>
      <c r="I134" s="46" t="n">
        <f aca="false">I133+1</f>
        <v>130</v>
      </c>
      <c r="J134" s="47" t="str">
        <f aca="false">"ZR"&amp;I134</f>
        <v>ZR130</v>
      </c>
      <c r="M134" s="45" t="n">
        <v>0.0150462962962963</v>
      </c>
      <c r="N134" s="46" t="n">
        <f aca="false">N133+1</f>
        <v>130</v>
      </c>
      <c r="O134" s="47" t="str">
        <f aca="false">"ZR"&amp;N134</f>
        <v>ZR130</v>
      </c>
      <c r="R134" s="45" t="n">
        <v>0.0150462962962963</v>
      </c>
      <c r="S134" s="46" t="n">
        <f aca="false">S133+1</f>
        <v>130</v>
      </c>
      <c r="T134" s="47" t="str">
        <f aca="false">"ZR"&amp;S134</f>
        <v>ZR130</v>
      </c>
      <c r="V134" s="45" t="n">
        <v>0.451388888888889</v>
      </c>
      <c r="W134" s="46" t="n">
        <f aca="false">W133+1</f>
        <v>930</v>
      </c>
      <c r="X134" s="47" t="str">
        <f aca="false">"ZR"&amp;W134</f>
        <v>ZR930</v>
      </c>
      <c r="Z134" s="45" t="n">
        <v>0.451388888888889</v>
      </c>
      <c r="AA134" s="46" t="n">
        <f aca="false">AA133+1</f>
        <v>930</v>
      </c>
      <c r="AB134" s="47" t="str">
        <f aca="false">"ZR"&amp;AA134</f>
        <v>ZR930</v>
      </c>
      <c r="AD134" s="45" t="n">
        <v>0.451388888888889</v>
      </c>
      <c r="AE134" s="46" t="n">
        <f aca="false">AE133+1</f>
        <v>930</v>
      </c>
      <c r="AF134" s="47" t="str">
        <f aca="false">"ZR"&amp;AE134</f>
        <v>ZR930</v>
      </c>
      <c r="AH134" s="45" t="n">
        <v>0.451388888888889</v>
      </c>
      <c r="AI134" s="46" t="n">
        <f aca="false">AI133+1</f>
        <v>930</v>
      </c>
      <c r="AJ134" s="47" t="str">
        <f aca="false">"ZR"&amp;AI134</f>
        <v>ZR930</v>
      </c>
      <c r="AL134" s="54" t="n">
        <v>40670</v>
      </c>
      <c r="AM134" s="61" t="e">
        <f aca="false">AM133+1</f>
        <v>#REF!</v>
      </c>
      <c r="AN134" s="47" t="e">
        <f aca="false">"ZR"&amp;AM134</f>
        <v>#REF!</v>
      </c>
      <c r="AP134" s="54" t="n">
        <v>40670</v>
      </c>
      <c r="AQ134" s="61" t="e">
        <f aca="false">AQ133+1</f>
        <v>#REF!</v>
      </c>
      <c r="AR134" s="47" t="e">
        <f aca="false">"ZR"&amp;AQ134</f>
        <v>#REF!</v>
      </c>
      <c r="AT134" s="54" t="n">
        <v>40670</v>
      </c>
      <c r="AU134" s="61" t="e">
        <f aca="false">AU133+1</f>
        <v>#REF!</v>
      </c>
      <c r="AV134" s="47" t="e">
        <f aca="false">"ZR"&amp;AU134</f>
        <v>#REF!</v>
      </c>
      <c r="AX134" s="54" t="n">
        <v>40670</v>
      </c>
      <c r="AY134" s="61" t="e">
        <f aca="false">AY133+1</f>
        <v>#REF!</v>
      </c>
      <c r="AZ134" s="47" t="e">
        <f aca="false">"ZR"&amp;AY134</f>
        <v>#REF!</v>
      </c>
    </row>
    <row r="135" customFormat="false" ht="13.5" hidden="true" customHeight="true" outlineLevel="0" collapsed="false">
      <c r="C135" s="45" t="n">
        <v>0.015162037037037</v>
      </c>
      <c r="D135" s="46" t="n">
        <f aca="false">D134+1</f>
        <v>131</v>
      </c>
      <c r="E135" s="47" t="str">
        <f aca="false">"ZR"&amp;D135</f>
        <v>ZR131</v>
      </c>
      <c r="H135" s="45" t="n">
        <v>0.015162037037037</v>
      </c>
      <c r="I135" s="46" t="n">
        <f aca="false">I134+1</f>
        <v>131</v>
      </c>
      <c r="J135" s="47" t="str">
        <f aca="false">"ZR"&amp;I135</f>
        <v>ZR131</v>
      </c>
      <c r="M135" s="45" t="n">
        <v>0.015162037037037</v>
      </c>
      <c r="N135" s="46" t="n">
        <f aca="false">N134+1</f>
        <v>131</v>
      </c>
      <c r="O135" s="47" t="str">
        <f aca="false">"ZR"&amp;N135</f>
        <v>ZR131</v>
      </c>
      <c r="R135" s="45" t="n">
        <v>0.015162037037037</v>
      </c>
      <c r="S135" s="46" t="n">
        <f aca="false">S134+1</f>
        <v>131</v>
      </c>
      <c r="T135" s="47" t="str">
        <f aca="false">"ZR"&amp;S135</f>
        <v>ZR131</v>
      </c>
      <c r="V135" s="45" t="n">
        <v>0.454861111111111</v>
      </c>
      <c r="W135" s="46" t="n">
        <f aca="false">W134+1</f>
        <v>931</v>
      </c>
      <c r="X135" s="47" t="str">
        <f aca="false">"ZR"&amp;W135</f>
        <v>ZR931</v>
      </c>
      <c r="Z135" s="45" t="n">
        <v>0.454861111111111</v>
      </c>
      <c r="AA135" s="46" t="n">
        <f aca="false">AA134+1</f>
        <v>931</v>
      </c>
      <c r="AB135" s="47" t="str">
        <f aca="false">"ZR"&amp;AA135</f>
        <v>ZR931</v>
      </c>
      <c r="AD135" s="45" t="n">
        <v>0.454861111111111</v>
      </c>
      <c r="AE135" s="46" t="n">
        <f aca="false">AE134+1</f>
        <v>931</v>
      </c>
      <c r="AF135" s="47" t="str">
        <f aca="false">"ZR"&amp;AE135</f>
        <v>ZR931</v>
      </c>
      <c r="AH135" s="45" t="n">
        <v>0.454861111111111</v>
      </c>
      <c r="AI135" s="46" t="n">
        <f aca="false">AI134+1</f>
        <v>931</v>
      </c>
      <c r="AJ135" s="47" t="str">
        <f aca="false">"ZR"&amp;AI135</f>
        <v>ZR931</v>
      </c>
      <c r="AL135" s="54" t="n">
        <v>40671</v>
      </c>
      <c r="AM135" s="61" t="e">
        <f aca="false">AM134+1</f>
        <v>#REF!</v>
      </c>
      <c r="AN135" s="47" t="e">
        <f aca="false">"ZR"&amp;AM135</f>
        <v>#REF!</v>
      </c>
      <c r="AP135" s="54" t="n">
        <v>40671</v>
      </c>
      <c r="AQ135" s="61" t="e">
        <f aca="false">AQ134+1</f>
        <v>#REF!</v>
      </c>
      <c r="AR135" s="47" t="e">
        <f aca="false">"ZR"&amp;AQ135</f>
        <v>#REF!</v>
      </c>
      <c r="AT135" s="54" t="n">
        <v>40671</v>
      </c>
      <c r="AU135" s="61" t="e">
        <f aca="false">AU134+1</f>
        <v>#REF!</v>
      </c>
      <c r="AV135" s="47" t="e">
        <f aca="false">"ZR"&amp;AU135</f>
        <v>#REF!</v>
      </c>
      <c r="AX135" s="54" t="n">
        <v>40671</v>
      </c>
      <c r="AY135" s="61" t="e">
        <f aca="false">AY134+1</f>
        <v>#REF!</v>
      </c>
      <c r="AZ135" s="47" t="e">
        <f aca="false">"ZR"&amp;AY135</f>
        <v>#REF!</v>
      </c>
    </row>
    <row r="136" customFormat="false" ht="13.5" hidden="true" customHeight="true" outlineLevel="0" collapsed="false">
      <c r="C136" s="45" t="n">
        <v>0.0152777777777778</v>
      </c>
      <c r="D136" s="46" t="n">
        <f aca="false">D135+1</f>
        <v>132</v>
      </c>
      <c r="E136" s="47" t="str">
        <f aca="false">"ZR"&amp;D136</f>
        <v>ZR132</v>
      </c>
      <c r="H136" s="45" t="n">
        <v>0.0152777777777778</v>
      </c>
      <c r="I136" s="46" t="n">
        <f aca="false">I135+1</f>
        <v>132</v>
      </c>
      <c r="J136" s="47" t="str">
        <f aca="false">"ZR"&amp;I136</f>
        <v>ZR132</v>
      </c>
      <c r="M136" s="45" t="n">
        <v>0.0152777777777778</v>
      </c>
      <c r="N136" s="46" t="n">
        <f aca="false">N135+1</f>
        <v>132</v>
      </c>
      <c r="O136" s="47" t="str">
        <f aca="false">"ZR"&amp;N136</f>
        <v>ZR132</v>
      </c>
      <c r="R136" s="45" t="n">
        <v>0.0152777777777778</v>
      </c>
      <c r="S136" s="46" t="n">
        <f aca="false">S135+1</f>
        <v>132</v>
      </c>
      <c r="T136" s="47" t="str">
        <f aca="false">"ZR"&amp;S136</f>
        <v>ZR132</v>
      </c>
      <c r="V136" s="45" t="n">
        <v>0.458333333333333</v>
      </c>
      <c r="W136" s="46" t="n">
        <f aca="false">W135+1</f>
        <v>932</v>
      </c>
      <c r="X136" s="47" t="str">
        <f aca="false">"ZR"&amp;W136</f>
        <v>ZR932</v>
      </c>
      <c r="Z136" s="45" t="n">
        <v>0.458333333333333</v>
      </c>
      <c r="AA136" s="46" t="n">
        <f aca="false">AA135+1</f>
        <v>932</v>
      </c>
      <c r="AB136" s="47" t="str">
        <f aca="false">"ZR"&amp;AA136</f>
        <v>ZR932</v>
      </c>
      <c r="AD136" s="45" t="n">
        <v>0.458333333333333</v>
      </c>
      <c r="AE136" s="46" t="n">
        <f aca="false">AE135+1</f>
        <v>932</v>
      </c>
      <c r="AF136" s="47" t="str">
        <f aca="false">"ZR"&amp;AE136</f>
        <v>ZR932</v>
      </c>
      <c r="AH136" s="45" t="n">
        <v>0.458333333333333</v>
      </c>
      <c r="AI136" s="46" t="n">
        <f aca="false">AI135+1</f>
        <v>932</v>
      </c>
      <c r="AJ136" s="47" t="str">
        <f aca="false">"ZR"&amp;AI136</f>
        <v>ZR932</v>
      </c>
      <c r="AL136" s="54" t="n">
        <v>40672</v>
      </c>
      <c r="AM136" s="61" t="e">
        <f aca="false">AM135+1</f>
        <v>#REF!</v>
      </c>
      <c r="AN136" s="47" t="e">
        <f aca="false">"ZR"&amp;AM136</f>
        <v>#REF!</v>
      </c>
      <c r="AP136" s="54" t="n">
        <v>40672</v>
      </c>
      <c r="AQ136" s="61" t="e">
        <f aca="false">AQ135+1</f>
        <v>#REF!</v>
      </c>
      <c r="AR136" s="47" t="e">
        <f aca="false">"ZR"&amp;AQ136</f>
        <v>#REF!</v>
      </c>
      <c r="AT136" s="54" t="n">
        <v>40672</v>
      </c>
      <c r="AU136" s="61" t="e">
        <f aca="false">AU135+1</f>
        <v>#REF!</v>
      </c>
      <c r="AV136" s="47" t="e">
        <f aca="false">"ZR"&amp;AU136</f>
        <v>#REF!</v>
      </c>
      <c r="AX136" s="54" t="n">
        <v>40672</v>
      </c>
      <c r="AY136" s="61" t="e">
        <f aca="false">AY135+1</f>
        <v>#REF!</v>
      </c>
      <c r="AZ136" s="47" t="e">
        <f aca="false">"ZR"&amp;AY136</f>
        <v>#REF!</v>
      </c>
    </row>
    <row r="137" customFormat="false" ht="13.5" hidden="true" customHeight="true" outlineLevel="0" collapsed="false">
      <c r="C137" s="45" t="n">
        <v>0.0153935185185185</v>
      </c>
      <c r="D137" s="46" t="n">
        <f aca="false">D136+1</f>
        <v>133</v>
      </c>
      <c r="E137" s="47" t="str">
        <f aca="false">"ZR"&amp;D137</f>
        <v>ZR133</v>
      </c>
      <c r="H137" s="45" t="n">
        <v>0.0153935185185185</v>
      </c>
      <c r="I137" s="46" t="n">
        <f aca="false">I136+1</f>
        <v>133</v>
      </c>
      <c r="J137" s="47" t="str">
        <f aca="false">"ZR"&amp;I137</f>
        <v>ZR133</v>
      </c>
      <c r="M137" s="45" t="n">
        <v>0.0153935185185185</v>
      </c>
      <c r="N137" s="46" t="n">
        <f aca="false">N136+1</f>
        <v>133</v>
      </c>
      <c r="O137" s="47" t="str">
        <f aca="false">"ZR"&amp;N137</f>
        <v>ZR133</v>
      </c>
      <c r="R137" s="45" t="n">
        <v>0.0153935185185185</v>
      </c>
      <c r="S137" s="46" t="n">
        <f aca="false">S136+1</f>
        <v>133</v>
      </c>
      <c r="T137" s="47" t="str">
        <f aca="false">"ZR"&amp;S137</f>
        <v>ZR133</v>
      </c>
      <c r="V137" s="45" t="n">
        <v>0.461805555555556</v>
      </c>
      <c r="W137" s="46" t="n">
        <f aca="false">W136+1</f>
        <v>933</v>
      </c>
      <c r="X137" s="47" t="str">
        <f aca="false">"ZR"&amp;W137</f>
        <v>ZR933</v>
      </c>
      <c r="Z137" s="45" t="n">
        <v>0.461805555555556</v>
      </c>
      <c r="AA137" s="46" t="n">
        <f aca="false">AA136+1</f>
        <v>933</v>
      </c>
      <c r="AB137" s="47" t="str">
        <f aca="false">"ZR"&amp;AA137</f>
        <v>ZR933</v>
      </c>
      <c r="AD137" s="45" t="n">
        <v>0.461805555555556</v>
      </c>
      <c r="AE137" s="46" t="n">
        <f aca="false">AE136+1</f>
        <v>933</v>
      </c>
      <c r="AF137" s="47" t="str">
        <f aca="false">"ZR"&amp;AE137</f>
        <v>ZR933</v>
      </c>
      <c r="AH137" s="45" t="n">
        <v>0.461805555555556</v>
      </c>
      <c r="AI137" s="46" t="n">
        <f aca="false">AI136+1</f>
        <v>933</v>
      </c>
      <c r="AJ137" s="47" t="str">
        <f aca="false">"ZR"&amp;AI137</f>
        <v>ZR933</v>
      </c>
      <c r="AL137" s="54" t="n">
        <v>40673</v>
      </c>
      <c r="AM137" s="61" t="e">
        <f aca="false">AM136+1</f>
        <v>#REF!</v>
      </c>
      <c r="AN137" s="47" t="e">
        <f aca="false">"ZR"&amp;AM137</f>
        <v>#REF!</v>
      </c>
      <c r="AP137" s="54" t="n">
        <v>40673</v>
      </c>
      <c r="AQ137" s="61" t="e">
        <f aca="false">AQ136+1</f>
        <v>#REF!</v>
      </c>
      <c r="AR137" s="47" t="e">
        <f aca="false">"ZR"&amp;AQ137</f>
        <v>#REF!</v>
      </c>
      <c r="AT137" s="54" t="n">
        <v>40673</v>
      </c>
      <c r="AU137" s="61" t="e">
        <f aca="false">AU136+1</f>
        <v>#REF!</v>
      </c>
      <c r="AV137" s="47" t="e">
        <f aca="false">"ZR"&amp;AU137</f>
        <v>#REF!</v>
      </c>
      <c r="AX137" s="54" t="n">
        <v>40673</v>
      </c>
      <c r="AY137" s="61" t="e">
        <f aca="false">AY136+1</f>
        <v>#REF!</v>
      </c>
      <c r="AZ137" s="47" t="e">
        <f aca="false">"ZR"&amp;AY137</f>
        <v>#REF!</v>
      </c>
    </row>
    <row r="138" customFormat="false" ht="13.5" hidden="true" customHeight="true" outlineLevel="0" collapsed="false">
      <c r="C138" s="45" t="n">
        <v>0.0155092592592593</v>
      </c>
      <c r="D138" s="46" t="n">
        <f aca="false">D137+1</f>
        <v>134</v>
      </c>
      <c r="E138" s="47" t="str">
        <f aca="false">"ZR"&amp;D138</f>
        <v>ZR134</v>
      </c>
      <c r="H138" s="45" t="n">
        <v>0.0155092592592593</v>
      </c>
      <c r="I138" s="46" t="n">
        <f aca="false">I137+1</f>
        <v>134</v>
      </c>
      <c r="J138" s="47" t="str">
        <f aca="false">"ZR"&amp;I138</f>
        <v>ZR134</v>
      </c>
      <c r="M138" s="45" t="n">
        <v>0.0155092592592593</v>
      </c>
      <c r="N138" s="46" t="n">
        <f aca="false">N137+1</f>
        <v>134</v>
      </c>
      <c r="O138" s="47" t="str">
        <f aca="false">"ZR"&amp;N138</f>
        <v>ZR134</v>
      </c>
      <c r="R138" s="45" t="n">
        <v>0.0155092592592593</v>
      </c>
      <c r="S138" s="46" t="n">
        <f aca="false">S137+1</f>
        <v>134</v>
      </c>
      <c r="T138" s="47" t="str">
        <f aca="false">"ZR"&amp;S138</f>
        <v>ZR134</v>
      </c>
      <c r="V138" s="45" t="n">
        <v>0.465277777777778</v>
      </c>
      <c r="W138" s="46" t="n">
        <f aca="false">W137+1</f>
        <v>934</v>
      </c>
      <c r="X138" s="47" t="str">
        <f aca="false">"ZR"&amp;W138</f>
        <v>ZR934</v>
      </c>
      <c r="Z138" s="45" t="n">
        <v>0.465277777777778</v>
      </c>
      <c r="AA138" s="46" t="n">
        <f aca="false">AA137+1</f>
        <v>934</v>
      </c>
      <c r="AB138" s="47" t="str">
        <f aca="false">"ZR"&amp;AA138</f>
        <v>ZR934</v>
      </c>
      <c r="AD138" s="45" t="n">
        <v>0.465277777777778</v>
      </c>
      <c r="AE138" s="46" t="n">
        <f aca="false">AE137+1</f>
        <v>934</v>
      </c>
      <c r="AF138" s="47" t="str">
        <f aca="false">"ZR"&amp;AE138</f>
        <v>ZR934</v>
      </c>
      <c r="AH138" s="45" t="n">
        <v>0.465277777777778</v>
      </c>
      <c r="AI138" s="46" t="n">
        <f aca="false">AI137+1</f>
        <v>934</v>
      </c>
      <c r="AJ138" s="47" t="str">
        <f aca="false">"ZR"&amp;AI138</f>
        <v>ZR934</v>
      </c>
      <c r="AL138" s="54" t="n">
        <v>40674</v>
      </c>
      <c r="AM138" s="61" t="e">
        <f aca="false">AM137+1</f>
        <v>#REF!</v>
      </c>
      <c r="AN138" s="47" t="e">
        <f aca="false">"ZR"&amp;AM138</f>
        <v>#REF!</v>
      </c>
      <c r="AP138" s="54" t="n">
        <v>40674</v>
      </c>
      <c r="AQ138" s="61" t="e">
        <f aca="false">AQ137+1</f>
        <v>#REF!</v>
      </c>
      <c r="AR138" s="47" t="e">
        <f aca="false">"ZR"&amp;AQ138</f>
        <v>#REF!</v>
      </c>
      <c r="AT138" s="54" t="n">
        <v>40674</v>
      </c>
      <c r="AU138" s="61" t="e">
        <f aca="false">AU137+1</f>
        <v>#REF!</v>
      </c>
      <c r="AV138" s="47" t="e">
        <f aca="false">"ZR"&amp;AU138</f>
        <v>#REF!</v>
      </c>
      <c r="AX138" s="54" t="n">
        <v>40674</v>
      </c>
      <c r="AY138" s="61" t="e">
        <f aca="false">AY137+1</f>
        <v>#REF!</v>
      </c>
      <c r="AZ138" s="47" t="e">
        <f aca="false">"ZR"&amp;AY138</f>
        <v>#REF!</v>
      </c>
    </row>
    <row r="139" customFormat="false" ht="13.5" hidden="true" customHeight="true" outlineLevel="0" collapsed="false">
      <c r="C139" s="45" t="n">
        <v>0.015625</v>
      </c>
      <c r="D139" s="46" t="n">
        <f aca="false">D138+1</f>
        <v>135</v>
      </c>
      <c r="E139" s="47" t="str">
        <f aca="false">"ZR"&amp;D139</f>
        <v>ZR135</v>
      </c>
      <c r="H139" s="45" t="n">
        <v>0.015625</v>
      </c>
      <c r="I139" s="46" t="n">
        <f aca="false">I138+1</f>
        <v>135</v>
      </c>
      <c r="J139" s="47" t="str">
        <f aca="false">"ZR"&amp;I139</f>
        <v>ZR135</v>
      </c>
      <c r="M139" s="45" t="n">
        <v>0.015625</v>
      </c>
      <c r="N139" s="46" t="n">
        <f aca="false">N138+1</f>
        <v>135</v>
      </c>
      <c r="O139" s="47" t="str">
        <f aca="false">"ZR"&amp;N139</f>
        <v>ZR135</v>
      </c>
      <c r="R139" s="45" t="n">
        <v>0.015625</v>
      </c>
      <c r="S139" s="46" t="n">
        <f aca="false">S138+1</f>
        <v>135</v>
      </c>
      <c r="T139" s="47" t="str">
        <f aca="false">"ZR"&amp;S139</f>
        <v>ZR135</v>
      </c>
      <c r="V139" s="45" t="n">
        <v>0.46875</v>
      </c>
      <c r="W139" s="46" t="n">
        <f aca="false">W138+1</f>
        <v>935</v>
      </c>
      <c r="X139" s="47" t="str">
        <f aca="false">"ZR"&amp;W139</f>
        <v>ZR935</v>
      </c>
      <c r="Z139" s="45" t="n">
        <v>0.46875</v>
      </c>
      <c r="AA139" s="46" t="n">
        <f aca="false">AA138+1</f>
        <v>935</v>
      </c>
      <c r="AB139" s="47" t="str">
        <f aca="false">"ZR"&amp;AA139</f>
        <v>ZR935</v>
      </c>
      <c r="AD139" s="45" t="n">
        <v>0.46875</v>
      </c>
      <c r="AE139" s="46" t="n">
        <f aca="false">AE138+1</f>
        <v>935</v>
      </c>
      <c r="AF139" s="47" t="str">
        <f aca="false">"ZR"&amp;AE139</f>
        <v>ZR935</v>
      </c>
      <c r="AH139" s="45" t="n">
        <v>0.46875</v>
      </c>
      <c r="AI139" s="46" t="n">
        <f aca="false">AI138+1</f>
        <v>935</v>
      </c>
      <c r="AJ139" s="47" t="str">
        <f aca="false">"ZR"&amp;AI139</f>
        <v>ZR935</v>
      </c>
      <c r="AL139" s="54" t="n">
        <v>40675</v>
      </c>
      <c r="AM139" s="61" t="e">
        <f aca="false">AM138+1</f>
        <v>#REF!</v>
      </c>
      <c r="AN139" s="47" t="e">
        <f aca="false">"ZR"&amp;AM139</f>
        <v>#REF!</v>
      </c>
      <c r="AP139" s="54" t="n">
        <v>40675</v>
      </c>
      <c r="AQ139" s="61" t="e">
        <f aca="false">AQ138+1</f>
        <v>#REF!</v>
      </c>
      <c r="AR139" s="47" t="e">
        <f aca="false">"ZR"&amp;AQ139</f>
        <v>#REF!</v>
      </c>
      <c r="AT139" s="54" t="n">
        <v>40675</v>
      </c>
      <c r="AU139" s="61" t="e">
        <f aca="false">AU138+1</f>
        <v>#REF!</v>
      </c>
      <c r="AV139" s="47" t="e">
        <f aca="false">"ZR"&amp;AU139</f>
        <v>#REF!</v>
      </c>
      <c r="AX139" s="54" t="n">
        <v>40675</v>
      </c>
      <c r="AY139" s="61" t="e">
        <f aca="false">AY138+1</f>
        <v>#REF!</v>
      </c>
      <c r="AZ139" s="47" t="e">
        <f aca="false">"ZR"&amp;AY139</f>
        <v>#REF!</v>
      </c>
    </row>
    <row r="140" customFormat="false" ht="13.5" hidden="true" customHeight="true" outlineLevel="0" collapsed="false">
      <c r="C140" s="45" t="n">
        <v>0.0157407407407407</v>
      </c>
      <c r="D140" s="46" t="n">
        <f aca="false">D139+1</f>
        <v>136</v>
      </c>
      <c r="E140" s="47" t="str">
        <f aca="false">"ZR"&amp;D140</f>
        <v>ZR136</v>
      </c>
      <c r="H140" s="45" t="n">
        <v>0.0157407407407407</v>
      </c>
      <c r="I140" s="46" t="n">
        <f aca="false">I139+1</f>
        <v>136</v>
      </c>
      <c r="J140" s="47" t="str">
        <f aca="false">"ZR"&amp;I140</f>
        <v>ZR136</v>
      </c>
      <c r="M140" s="45" t="n">
        <v>0.0157407407407407</v>
      </c>
      <c r="N140" s="46" t="n">
        <f aca="false">N139+1</f>
        <v>136</v>
      </c>
      <c r="O140" s="47" t="str">
        <f aca="false">"ZR"&amp;N140</f>
        <v>ZR136</v>
      </c>
      <c r="R140" s="45" t="n">
        <v>0.0157407407407407</v>
      </c>
      <c r="S140" s="46" t="n">
        <f aca="false">S139+1</f>
        <v>136</v>
      </c>
      <c r="T140" s="47" t="str">
        <f aca="false">"ZR"&amp;S140</f>
        <v>ZR136</v>
      </c>
      <c r="V140" s="45" t="n">
        <v>0.472222222222222</v>
      </c>
      <c r="W140" s="46" t="n">
        <f aca="false">W139+1</f>
        <v>936</v>
      </c>
      <c r="X140" s="47" t="str">
        <f aca="false">"ZR"&amp;W140</f>
        <v>ZR936</v>
      </c>
      <c r="Z140" s="45" t="n">
        <v>0.472222222222222</v>
      </c>
      <c r="AA140" s="46" t="n">
        <f aca="false">AA139+1</f>
        <v>936</v>
      </c>
      <c r="AB140" s="47" t="str">
        <f aca="false">"ZR"&amp;AA140</f>
        <v>ZR936</v>
      </c>
      <c r="AD140" s="45" t="n">
        <v>0.472222222222222</v>
      </c>
      <c r="AE140" s="46" t="n">
        <f aca="false">AE139+1</f>
        <v>936</v>
      </c>
      <c r="AF140" s="47" t="str">
        <f aca="false">"ZR"&amp;AE140</f>
        <v>ZR936</v>
      </c>
      <c r="AH140" s="45" t="n">
        <v>0.472222222222222</v>
      </c>
      <c r="AI140" s="46" t="n">
        <f aca="false">AI139+1</f>
        <v>936</v>
      </c>
      <c r="AJ140" s="47" t="str">
        <f aca="false">"ZR"&amp;AI140</f>
        <v>ZR936</v>
      </c>
      <c r="AL140" s="54" t="n">
        <v>40676</v>
      </c>
      <c r="AM140" s="61" t="e">
        <f aca="false">AM139+1</f>
        <v>#REF!</v>
      </c>
      <c r="AN140" s="47" t="e">
        <f aca="false">"ZR"&amp;AM140</f>
        <v>#REF!</v>
      </c>
      <c r="AP140" s="54" t="n">
        <v>40676</v>
      </c>
      <c r="AQ140" s="61" t="e">
        <f aca="false">AQ139+1</f>
        <v>#REF!</v>
      </c>
      <c r="AR140" s="47" t="e">
        <f aca="false">"ZR"&amp;AQ140</f>
        <v>#REF!</v>
      </c>
      <c r="AT140" s="54" t="n">
        <v>40676</v>
      </c>
      <c r="AU140" s="61" t="e">
        <f aca="false">AU139+1</f>
        <v>#REF!</v>
      </c>
      <c r="AV140" s="47" t="e">
        <f aca="false">"ZR"&amp;AU140</f>
        <v>#REF!</v>
      </c>
      <c r="AX140" s="54" t="n">
        <v>40676</v>
      </c>
      <c r="AY140" s="61" t="e">
        <f aca="false">AY139+1</f>
        <v>#REF!</v>
      </c>
      <c r="AZ140" s="47" t="e">
        <f aca="false">"ZR"&amp;AY140</f>
        <v>#REF!</v>
      </c>
    </row>
    <row r="141" customFormat="false" ht="13.5" hidden="true" customHeight="true" outlineLevel="0" collapsed="false">
      <c r="C141" s="45" t="n">
        <v>0.0158564814814815</v>
      </c>
      <c r="D141" s="46" t="n">
        <f aca="false">D140+1</f>
        <v>137</v>
      </c>
      <c r="E141" s="47" t="str">
        <f aca="false">"ZR"&amp;D141</f>
        <v>ZR137</v>
      </c>
      <c r="H141" s="45" t="n">
        <v>0.0158564814814815</v>
      </c>
      <c r="I141" s="46" t="n">
        <f aca="false">I140+1</f>
        <v>137</v>
      </c>
      <c r="J141" s="47" t="str">
        <f aca="false">"ZR"&amp;I141</f>
        <v>ZR137</v>
      </c>
      <c r="M141" s="45" t="n">
        <v>0.0158564814814815</v>
      </c>
      <c r="N141" s="46" t="n">
        <f aca="false">N140+1</f>
        <v>137</v>
      </c>
      <c r="O141" s="47" t="str">
        <f aca="false">"ZR"&amp;N141</f>
        <v>ZR137</v>
      </c>
      <c r="R141" s="45" t="n">
        <v>0.0158564814814815</v>
      </c>
      <c r="S141" s="46" t="n">
        <f aca="false">S140+1</f>
        <v>137</v>
      </c>
      <c r="T141" s="47" t="str">
        <f aca="false">"ZR"&amp;S141</f>
        <v>ZR137</v>
      </c>
      <c r="V141" s="45" t="n">
        <v>0.475694444444444</v>
      </c>
      <c r="W141" s="46" t="n">
        <f aca="false">W140+1</f>
        <v>937</v>
      </c>
      <c r="X141" s="47" t="str">
        <f aca="false">"ZR"&amp;W141</f>
        <v>ZR937</v>
      </c>
      <c r="Z141" s="45" t="n">
        <v>0.475694444444444</v>
      </c>
      <c r="AA141" s="46" t="n">
        <f aca="false">AA140+1</f>
        <v>937</v>
      </c>
      <c r="AB141" s="47" t="str">
        <f aca="false">"ZR"&amp;AA141</f>
        <v>ZR937</v>
      </c>
      <c r="AD141" s="45" t="n">
        <v>0.475694444444444</v>
      </c>
      <c r="AE141" s="46" t="n">
        <f aca="false">AE140+1</f>
        <v>937</v>
      </c>
      <c r="AF141" s="47" t="str">
        <f aca="false">"ZR"&amp;AE141</f>
        <v>ZR937</v>
      </c>
      <c r="AH141" s="45" t="n">
        <v>0.475694444444444</v>
      </c>
      <c r="AI141" s="46" t="n">
        <f aca="false">AI140+1</f>
        <v>937</v>
      </c>
      <c r="AJ141" s="47" t="str">
        <f aca="false">"ZR"&amp;AI141</f>
        <v>ZR937</v>
      </c>
      <c r="AL141" s="54" t="n">
        <v>40677</v>
      </c>
      <c r="AM141" s="61" t="e">
        <f aca="false">AM140+1</f>
        <v>#REF!</v>
      </c>
      <c r="AN141" s="47" t="e">
        <f aca="false">"ZR"&amp;AM141</f>
        <v>#REF!</v>
      </c>
      <c r="AP141" s="54" t="n">
        <v>40677</v>
      </c>
      <c r="AQ141" s="61" t="e">
        <f aca="false">AQ140+1</f>
        <v>#REF!</v>
      </c>
      <c r="AR141" s="47" t="e">
        <f aca="false">"ZR"&amp;AQ141</f>
        <v>#REF!</v>
      </c>
      <c r="AT141" s="54" t="n">
        <v>40677</v>
      </c>
      <c r="AU141" s="61" t="e">
        <f aca="false">AU140+1</f>
        <v>#REF!</v>
      </c>
      <c r="AV141" s="47" t="e">
        <f aca="false">"ZR"&amp;AU141</f>
        <v>#REF!</v>
      </c>
      <c r="AX141" s="54" t="n">
        <v>40677</v>
      </c>
      <c r="AY141" s="61" t="e">
        <f aca="false">AY140+1</f>
        <v>#REF!</v>
      </c>
      <c r="AZ141" s="47" t="e">
        <f aca="false">"ZR"&amp;AY141</f>
        <v>#REF!</v>
      </c>
    </row>
    <row r="142" customFormat="false" ht="13.5" hidden="true" customHeight="true" outlineLevel="0" collapsed="false">
      <c r="C142" s="45" t="n">
        <v>0.0159722222222222</v>
      </c>
      <c r="D142" s="46" t="n">
        <f aca="false">D141+1</f>
        <v>138</v>
      </c>
      <c r="E142" s="47" t="str">
        <f aca="false">"ZR"&amp;D142</f>
        <v>ZR138</v>
      </c>
      <c r="H142" s="45" t="n">
        <v>0.0159722222222222</v>
      </c>
      <c r="I142" s="46" t="n">
        <f aca="false">I141+1</f>
        <v>138</v>
      </c>
      <c r="J142" s="47" t="str">
        <f aca="false">"ZR"&amp;I142</f>
        <v>ZR138</v>
      </c>
      <c r="M142" s="45" t="n">
        <v>0.0159722222222222</v>
      </c>
      <c r="N142" s="46" t="n">
        <f aca="false">N141+1</f>
        <v>138</v>
      </c>
      <c r="O142" s="47" t="str">
        <f aca="false">"ZR"&amp;N142</f>
        <v>ZR138</v>
      </c>
      <c r="R142" s="45" t="n">
        <v>0.0159722222222222</v>
      </c>
      <c r="S142" s="46" t="n">
        <f aca="false">S141+1</f>
        <v>138</v>
      </c>
      <c r="T142" s="47" t="str">
        <f aca="false">"ZR"&amp;S142</f>
        <v>ZR138</v>
      </c>
      <c r="V142" s="45" t="n">
        <v>0.479166666666667</v>
      </c>
      <c r="W142" s="46" t="n">
        <f aca="false">W141+1</f>
        <v>938</v>
      </c>
      <c r="X142" s="47" t="str">
        <f aca="false">"ZR"&amp;W142</f>
        <v>ZR938</v>
      </c>
      <c r="Z142" s="45" t="n">
        <v>0.479166666666667</v>
      </c>
      <c r="AA142" s="46" t="n">
        <f aca="false">AA141+1</f>
        <v>938</v>
      </c>
      <c r="AB142" s="47" t="str">
        <f aca="false">"ZR"&amp;AA142</f>
        <v>ZR938</v>
      </c>
      <c r="AD142" s="45" t="n">
        <v>0.479166666666667</v>
      </c>
      <c r="AE142" s="46" t="n">
        <f aca="false">AE141+1</f>
        <v>938</v>
      </c>
      <c r="AF142" s="47" t="str">
        <f aca="false">"ZR"&amp;AE142</f>
        <v>ZR938</v>
      </c>
      <c r="AH142" s="45" t="n">
        <v>0.479166666666667</v>
      </c>
      <c r="AI142" s="46" t="n">
        <f aca="false">AI141+1</f>
        <v>938</v>
      </c>
      <c r="AJ142" s="47" t="str">
        <f aca="false">"ZR"&amp;AI142</f>
        <v>ZR938</v>
      </c>
      <c r="AL142" s="54" t="n">
        <v>40678</v>
      </c>
      <c r="AM142" s="61" t="e">
        <f aca="false">AM141+1</f>
        <v>#REF!</v>
      </c>
      <c r="AN142" s="47" t="e">
        <f aca="false">"ZR"&amp;AM142</f>
        <v>#REF!</v>
      </c>
      <c r="AP142" s="54" t="n">
        <v>40678</v>
      </c>
      <c r="AQ142" s="61" t="e">
        <f aca="false">AQ141+1</f>
        <v>#REF!</v>
      </c>
      <c r="AR142" s="47" t="e">
        <f aca="false">"ZR"&amp;AQ142</f>
        <v>#REF!</v>
      </c>
      <c r="AT142" s="54" t="n">
        <v>40678</v>
      </c>
      <c r="AU142" s="61" t="e">
        <f aca="false">AU141+1</f>
        <v>#REF!</v>
      </c>
      <c r="AV142" s="47" t="e">
        <f aca="false">"ZR"&amp;AU142</f>
        <v>#REF!</v>
      </c>
      <c r="AX142" s="54" t="n">
        <v>40678</v>
      </c>
      <c r="AY142" s="61" t="e">
        <f aca="false">AY141+1</f>
        <v>#REF!</v>
      </c>
      <c r="AZ142" s="47" t="e">
        <f aca="false">"ZR"&amp;AY142</f>
        <v>#REF!</v>
      </c>
    </row>
    <row r="143" customFormat="false" ht="13.5" hidden="true" customHeight="true" outlineLevel="0" collapsed="false">
      <c r="C143" s="45" t="n">
        <v>0.016087962962963</v>
      </c>
      <c r="D143" s="46" t="n">
        <f aca="false">D142+1</f>
        <v>139</v>
      </c>
      <c r="E143" s="47" t="str">
        <f aca="false">"ZR"&amp;D143</f>
        <v>ZR139</v>
      </c>
      <c r="H143" s="45" t="n">
        <v>0.016087962962963</v>
      </c>
      <c r="I143" s="46" t="n">
        <f aca="false">I142+1</f>
        <v>139</v>
      </c>
      <c r="J143" s="47" t="str">
        <f aca="false">"ZR"&amp;I143</f>
        <v>ZR139</v>
      </c>
      <c r="M143" s="45" t="n">
        <v>0.016087962962963</v>
      </c>
      <c r="N143" s="46" t="n">
        <f aca="false">N142+1</f>
        <v>139</v>
      </c>
      <c r="O143" s="47" t="str">
        <f aca="false">"ZR"&amp;N143</f>
        <v>ZR139</v>
      </c>
      <c r="R143" s="45" t="n">
        <v>0.016087962962963</v>
      </c>
      <c r="S143" s="46" t="n">
        <f aca="false">S142+1</f>
        <v>139</v>
      </c>
      <c r="T143" s="47" t="str">
        <f aca="false">"ZR"&amp;S143</f>
        <v>ZR139</v>
      </c>
      <c r="V143" s="45" t="n">
        <v>0.482638888888889</v>
      </c>
      <c r="W143" s="46" t="n">
        <f aca="false">W142+1</f>
        <v>939</v>
      </c>
      <c r="X143" s="47" t="str">
        <f aca="false">"ZR"&amp;W143</f>
        <v>ZR939</v>
      </c>
      <c r="Z143" s="45" t="n">
        <v>0.482638888888889</v>
      </c>
      <c r="AA143" s="46" t="n">
        <f aca="false">AA142+1</f>
        <v>939</v>
      </c>
      <c r="AB143" s="47" t="str">
        <f aca="false">"ZR"&amp;AA143</f>
        <v>ZR939</v>
      </c>
      <c r="AD143" s="45" t="n">
        <v>0.482638888888889</v>
      </c>
      <c r="AE143" s="46" t="n">
        <f aca="false">AE142+1</f>
        <v>939</v>
      </c>
      <c r="AF143" s="47" t="str">
        <f aca="false">"ZR"&amp;AE143</f>
        <v>ZR939</v>
      </c>
      <c r="AH143" s="45" t="n">
        <v>0.482638888888889</v>
      </c>
      <c r="AI143" s="46" t="n">
        <f aca="false">AI142+1</f>
        <v>939</v>
      </c>
      <c r="AJ143" s="47" t="str">
        <f aca="false">"ZR"&amp;AI143</f>
        <v>ZR939</v>
      </c>
      <c r="AL143" s="54" t="n">
        <v>40679</v>
      </c>
      <c r="AM143" s="61" t="e">
        <f aca="false">AM142+1</f>
        <v>#REF!</v>
      </c>
      <c r="AN143" s="47" t="e">
        <f aca="false">"ZR"&amp;AM143</f>
        <v>#REF!</v>
      </c>
      <c r="AP143" s="54" t="n">
        <v>40679</v>
      </c>
      <c r="AQ143" s="61" t="e">
        <f aca="false">AQ142+1</f>
        <v>#REF!</v>
      </c>
      <c r="AR143" s="47" t="e">
        <f aca="false">"ZR"&amp;AQ143</f>
        <v>#REF!</v>
      </c>
      <c r="AT143" s="54" t="n">
        <v>40679</v>
      </c>
      <c r="AU143" s="61" t="e">
        <f aca="false">AU142+1</f>
        <v>#REF!</v>
      </c>
      <c r="AV143" s="47" t="e">
        <f aca="false">"ZR"&amp;AU143</f>
        <v>#REF!</v>
      </c>
      <c r="AX143" s="54" t="n">
        <v>40679</v>
      </c>
      <c r="AY143" s="61" t="e">
        <f aca="false">AY142+1</f>
        <v>#REF!</v>
      </c>
      <c r="AZ143" s="47" t="e">
        <f aca="false">"ZR"&amp;AY143</f>
        <v>#REF!</v>
      </c>
    </row>
    <row r="144" customFormat="false" ht="13.5" hidden="true" customHeight="true" outlineLevel="0" collapsed="false">
      <c r="C144" s="45" t="n">
        <v>0.0162037037037037</v>
      </c>
      <c r="D144" s="46" t="n">
        <f aca="false">D143+1</f>
        <v>140</v>
      </c>
      <c r="E144" s="47" t="str">
        <f aca="false">"ZR"&amp;D144</f>
        <v>ZR140</v>
      </c>
      <c r="H144" s="45" t="n">
        <v>0.0162037037037037</v>
      </c>
      <c r="I144" s="46" t="n">
        <f aca="false">I143+1</f>
        <v>140</v>
      </c>
      <c r="J144" s="47" t="str">
        <f aca="false">"ZR"&amp;I144</f>
        <v>ZR140</v>
      </c>
      <c r="M144" s="45" t="n">
        <v>0.0162037037037037</v>
      </c>
      <c r="N144" s="46" t="n">
        <f aca="false">N143+1</f>
        <v>140</v>
      </c>
      <c r="O144" s="47" t="str">
        <f aca="false">"ZR"&amp;N144</f>
        <v>ZR140</v>
      </c>
      <c r="R144" s="45" t="n">
        <v>0.0162037037037037</v>
      </c>
      <c r="S144" s="46" t="n">
        <f aca="false">S143+1</f>
        <v>140</v>
      </c>
      <c r="T144" s="47" t="str">
        <f aca="false">"ZR"&amp;S144</f>
        <v>ZR140</v>
      </c>
      <c r="V144" s="45" t="n">
        <v>0.486111111111111</v>
      </c>
      <c r="W144" s="46" t="n">
        <f aca="false">W143+1</f>
        <v>940</v>
      </c>
      <c r="X144" s="47" t="str">
        <f aca="false">"ZR"&amp;W144</f>
        <v>ZR940</v>
      </c>
      <c r="Z144" s="45" t="n">
        <v>0.486111111111111</v>
      </c>
      <c r="AA144" s="46" t="n">
        <f aca="false">AA143+1</f>
        <v>940</v>
      </c>
      <c r="AB144" s="47" t="str">
        <f aca="false">"ZR"&amp;AA144</f>
        <v>ZR940</v>
      </c>
      <c r="AD144" s="45" t="n">
        <v>0.486111111111111</v>
      </c>
      <c r="AE144" s="46" t="n">
        <f aca="false">AE143+1</f>
        <v>940</v>
      </c>
      <c r="AF144" s="47" t="str">
        <f aca="false">"ZR"&amp;AE144</f>
        <v>ZR940</v>
      </c>
      <c r="AH144" s="45" t="n">
        <v>0.486111111111111</v>
      </c>
      <c r="AI144" s="46" t="n">
        <f aca="false">AI143+1</f>
        <v>940</v>
      </c>
      <c r="AJ144" s="47" t="str">
        <f aca="false">"ZR"&amp;AI144</f>
        <v>ZR940</v>
      </c>
      <c r="AL144" s="54" t="n">
        <v>40680</v>
      </c>
      <c r="AM144" s="61" t="e">
        <f aca="false">AM143+1</f>
        <v>#REF!</v>
      </c>
      <c r="AN144" s="47" t="e">
        <f aca="false">"ZR"&amp;AM144</f>
        <v>#REF!</v>
      </c>
      <c r="AP144" s="54" t="n">
        <v>40680</v>
      </c>
      <c r="AQ144" s="61" t="e">
        <f aca="false">AQ143+1</f>
        <v>#REF!</v>
      </c>
      <c r="AR144" s="47" t="e">
        <f aca="false">"ZR"&amp;AQ144</f>
        <v>#REF!</v>
      </c>
      <c r="AT144" s="54" t="n">
        <v>40680</v>
      </c>
      <c r="AU144" s="61" t="e">
        <f aca="false">AU143+1</f>
        <v>#REF!</v>
      </c>
      <c r="AV144" s="47" t="e">
        <f aca="false">"ZR"&amp;AU144</f>
        <v>#REF!</v>
      </c>
      <c r="AX144" s="54" t="n">
        <v>40680</v>
      </c>
      <c r="AY144" s="61" t="e">
        <f aca="false">AY143+1</f>
        <v>#REF!</v>
      </c>
      <c r="AZ144" s="47" t="e">
        <f aca="false">"ZR"&amp;AY144</f>
        <v>#REF!</v>
      </c>
    </row>
    <row r="145" customFormat="false" ht="13.5" hidden="true" customHeight="true" outlineLevel="0" collapsed="false">
      <c r="C145" s="45" t="n">
        <v>0.0163194444444444</v>
      </c>
      <c r="D145" s="46" t="n">
        <f aca="false">D144+1</f>
        <v>141</v>
      </c>
      <c r="E145" s="47" t="str">
        <f aca="false">"ZR"&amp;D145</f>
        <v>ZR141</v>
      </c>
      <c r="H145" s="45" t="n">
        <v>0.0163194444444444</v>
      </c>
      <c r="I145" s="46" t="n">
        <f aca="false">I144+1</f>
        <v>141</v>
      </c>
      <c r="J145" s="47" t="str">
        <f aca="false">"ZR"&amp;I145</f>
        <v>ZR141</v>
      </c>
      <c r="M145" s="45" t="n">
        <v>0.0163194444444444</v>
      </c>
      <c r="N145" s="46" t="n">
        <f aca="false">N144+1</f>
        <v>141</v>
      </c>
      <c r="O145" s="47" t="str">
        <f aca="false">"ZR"&amp;N145</f>
        <v>ZR141</v>
      </c>
      <c r="R145" s="45" t="n">
        <v>0.0163194444444444</v>
      </c>
      <c r="S145" s="46" t="n">
        <f aca="false">S144+1</f>
        <v>141</v>
      </c>
      <c r="T145" s="47" t="str">
        <f aca="false">"ZR"&amp;S145</f>
        <v>ZR141</v>
      </c>
      <c r="V145" s="45" t="n">
        <v>0.489583333333333</v>
      </c>
      <c r="W145" s="46" t="n">
        <f aca="false">W144+1</f>
        <v>941</v>
      </c>
      <c r="X145" s="47" t="str">
        <f aca="false">"ZR"&amp;W145</f>
        <v>ZR941</v>
      </c>
      <c r="Z145" s="45" t="n">
        <v>0.489583333333333</v>
      </c>
      <c r="AA145" s="46" t="n">
        <f aca="false">AA144+1</f>
        <v>941</v>
      </c>
      <c r="AB145" s="47" t="str">
        <f aca="false">"ZR"&amp;AA145</f>
        <v>ZR941</v>
      </c>
      <c r="AD145" s="45" t="n">
        <v>0.489583333333333</v>
      </c>
      <c r="AE145" s="46" t="n">
        <f aca="false">AE144+1</f>
        <v>941</v>
      </c>
      <c r="AF145" s="47" t="str">
        <f aca="false">"ZR"&amp;AE145</f>
        <v>ZR941</v>
      </c>
      <c r="AH145" s="45" t="n">
        <v>0.489583333333333</v>
      </c>
      <c r="AI145" s="46" t="n">
        <f aca="false">AI144+1</f>
        <v>941</v>
      </c>
      <c r="AJ145" s="47" t="str">
        <f aca="false">"ZR"&amp;AI145</f>
        <v>ZR941</v>
      </c>
      <c r="AL145" s="54" t="n">
        <v>40681</v>
      </c>
      <c r="AM145" s="61" t="e">
        <f aca="false">AM144+1</f>
        <v>#REF!</v>
      </c>
      <c r="AN145" s="47" t="e">
        <f aca="false">"ZR"&amp;AM145</f>
        <v>#REF!</v>
      </c>
      <c r="AP145" s="54" t="n">
        <v>40681</v>
      </c>
      <c r="AQ145" s="61" t="e">
        <f aca="false">AQ144+1</f>
        <v>#REF!</v>
      </c>
      <c r="AR145" s="47" t="e">
        <f aca="false">"ZR"&amp;AQ145</f>
        <v>#REF!</v>
      </c>
      <c r="AT145" s="54" t="n">
        <v>40681</v>
      </c>
      <c r="AU145" s="61" t="e">
        <f aca="false">AU144+1</f>
        <v>#REF!</v>
      </c>
      <c r="AV145" s="47" t="e">
        <f aca="false">"ZR"&amp;AU145</f>
        <v>#REF!</v>
      </c>
      <c r="AX145" s="54" t="n">
        <v>40681</v>
      </c>
      <c r="AY145" s="61" t="e">
        <f aca="false">AY144+1</f>
        <v>#REF!</v>
      </c>
      <c r="AZ145" s="47" t="e">
        <f aca="false">"ZR"&amp;AY145</f>
        <v>#REF!</v>
      </c>
    </row>
    <row r="146" customFormat="false" ht="13.5" hidden="true" customHeight="true" outlineLevel="0" collapsed="false">
      <c r="C146" s="45" t="n">
        <v>0.0164351851851852</v>
      </c>
      <c r="D146" s="46" t="n">
        <f aca="false">D145+1</f>
        <v>142</v>
      </c>
      <c r="E146" s="47" t="str">
        <f aca="false">"ZR"&amp;D146</f>
        <v>ZR142</v>
      </c>
      <c r="H146" s="45" t="n">
        <v>0.0164351851851852</v>
      </c>
      <c r="I146" s="46" t="n">
        <f aca="false">I145+1</f>
        <v>142</v>
      </c>
      <c r="J146" s="47" t="str">
        <f aca="false">"ZR"&amp;I146</f>
        <v>ZR142</v>
      </c>
      <c r="M146" s="45" t="n">
        <v>0.0164351851851852</v>
      </c>
      <c r="N146" s="46" t="n">
        <f aca="false">N145+1</f>
        <v>142</v>
      </c>
      <c r="O146" s="47" t="str">
        <f aca="false">"ZR"&amp;N146</f>
        <v>ZR142</v>
      </c>
      <c r="R146" s="45" t="n">
        <v>0.0164351851851852</v>
      </c>
      <c r="S146" s="46" t="n">
        <f aca="false">S145+1</f>
        <v>142</v>
      </c>
      <c r="T146" s="47" t="str">
        <f aca="false">"ZR"&amp;S146</f>
        <v>ZR142</v>
      </c>
      <c r="V146" s="45" t="n">
        <v>0.493055555555556</v>
      </c>
      <c r="W146" s="46" t="n">
        <f aca="false">W145+1</f>
        <v>942</v>
      </c>
      <c r="X146" s="47" t="str">
        <f aca="false">"ZR"&amp;W146</f>
        <v>ZR942</v>
      </c>
      <c r="Z146" s="45" t="n">
        <v>0.493055555555556</v>
      </c>
      <c r="AA146" s="46" t="n">
        <f aca="false">AA145+1</f>
        <v>942</v>
      </c>
      <c r="AB146" s="47" t="str">
        <f aca="false">"ZR"&amp;AA146</f>
        <v>ZR942</v>
      </c>
      <c r="AD146" s="45" t="n">
        <v>0.493055555555556</v>
      </c>
      <c r="AE146" s="46" t="n">
        <f aca="false">AE145+1</f>
        <v>942</v>
      </c>
      <c r="AF146" s="47" t="str">
        <f aca="false">"ZR"&amp;AE146</f>
        <v>ZR942</v>
      </c>
      <c r="AH146" s="45" t="n">
        <v>0.493055555555556</v>
      </c>
      <c r="AI146" s="46" t="n">
        <f aca="false">AI145+1</f>
        <v>942</v>
      </c>
      <c r="AJ146" s="47" t="str">
        <f aca="false">"ZR"&amp;AI146</f>
        <v>ZR942</v>
      </c>
      <c r="AL146" s="54" t="n">
        <v>40682</v>
      </c>
      <c r="AM146" s="61" t="e">
        <f aca="false">AM145+1</f>
        <v>#REF!</v>
      </c>
      <c r="AN146" s="47" t="e">
        <f aca="false">"ZR"&amp;AM146</f>
        <v>#REF!</v>
      </c>
      <c r="AP146" s="54" t="n">
        <v>40682</v>
      </c>
      <c r="AQ146" s="61" t="e">
        <f aca="false">AQ145+1</f>
        <v>#REF!</v>
      </c>
      <c r="AR146" s="47" t="e">
        <f aca="false">"ZR"&amp;AQ146</f>
        <v>#REF!</v>
      </c>
      <c r="AT146" s="54" t="n">
        <v>40682</v>
      </c>
      <c r="AU146" s="61" t="e">
        <f aca="false">AU145+1</f>
        <v>#REF!</v>
      </c>
      <c r="AV146" s="47" t="e">
        <f aca="false">"ZR"&amp;AU146</f>
        <v>#REF!</v>
      </c>
      <c r="AX146" s="54" t="n">
        <v>40682</v>
      </c>
      <c r="AY146" s="61" t="e">
        <f aca="false">AY145+1</f>
        <v>#REF!</v>
      </c>
      <c r="AZ146" s="47" t="e">
        <f aca="false">"ZR"&amp;AY146</f>
        <v>#REF!</v>
      </c>
    </row>
    <row r="147" customFormat="false" ht="13.5" hidden="true" customHeight="true" outlineLevel="0" collapsed="false">
      <c r="C147" s="45" t="n">
        <v>0.0165509259259259</v>
      </c>
      <c r="D147" s="46" t="n">
        <f aca="false">D146+1</f>
        <v>143</v>
      </c>
      <c r="E147" s="47" t="str">
        <f aca="false">"ZR"&amp;D147</f>
        <v>ZR143</v>
      </c>
      <c r="H147" s="45" t="n">
        <v>0.0165509259259259</v>
      </c>
      <c r="I147" s="46" t="n">
        <f aca="false">I146+1</f>
        <v>143</v>
      </c>
      <c r="J147" s="47" t="str">
        <f aca="false">"ZR"&amp;I147</f>
        <v>ZR143</v>
      </c>
      <c r="M147" s="45" t="n">
        <v>0.0165509259259259</v>
      </c>
      <c r="N147" s="46" t="n">
        <f aca="false">N146+1</f>
        <v>143</v>
      </c>
      <c r="O147" s="47" t="str">
        <f aca="false">"ZR"&amp;N147</f>
        <v>ZR143</v>
      </c>
      <c r="R147" s="45" t="n">
        <v>0.0165509259259259</v>
      </c>
      <c r="S147" s="46" t="n">
        <f aca="false">S146+1</f>
        <v>143</v>
      </c>
      <c r="T147" s="47" t="str">
        <f aca="false">"ZR"&amp;S147</f>
        <v>ZR143</v>
      </c>
      <c r="V147" s="45" t="n">
        <v>0.496527777777778</v>
      </c>
      <c r="W147" s="46" t="n">
        <f aca="false">W146+1</f>
        <v>943</v>
      </c>
      <c r="X147" s="47" t="str">
        <f aca="false">"ZR"&amp;W147</f>
        <v>ZR943</v>
      </c>
      <c r="Z147" s="45" t="n">
        <v>0.496527777777778</v>
      </c>
      <c r="AA147" s="46" t="n">
        <f aca="false">AA146+1</f>
        <v>943</v>
      </c>
      <c r="AB147" s="47" t="str">
        <f aca="false">"ZR"&amp;AA147</f>
        <v>ZR943</v>
      </c>
      <c r="AD147" s="45" t="n">
        <v>0.496527777777778</v>
      </c>
      <c r="AE147" s="46" t="n">
        <f aca="false">AE146+1</f>
        <v>943</v>
      </c>
      <c r="AF147" s="47" t="str">
        <f aca="false">"ZR"&amp;AE147</f>
        <v>ZR943</v>
      </c>
      <c r="AH147" s="45" t="n">
        <v>0.496527777777778</v>
      </c>
      <c r="AI147" s="46" t="n">
        <f aca="false">AI146+1</f>
        <v>943</v>
      </c>
      <c r="AJ147" s="47" t="str">
        <f aca="false">"ZR"&amp;AI147</f>
        <v>ZR943</v>
      </c>
      <c r="AL147" s="54" t="n">
        <v>40683</v>
      </c>
      <c r="AM147" s="61" t="e">
        <f aca="false">AM146+1</f>
        <v>#REF!</v>
      </c>
      <c r="AN147" s="47" t="e">
        <f aca="false">"ZR"&amp;AM147</f>
        <v>#REF!</v>
      </c>
      <c r="AP147" s="54" t="n">
        <v>40683</v>
      </c>
      <c r="AQ147" s="61" t="e">
        <f aca="false">AQ146+1</f>
        <v>#REF!</v>
      </c>
      <c r="AR147" s="47" t="e">
        <f aca="false">"ZR"&amp;AQ147</f>
        <v>#REF!</v>
      </c>
      <c r="AT147" s="54" t="n">
        <v>40683</v>
      </c>
      <c r="AU147" s="61" t="e">
        <f aca="false">AU146+1</f>
        <v>#REF!</v>
      </c>
      <c r="AV147" s="47" t="e">
        <f aca="false">"ZR"&amp;AU147</f>
        <v>#REF!</v>
      </c>
      <c r="AX147" s="54" t="n">
        <v>40683</v>
      </c>
      <c r="AY147" s="61" t="e">
        <f aca="false">AY146+1</f>
        <v>#REF!</v>
      </c>
      <c r="AZ147" s="47" t="e">
        <f aca="false">"ZR"&amp;AY147</f>
        <v>#REF!</v>
      </c>
    </row>
    <row r="148" customFormat="false" ht="13.5" hidden="true" customHeight="true" outlineLevel="0" collapsed="false">
      <c r="C148" s="45" t="n">
        <v>0.0166666666666667</v>
      </c>
      <c r="D148" s="46" t="n">
        <f aca="false">D147+1</f>
        <v>144</v>
      </c>
      <c r="E148" s="47" t="str">
        <f aca="false">"ZR"&amp;D148</f>
        <v>ZR144</v>
      </c>
      <c r="H148" s="45" t="n">
        <v>0.0166666666666667</v>
      </c>
      <c r="I148" s="46" t="n">
        <f aca="false">I147+1</f>
        <v>144</v>
      </c>
      <c r="J148" s="47" t="str">
        <f aca="false">"ZR"&amp;I148</f>
        <v>ZR144</v>
      </c>
      <c r="M148" s="45" t="n">
        <v>0.0166666666666667</v>
      </c>
      <c r="N148" s="46" t="n">
        <f aca="false">N147+1</f>
        <v>144</v>
      </c>
      <c r="O148" s="47" t="str">
        <f aca="false">"ZR"&amp;N148</f>
        <v>ZR144</v>
      </c>
      <c r="R148" s="45" t="n">
        <v>0.0166666666666667</v>
      </c>
      <c r="S148" s="46" t="n">
        <f aca="false">S147+1</f>
        <v>144</v>
      </c>
      <c r="T148" s="47" t="str">
        <f aca="false">"ZR"&amp;S148</f>
        <v>ZR144</v>
      </c>
      <c r="V148" s="45" t="n">
        <v>0.5</v>
      </c>
      <c r="W148" s="46" t="n">
        <f aca="false">W147+1</f>
        <v>944</v>
      </c>
      <c r="X148" s="47" t="str">
        <f aca="false">"ZR"&amp;W148</f>
        <v>ZR944</v>
      </c>
      <c r="Z148" s="45" t="n">
        <v>0.5</v>
      </c>
      <c r="AA148" s="46" t="n">
        <f aca="false">AA147+1</f>
        <v>944</v>
      </c>
      <c r="AB148" s="47" t="str">
        <f aca="false">"ZR"&amp;AA148</f>
        <v>ZR944</v>
      </c>
      <c r="AD148" s="45" t="n">
        <v>0.5</v>
      </c>
      <c r="AE148" s="46" t="n">
        <f aca="false">AE147+1</f>
        <v>944</v>
      </c>
      <c r="AF148" s="47" t="str">
        <f aca="false">"ZR"&amp;AE148</f>
        <v>ZR944</v>
      </c>
      <c r="AH148" s="45" t="n">
        <v>0.5</v>
      </c>
      <c r="AI148" s="46" t="n">
        <f aca="false">AI147+1</f>
        <v>944</v>
      </c>
      <c r="AJ148" s="47" t="str">
        <f aca="false">"ZR"&amp;AI148</f>
        <v>ZR944</v>
      </c>
      <c r="AL148" s="54" t="n">
        <v>40684</v>
      </c>
      <c r="AM148" s="61" t="e">
        <f aca="false">AM147+1</f>
        <v>#REF!</v>
      </c>
      <c r="AN148" s="47" t="e">
        <f aca="false">"ZR"&amp;AM148</f>
        <v>#REF!</v>
      </c>
      <c r="AP148" s="54" t="n">
        <v>40684</v>
      </c>
      <c r="AQ148" s="61" t="e">
        <f aca="false">AQ147+1</f>
        <v>#REF!</v>
      </c>
      <c r="AR148" s="47" t="e">
        <f aca="false">"ZR"&amp;AQ148</f>
        <v>#REF!</v>
      </c>
      <c r="AT148" s="54" t="n">
        <v>40684</v>
      </c>
      <c r="AU148" s="61" t="e">
        <f aca="false">AU147+1</f>
        <v>#REF!</v>
      </c>
      <c r="AV148" s="47" t="e">
        <f aca="false">"ZR"&amp;AU148</f>
        <v>#REF!</v>
      </c>
      <c r="AX148" s="54" t="n">
        <v>40684</v>
      </c>
      <c r="AY148" s="61" t="e">
        <f aca="false">AY147+1</f>
        <v>#REF!</v>
      </c>
      <c r="AZ148" s="47" t="e">
        <f aca="false">"ZR"&amp;AY148</f>
        <v>#REF!</v>
      </c>
    </row>
    <row r="149" customFormat="false" ht="13.5" hidden="true" customHeight="true" outlineLevel="0" collapsed="false">
      <c r="C149" s="45" t="n">
        <v>0.0167824074074074</v>
      </c>
      <c r="D149" s="46" t="n">
        <f aca="false">D148+1</f>
        <v>145</v>
      </c>
      <c r="E149" s="47" t="str">
        <f aca="false">"ZR"&amp;D149</f>
        <v>ZR145</v>
      </c>
      <c r="H149" s="45" t="n">
        <v>0.0167824074074074</v>
      </c>
      <c r="I149" s="46" t="n">
        <f aca="false">I148+1</f>
        <v>145</v>
      </c>
      <c r="J149" s="47" t="str">
        <f aca="false">"ZR"&amp;I149</f>
        <v>ZR145</v>
      </c>
      <c r="M149" s="45" t="n">
        <v>0.0167824074074074</v>
      </c>
      <c r="N149" s="46" t="n">
        <f aca="false">N148+1</f>
        <v>145</v>
      </c>
      <c r="O149" s="47" t="str">
        <f aca="false">"ZR"&amp;N149</f>
        <v>ZR145</v>
      </c>
      <c r="R149" s="45" t="n">
        <v>0.0167824074074074</v>
      </c>
      <c r="S149" s="46" t="n">
        <f aca="false">S148+1</f>
        <v>145</v>
      </c>
      <c r="T149" s="47" t="str">
        <f aca="false">"ZR"&amp;S149</f>
        <v>ZR145</v>
      </c>
      <c r="V149" s="45" t="n">
        <v>0.503472222222222</v>
      </c>
      <c r="W149" s="46" t="n">
        <f aca="false">W148+1</f>
        <v>945</v>
      </c>
      <c r="X149" s="47" t="str">
        <f aca="false">"ZR"&amp;W149</f>
        <v>ZR945</v>
      </c>
      <c r="Z149" s="45" t="n">
        <v>0.503472222222222</v>
      </c>
      <c r="AA149" s="46" t="n">
        <f aca="false">AA148+1</f>
        <v>945</v>
      </c>
      <c r="AB149" s="47" t="str">
        <f aca="false">"ZR"&amp;AA149</f>
        <v>ZR945</v>
      </c>
      <c r="AD149" s="45" t="n">
        <v>0.503472222222222</v>
      </c>
      <c r="AE149" s="46" t="n">
        <f aca="false">AE148+1</f>
        <v>945</v>
      </c>
      <c r="AF149" s="47" t="str">
        <f aca="false">"ZR"&amp;AE149</f>
        <v>ZR945</v>
      </c>
      <c r="AH149" s="45" t="n">
        <v>0.503472222222222</v>
      </c>
      <c r="AI149" s="46" t="n">
        <f aca="false">AI148+1</f>
        <v>945</v>
      </c>
      <c r="AJ149" s="47" t="str">
        <f aca="false">"ZR"&amp;AI149</f>
        <v>ZR945</v>
      </c>
      <c r="AL149" s="54" t="n">
        <v>40685</v>
      </c>
      <c r="AM149" s="61" t="e">
        <f aca="false">AM148+1</f>
        <v>#REF!</v>
      </c>
      <c r="AN149" s="47" t="e">
        <f aca="false">"ZR"&amp;AM149</f>
        <v>#REF!</v>
      </c>
      <c r="AP149" s="54" t="n">
        <v>40685</v>
      </c>
      <c r="AQ149" s="61" t="e">
        <f aca="false">AQ148+1</f>
        <v>#REF!</v>
      </c>
      <c r="AR149" s="47" t="e">
        <f aca="false">"ZR"&amp;AQ149</f>
        <v>#REF!</v>
      </c>
      <c r="AT149" s="54" t="n">
        <v>40685</v>
      </c>
      <c r="AU149" s="61" t="e">
        <f aca="false">AU148+1</f>
        <v>#REF!</v>
      </c>
      <c r="AV149" s="47" t="e">
        <f aca="false">"ZR"&amp;AU149</f>
        <v>#REF!</v>
      </c>
      <c r="AX149" s="54" t="n">
        <v>40685</v>
      </c>
      <c r="AY149" s="61" t="e">
        <f aca="false">AY148+1</f>
        <v>#REF!</v>
      </c>
      <c r="AZ149" s="47" t="e">
        <f aca="false">"ZR"&amp;AY149</f>
        <v>#REF!</v>
      </c>
    </row>
    <row r="150" customFormat="false" ht="13.5" hidden="true" customHeight="true" outlineLevel="0" collapsed="false">
      <c r="C150" s="45" t="n">
        <v>0.0168981481481481</v>
      </c>
      <c r="D150" s="46" t="n">
        <f aca="false">D149+1</f>
        <v>146</v>
      </c>
      <c r="E150" s="47" t="str">
        <f aca="false">"ZR"&amp;D150</f>
        <v>ZR146</v>
      </c>
      <c r="H150" s="45" t="n">
        <v>0.0168981481481481</v>
      </c>
      <c r="I150" s="46" t="n">
        <f aca="false">I149+1</f>
        <v>146</v>
      </c>
      <c r="J150" s="47" t="str">
        <f aca="false">"ZR"&amp;I150</f>
        <v>ZR146</v>
      </c>
      <c r="M150" s="45" t="n">
        <v>0.0168981481481481</v>
      </c>
      <c r="N150" s="46" t="n">
        <f aca="false">N149+1</f>
        <v>146</v>
      </c>
      <c r="O150" s="47" t="str">
        <f aca="false">"ZR"&amp;N150</f>
        <v>ZR146</v>
      </c>
      <c r="R150" s="45" t="n">
        <v>0.0168981481481481</v>
      </c>
      <c r="S150" s="46" t="n">
        <f aca="false">S149+1</f>
        <v>146</v>
      </c>
      <c r="T150" s="47" t="str">
        <f aca="false">"ZR"&amp;S150</f>
        <v>ZR146</v>
      </c>
      <c r="V150" s="45" t="n">
        <v>0.506944444444444</v>
      </c>
      <c r="W150" s="46" t="n">
        <f aca="false">W149+1</f>
        <v>946</v>
      </c>
      <c r="X150" s="47" t="str">
        <f aca="false">"ZR"&amp;W150</f>
        <v>ZR946</v>
      </c>
      <c r="Z150" s="45" t="n">
        <v>0.506944444444444</v>
      </c>
      <c r="AA150" s="46" t="n">
        <f aca="false">AA149+1</f>
        <v>946</v>
      </c>
      <c r="AB150" s="47" t="str">
        <f aca="false">"ZR"&amp;AA150</f>
        <v>ZR946</v>
      </c>
      <c r="AD150" s="45" t="n">
        <v>0.506944444444444</v>
      </c>
      <c r="AE150" s="46" t="n">
        <f aca="false">AE149+1</f>
        <v>946</v>
      </c>
      <c r="AF150" s="47" t="str">
        <f aca="false">"ZR"&amp;AE150</f>
        <v>ZR946</v>
      </c>
      <c r="AH150" s="45" t="n">
        <v>0.506944444444444</v>
      </c>
      <c r="AI150" s="46" t="n">
        <f aca="false">AI149+1</f>
        <v>946</v>
      </c>
      <c r="AJ150" s="47" t="str">
        <f aca="false">"ZR"&amp;AI150</f>
        <v>ZR946</v>
      </c>
      <c r="AL150" s="54" t="n">
        <v>40686</v>
      </c>
      <c r="AM150" s="61" t="e">
        <f aca="false">AM149+1</f>
        <v>#REF!</v>
      </c>
      <c r="AN150" s="47" t="e">
        <f aca="false">"ZR"&amp;AM150</f>
        <v>#REF!</v>
      </c>
      <c r="AP150" s="54" t="n">
        <v>40686</v>
      </c>
      <c r="AQ150" s="61" t="e">
        <f aca="false">AQ149+1</f>
        <v>#REF!</v>
      </c>
      <c r="AR150" s="47" t="e">
        <f aca="false">"ZR"&amp;AQ150</f>
        <v>#REF!</v>
      </c>
      <c r="AT150" s="54" t="n">
        <v>40686</v>
      </c>
      <c r="AU150" s="61" t="e">
        <f aca="false">AU149+1</f>
        <v>#REF!</v>
      </c>
      <c r="AV150" s="47" t="e">
        <f aca="false">"ZR"&amp;AU150</f>
        <v>#REF!</v>
      </c>
      <c r="AX150" s="54" t="n">
        <v>40686</v>
      </c>
      <c r="AY150" s="61" t="e">
        <f aca="false">AY149+1</f>
        <v>#REF!</v>
      </c>
      <c r="AZ150" s="47" t="e">
        <f aca="false">"ZR"&amp;AY150</f>
        <v>#REF!</v>
      </c>
    </row>
    <row r="151" customFormat="false" ht="13.5" hidden="true" customHeight="true" outlineLevel="0" collapsed="false">
      <c r="C151" s="45" t="n">
        <v>0.0170138888888889</v>
      </c>
      <c r="D151" s="46" t="n">
        <f aca="false">D150+1</f>
        <v>147</v>
      </c>
      <c r="E151" s="47" t="str">
        <f aca="false">"ZR"&amp;D151</f>
        <v>ZR147</v>
      </c>
      <c r="H151" s="45" t="n">
        <v>0.0170138888888889</v>
      </c>
      <c r="I151" s="46" t="n">
        <f aca="false">I150+1</f>
        <v>147</v>
      </c>
      <c r="J151" s="47" t="str">
        <f aca="false">"ZR"&amp;I151</f>
        <v>ZR147</v>
      </c>
      <c r="M151" s="45" t="n">
        <v>0.0170138888888889</v>
      </c>
      <c r="N151" s="46" t="n">
        <f aca="false">N150+1</f>
        <v>147</v>
      </c>
      <c r="O151" s="47" t="str">
        <f aca="false">"ZR"&amp;N151</f>
        <v>ZR147</v>
      </c>
      <c r="R151" s="45" t="n">
        <v>0.0170138888888889</v>
      </c>
      <c r="S151" s="46" t="n">
        <f aca="false">S150+1</f>
        <v>147</v>
      </c>
      <c r="T151" s="47" t="str">
        <f aca="false">"ZR"&amp;S151</f>
        <v>ZR147</v>
      </c>
      <c r="V151" s="45" t="n">
        <v>0.510416666666667</v>
      </c>
      <c r="W151" s="46" t="n">
        <f aca="false">W150+1</f>
        <v>947</v>
      </c>
      <c r="X151" s="47" t="str">
        <f aca="false">"ZR"&amp;W151</f>
        <v>ZR947</v>
      </c>
      <c r="Z151" s="45" t="n">
        <v>0.510416666666667</v>
      </c>
      <c r="AA151" s="46" t="n">
        <f aca="false">AA150+1</f>
        <v>947</v>
      </c>
      <c r="AB151" s="47" t="str">
        <f aca="false">"ZR"&amp;AA151</f>
        <v>ZR947</v>
      </c>
      <c r="AD151" s="45" t="n">
        <v>0.510416666666667</v>
      </c>
      <c r="AE151" s="46" t="n">
        <f aca="false">AE150+1</f>
        <v>947</v>
      </c>
      <c r="AF151" s="47" t="str">
        <f aca="false">"ZR"&amp;AE151</f>
        <v>ZR947</v>
      </c>
      <c r="AH151" s="45" t="n">
        <v>0.510416666666667</v>
      </c>
      <c r="AI151" s="46" t="n">
        <f aca="false">AI150+1</f>
        <v>947</v>
      </c>
      <c r="AJ151" s="47" t="str">
        <f aca="false">"ZR"&amp;AI151</f>
        <v>ZR947</v>
      </c>
      <c r="AL151" s="54" t="n">
        <v>40687</v>
      </c>
      <c r="AM151" s="61" t="e">
        <f aca="false">AM150+1</f>
        <v>#REF!</v>
      </c>
      <c r="AN151" s="47" t="e">
        <f aca="false">"ZR"&amp;AM151</f>
        <v>#REF!</v>
      </c>
      <c r="AP151" s="54" t="n">
        <v>40687</v>
      </c>
      <c r="AQ151" s="61" t="e">
        <f aca="false">AQ150+1</f>
        <v>#REF!</v>
      </c>
      <c r="AR151" s="47" t="e">
        <f aca="false">"ZR"&amp;AQ151</f>
        <v>#REF!</v>
      </c>
      <c r="AT151" s="54" t="n">
        <v>40687</v>
      </c>
      <c r="AU151" s="61" t="e">
        <f aca="false">AU150+1</f>
        <v>#REF!</v>
      </c>
      <c r="AV151" s="47" t="e">
        <f aca="false">"ZR"&amp;AU151</f>
        <v>#REF!</v>
      </c>
      <c r="AX151" s="54" t="n">
        <v>40687</v>
      </c>
      <c r="AY151" s="61" t="e">
        <f aca="false">AY150+1</f>
        <v>#REF!</v>
      </c>
      <c r="AZ151" s="47" t="e">
        <f aca="false">"ZR"&amp;AY151</f>
        <v>#REF!</v>
      </c>
    </row>
    <row r="152" customFormat="false" ht="13.5" hidden="true" customHeight="true" outlineLevel="0" collapsed="false">
      <c r="C152" s="45" t="n">
        <v>0.0171296296296296</v>
      </c>
      <c r="D152" s="46" t="n">
        <f aca="false">D151+1</f>
        <v>148</v>
      </c>
      <c r="E152" s="47" t="str">
        <f aca="false">"ZR"&amp;D152</f>
        <v>ZR148</v>
      </c>
      <c r="H152" s="45" t="n">
        <v>0.0171296296296296</v>
      </c>
      <c r="I152" s="46" t="n">
        <f aca="false">I151+1</f>
        <v>148</v>
      </c>
      <c r="J152" s="47" t="str">
        <f aca="false">"ZR"&amp;I152</f>
        <v>ZR148</v>
      </c>
      <c r="M152" s="45" t="n">
        <v>0.0171296296296296</v>
      </c>
      <c r="N152" s="46" t="n">
        <f aca="false">N151+1</f>
        <v>148</v>
      </c>
      <c r="O152" s="47" t="str">
        <f aca="false">"ZR"&amp;N152</f>
        <v>ZR148</v>
      </c>
      <c r="R152" s="45" t="n">
        <v>0.0171296296296296</v>
      </c>
      <c r="S152" s="46" t="n">
        <f aca="false">S151+1</f>
        <v>148</v>
      </c>
      <c r="T152" s="47" t="str">
        <f aca="false">"ZR"&amp;S152</f>
        <v>ZR148</v>
      </c>
      <c r="V152" s="45" t="n">
        <v>0.513888888888889</v>
      </c>
      <c r="W152" s="46" t="n">
        <f aca="false">W151+1</f>
        <v>948</v>
      </c>
      <c r="X152" s="47" t="str">
        <f aca="false">"ZR"&amp;W152</f>
        <v>ZR948</v>
      </c>
      <c r="Z152" s="45" t="n">
        <v>0.513888888888889</v>
      </c>
      <c r="AA152" s="46" t="n">
        <f aca="false">AA151+1</f>
        <v>948</v>
      </c>
      <c r="AB152" s="47" t="str">
        <f aca="false">"ZR"&amp;AA152</f>
        <v>ZR948</v>
      </c>
      <c r="AD152" s="45" t="n">
        <v>0.513888888888889</v>
      </c>
      <c r="AE152" s="46" t="n">
        <f aca="false">AE151+1</f>
        <v>948</v>
      </c>
      <c r="AF152" s="47" t="str">
        <f aca="false">"ZR"&amp;AE152</f>
        <v>ZR948</v>
      </c>
      <c r="AH152" s="45" t="n">
        <v>0.513888888888889</v>
      </c>
      <c r="AI152" s="46" t="n">
        <f aca="false">AI151+1</f>
        <v>948</v>
      </c>
      <c r="AJ152" s="47" t="str">
        <f aca="false">"ZR"&amp;AI152</f>
        <v>ZR948</v>
      </c>
      <c r="AL152" s="54" t="n">
        <v>40688</v>
      </c>
      <c r="AM152" s="61" t="e">
        <f aca="false">AM151+1</f>
        <v>#REF!</v>
      </c>
      <c r="AN152" s="47" t="e">
        <f aca="false">"ZR"&amp;AM152</f>
        <v>#REF!</v>
      </c>
      <c r="AP152" s="54" t="n">
        <v>40688</v>
      </c>
      <c r="AQ152" s="61" t="e">
        <f aca="false">AQ151+1</f>
        <v>#REF!</v>
      </c>
      <c r="AR152" s="47" t="e">
        <f aca="false">"ZR"&amp;AQ152</f>
        <v>#REF!</v>
      </c>
      <c r="AT152" s="54" t="n">
        <v>40688</v>
      </c>
      <c r="AU152" s="61" t="e">
        <f aca="false">AU151+1</f>
        <v>#REF!</v>
      </c>
      <c r="AV152" s="47" t="e">
        <f aca="false">"ZR"&amp;AU152</f>
        <v>#REF!</v>
      </c>
      <c r="AX152" s="54" t="n">
        <v>40688</v>
      </c>
      <c r="AY152" s="61" t="e">
        <f aca="false">AY151+1</f>
        <v>#REF!</v>
      </c>
      <c r="AZ152" s="47" t="e">
        <f aca="false">"ZR"&amp;AY152</f>
        <v>#REF!</v>
      </c>
    </row>
    <row r="153" customFormat="false" ht="13.5" hidden="true" customHeight="true" outlineLevel="0" collapsed="false">
      <c r="C153" s="45" t="n">
        <v>0.0172453703703704</v>
      </c>
      <c r="D153" s="46" t="n">
        <f aca="false">D152+1</f>
        <v>149</v>
      </c>
      <c r="E153" s="47" t="str">
        <f aca="false">"ZR"&amp;D153</f>
        <v>ZR149</v>
      </c>
      <c r="H153" s="45" t="n">
        <v>0.0172453703703704</v>
      </c>
      <c r="I153" s="46" t="n">
        <f aca="false">I152+1</f>
        <v>149</v>
      </c>
      <c r="J153" s="47" t="str">
        <f aca="false">"ZR"&amp;I153</f>
        <v>ZR149</v>
      </c>
      <c r="M153" s="45" t="n">
        <v>0.0172453703703704</v>
      </c>
      <c r="N153" s="46" t="n">
        <f aca="false">N152+1</f>
        <v>149</v>
      </c>
      <c r="O153" s="47" t="str">
        <f aca="false">"ZR"&amp;N153</f>
        <v>ZR149</v>
      </c>
      <c r="R153" s="45" t="n">
        <v>0.0172453703703704</v>
      </c>
      <c r="S153" s="46" t="n">
        <f aca="false">S152+1</f>
        <v>149</v>
      </c>
      <c r="T153" s="47" t="str">
        <f aca="false">"ZR"&amp;S153</f>
        <v>ZR149</v>
      </c>
      <c r="V153" s="45" t="n">
        <v>0.517361111111111</v>
      </c>
      <c r="W153" s="46" t="n">
        <f aca="false">W152+1</f>
        <v>949</v>
      </c>
      <c r="X153" s="47" t="str">
        <f aca="false">"ZR"&amp;W153</f>
        <v>ZR949</v>
      </c>
      <c r="Z153" s="45" t="n">
        <v>0.517361111111111</v>
      </c>
      <c r="AA153" s="46" t="n">
        <f aca="false">AA152+1</f>
        <v>949</v>
      </c>
      <c r="AB153" s="47" t="str">
        <f aca="false">"ZR"&amp;AA153</f>
        <v>ZR949</v>
      </c>
      <c r="AD153" s="45" t="n">
        <v>0.517361111111111</v>
      </c>
      <c r="AE153" s="46" t="n">
        <f aca="false">AE152+1</f>
        <v>949</v>
      </c>
      <c r="AF153" s="47" t="str">
        <f aca="false">"ZR"&amp;AE153</f>
        <v>ZR949</v>
      </c>
      <c r="AH153" s="45" t="n">
        <v>0.517361111111111</v>
      </c>
      <c r="AI153" s="46" t="n">
        <f aca="false">AI152+1</f>
        <v>949</v>
      </c>
      <c r="AJ153" s="47" t="str">
        <f aca="false">"ZR"&amp;AI153</f>
        <v>ZR949</v>
      </c>
      <c r="AL153" s="54" t="n">
        <v>40689</v>
      </c>
      <c r="AM153" s="61" t="e">
        <f aca="false">AM152+1</f>
        <v>#REF!</v>
      </c>
      <c r="AN153" s="47" t="e">
        <f aca="false">"ZR"&amp;AM153</f>
        <v>#REF!</v>
      </c>
      <c r="AP153" s="54" t="n">
        <v>40689</v>
      </c>
      <c r="AQ153" s="61" t="e">
        <f aca="false">AQ152+1</f>
        <v>#REF!</v>
      </c>
      <c r="AR153" s="47" t="e">
        <f aca="false">"ZR"&amp;AQ153</f>
        <v>#REF!</v>
      </c>
      <c r="AT153" s="54" t="n">
        <v>40689</v>
      </c>
      <c r="AU153" s="61" t="e">
        <f aca="false">AU152+1</f>
        <v>#REF!</v>
      </c>
      <c r="AV153" s="47" t="e">
        <f aca="false">"ZR"&amp;AU153</f>
        <v>#REF!</v>
      </c>
      <c r="AX153" s="54" t="n">
        <v>40689</v>
      </c>
      <c r="AY153" s="61" t="e">
        <f aca="false">AY152+1</f>
        <v>#REF!</v>
      </c>
      <c r="AZ153" s="47" t="e">
        <f aca="false">"ZR"&amp;AY153</f>
        <v>#REF!</v>
      </c>
    </row>
    <row r="154" customFormat="false" ht="13.5" hidden="true" customHeight="true" outlineLevel="0" collapsed="false">
      <c r="C154" s="45" t="n">
        <v>0.0173611111111111</v>
      </c>
      <c r="D154" s="46" t="n">
        <f aca="false">D153+1</f>
        <v>150</v>
      </c>
      <c r="E154" s="47" t="str">
        <f aca="false">"ZR"&amp;D154</f>
        <v>ZR150</v>
      </c>
      <c r="H154" s="45" t="n">
        <v>0.0173611111111111</v>
      </c>
      <c r="I154" s="46" t="n">
        <f aca="false">I153+1</f>
        <v>150</v>
      </c>
      <c r="J154" s="47" t="str">
        <f aca="false">"ZR"&amp;I154</f>
        <v>ZR150</v>
      </c>
      <c r="M154" s="45" t="n">
        <v>0.0173611111111111</v>
      </c>
      <c r="N154" s="46" t="n">
        <f aca="false">N153+1</f>
        <v>150</v>
      </c>
      <c r="O154" s="47" t="str">
        <f aca="false">"ZR"&amp;N154</f>
        <v>ZR150</v>
      </c>
      <c r="R154" s="45" t="n">
        <v>0.0173611111111111</v>
      </c>
      <c r="S154" s="46" t="n">
        <f aca="false">S153+1</f>
        <v>150</v>
      </c>
      <c r="T154" s="47" t="str">
        <f aca="false">"ZR"&amp;S154</f>
        <v>ZR150</v>
      </c>
      <c r="V154" s="45" t="n">
        <v>0.520833333333333</v>
      </c>
      <c r="W154" s="46" t="n">
        <f aca="false">W153+1</f>
        <v>950</v>
      </c>
      <c r="X154" s="47" t="str">
        <f aca="false">"ZR"&amp;W154</f>
        <v>ZR950</v>
      </c>
      <c r="Z154" s="45" t="n">
        <v>0.520833333333333</v>
      </c>
      <c r="AA154" s="46" t="n">
        <f aca="false">AA153+1</f>
        <v>950</v>
      </c>
      <c r="AB154" s="47" t="str">
        <f aca="false">"ZR"&amp;AA154</f>
        <v>ZR950</v>
      </c>
      <c r="AD154" s="45" t="n">
        <v>0.520833333333333</v>
      </c>
      <c r="AE154" s="46" t="n">
        <f aca="false">AE153+1</f>
        <v>950</v>
      </c>
      <c r="AF154" s="47" t="str">
        <f aca="false">"ZR"&amp;AE154</f>
        <v>ZR950</v>
      </c>
      <c r="AH154" s="45" t="n">
        <v>0.520833333333333</v>
      </c>
      <c r="AI154" s="46" t="n">
        <f aca="false">AI153+1</f>
        <v>950</v>
      </c>
      <c r="AJ154" s="47" t="str">
        <f aca="false">"ZR"&amp;AI154</f>
        <v>ZR950</v>
      </c>
      <c r="AL154" s="54" t="n">
        <v>40690</v>
      </c>
      <c r="AM154" s="61" t="e">
        <f aca="false">AM153+1</f>
        <v>#REF!</v>
      </c>
      <c r="AN154" s="47" t="e">
        <f aca="false">"ZR"&amp;AM154</f>
        <v>#REF!</v>
      </c>
      <c r="AP154" s="54" t="n">
        <v>40690</v>
      </c>
      <c r="AQ154" s="61" t="e">
        <f aca="false">AQ153+1</f>
        <v>#REF!</v>
      </c>
      <c r="AR154" s="47" t="e">
        <f aca="false">"ZR"&amp;AQ154</f>
        <v>#REF!</v>
      </c>
      <c r="AT154" s="54" t="n">
        <v>40690</v>
      </c>
      <c r="AU154" s="61" t="e">
        <f aca="false">AU153+1</f>
        <v>#REF!</v>
      </c>
      <c r="AV154" s="47" t="e">
        <f aca="false">"ZR"&amp;AU154</f>
        <v>#REF!</v>
      </c>
      <c r="AX154" s="54" t="n">
        <v>40690</v>
      </c>
      <c r="AY154" s="61" t="e">
        <f aca="false">AY153+1</f>
        <v>#REF!</v>
      </c>
      <c r="AZ154" s="47" t="e">
        <f aca="false">"ZR"&amp;AY154</f>
        <v>#REF!</v>
      </c>
    </row>
    <row r="155" customFormat="false" ht="13.5" hidden="true" customHeight="true" outlineLevel="0" collapsed="false">
      <c r="C155" s="45" t="n">
        <v>0.0174768518518519</v>
      </c>
      <c r="D155" s="46" t="n">
        <f aca="false">D154+1</f>
        <v>151</v>
      </c>
      <c r="E155" s="47" t="str">
        <f aca="false">"ZR"&amp;D155</f>
        <v>ZR151</v>
      </c>
      <c r="H155" s="45" t="n">
        <v>0.0174768518518519</v>
      </c>
      <c r="I155" s="46" t="n">
        <f aca="false">I154+1</f>
        <v>151</v>
      </c>
      <c r="J155" s="47" t="str">
        <f aca="false">"ZR"&amp;I155</f>
        <v>ZR151</v>
      </c>
      <c r="M155" s="45" t="n">
        <v>0.0174768518518519</v>
      </c>
      <c r="N155" s="46" t="n">
        <f aca="false">N154+1</f>
        <v>151</v>
      </c>
      <c r="O155" s="47" t="str">
        <f aca="false">"ZR"&amp;N155</f>
        <v>ZR151</v>
      </c>
      <c r="R155" s="45" t="n">
        <v>0.0174768518518519</v>
      </c>
      <c r="S155" s="46" t="n">
        <f aca="false">S154+1</f>
        <v>151</v>
      </c>
      <c r="T155" s="47" t="str">
        <f aca="false">"ZR"&amp;S155</f>
        <v>ZR151</v>
      </c>
      <c r="V155" s="45" t="n">
        <v>0.524305555555556</v>
      </c>
      <c r="W155" s="46" t="n">
        <f aca="false">W154+1</f>
        <v>951</v>
      </c>
      <c r="X155" s="47" t="str">
        <f aca="false">"ZR"&amp;W155</f>
        <v>ZR951</v>
      </c>
      <c r="Z155" s="45" t="n">
        <v>0.524305555555556</v>
      </c>
      <c r="AA155" s="46" t="n">
        <f aca="false">AA154+1</f>
        <v>951</v>
      </c>
      <c r="AB155" s="47" t="str">
        <f aca="false">"ZR"&amp;AA155</f>
        <v>ZR951</v>
      </c>
      <c r="AD155" s="45" t="n">
        <v>0.524305555555556</v>
      </c>
      <c r="AE155" s="46" t="n">
        <f aca="false">AE154+1</f>
        <v>951</v>
      </c>
      <c r="AF155" s="47" t="str">
        <f aca="false">"ZR"&amp;AE155</f>
        <v>ZR951</v>
      </c>
      <c r="AH155" s="45" t="n">
        <v>0.524305555555556</v>
      </c>
      <c r="AI155" s="46" t="n">
        <f aca="false">AI154+1</f>
        <v>951</v>
      </c>
      <c r="AJ155" s="47" t="str">
        <f aca="false">"ZR"&amp;AI155</f>
        <v>ZR951</v>
      </c>
      <c r="AL155" s="54" t="n">
        <v>40691</v>
      </c>
      <c r="AM155" s="61" t="e">
        <f aca="false">AM154+1</f>
        <v>#REF!</v>
      </c>
      <c r="AN155" s="47" t="e">
        <f aca="false">"ZR"&amp;AM155</f>
        <v>#REF!</v>
      </c>
      <c r="AP155" s="54" t="n">
        <v>40691</v>
      </c>
      <c r="AQ155" s="61" t="e">
        <f aca="false">AQ154+1</f>
        <v>#REF!</v>
      </c>
      <c r="AR155" s="47" t="e">
        <f aca="false">"ZR"&amp;AQ155</f>
        <v>#REF!</v>
      </c>
      <c r="AT155" s="54" t="n">
        <v>40691</v>
      </c>
      <c r="AU155" s="61" t="e">
        <f aca="false">AU154+1</f>
        <v>#REF!</v>
      </c>
      <c r="AV155" s="47" t="e">
        <f aca="false">"ZR"&amp;AU155</f>
        <v>#REF!</v>
      </c>
      <c r="AX155" s="54" t="n">
        <v>40691</v>
      </c>
      <c r="AY155" s="61" t="e">
        <f aca="false">AY154+1</f>
        <v>#REF!</v>
      </c>
      <c r="AZ155" s="47" t="e">
        <f aca="false">"ZR"&amp;AY155</f>
        <v>#REF!</v>
      </c>
    </row>
    <row r="156" customFormat="false" ht="13.5" hidden="true" customHeight="true" outlineLevel="0" collapsed="false">
      <c r="C156" s="45" t="n">
        <v>0.0175925925925926</v>
      </c>
      <c r="D156" s="46" t="n">
        <f aca="false">D155+1</f>
        <v>152</v>
      </c>
      <c r="E156" s="47" t="str">
        <f aca="false">"ZR"&amp;D156</f>
        <v>ZR152</v>
      </c>
      <c r="H156" s="45" t="n">
        <v>0.0175925925925926</v>
      </c>
      <c r="I156" s="46" t="n">
        <f aca="false">I155+1</f>
        <v>152</v>
      </c>
      <c r="J156" s="47" t="str">
        <f aca="false">"ZR"&amp;I156</f>
        <v>ZR152</v>
      </c>
      <c r="M156" s="45" t="n">
        <v>0.0175925925925926</v>
      </c>
      <c r="N156" s="46" t="n">
        <f aca="false">N155+1</f>
        <v>152</v>
      </c>
      <c r="O156" s="47" t="str">
        <f aca="false">"ZR"&amp;N156</f>
        <v>ZR152</v>
      </c>
      <c r="R156" s="45" t="n">
        <v>0.0175925925925926</v>
      </c>
      <c r="S156" s="46" t="n">
        <f aca="false">S155+1</f>
        <v>152</v>
      </c>
      <c r="T156" s="47" t="str">
        <f aca="false">"ZR"&amp;S156</f>
        <v>ZR152</v>
      </c>
      <c r="V156" s="45" t="n">
        <v>0.527777777777778</v>
      </c>
      <c r="W156" s="46" t="n">
        <f aca="false">W155+1</f>
        <v>952</v>
      </c>
      <c r="X156" s="47" t="str">
        <f aca="false">"ZR"&amp;W156</f>
        <v>ZR952</v>
      </c>
      <c r="Z156" s="45" t="n">
        <v>0.527777777777778</v>
      </c>
      <c r="AA156" s="46" t="n">
        <f aca="false">AA155+1</f>
        <v>952</v>
      </c>
      <c r="AB156" s="47" t="str">
        <f aca="false">"ZR"&amp;AA156</f>
        <v>ZR952</v>
      </c>
      <c r="AD156" s="45" t="n">
        <v>0.527777777777778</v>
      </c>
      <c r="AE156" s="46" t="n">
        <f aca="false">AE155+1</f>
        <v>952</v>
      </c>
      <c r="AF156" s="47" t="str">
        <f aca="false">"ZR"&amp;AE156</f>
        <v>ZR952</v>
      </c>
      <c r="AH156" s="45" t="n">
        <v>0.527777777777778</v>
      </c>
      <c r="AI156" s="46" t="n">
        <f aca="false">AI155+1</f>
        <v>952</v>
      </c>
      <c r="AJ156" s="47" t="str">
        <f aca="false">"ZR"&amp;AI156</f>
        <v>ZR952</v>
      </c>
      <c r="AL156" s="54" t="n">
        <v>40692</v>
      </c>
      <c r="AM156" s="61" t="e">
        <f aca="false">AM155+1</f>
        <v>#REF!</v>
      </c>
      <c r="AN156" s="47" t="e">
        <f aca="false">"ZR"&amp;AM156</f>
        <v>#REF!</v>
      </c>
      <c r="AP156" s="54" t="n">
        <v>40692</v>
      </c>
      <c r="AQ156" s="61" t="e">
        <f aca="false">AQ155+1</f>
        <v>#REF!</v>
      </c>
      <c r="AR156" s="47" t="e">
        <f aca="false">"ZR"&amp;AQ156</f>
        <v>#REF!</v>
      </c>
      <c r="AT156" s="54" t="n">
        <v>40692</v>
      </c>
      <c r="AU156" s="61" t="e">
        <f aca="false">AU155+1</f>
        <v>#REF!</v>
      </c>
      <c r="AV156" s="47" t="e">
        <f aca="false">"ZR"&amp;AU156</f>
        <v>#REF!</v>
      </c>
      <c r="AX156" s="54" t="n">
        <v>40692</v>
      </c>
      <c r="AY156" s="61" t="e">
        <f aca="false">AY155+1</f>
        <v>#REF!</v>
      </c>
      <c r="AZ156" s="47" t="e">
        <f aca="false">"ZR"&amp;AY156</f>
        <v>#REF!</v>
      </c>
    </row>
    <row r="157" customFormat="false" ht="13.5" hidden="true" customHeight="true" outlineLevel="0" collapsed="false">
      <c r="C157" s="45" t="n">
        <v>0.0177083333333333</v>
      </c>
      <c r="D157" s="46" t="n">
        <f aca="false">D156+1</f>
        <v>153</v>
      </c>
      <c r="E157" s="47" t="str">
        <f aca="false">"ZR"&amp;D157</f>
        <v>ZR153</v>
      </c>
      <c r="H157" s="45" t="n">
        <v>0.0177083333333333</v>
      </c>
      <c r="I157" s="46" t="n">
        <f aca="false">I156+1</f>
        <v>153</v>
      </c>
      <c r="J157" s="47" t="str">
        <f aca="false">"ZR"&amp;I157</f>
        <v>ZR153</v>
      </c>
      <c r="M157" s="45" t="n">
        <v>0.0177083333333333</v>
      </c>
      <c r="N157" s="46" t="n">
        <f aca="false">N156+1</f>
        <v>153</v>
      </c>
      <c r="O157" s="47" t="str">
        <f aca="false">"ZR"&amp;N157</f>
        <v>ZR153</v>
      </c>
      <c r="R157" s="45" t="n">
        <v>0.0177083333333333</v>
      </c>
      <c r="S157" s="46" t="n">
        <f aca="false">S156+1</f>
        <v>153</v>
      </c>
      <c r="T157" s="47" t="str">
        <f aca="false">"ZR"&amp;S157</f>
        <v>ZR153</v>
      </c>
      <c r="V157" s="45" t="n">
        <v>0.53125</v>
      </c>
      <c r="W157" s="46" t="n">
        <f aca="false">W156+1</f>
        <v>953</v>
      </c>
      <c r="X157" s="47" t="str">
        <f aca="false">"ZR"&amp;W157</f>
        <v>ZR953</v>
      </c>
      <c r="Z157" s="45" t="n">
        <v>0.53125</v>
      </c>
      <c r="AA157" s="46" t="n">
        <f aca="false">AA156+1</f>
        <v>953</v>
      </c>
      <c r="AB157" s="47" t="str">
        <f aca="false">"ZR"&amp;AA157</f>
        <v>ZR953</v>
      </c>
      <c r="AD157" s="45" t="n">
        <v>0.53125</v>
      </c>
      <c r="AE157" s="46" t="n">
        <f aca="false">AE156+1</f>
        <v>953</v>
      </c>
      <c r="AF157" s="47" t="str">
        <f aca="false">"ZR"&amp;AE157</f>
        <v>ZR953</v>
      </c>
      <c r="AH157" s="45" t="n">
        <v>0.53125</v>
      </c>
      <c r="AI157" s="46" t="n">
        <f aca="false">AI156+1</f>
        <v>953</v>
      </c>
      <c r="AJ157" s="47" t="str">
        <f aca="false">"ZR"&amp;AI157</f>
        <v>ZR953</v>
      </c>
      <c r="AL157" s="54" t="n">
        <v>40693</v>
      </c>
      <c r="AM157" s="61" t="e">
        <f aca="false">AM156+1</f>
        <v>#REF!</v>
      </c>
      <c r="AN157" s="47" t="e">
        <f aca="false">"ZR"&amp;AM157</f>
        <v>#REF!</v>
      </c>
      <c r="AP157" s="54" t="n">
        <v>40693</v>
      </c>
      <c r="AQ157" s="61" t="e">
        <f aca="false">AQ156+1</f>
        <v>#REF!</v>
      </c>
      <c r="AR157" s="47" t="e">
        <f aca="false">"ZR"&amp;AQ157</f>
        <v>#REF!</v>
      </c>
      <c r="AT157" s="54" t="n">
        <v>40693</v>
      </c>
      <c r="AU157" s="61" t="e">
        <f aca="false">AU156+1</f>
        <v>#REF!</v>
      </c>
      <c r="AV157" s="47" t="e">
        <f aca="false">"ZR"&amp;AU157</f>
        <v>#REF!</v>
      </c>
      <c r="AX157" s="54" t="n">
        <v>40693</v>
      </c>
      <c r="AY157" s="61" t="e">
        <f aca="false">AY156+1</f>
        <v>#REF!</v>
      </c>
      <c r="AZ157" s="47" t="e">
        <f aca="false">"ZR"&amp;AY157</f>
        <v>#REF!</v>
      </c>
    </row>
    <row r="158" customFormat="false" ht="13.5" hidden="true" customHeight="true" outlineLevel="0" collapsed="false">
      <c r="C158" s="45" t="n">
        <v>0.0178240740740741</v>
      </c>
      <c r="D158" s="46" t="n">
        <f aca="false">D157+1</f>
        <v>154</v>
      </c>
      <c r="E158" s="47" t="str">
        <f aca="false">"ZR"&amp;D158</f>
        <v>ZR154</v>
      </c>
      <c r="H158" s="45" t="n">
        <v>0.0178240740740741</v>
      </c>
      <c r="I158" s="46" t="n">
        <f aca="false">I157+1</f>
        <v>154</v>
      </c>
      <c r="J158" s="47" t="str">
        <f aca="false">"ZR"&amp;I158</f>
        <v>ZR154</v>
      </c>
      <c r="M158" s="45" t="n">
        <v>0.0178240740740741</v>
      </c>
      <c r="N158" s="46" t="n">
        <f aca="false">N157+1</f>
        <v>154</v>
      </c>
      <c r="O158" s="47" t="str">
        <f aca="false">"ZR"&amp;N158</f>
        <v>ZR154</v>
      </c>
      <c r="R158" s="45" t="n">
        <v>0.0178240740740741</v>
      </c>
      <c r="S158" s="46" t="n">
        <f aca="false">S157+1</f>
        <v>154</v>
      </c>
      <c r="T158" s="47" t="str">
        <f aca="false">"ZR"&amp;S158</f>
        <v>ZR154</v>
      </c>
      <c r="V158" s="45" t="n">
        <v>0.534722222222222</v>
      </c>
      <c r="W158" s="46" t="n">
        <f aca="false">W157+1</f>
        <v>954</v>
      </c>
      <c r="X158" s="47" t="str">
        <f aca="false">"ZR"&amp;W158</f>
        <v>ZR954</v>
      </c>
      <c r="Z158" s="45" t="n">
        <v>0.534722222222222</v>
      </c>
      <c r="AA158" s="46" t="n">
        <f aca="false">AA157+1</f>
        <v>954</v>
      </c>
      <c r="AB158" s="47" t="str">
        <f aca="false">"ZR"&amp;AA158</f>
        <v>ZR954</v>
      </c>
      <c r="AD158" s="45" t="n">
        <v>0.534722222222222</v>
      </c>
      <c r="AE158" s="46" t="n">
        <f aca="false">AE157+1</f>
        <v>954</v>
      </c>
      <c r="AF158" s="47" t="str">
        <f aca="false">"ZR"&amp;AE158</f>
        <v>ZR954</v>
      </c>
      <c r="AH158" s="45" t="n">
        <v>0.534722222222222</v>
      </c>
      <c r="AI158" s="46" t="n">
        <f aca="false">AI157+1</f>
        <v>954</v>
      </c>
      <c r="AJ158" s="47" t="str">
        <f aca="false">"ZR"&amp;AI158</f>
        <v>ZR954</v>
      </c>
      <c r="AL158" s="54" t="n">
        <v>40694</v>
      </c>
      <c r="AM158" s="61" t="e">
        <f aca="false">AM157+1</f>
        <v>#REF!</v>
      </c>
      <c r="AN158" s="47" t="e">
        <f aca="false">"ZR"&amp;AM158</f>
        <v>#REF!</v>
      </c>
      <c r="AP158" s="54" t="n">
        <v>40694</v>
      </c>
      <c r="AQ158" s="61" t="e">
        <f aca="false">AQ157+1</f>
        <v>#REF!</v>
      </c>
      <c r="AR158" s="47" t="e">
        <f aca="false">"ZR"&amp;AQ158</f>
        <v>#REF!</v>
      </c>
      <c r="AT158" s="54" t="n">
        <v>40694</v>
      </c>
      <c r="AU158" s="61" t="e">
        <f aca="false">AU157+1</f>
        <v>#REF!</v>
      </c>
      <c r="AV158" s="47" t="e">
        <f aca="false">"ZR"&amp;AU158</f>
        <v>#REF!</v>
      </c>
      <c r="AX158" s="54" t="n">
        <v>40694</v>
      </c>
      <c r="AY158" s="61" t="e">
        <f aca="false">AY157+1</f>
        <v>#REF!</v>
      </c>
      <c r="AZ158" s="47" t="e">
        <f aca="false">"ZR"&amp;AY158</f>
        <v>#REF!</v>
      </c>
    </row>
    <row r="159" customFormat="false" ht="13.5" hidden="true" customHeight="true" outlineLevel="0" collapsed="false">
      <c r="C159" s="45" t="n">
        <v>0.0179398148148148</v>
      </c>
      <c r="D159" s="46" t="n">
        <f aca="false">D158+1</f>
        <v>155</v>
      </c>
      <c r="E159" s="47" t="str">
        <f aca="false">"ZR"&amp;D159</f>
        <v>ZR155</v>
      </c>
      <c r="H159" s="45" t="n">
        <v>0.0179398148148148</v>
      </c>
      <c r="I159" s="46" t="n">
        <f aca="false">I158+1</f>
        <v>155</v>
      </c>
      <c r="J159" s="47" t="str">
        <f aca="false">"ZR"&amp;I159</f>
        <v>ZR155</v>
      </c>
      <c r="M159" s="45" t="n">
        <v>0.0179398148148148</v>
      </c>
      <c r="N159" s="46" t="n">
        <f aca="false">N158+1</f>
        <v>155</v>
      </c>
      <c r="O159" s="47" t="str">
        <f aca="false">"ZR"&amp;N159</f>
        <v>ZR155</v>
      </c>
      <c r="R159" s="45" t="n">
        <v>0.0179398148148148</v>
      </c>
      <c r="S159" s="46" t="n">
        <f aca="false">S158+1</f>
        <v>155</v>
      </c>
      <c r="T159" s="47" t="str">
        <f aca="false">"ZR"&amp;S159</f>
        <v>ZR155</v>
      </c>
      <c r="V159" s="45" t="n">
        <v>0.538194444444444</v>
      </c>
      <c r="W159" s="46" t="n">
        <f aca="false">W158+1</f>
        <v>955</v>
      </c>
      <c r="X159" s="47" t="str">
        <f aca="false">"ZR"&amp;W159</f>
        <v>ZR955</v>
      </c>
      <c r="Z159" s="45" t="n">
        <v>0.538194444444444</v>
      </c>
      <c r="AA159" s="46" t="n">
        <f aca="false">AA158+1</f>
        <v>955</v>
      </c>
      <c r="AB159" s="47" t="str">
        <f aca="false">"ZR"&amp;AA159</f>
        <v>ZR955</v>
      </c>
      <c r="AD159" s="45" t="n">
        <v>0.538194444444444</v>
      </c>
      <c r="AE159" s="46" t="n">
        <f aca="false">AE158+1</f>
        <v>955</v>
      </c>
      <c r="AF159" s="47" t="str">
        <f aca="false">"ZR"&amp;AE159</f>
        <v>ZR955</v>
      </c>
      <c r="AH159" s="45" t="n">
        <v>0.538194444444444</v>
      </c>
      <c r="AI159" s="46" t="n">
        <f aca="false">AI158+1</f>
        <v>955</v>
      </c>
      <c r="AJ159" s="47" t="str">
        <f aca="false">"ZR"&amp;AI159</f>
        <v>ZR955</v>
      </c>
      <c r="AL159" s="54" t="n">
        <v>40695</v>
      </c>
      <c r="AM159" s="61" t="e">
        <f aca="false">AM158+1</f>
        <v>#REF!</v>
      </c>
      <c r="AN159" s="47" t="e">
        <f aca="false">"ZR"&amp;AM159</f>
        <v>#REF!</v>
      </c>
      <c r="AP159" s="54" t="n">
        <v>40695</v>
      </c>
      <c r="AQ159" s="61" t="e">
        <f aca="false">AQ158+1</f>
        <v>#REF!</v>
      </c>
      <c r="AR159" s="47" t="e">
        <f aca="false">"ZR"&amp;AQ159</f>
        <v>#REF!</v>
      </c>
      <c r="AT159" s="54" t="n">
        <v>40695</v>
      </c>
      <c r="AU159" s="61" t="e">
        <f aca="false">AU158+1</f>
        <v>#REF!</v>
      </c>
      <c r="AV159" s="47" t="e">
        <f aca="false">"ZR"&amp;AU159</f>
        <v>#REF!</v>
      </c>
      <c r="AX159" s="54" t="n">
        <v>40695</v>
      </c>
      <c r="AY159" s="61" t="e">
        <f aca="false">AY158+1</f>
        <v>#REF!</v>
      </c>
      <c r="AZ159" s="47" t="e">
        <f aca="false">"ZR"&amp;AY159</f>
        <v>#REF!</v>
      </c>
    </row>
    <row r="160" customFormat="false" ht="13.5" hidden="true" customHeight="true" outlineLevel="0" collapsed="false">
      <c r="C160" s="45" t="n">
        <v>0.0180555555555556</v>
      </c>
      <c r="D160" s="46" t="n">
        <f aca="false">D159+1</f>
        <v>156</v>
      </c>
      <c r="E160" s="47" t="str">
        <f aca="false">"ZR"&amp;D160</f>
        <v>ZR156</v>
      </c>
      <c r="H160" s="45" t="n">
        <v>0.0180555555555556</v>
      </c>
      <c r="I160" s="46" t="n">
        <f aca="false">I159+1</f>
        <v>156</v>
      </c>
      <c r="J160" s="47" t="str">
        <f aca="false">"ZR"&amp;I160</f>
        <v>ZR156</v>
      </c>
      <c r="M160" s="45" t="n">
        <v>0.0180555555555556</v>
      </c>
      <c r="N160" s="46" t="n">
        <f aca="false">N159+1</f>
        <v>156</v>
      </c>
      <c r="O160" s="47" t="str">
        <f aca="false">"ZR"&amp;N160</f>
        <v>ZR156</v>
      </c>
      <c r="R160" s="45" t="n">
        <v>0.0180555555555556</v>
      </c>
      <c r="S160" s="46" t="n">
        <f aca="false">S159+1</f>
        <v>156</v>
      </c>
      <c r="T160" s="47" t="str">
        <f aca="false">"ZR"&amp;S160</f>
        <v>ZR156</v>
      </c>
      <c r="V160" s="45" t="n">
        <v>0.541666666666667</v>
      </c>
      <c r="W160" s="46" t="n">
        <f aca="false">W159+1</f>
        <v>956</v>
      </c>
      <c r="X160" s="47" t="str">
        <f aca="false">"ZR"&amp;W160</f>
        <v>ZR956</v>
      </c>
      <c r="Z160" s="45" t="n">
        <v>0.541666666666667</v>
      </c>
      <c r="AA160" s="46" t="n">
        <f aca="false">AA159+1</f>
        <v>956</v>
      </c>
      <c r="AB160" s="47" t="str">
        <f aca="false">"ZR"&amp;AA160</f>
        <v>ZR956</v>
      </c>
      <c r="AD160" s="45" t="n">
        <v>0.541666666666667</v>
      </c>
      <c r="AE160" s="46" t="n">
        <f aca="false">AE159+1</f>
        <v>956</v>
      </c>
      <c r="AF160" s="47" t="str">
        <f aca="false">"ZR"&amp;AE160</f>
        <v>ZR956</v>
      </c>
      <c r="AH160" s="45" t="n">
        <v>0.541666666666667</v>
      </c>
      <c r="AI160" s="46" t="n">
        <f aca="false">AI159+1</f>
        <v>956</v>
      </c>
      <c r="AJ160" s="47" t="str">
        <f aca="false">"ZR"&amp;AI160</f>
        <v>ZR956</v>
      </c>
      <c r="AL160" s="54" t="n">
        <v>40696</v>
      </c>
      <c r="AM160" s="61" t="e">
        <f aca="false">AM159+1</f>
        <v>#REF!</v>
      </c>
      <c r="AN160" s="47" t="e">
        <f aca="false">"ZR"&amp;AM160</f>
        <v>#REF!</v>
      </c>
      <c r="AP160" s="54" t="n">
        <v>40696</v>
      </c>
      <c r="AQ160" s="61" t="e">
        <f aca="false">AQ159+1</f>
        <v>#REF!</v>
      </c>
      <c r="AR160" s="47" t="e">
        <f aca="false">"ZR"&amp;AQ160</f>
        <v>#REF!</v>
      </c>
      <c r="AT160" s="54" t="n">
        <v>40696</v>
      </c>
      <c r="AU160" s="61" t="e">
        <f aca="false">AU159+1</f>
        <v>#REF!</v>
      </c>
      <c r="AV160" s="47" t="e">
        <f aca="false">"ZR"&amp;AU160</f>
        <v>#REF!</v>
      </c>
      <c r="AX160" s="54" t="n">
        <v>40696</v>
      </c>
      <c r="AY160" s="61" t="e">
        <f aca="false">AY159+1</f>
        <v>#REF!</v>
      </c>
      <c r="AZ160" s="47" t="e">
        <f aca="false">"ZR"&amp;AY160</f>
        <v>#REF!</v>
      </c>
    </row>
    <row r="161" customFormat="false" ht="13.5" hidden="true" customHeight="true" outlineLevel="0" collapsed="false">
      <c r="C161" s="45" t="n">
        <v>0.0181712962962963</v>
      </c>
      <c r="D161" s="46" t="n">
        <f aca="false">D160+1</f>
        <v>157</v>
      </c>
      <c r="E161" s="47" t="str">
        <f aca="false">"ZR"&amp;D161</f>
        <v>ZR157</v>
      </c>
      <c r="H161" s="45" t="n">
        <v>0.0181712962962963</v>
      </c>
      <c r="I161" s="46" t="n">
        <f aca="false">I160+1</f>
        <v>157</v>
      </c>
      <c r="J161" s="47" t="str">
        <f aca="false">"ZR"&amp;I161</f>
        <v>ZR157</v>
      </c>
      <c r="M161" s="45" t="n">
        <v>0.0181712962962963</v>
      </c>
      <c r="N161" s="46" t="n">
        <f aca="false">N160+1</f>
        <v>157</v>
      </c>
      <c r="O161" s="47" t="str">
        <f aca="false">"ZR"&amp;N161</f>
        <v>ZR157</v>
      </c>
      <c r="R161" s="45" t="n">
        <v>0.0181712962962963</v>
      </c>
      <c r="S161" s="46" t="n">
        <f aca="false">S160+1</f>
        <v>157</v>
      </c>
      <c r="T161" s="47" t="str">
        <f aca="false">"ZR"&amp;S161</f>
        <v>ZR157</v>
      </c>
      <c r="V161" s="45" t="n">
        <v>0.545138888888889</v>
      </c>
      <c r="W161" s="46" t="n">
        <f aca="false">W160+1</f>
        <v>957</v>
      </c>
      <c r="X161" s="47" t="str">
        <f aca="false">"ZR"&amp;W161</f>
        <v>ZR957</v>
      </c>
      <c r="Z161" s="45" t="n">
        <v>0.545138888888889</v>
      </c>
      <c r="AA161" s="46" t="n">
        <f aca="false">AA160+1</f>
        <v>957</v>
      </c>
      <c r="AB161" s="47" t="str">
        <f aca="false">"ZR"&amp;AA161</f>
        <v>ZR957</v>
      </c>
      <c r="AD161" s="45" t="n">
        <v>0.545138888888889</v>
      </c>
      <c r="AE161" s="46" t="n">
        <f aca="false">AE160+1</f>
        <v>957</v>
      </c>
      <c r="AF161" s="47" t="str">
        <f aca="false">"ZR"&amp;AE161</f>
        <v>ZR957</v>
      </c>
      <c r="AH161" s="45" t="n">
        <v>0.545138888888889</v>
      </c>
      <c r="AI161" s="46" t="n">
        <f aca="false">AI160+1</f>
        <v>957</v>
      </c>
      <c r="AJ161" s="47" t="str">
        <f aca="false">"ZR"&amp;AI161</f>
        <v>ZR957</v>
      </c>
      <c r="AL161" s="54" t="n">
        <v>40697</v>
      </c>
      <c r="AM161" s="61" t="e">
        <f aca="false">AM160+1</f>
        <v>#REF!</v>
      </c>
      <c r="AN161" s="47" t="e">
        <f aca="false">"ZR"&amp;AM161</f>
        <v>#REF!</v>
      </c>
      <c r="AP161" s="54" t="n">
        <v>40697</v>
      </c>
      <c r="AQ161" s="61" t="e">
        <f aca="false">AQ160+1</f>
        <v>#REF!</v>
      </c>
      <c r="AR161" s="47" t="e">
        <f aca="false">"ZR"&amp;AQ161</f>
        <v>#REF!</v>
      </c>
      <c r="AT161" s="54" t="n">
        <v>40697</v>
      </c>
      <c r="AU161" s="61" t="e">
        <f aca="false">AU160+1</f>
        <v>#REF!</v>
      </c>
      <c r="AV161" s="47" t="e">
        <f aca="false">"ZR"&amp;AU161</f>
        <v>#REF!</v>
      </c>
      <c r="AX161" s="54" t="n">
        <v>40697</v>
      </c>
      <c r="AY161" s="61" t="e">
        <f aca="false">AY160+1</f>
        <v>#REF!</v>
      </c>
      <c r="AZ161" s="47" t="e">
        <f aca="false">"ZR"&amp;AY161</f>
        <v>#REF!</v>
      </c>
    </row>
    <row r="162" customFormat="false" ht="13.5" hidden="true" customHeight="true" outlineLevel="0" collapsed="false">
      <c r="C162" s="45" t="n">
        <v>0.018287037037037</v>
      </c>
      <c r="D162" s="46" t="n">
        <f aca="false">D161+1</f>
        <v>158</v>
      </c>
      <c r="E162" s="47" t="str">
        <f aca="false">"ZR"&amp;D162</f>
        <v>ZR158</v>
      </c>
      <c r="H162" s="45" t="n">
        <v>0.018287037037037</v>
      </c>
      <c r="I162" s="46" t="n">
        <f aca="false">I161+1</f>
        <v>158</v>
      </c>
      <c r="J162" s="47" t="str">
        <f aca="false">"ZR"&amp;I162</f>
        <v>ZR158</v>
      </c>
      <c r="M162" s="45" t="n">
        <v>0.018287037037037</v>
      </c>
      <c r="N162" s="46" t="n">
        <f aca="false">N161+1</f>
        <v>158</v>
      </c>
      <c r="O162" s="47" t="str">
        <f aca="false">"ZR"&amp;N162</f>
        <v>ZR158</v>
      </c>
      <c r="R162" s="45" t="n">
        <v>0.018287037037037</v>
      </c>
      <c r="S162" s="46" t="n">
        <f aca="false">S161+1</f>
        <v>158</v>
      </c>
      <c r="T162" s="47" t="str">
        <f aca="false">"ZR"&amp;S162</f>
        <v>ZR158</v>
      </c>
      <c r="V162" s="45" t="n">
        <v>0.548611111111111</v>
      </c>
      <c r="W162" s="46" t="n">
        <f aca="false">W161+1</f>
        <v>958</v>
      </c>
      <c r="X162" s="47" t="str">
        <f aca="false">"ZR"&amp;W162</f>
        <v>ZR958</v>
      </c>
      <c r="Z162" s="45" t="n">
        <v>0.548611111111111</v>
      </c>
      <c r="AA162" s="46" t="n">
        <f aca="false">AA161+1</f>
        <v>958</v>
      </c>
      <c r="AB162" s="47" t="str">
        <f aca="false">"ZR"&amp;AA162</f>
        <v>ZR958</v>
      </c>
      <c r="AD162" s="45" t="n">
        <v>0.548611111111111</v>
      </c>
      <c r="AE162" s="46" t="n">
        <f aca="false">AE161+1</f>
        <v>958</v>
      </c>
      <c r="AF162" s="47" t="str">
        <f aca="false">"ZR"&amp;AE162</f>
        <v>ZR958</v>
      </c>
      <c r="AH162" s="45" t="n">
        <v>0.548611111111111</v>
      </c>
      <c r="AI162" s="46" t="n">
        <f aca="false">AI161+1</f>
        <v>958</v>
      </c>
      <c r="AJ162" s="47" t="str">
        <f aca="false">"ZR"&amp;AI162</f>
        <v>ZR958</v>
      </c>
      <c r="AL162" s="54" t="n">
        <v>40698</v>
      </c>
      <c r="AM162" s="61" t="e">
        <f aca="false">AM161+1</f>
        <v>#REF!</v>
      </c>
      <c r="AN162" s="47" t="e">
        <f aca="false">"ZR"&amp;AM162</f>
        <v>#REF!</v>
      </c>
      <c r="AP162" s="54" t="n">
        <v>40698</v>
      </c>
      <c r="AQ162" s="61" t="e">
        <f aca="false">AQ161+1</f>
        <v>#REF!</v>
      </c>
      <c r="AR162" s="47" t="e">
        <f aca="false">"ZR"&amp;AQ162</f>
        <v>#REF!</v>
      </c>
      <c r="AT162" s="54" t="n">
        <v>40698</v>
      </c>
      <c r="AU162" s="61" t="e">
        <f aca="false">AU161+1</f>
        <v>#REF!</v>
      </c>
      <c r="AV162" s="47" t="e">
        <f aca="false">"ZR"&amp;AU162</f>
        <v>#REF!</v>
      </c>
      <c r="AX162" s="54" t="n">
        <v>40698</v>
      </c>
      <c r="AY162" s="61" t="e">
        <f aca="false">AY161+1</f>
        <v>#REF!</v>
      </c>
      <c r="AZ162" s="47" t="e">
        <f aca="false">"ZR"&amp;AY162</f>
        <v>#REF!</v>
      </c>
    </row>
    <row r="163" customFormat="false" ht="13.5" hidden="true" customHeight="true" outlineLevel="0" collapsed="false">
      <c r="C163" s="45" t="n">
        <v>0.0184027777777778</v>
      </c>
      <c r="D163" s="46" t="n">
        <f aca="false">D162+1</f>
        <v>159</v>
      </c>
      <c r="E163" s="47" t="str">
        <f aca="false">"ZR"&amp;D163</f>
        <v>ZR159</v>
      </c>
      <c r="H163" s="45" t="n">
        <v>0.0184027777777778</v>
      </c>
      <c r="I163" s="46" t="n">
        <f aca="false">I162+1</f>
        <v>159</v>
      </c>
      <c r="J163" s="47" t="str">
        <f aca="false">"ZR"&amp;I163</f>
        <v>ZR159</v>
      </c>
      <c r="M163" s="45" t="n">
        <v>0.0184027777777778</v>
      </c>
      <c r="N163" s="46" t="n">
        <f aca="false">N162+1</f>
        <v>159</v>
      </c>
      <c r="O163" s="47" t="str">
        <f aca="false">"ZR"&amp;N163</f>
        <v>ZR159</v>
      </c>
      <c r="R163" s="45" t="n">
        <v>0.0184027777777778</v>
      </c>
      <c r="S163" s="46" t="n">
        <f aca="false">S162+1</f>
        <v>159</v>
      </c>
      <c r="T163" s="47" t="str">
        <f aca="false">"ZR"&amp;S163</f>
        <v>ZR159</v>
      </c>
      <c r="V163" s="45" t="n">
        <v>0.552083333333333</v>
      </c>
      <c r="W163" s="46" t="n">
        <f aca="false">W162+1</f>
        <v>959</v>
      </c>
      <c r="X163" s="47" t="str">
        <f aca="false">"ZR"&amp;W163</f>
        <v>ZR959</v>
      </c>
      <c r="Z163" s="45" t="n">
        <v>0.552083333333333</v>
      </c>
      <c r="AA163" s="46" t="n">
        <f aca="false">AA162+1</f>
        <v>959</v>
      </c>
      <c r="AB163" s="47" t="str">
        <f aca="false">"ZR"&amp;AA163</f>
        <v>ZR959</v>
      </c>
      <c r="AD163" s="45" t="n">
        <v>0.552083333333333</v>
      </c>
      <c r="AE163" s="46" t="n">
        <f aca="false">AE162+1</f>
        <v>959</v>
      </c>
      <c r="AF163" s="47" t="str">
        <f aca="false">"ZR"&amp;AE163</f>
        <v>ZR959</v>
      </c>
      <c r="AH163" s="45" t="n">
        <v>0.552083333333333</v>
      </c>
      <c r="AI163" s="46" t="n">
        <f aca="false">AI162+1</f>
        <v>959</v>
      </c>
      <c r="AJ163" s="47" t="str">
        <f aca="false">"ZR"&amp;AI163</f>
        <v>ZR959</v>
      </c>
      <c r="AL163" s="54" t="n">
        <v>40699</v>
      </c>
      <c r="AM163" s="61" t="e">
        <f aca="false">AM162+1</f>
        <v>#REF!</v>
      </c>
      <c r="AN163" s="47" t="e">
        <f aca="false">"ZR"&amp;AM163</f>
        <v>#REF!</v>
      </c>
      <c r="AP163" s="54" t="n">
        <v>40699</v>
      </c>
      <c r="AQ163" s="61" t="e">
        <f aca="false">AQ162+1</f>
        <v>#REF!</v>
      </c>
      <c r="AR163" s="47" t="e">
        <f aca="false">"ZR"&amp;AQ163</f>
        <v>#REF!</v>
      </c>
      <c r="AT163" s="54" t="n">
        <v>40699</v>
      </c>
      <c r="AU163" s="61" t="e">
        <f aca="false">AU162+1</f>
        <v>#REF!</v>
      </c>
      <c r="AV163" s="47" t="e">
        <f aca="false">"ZR"&amp;AU163</f>
        <v>#REF!</v>
      </c>
      <c r="AX163" s="54" t="n">
        <v>40699</v>
      </c>
      <c r="AY163" s="61" t="e">
        <f aca="false">AY162+1</f>
        <v>#REF!</v>
      </c>
      <c r="AZ163" s="47" t="e">
        <f aca="false">"ZR"&amp;AY163</f>
        <v>#REF!</v>
      </c>
    </row>
    <row r="164" customFormat="false" ht="13.5" hidden="true" customHeight="true" outlineLevel="0" collapsed="false">
      <c r="C164" s="45" t="n">
        <v>0.0185185185185185</v>
      </c>
      <c r="D164" s="46" t="n">
        <f aca="false">D163+1</f>
        <v>160</v>
      </c>
      <c r="E164" s="47" t="str">
        <f aca="false">"ZR"&amp;D164</f>
        <v>ZR160</v>
      </c>
      <c r="H164" s="45" t="n">
        <v>0.0185185185185185</v>
      </c>
      <c r="I164" s="46" t="n">
        <f aca="false">I163+1</f>
        <v>160</v>
      </c>
      <c r="J164" s="47" t="str">
        <f aca="false">"ZR"&amp;I164</f>
        <v>ZR160</v>
      </c>
      <c r="M164" s="45" t="n">
        <v>0.0185185185185185</v>
      </c>
      <c r="N164" s="46" t="n">
        <f aca="false">N163+1</f>
        <v>160</v>
      </c>
      <c r="O164" s="47" t="str">
        <f aca="false">"ZR"&amp;N164</f>
        <v>ZR160</v>
      </c>
      <c r="R164" s="45" t="n">
        <v>0.0185185185185185</v>
      </c>
      <c r="S164" s="46" t="n">
        <f aca="false">S163+1</f>
        <v>160</v>
      </c>
      <c r="T164" s="47" t="str">
        <f aca="false">"ZR"&amp;S164</f>
        <v>ZR160</v>
      </c>
      <c r="V164" s="45" t="n">
        <v>0.555555555555556</v>
      </c>
      <c r="W164" s="46" t="n">
        <f aca="false">W163+1</f>
        <v>960</v>
      </c>
      <c r="X164" s="47" t="str">
        <f aca="false">"ZR"&amp;W164</f>
        <v>ZR960</v>
      </c>
      <c r="Z164" s="45" t="n">
        <v>0.555555555555556</v>
      </c>
      <c r="AA164" s="46" t="n">
        <f aca="false">AA163+1</f>
        <v>960</v>
      </c>
      <c r="AB164" s="47" t="str">
        <f aca="false">"ZR"&amp;AA164</f>
        <v>ZR960</v>
      </c>
      <c r="AD164" s="45" t="n">
        <v>0.555555555555556</v>
      </c>
      <c r="AE164" s="46" t="n">
        <f aca="false">AE163+1</f>
        <v>960</v>
      </c>
      <c r="AF164" s="47" t="str">
        <f aca="false">"ZR"&amp;AE164</f>
        <v>ZR960</v>
      </c>
      <c r="AH164" s="45" t="n">
        <v>0.555555555555556</v>
      </c>
      <c r="AI164" s="46" t="n">
        <f aca="false">AI163+1</f>
        <v>960</v>
      </c>
      <c r="AJ164" s="47" t="str">
        <f aca="false">"ZR"&amp;AI164</f>
        <v>ZR960</v>
      </c>
      <c r="AL164" s="54" t="n">
        <v>40700</v>
      </c>
      <c r="AM164" s="61" t="e">
        <f aca="false">AM163+1</f>
        <v>#REF!</v>
      </c>
      <c r="AN164" s="47" t="e">
        <f aca="false">"ZR"&amp;AM164</f>
        <v>#REF!</v>
      </c>
      <c r="AP164" s="54" t="n">
        <v>40700</v>
      </c>
      <c r="AQ164" s="61" t="e">
        <f aca="false">AQ163+1</f>
        <v>#REF!</v>
      </c>
      <c r="AR164" s="47" t="e">
        <f aca="false">"ZR"&amp;AQ164</f>
        <v>#REF!</v>
      </c>
      <c r="AT164" s="54" t="n">
        <v>40700</v>
      </c>
      <c r="AU164" s="61" t="e">
        <f aca="false">AU163+1</f>
        <v>#REF!</v>
      </c>
      <c r="AV164" s="47" t="e">
        <f aca="false">"ZR"&amp;AU164</f>
        <v>#REF!</v>
      </c>
      <c r="AX164" s="54" t="n">
        <v>40700</v>
      </c>
      <c r="AY164" s="61" t="e">
        <f aca="false">AY163+1</f>
        <v>#REF!</v>
      </c>
      <c r="AZ164" s="47" t="e">
        <f aca="false">"ZR"&amp;AY164</f>
        <v>#REF!</v>
      </c>
    </row>
    <row r="165" customFormat="false" ht="13.5" hidden="true" customHeight="true" outlineLevel="0" collapsed="false">
      <c r="C165" s="45" t="n">
        <v>0.0186342592592593</v>
      </c>
      <c r="D165" s="46" t="n">
        <f aca="false">D164+1</f>
        <v>161</v>
      </c>
      <c r="E165" s="47" t="str">
        <f aca="false">"ZR"&amp;D165</f>
        <v>ZR161</v>
      </c>
      <c r="H165" s="45" t="n">
        <v>0.0186342592592593</v>
      </c>
      <c r="I165" s="46" t="n">
        <f aca="false">I164+1</f>
        <v>161</v>
      </c>
      <c r="J165" s="47" t="str">
        <f aca="false">"ZR"&amp;I165</f>
        <v>ZR161</v>
      </c>
      <c r="M165" s="45" t="n">
        <v>0.0186342592592593</v>
      </c>
      <c r="N165" s="46" t="n">
        <f aca="false">N164+1</f>
        <v>161</v>
      </c>
      <c r="O165" s="47" t="str">
        <f aca="false">"ZR"&amp;N165</f>
        <v>ZR161</v>
      </c>
      <c r="R165" s="45" t="n">
        <v>0.0186342592592593</v>
      </c>
      <c r="S165" s="46" t="n">
        <f aca="false">S164+1</f>
        <v>161</v>
      </c>
      <c r="T165" s="47" t="str">
        <f aca="false">"ZR"&amp;S165</f>
        <v>ZR161</v>
      </c>
      <c r="V165" s="45" t="n">
        <v>0.559027777777778</v>
      </c>
      <c r="W165" s="46" t="n">
        <f aca="false">W164+1</f>
        <v>961</v>
      </c>
      <c r="X165" s="47" t="str">
        <f aca="false">"ZR"&amp;W165</f>
        <v>ZR961</v>
      </c>
      <c r="Z165" s="45" t="n">
        <v>0.559027777777778</v>
      </c>
      <c r="AA165" s="46" t="n">
        <f aca="false">AA164+1</f>
        <v>961</v>
      </c>
      <c r="AB165" s="47" t="str">
        <f aca="false">"ZR"&amp;AA165</f>
        <v>ZR961</v>
      </c>
      <c r="AD165" s="45" t="n">
        <v>0.559027777777778</v>
      </c>
      <c r="AE165" s="46" t="n">
        <f aca="false">AE164+1</f>
        <v>961</v>
      </c>
      <c r="AF165" s="47" t="str">
        <f aca="false">"ZR"&amp;AE165</f>
        <v>ZR961</v>
      </c>
      <c r="AH165" s="45" t="n">
        <v>0.559027777777778</v>
      </c>
      <c r="AI165" s="46" t="n">
        <f aca="false">AI164+1</f>
        <v>961</v>
      </c>
      <c r="AJ165" s="47" t="str">
        <f aca="false">"ZR"&amp;AI165</f>
        <v>ZR961</v>
      </c>
      <c r="AL165" s="54" t="n">
        <v>40701</v>
      </c>
      <c r="AM165" s="61" t="e">
        <f aca="false">AM164+1</f>
        <v>#REF!</v>
      </c>
      <c r="AN165" s="47" t="e">
        <f aca="false">"ZR"&amp;AM165</f>
        <v>#REF!</v>
      </c>
      <c r="AP165" s="54" t="n">
        <v>40701</v>
      </c>
      <c r="AQ165" s="61" t="e">
        <f aca="false">AQ164+1</f>
        <v>#REF!</v>
      </c>
      <c r="AR165" s="47" t="e">
        <f aca="false">"ZR"&amp;AQ165</f>
        <v>#REF!</v>
      </c>
      <c r="AT165" s="54" t="n">
        <v>40701</v>
      </c>
      <c r="AU165" s="61" t="e">
        <f aca="false">AU164+1</f>
        <v>#REF!</v>
      </c>
      <c r="AV165" s="47" t="e">
        <f aca="false">"ZR"&amp;AU165</f>
        <v>#REF!</v>
      </c>
      <c r="AX165" s="54" t="n">
        <v>40701</v>
      </c>
      <c r="AY165" s="61" t="e">
        <f aca="false">AY164+1</f>
        <v>#REF!</v>
      </c>
      <c r="AZ165" s="47" t="e">
        <f aca="false">"ZR"&amp;AY165</f>
        <v>#REF!</v>
      </c>
    </row>
    <row r="166" customFormat="false" ht="13.5" hidden="true" customHeight="true" outlineLevel="0" collapsed="false">
      <c r="C166" s="45" t="n">
        <v>0.01875</v>
      </c>
      <c r="D166" s="46" t="n">
        <f aca="false">D165+1</f>
        <v>162</v>
      </c>
      <c r="E166" s="47" t="str">
        <f aca="false">"ZR"&amp;D166</f>
        <v>ZR162</v>
      </c>
      <c r="H166" s="45" t="n">
        <v>0.01875</v>
      </c>
      <c r="I166" s="46" t="n">
        <f aca="false">I165+1</f>
        <v>162</v>
      </c>
      <c r="J166" s="47" t="str">
        <f aca="false">"ZR"&amp;I166</f>
        <v>ZR162</v>
      </c>
      <c r="M166" s="45" t="n">
        <v>0.01875</v>
      </c>
      <c r="N166" s="46" t="n">
        <f aca="false">N165+1</f>
        <v>162</v>
      </c>
      <c r="O166" s="47" t="str">
        <f aca="false">"ZR"&amp;N166</f>
        <v>ZR162</v>
      </c>
      <c r="R166" s="45" t="n">
        <v>0.01875</v>
      </c>
      <c r="S166" s="46" t="n">
        <f aca="false">S165+1</f>
        <v>162</v>
      </c>
      <c r="T166" s="47" t="str">
        <f aca="false">"ZR"&amp;S166</f>
        <v>ZR162</v>
      </c>
      <c r="V166" s="45" t="n">
        <v>0.5625</v>
      </c>
      <c r="W166" s="46" t="n">
        <f aca="false">W165+1</f>
        <v>962</v>
      </c>
      <c r="X166" s="47" t="str">
        <f aca="false">"ZR"&amp;W166</f>
        <v>ZR962</v>
      </c>
      <c r="Z166" s="45" t="n">
        <v>0.5625</v>
      </c>
      <c r="AA166" s="46" t="n">
        <f aca="false">AA165+1</f>
        <v>962</v>
      </c>
      <c r="AB166" s="47" t="str">
        <f aca="false">"ZR"&amp;AA166</f>
        <v>ZR962</v>
      </c>
      <c r="AD166" s="45" t="n">
        <v>0.5625</v>
      </c>
      <c r="AE166" s="46" t="n">
        <f aca="false">AE165+1</f>
        <v>962</v>
      </c>
      <c r="AF166" s="47" t="str">
        <f aca="false">"ZR"&amp;AE166</f>
        <v>ZR962</v>
      </c>
      <c r="AH166" s="45" t="n">
        <v>0.5625</v>
      </c>
      <c r="AI166" s="46" t="n">
        <f aca="false">AI165+1</f>
        <v>962</v>
      </c>
      <c r="AJ166" s="47" t="str">
        <f aca="false">"ZR"&amp;AI166</f>
        <v>ZR962</v>
      </c>
      <c r="AL166" s="54" t="n">
        <v>40702</v>
      </c>
      <c r="AM166" s="61" t="e">
        <f aca="false">AM165+1</f>
        <v>#REF!</v>
      </c>
      <c r="AN166" s="47" t="e">
        <f aca="false">"ZR"&amp;AM166</f>
        <v>#REF!</v>
      </c>
      <c r="AP166" s="54" t="n">
        <v>40702</v>
      </c>
      <c r="AQ166" s="61" t="e">
        <f aca="false">AQ165+1</f>
        <v>#REF!</v>
      </c>
      <c r="AR166" s="47" t="e">
        <f aca="false">"ZR"&amp;AQ166</f>
        <v>#REF!</v>
      </c>
      <c r="AT166" s="54" t="n">
        <v>40702</v>
      </c>
      <c r="AU166" s="61" t="e">
        <f aca="false">AU165+1</f>
        <v>#REF!</v>
      </c>
      <c r="AV166" s="47" t="e">
        <f aca="false">"ZR"&amp;AU166</f>
        <v>#REF!</v>
      </c>
      <c r="AX166" s="54" t="n">
        <v>40702</v>
      </c>
      <c r="AY166" s="61" t="e">
        <f aca="false">AY165+1</f>
        <v>#REF!</v>
      </c>
      <c r="AZ166" s="47" t="e">
        <f aca="false">"ZR"&amp;AY166</f>
        <v>#REF!</v>
      </c>
    </row>
    <row r="167" customFormat="false" ht="13.5" hidden="true" customHeight="true" outlineLevel="0" collapsed="false">
      <c r="C167" s="45" t="n">
        <v>0.0188657407407407</v>
      </c>
      <c r="D167" s="46" t="n">
        <f aca="false">D166+1</f>
        <v>163</v>
      </c>
      <c r="E167" s="47" t="str">
        <f aca="false">"ZR"&amp;D167</f>
        <v>ZR163</v>
      </c>
      <c r="H167" s="45" t="n">
        <v>0.0188657407407407</v>
      </c>
      <c r="I167" s="46" t="n">
        <f aca="false">I166+1</f>
        <v>163</v>
      </c>
      <c r="J167" s="47" t="str">
        <f aca="false">"ZR"&amp;I167</f>
        <v>ZR163</v>
      </c>
      <c r="M167" s="45" t="n">
        <v>0.0188657407407407</v>
      </c>
      <c r="N167" s="46" t="n">
        <f aca="false">N166+1</f>
        <v>163</v>
      </c>
      <c r="O167" s="47" t="str">
        <f aca="false">"ZR"&amp;N167</f>
        <v>ZR163</v>
      </c>
      <c r="R167" s="45" t="n">
        <v>0.0188657407407407</v>
      </c>
      <c r="S167" s="46" t="n">
        <f aca="false">S166+1</f>
        <v>163</v>
      </c>
      <c r="T167" s="47" t="str">
        <f aca="false">"ZR"&amp;S167</f>
        <v>ZR163</v>
      </c>
      <c r="V167" s="45" t="n">
        <v>0.565972222222222</v>
      </c>
      <c r="W167" s="46" t="n">
        <f aca="false">W166+1</f>
        <v>963</v>
      </c>
      <c r="X167" s="47" t="str">
        <f aca="false">"ZR"&amp;W167</f>
        <v>ZR963</v>
      </c>
      <c r="Z167" s="45" t="n">
        <v>0.565972222222222</v>
      </c>
      <c r="AA167" s="46" t="n">
        <f aca="false">AA166+1</f>
        <v>963</v>
      </c>
      <c r="AB167" s="47" t="str">
        <f aca="false">"ZR"&amp;AA167</f>
        <v>ZR963</v>
      </c>
      <c r="AD167" s="45" t="n">
        <v>0.565972222222222</v>
      </c>
      <c r="AE167" s="46" t="n">
        <f aca="false">AE166+1</f>
        <v>963</v>
      </c>
      <c r="AF167" s="47" t="str">
        <f aca="false">"ZR"&amp;AE167</f>
        <v>ZR963</v>
      </c>
      <c r="AH167" s="45" t="n">
        <v>0.565972222222222</v>
      </c>
      <c r="AI167" s="46" t="n">
        <f aca="false">AI166+1</f>
        <v>963</v>
      </c>
      <c r="AJ167" s="47" t="str">
        <f aca="false">"ZR"&amp;AI167</f>
        <v>ZR963</v>
      </c>
      <c r="AL167" s="54" t="n">
        <v>40703</v>
      </c>
      <c r="AM167" s="61" t="e">
        <f aca="false">AM166+1</f>
        <v>#REF!</v>
      </c>
      <c r="AN167" s="47" t="e">
        <f aca="false">"ZR"&amp;AM167</f>
        <v>#REF!</v>
      </c>
      <c r="AP167" s="54" t="n">
        <v>40703</v>
      </c>
      <c r="AQ167" s="61" t="e">
        <f aca="false">AQ166+1</f>
        <v>#REF!</v>
      </c>
      <c r="AR167" s="47" t="e">
        <f aca="false">"ZR"&amp;AQ167</f>
        <v>#REF!</v>
      </c>
      <c r="AT167" s="54" t="n">
        <v>40703</v>
      </c>
      <c r="AU167" s="61" t="e">
        <f aca="false">AU166+1</f>
        <v>#REF!</v>
      </c>
      <c r="AV167" s="47" t="e">
        <f aca="false">"ZR"&amp;AU167</f>
        <v>#REF!</v>
      </c>
      <c r="AX167" s="54" t="n">
        <v>40703</v>
      </c>
      <c r="AY167" s="61" t="e">
        <f aca="false">AY166+1</f>
        <v>#REF!</v>
      </c>
      <c r="AZ167" s="47" t="e">
        <f aca="false">"ZR"&amp;AY167</f>
        <v>#REF!</v>
      </c>
    </row>
    <row r="168" customFormat="false" ht="13.5" hidden="true" customHeight="true" outlineLevel="0" collapsed="false">
      <c r="C168" s="45" t="n">
        <v>0.0189814814814815</v>
      </c>
      <c r="D168" s="46" t="n">
        <f aca="false">D167+1</f>
        <v>164</v>
      </c>
      <c r="E168" s="47" t="str">
        <f aca="false">"ZR"&amp;D168</f>
        <v>ZR164</v>
      </c>
      <c r="H168" s="45" t="n">
        <v>0.0189814814814815</v>
      </c>
      <c r="I168" s="46" t="n">
        <f aca="false">I167+1</f>
        <v>164</v>
      </c>
      <c r="J168" s="47" t="str">
        <f aca="false">"ZR"&amp;I168</f>
        <v>ZR164</v>
      </c>
      <c r="M168" s="45" t="n">
        <v>0.0189814814814815</v>
      </c>
      <c r="N168" s="46" t="n">
        <f aca="false">N167+1</f>
        <v>164</v>
      </c>
      <c r="O168" s="47" t="str">
        <f aca="false">"ZR"&amp;N168</f>
        <v>ZR164</v>
      </c>
      <c r="R168" s="45" t="n">
        <v>0.0189814814814815</v>
      </c>
      <c r="S168" s="46" t="n">
        <f aca="false">S167+1</f>
        <v>164</v>
      </c>
      <c r="T168" s="47" t="str">
        <f aca="false">"ZR"&amp;S168</f>
        <v>ZR164</v>
      </c>
      <c r="V168" s="45" t="n">
        <v>0.569444444444444</v>
      </c>
      <c r="W168" s="46" t="n">
        <f aca="false">W167+1</f>
        <v>964</v>
      </c>
      <c r="X168" s="47" t="str">
        <f aca="false">"ZR"&amp;W168</f>
        <v>ZR964</v>
      </c>
      <c r="Z168" s="45" t="n">
        <v>0.569444444444444</v>
      </c>
      <c r="AA168" s="46" t="n">
        <f aca="false">AA167+1</f>
        <v>964</v>
      </c>
      <c r="AB168" s="47" t="str">
        <f aca="false">"ZR"&amp;AA168</f>
        <v>ZR964</v>
      </c>
      <c r="AD168" s="45" t="n">
        <v>0.569444444444444</v>
      </c>
      <c r="AE168" s="46" t="n">
        <f aca="false">AE167+1</f>
        <v>964</v>
      </c>
      <c r="AF168" s="47" t="str">
        <f aca="false">"ZR"&amp;AE168</f>
        <v>ZR964</v>
      </c>
      <c r="AH168" s="45" t="n">
        <v>0.569444444444444</v>
      </c>
      <c r="AI168" s="46" t="n">
        <f aca="false">AI167+1</f>
        <v>964</v>
      </c>
      <c r="AJ168" s="47" t="str">
        <f aca="false">"ZR"&amp;AI168</f>
        <v>ZR964</v>
      </c>
      <c r="AL168" s="54" t="n">
        <v>40704</v>
      </c>
      <c r="AM168" s="61" t="e">
        <f aca="false">AM167+1</f>
        <v>#REF!</v>
      </c>
      <c r="AN168" s="47" t="e">
        <f aca="false">"ZR"&amp;AM168</f>
        <v>#REF!</v>
      </c>
      <c r="AP168" s="54" t="n">
        <v>40704</v>
      </c>
      <c r="AQ168" s="61" t="e">
        <f aca="false">AQ167+1</f>
        <v>#REF!</v>
      </c>
      <c r="AR168" s="47" t="e">
        <f aca="false">"ZR"&amp;AQ168</f>
        <v>#REF!</v>
      </c>
      <c r="AT168" s="54" t="n">
        <v>40704</v>
      </c>
      <c r="AU168" s="61" t="e">
        <f aca="false">AU167+1</f>
        <v>#REF!</v>
      </c>
      <c r="AV168" s="47" t="e">
        <f aca="false">"ZR"&amp;AU168</f>
        <v>#REF!</v>
      </c>
      <c r="AX168" s="54" t="n">
        <v>40704</v>
      </c>
      <c r="AY168" s="61" t="e">
        <f aca="false">AY167+1</f>
        <v>#REF!</v>
      </c>
      <c r="AZ168" s="47" t="e">
        <f aca="false">"ZR"&amp;AY168</f>
        <v>#REF!</v>
      </c>
    </row>
    <row r="169" customFormat="false" ht="13.5" hidden="true" customHeight="true" outlineLevel="0" collapsed="false">
      <c r="C169" s="45" t="n">
        <v>0.0190972222222222</v>
      </c>
      <c r="D169" s="46" t="n">
        <f aca="false">D168+1</f>
        <v>165</v>
      </c>
      <c r="E169" s="47" t="str">
        <f aca="false">"ZR"&amp;D169</f>
        <v>ZR165</v>
      </c>
      <c r="H169" s="45" t="n">
        <v>0.0190972222222222</v>
      </c>
      <c r="I169" s="46" t="n">
        <f aca="false">I168+1</f>
        <v>165</v>
      </c>
      <c r="J169" s="47" t="str">
        <f aca="false">"ZR"&amp;I169</f>
        <v>ZR165</v>
      </c>
      <c r="M169" s="45" t="n">
        <v>0.0190972222222222</v>
      </c>
      <c r="N169" s="46" t="n">
        <f aca="false">N168+1</f>
        <v>165</v>
      </c>
      <c r="O169" s="47" t="str">
        <f aca="false">"ZR"&amp;N169</f>
        <v>ZR165</v>
      </c>
      <c r="R169" s="45" t="n">
        <v>0.0190972222222222</v>
      </c>
      <c r="S169" s="46" t="n">
        <f aca="false">S168+1</f>
        <v>165</v>
      </c>
      <c r="T169" s="47" t="str">
        <f aca="false">"ZR"&amp;S169</f>
        <v>ZR165</v>
      </c>
      <c r="V169" s="45" t="n">
        <v>0.572916666666667</v>
      </c>
      <c r="W169" s="46" t="n">
        <f aca="false">W168+1</f>
        <v>965</v>
      </c>
      <c r="X169" s="47" t="str">
        <f aca="false">"ZR"&amp;W169</f>
        <v>ZR965</v>
      </c>
      <c r="Z169" s="45" t="n">
        <v>0.572916666666667</v>
      </c>
      <c r="AA169" s="46" t="n">
        <f aca="false">AA168+1</f>
        <v>965</v>
      </c>
      <c r="AB169" s="47" t="str">
        <f aca="false">"ZR"&amp;AA169</f>
        <v>ZR965</v>
      </c>
      <c r="AD169" s="45" t="n">
        <v>0.572916666666667</v>
      </c>
      <c r="AE169" s="46" t="n">
        <f aca="false">AE168+1</f>
        <v>965</v>
      </c>
      <c r="AF169" s="47" t="str">
        <f aca="false">"ZR"&amp;AE169</f>
        <v>ZR965</v>
      </c>
      <c r="AH169" s="45" t="n">
        <v>0.572916666666667</v>
      </c>
      <c r="AI169" s="46" t="n">
        <f aca="false">AI168+1</f>
        <v>965</v>
      </c>
      <c r="AJ169" s="47" t="str">
        <f aca="false">"ZR"&amp;AI169</f>
        <v>ZR965</v>
      </c>
      <c r="AL169" s="54" t="n">
        <v>40705</v>
      </c>
      <c r="AM169" s="61" t="e">
        <f aca="false">AM168+1</f>
        <v>#REF!</v>
      </c>
      <c r="AN169" s="47" t="e">
        <f aca="false">"ZR"&amp;AM169</f>
        <v>#REF!</v>
      </c>
      <c r="AP169" s="54" t="n">
        <v>40705</v>
      </c>
      <c r="AQ169" s="61" t="e">
        <f aca="false">AQ168+1</f>
        <v>#REF!</v>
      </c>
      <c r="AR169" s="47" t="e">
        <f aca="false">"ZR"&amp;AQ169</f>
        <v>#REF!</v>
      </c>
      <c r="AT169" s="54" t="n">
        <v>40705</v>
      </c>
      <c r="AU169" s="61" t="e">
        <f aca="false">AU168+1</f>
        <v>#REF!</v>
      </c>
      <c r="AV169" s="47" t="e">
        <f aca="false">"ZR"&amp;AU169</f>
        <v>#REF!</v>
      </c>
      <c r="AX169" s="54" t="n">
        <v>40705</v>
      </c>
      <c r="AY169" s="61" t="e">
        <f aca="false">AY168+1</f>
        <v>#REF!</v>
      </c>
      <c r="AZ169" s="47" t="e">
        <f aca="false">"ZR"&amp;AY169</f>
        <v>#REF!</v>
      </c>
    </row>
    <row r="170" customFormat="false" ht="13.5" hidden="true" customHeight="true" outlineLevel="0" collapsed="false">
      <c r="C170" s="45" t="n">
        <v>0.019212962962963</v>
      </c>
      <c r="D170" s="46" t="n">
        <f aca="false">D169+1</f>
        <v>166</v>
      </c>
      <c r="E170" s="47" t="str">
        <f aca="false">"ZR"&amp;D170</f>
        <v>ZR166</v>
      </c>
      <c r="H170" s="45" t="n">
        <v>0.019212962962963</v>
      </c>
      <c r="I170" s="46" t="n">
        <f aca="false">I169+1</f>
        <v>166</v>
      </c>
      <c r="J170" s="47" t="str">
        <f aca="false">"ZR"&amp;I170</f>
        <v>ZR166</v>
      </c>
      <c r="M170" s="45" t="n">
        <v>0.019212962962963</v>
      </c>
      <c r="N170" s="46" t="n">
        <f aca="false">N169+1</f>
        <v>166</v>
      </c>
      <c r="O170" s="47" t="str">
        <f aca="false">"ZR"&amp;N170</f>
        <v>ZR166</v>
      </c>
      <c r="R170" s="45" t="n">
        <v>0.019212962962963</v>
      </c>
      <c r="S170" s="46" t="n">
        <f aca="false">S169+1</f>
        <v>166</v>
      </c>
      <c r="T170" s="47" t="str">
        <f aca="false">"ZR"&amp;S170</f>
        <v>ZR166</v>
      </c>
      <c r="V170" s="45" t="n">
        <v>0.576388888888889</v>
      </c>
      <c r="W170" s="46" t="n">
        <f aca="false">W169+1</f>
        <v>966</v>
      </c>
      <c r="X170" s="47" t="str">
        <f aca="false">"ZR"&amp;W170</f>
        <v>ZR966</v>
      </c>
      <c r="Z170" s="45" t="n">
        <v>0.576388888888889</v>
      </c>
      <c r="AA170" s="46" t="n">
        <f aca="false">AA169+1</f>
        <v>966</v>
      </c>
      <c r="AB170" s="47" t="str">
        <f aca="false">"ZR"&amp;AA170</f>
        <v>ZR966</v>
      </c>
      <c r="AD170" s="45" t="n">
        <v>0.576388888888889</v>
      </c>
      <c r="AE170" s="46" t="n">
        <f aca="false">AE169+1</f>
        <v>966</v>
      </c>
      <c r="AF170" s="47" t="str">
        <f aca="false">"ZR"&amp;AE170</f>
        <v>ZR966</v>
      </c>
      <c r="AH170" s="45" t="n">
        <v>0.576388888888889</v>
      </c>
      <c r="AI170" s="46" t="n">
        <f aca="false">AI169+1</f>
        <v>966</v>
      </c>
      <c r="AJ170" s="47" t="str">
        <f aca="false">"ZR"&amp;AI170</f>
        <v>ZR966</v>
      </c>
      <c r="AL170" s="54" t="n">
        <v>40706</v>
      </c>
      <c r="AM170" s="61" t="e">
        <f aca="false">AM169+1</f>
        <v>#REF!</v>
      </c>
      <c r="AN170" s="47" t="e">
        <f aca="false">"ZR"&amp;AM170</f>
        <v>#REF!</v>
      </c>
      <c r="AP170" s="54" t="n">
        <v>40706</v>
      </c>
      <c r="AQ170" s="61" t="e">
        <f aca="false">AQ169+1</f>
        <v>#REF!</v>
      </c>
      <c r="AR170" s="47" t="e">
        <f aca="false">"ZR"&amp;AQ170</f>
        <v>#REF!</v>
      </c>
      <c r="AT170" s="54" t="n">
        <v>40706</v>
      </c>
      <c r="AU170" s="61" t="e">
        <f aca="false">AU169+1</f>
        <v>#REF!</v>
      </c>
      <c r="AV170" s="47" t="e">
        <f aca="false">"ZR"&amp;AU170</f>
        <v>#REF!</v>
      </c>
      <c r="AX170" s="54" t="n">
        <v>40706</v>
      </c>
      <c r="AY170" s="61" t="e">
        <f aca="false">AY169+1</f>
        <v>#REF!</v>
      </c>
      <c r="AZ170" s="47" t="e">
        <f aca="false">"ZR"&amp;AY170</f>
        <v>#REF!</v>
      </c>
    </row>
    <row r="171" customFormat="false" ht="13.5" hidden="true" customHeight="true" outlineLevel="0" collapsed="false">
      <c r="C171" s="45" t="n">
        <v>0.0193287037037037</v>
      </c>
      <c r="D171" s="46" t="n">
        <f aca="false">D170+1</f>
        <v>167</v>
      </c>
      <c r="E171" s="47" t="str">
        <f aca="false">"ZR"&amp;D171</f>
        <v>ZR167</v>
      </c>
      <c r="H171" s="45" t="n">
        <v>0.0193287037037037</v>
      </c>
      <c r="I171" s="46" t="n">
        <f aca="false">I170+1</f>
        <v>167</v>
      </c>
      <c r="J171" s="47" t="str">
        <f aca="false">"ZR"&amp;I171</f>
        <v>ZR167</v>
      </c>
      <c r="M171" s="45" t="n">
        <v>0.0193287037037037</v>
      </c>
      <c r="N171" s="46" t="n">
        <f aca="false">N170+1</f>
        <v>167</v>
      </c>
      <c r="O171" s="47" t="str">
        <f aca="false">"ZR"&amp;N171</f>
        <v>ZR167</v>
      </c>
      <c r="R171" s="45" t="n">
        <v>0.0193287037037037</v>
      </c>
      <c r="S171" s="46" t="n">
        <f aca="false">S170+1</f>
        <v>167</v>
      </c>
      <c r="T171" s="47" t="str">
        <f aca="false">"ZR"&amp;S171</f>
        <v>ZR167</v>
      </c>
      <c r="V171" s="45" t="n">
        <v>0.579861111111111</v>
      </c>
      <c r="W171" s="46" t="n">
        <f aca="false">W170+1</f>
        <v>967</v>
      </c>
      <c r="X171" s="47" t="str">
        <f aca="false">"ZR"&amp;W171</f>
        <v>ZR967</v>
      </c>
      <c r="Z171" s="45" t="n">
        <v>0.579861111111111</v>
      </c>
      <c r="AA171" s="46" t="n">
        <f aca="false">AA170+1</f>
        <v>967</v>
      </c>
      <c r="AB171" s="47" t="str">
        <f aca="false">"ZR"&amp;AA171</f>
        <v>ZR967</v>
      </c>
      <c r="AD171" s="45" t="n">
        <v>0.579861111111111</v>
      </c>
      <c r="AE171" s="46" t="n">
        <f aca="false">AE170+1</f>
        <v>967</v>
      </c>
      <c r="AF171" s="47" t="str">
        <f aca="false">"ZR"&amp;AE171</f>
        <v>ZR967</v>
      </c>
      <c r="AH171" s="45" t="n">
        <v>0.579861111111111</v>
      </c>
      <c r="AI171" s="46" t="n">
        <f aca="false">AI170+1</f>
        <v>967</v>
      </c>
      <c r="AJ171" s="47" t="str">
        <f aca="false">"ZR"&amp;AI171</f>
        <v>ZR967</v>
      </c>
      <c r="AL171" s="54" t="n">
        <v>40707</v>
      </c>
      <c r="AM171" s="61" t="e">
        <f aca="false">AM170+1</f>
        <v>#REF!</v>
      </c>
      <c r="AN171" s="47" t="e">
        <f aca="false">"ZR"&amp;AM171</f>
        <v>#REF!</v>
      </c>
      <c r="AP171" s="54" t="n">
        <v>40707</v>
      </c>
      <c r="AQ171" s="61" t="e">
        <f aca="false">AQ170+1</f>
        <v>#REF!</v>
      </c>
      <c r="AR171" s="47" t="e">
        <f aca="false">"ZR"&amp;AQ171</f>
        <v>#REF!</v>
      </c>
      <c r="AT171" s="54" t="n">
        <v>40707</v>
      </c>
      <c r="AU171" s="61" t="e">
        <f aca="false">AU170+1</f>
        <v>#REF!</v>
      </c>
      <c r="AV171" s="47" t="e">
        <f aca="false">"ZR"&amp;AU171</f>
        <v>#REF!</v>
      </c>
      <c r="AX171" s="54" t="n">
        <v>40707</v>
      </c>
      <c r="AY171" s="61" t="e">
        <f aca="false">AY170+1</f>
        <v>#REF!</v>
      </c>
      <c r="AZ171" s="47" t="e">
        <f aca="false">"ZR"&amp;AY171</f>
        <v>#REF!</v>
      </c>
    </row>
    <row r="172" customFormat="false" ht="13.5" hidden="true" customHeight="true" outlineLevel="0" collapsed="false">
      <c r="C172" s="45" t="n">
        <v>0.0194444444444444</v>
      </c>
      <c r="D172" s="46" t="n">
        <f aca="false">D171+1</f>
        <v>168</v>
      </c>
      <c r="E172" s="47" t="str">
        <f aca="false">"ZR"&amp;D172</f>
        <v>ZR168</v>
      </c>
      <c r="H172" s="45" t="n">
        <v>0.0194444444444444</v>
      </c>
      <c r="I172" s="46" t="n">
        <f aca="false">I171+1</f>
        <v>168</v>
      </c>
      <c r="J172" s="47" t="str">
        <f aca="false">"ZR"&amp;I172</f>
        <v>ZR168</v>
      </c>
      <c r="M172" s="45" t="n">
        <v>0.0194444444444444</v>
      </c>
      <c r="N172" s="46" t="n">
        <f aca="false">N171+1</f>
        <v>168</v>
      </c>
      <c r="O172" s="47" t="str">
        <f aca="false">"ZR"&amp;N172</f>
        <v>ZR168</v>
      </c>
      <c r="R172" s="45" t="n">
        <v>0.0194444444444444</v>
      </c>
      <c r="S172" s="46" t="n">
        <f aca="false">S171+1</f>
        <v>168</v>
      </c>
      <c r="T172" s="47" t="str">
        <f aca="false">"ZR"&amp;S172</f>
        <v>ZR168</v>
      </c>
      <c r="V172" s="45" t="n">
        <v>0.583333333333333</v>
      </c>
      <c r="W172" s="46" t="n">
        <f aca="false">W171+1</f>
        <v>968</v>
      </c>
      <c r="X172" s="47" t="str">
        <f aca="false">"ZR"&amp;W172</f>
        <v>ZR968</v>
      </c>
      <c r="Z172" s="45" t="n">
        <v>0.583333333333333</v>
      </c>
      <c r="AA172" s="46" t="n">
        <f aca="false">AA171+1</f>
        <v>968</v>
      </c>
      <c r="AB172" s="47" t="str">
        <f aca="false">"ZR"&amp;AA172</f>
        <v>ZR968</v>
      </c>
      <c r="AD172" s="45" t="n">
        <v>0.583333333333333</v>
      </c>
      <c r="AE172" s="46" t="n">
        <f aca="false">AE171+1</f>
        <v>968</v>
      </c>
      <c r="AF172" s="47" t="str">
        <f aca="false">"ZR"&amp;AE172</f>
        <v>ZR968</v>
      </c>
      <c r="AH172" s="45" t="n">
        <v>0.583333333333333</v>
      </c>
      <c r="AI172" s="46" t="n">
        <f aca="false">AI171+1</f>
        <v>968</v>
      </c>
      <c r="AJ172" s="47" t="str">
        <f aca="false">"ZR"&amp;AI172</f>
        <v>ZR968</v>
      </c>
      <c r="AL172" s="54" t="n">
        <v>40708</v>
      </c>
      <c r="AM172" s="61" t="e">
        <f aca="false">AM171+1</f>
        <v>#REF!</v>
      </c>
      <c r="AN172" s="47" t="e">
        <f aca="false">"ZR"&amp;AM172</f>
        <v>#REF!</v>
      </c>
      <c r="AP172" s="54" t="n">
        <v>40708</v>
      </c>
      <c r="AQ172" s="61" t="e">
        <f aca="false">AQ171+1</f>
        <v>#REF!</v>
      </c>
      <c r="AR172" s="47" t="e">
        <f aca="false">"ZR"&amp;AQ172</f>
        <v>#REF!</v>
      </c>
      <c r="AT172" s="54" t="n">
        <v>40708</v>
      </c>
      <c r="AU172" s="61" t="e">
        <f aca="false">AU171+1</f>
        <v>#REF!</v>
      </c>
      <c r="AV172" s="47" t="e">
        <f aca="false">"ZR"&amp;AU172</f>
        <v>#REF!</v>
      </c>
      <c r="AX172" s="54" t="n">
        <v>40708</v>
      </c>
      <c r="AY172" s="61" t="e">
        <f aca="false">AY171+1</f>
        <v>#REF!</v>
      </c>
      <c r="AZ172" s="47" t="e">
        <f aca="false">"ZR"&amp;AY172</f>
        <v>#REF!</v>
      </c>
    </row>
    <row r="173" customFormat="false" ht="13.5" hidden="true" customHeight="true" outlineLevel="0" collapsed="false">
      <c r="C173" s="45" t="n">
        <v>0.0195601851851852</v>
      </c>
      <c r="D173" s="46" t="n">
        <f aca="false">D172+1</f>
        <v>169</v>
      </c>
      <c r="E173" s="47" t="str">
        <f aca="false">"ZR"&amp;D173</f>
        <v>ZR169</v>
      </c>
      <c r="H173" s="45" t="n">
        <v>0.0195601851851852</v>
      </c>
      <c r="I173" s="46" t="n">
        <f aca="false">I172+1</f>
        <v>169</v>
      </c>
      <c r="J173" s="47" t="str">
        <f aca="false">"ZR"&amp;I173</f>
        <v>ZR169</v>
      </c>
      <c r="M173" s="45" t="n">
        <v>0.0195601851851852</v>
      </c>
      <c r="N173" s="46" t="n">
        <f aca="false">N172+1</f>
        <v>169</v>
      </c>
      <c r="O173" s="47" t="str">
        <f aca="false">"ZR"&amp;N173</f>
        <v>ZR169</v>
      </c>
      <c r="R173" s="45" t="n">
        <v>0.0195601851851852</v>
      </c>
      <c r="S173" s="46" t="n">
        <f aca="false">S172+1</f>
        <v>169</v>
      </c>
      <c r="T173" s="47" t="str">
        <f aca="false">"ZR"&amp;S173</f>
        <v>ZR169</v>
      </c>
      <c r="V173" s="45" t="n">
        <v>0.586805555555555</v>
      </c>
      <c r="W173" s="46" t="n">
        <f aca="false">W172+1</f>
        <v>969</v>
      </c>
      <c r="X173" s="47" t="str">
        <f aca="false">"ZR"&amp;W173</f>
        <v>ZR969</v>
      </c>
      <c r="Z173" s="45" t="n">
        <v>0.586805555555555</v>
      </c>
      <c r="AA173" s="46" t="n">
        <f aca="false">AA172+1</f>
        <v>969</v>
      </c>
      <c r="AB173" s="47" t="str">
        <f aca="false">"ZR"&amp;AA173</f>
        <v>ZR969</v>
      </c>
      <c r="AD173" s="45" t="n">
        <v>0.586805555555555</v>
      </c>
      <c r="AE173" s="46" t="n">
        <f aca="false">AE172+1</f>
        <v>969</v>
      </c>
      <c r="AF173" s="47" t="str">
        <f aca="false">"ZR"&amp;AE173</f>
        <v>ZR969</v>
      </c>
      <c r="AH173" s="45" t="n">
        <v>0.586805555555555</v>
      </c>
      <c r="AI173" s="46" t="n">
        <f aca="false">AI172+1</f>
        <v>969</v>
      </c>
      <c r="AJ173" s="47" t="str">
        <f aca="false">"ZR"&amp;AI173</f>
        <v>ZR969</v>
      </c>
      <c r="AL173" s="54" t="n">
        <v>40709</v>
      </c>
      <c r="AM173" s="61" t="e">
        <f aca="false">AM172+1</f>
        <v>#REF!</v>
      </c>
      <c r="AN173" s="47" t="e">
        <f aca="false">"ZR"&amp;AM173</f>
        <v>#REF!</v>
      </c>
      <c r="AP173" s="54" t="n">
        <v>40709</v>
      </c>
      <c r="AQ173" s="61" t="e">
        <f aca="false">AQ172+1</f>
        <v>#REF!</v>
      </c>
      <c r="AR173" s="47" t="e">
        <f aca="false">"ZR"&amp;AQ173</f>
        <v>#REF!</v>
      </c>
      <c r="AT173" s="54" t="n">
        <v>40709</v>
      </c>
      <c r="AU173" s="61" t="e">
        <f aca="false">AU172+1</f>
        <v>#REF!</v>
      </c>
      <c r="AV173" s="47" t="e">
        <f aca="false">"ZR"&amp;AU173</f>
        <v>#REF!</v>
      </c>
      <c r="AX173" s="54" t="n">
        <v>40709</v>
      </c>
      <c r="AY173" s="61" t="e">
        <f aca="false">AY172+1</f>
        <v>#REF!</v>
      </c>
      <c r="AZ173" s="47" t="e">
        <f aca="false">"ZR"&amp;AY173</f>
        <v>#REF!</v>
      </c>
    </row>
    <row r="174" customFormat="false" ht="13.5" hidden="true" customHeight="true" outlineLevel="0" collapsed="false">
      <c r="C174" s="45" t="n">
        <v>0.0196759259259259</v>
      </c>
      <c r="D174" s="46" t="n">
        <f aca="false">D173+1</f>
        <v>170</v>
      </c>
      <c r="E174" s="47" t="str">
        <f aca="false">"ZR"&amp;D174</f>
        <v>ZR170</v>
      </c>
      <c r="H174" s="45" t="n">
        <v>0.0196759259259259</v>
      </c>
      <c r="I174" s="46" t="n">
        <f aca="false">I173+1</f>
        <v>170</v>
      </c>
      <c r="J174" s="47" t="str">
        <f aca="false">"ZR"&amp;I174</f>
        <v>ZR170</v>
      </c>
      <c r="M174" s="45" t="n">
        <v>0.0196759259259259</v>
      </c>
      <c r="N174" s="46" t="n">
        <f aca="false">N173+1</f>
        <v>170</v>
      </c>
      <c r="O174" s="47" t="str">
        <f aca="false">"ZR"&amp;N174</f>
        <v>ZR170</v>
      </c>
      <c r="R174" s="45" t="n">
        <v>0.0196759259259259</v>
      </c>
      <c r="S174" s="46" t="n">
        <f aca="false">S173+1</f>
        <v>170</v>
      </c>
      <c r="T174" s="47" t="str">
        <f aca="false">"ZR"&amp;S174</f>
        <v>ZR170</v>
      </c>
      <c r="V174" s="45" t="n">
        <v>0.590277777777778</v>
      </c>
      <c r="W174" s="46" t="n">
        <f aca="false">W173+1</f>
        <v>970</v>
      </c>
      <c r="X174" s="47" t="str">
        <f aca="false">"ZR"&amp;W174</f>
        <v>ZR970</v>
      </c>
      <c r="Z174" s="45" t="n">
        <v>0.590277777777778</v>
      </c>
      <c r="AA174" s="46" t="n">
        <f aca="false">AA173+1</f>
        <v>970</v>
      </c>
      <c r="AB174" s="47" t="str">
        <f aca="false">"ZR"&amp;AA174</f>
        <v>ZR970</v>
      </c>
      <c r="AD174" s="45" t="n">
        <v>0.590277777777778</v>
      </c>
      <c r="AE174" s="46" t="n">
        <f aca="false">AE173+1</f>
        <v>970</v>
      </c>
      <c r="AF174" s="47" t="str">
        <f aca="false">"ZR"&amp;AE174</f>
        <v>ZR970</v>
      </c>
      <c r="AH174" s="45" t="n">
        <v>0.590277777777778</v>
      </c>
      <c r="AI174" s="46" t="n">
        <f aca="false">AI173+1</f>
        <v>970</v>
      </c>
      <c r="AJ174" s="47" t="str">
        <f aca="false">"ZR"&amp;AI174</f>
        <v>ZR970</v>
      </c>
      <c r="AL174" s="54" t="n">
        <v>40710</v>
      </c>
      <c r="AM174" s="61" t="e">
        <f aca="false">AM173+1</f>
        <v>#REF!</v>
      </c>
      <c r="AN174" s="47" t="e">
        <f aca="false">"ZR"&amp;AM174</f>
        <v>#REF!</v>
      </c>
      <c r="AP174" s="54" t="n">
        <v>40710</v>
      </c>
      <c r="AQ174" s="61" t="e">
        <f aca="false">AQ173+1</f>
        <v>#REF!</v>
      </c>
      <c r="AR174" s="47" t="e">
        <f aca="false">"ZR"&amp;AQ174</f>
        <v>#REF!</v>
      </c>
      <c r="AT174" s="54" t="n">
        <v>40710</v>
      </c>
      <c r="AU174" s="61" t="e">
        <f aca="false">AU173+1</f>
        <v>#REF!</v>
      </c>
      <c r="AV174" s="47" t="e">
        <f aca="false">"ZR"&amp;AU174</f>
        <v>#REF!</v>
      </c>
      <c r="AX174" s="54" t="n">
        <v>40710</v>
      </c>
      <c r="AY174" s="61" t="e">
        <f aca="false">AY173+1</f>
        <v>#REF!</v>
      </c>
      <c r="AZ174" s="47" t="e">
        <f aca="false">"ZR"&amp;AY174</f>
        <v>#REF!</v>
      </c>
    </row>
    <row r="175" customFormat="false" ht="13.5" hidden="true" customHeight="true" outlineLevel="0" collapsed="false">
      <c r="C175" s="45" t="n">
        <v>0.0197916666666667</v>
      </c>
      <c r="D175" s="46" t="n">
        <f aca="false">D174+1</f>
        <v>171</v>
      </c>
      <c r="E175" s="47" t="str">
        <f aca="false">"ZR"&amp;D175</f>
        <v>ZR171</v>
      </c>
      <c r="H175" s="45" t="n">
        <v>0.0197916666666667</v>
      </c>
      <c r="I175" s="46" t="n">
        <f aca="false">I174+1</f>
        <v>171</v>
      </c>
      <c r="J175" s="47" t="str">
        <f aca="false">"ZR"&amp;I175</f>
        <v>ZR171</v>
      </c>
      <c r="M175" s="45" t="n">
        <v>0.0197916666666667</v>
      </c>
      <c r="N175" s="46" t="n">
        <f aca="false">N174+1</f>
        <v>171</v>
      </c>
      <c r="O175" s="47" t="str">
        <f aca="false">"ZR"&amp;N175</f>
        <v>ZR171</v>
      </c>
      <c r="R175" s="45" t="n">
        <v>0.0197916666666667</v>
      </c>
      <c r="S175" s="46" t="n">
        <f aca="false">S174+1</f>
        <v>171</v>
      </c>
      <c r="T175" s="47" t="str">
        <f aca="false">"ZR"&amp;S175</f>
        <v>ZR171</v>
      </c>
      <c r="V175" s="45" t="n">
        <v>0.59375</v>
      </c>
      <c r="W175" s="46" t="n">
        <f aca="false">W174+1</f>
        <v>971</v>
      </c>
      <c r="X175" s="47" t="str">
        <f aca="false">"ZR"&amp;W175</f>
        <v>ZR971</v>
      </c>
      <c r="Z175" s="45" t="n">
        <v>0.59375</v>
      </c>
      <c r="AA175" s="46" t="n">
        <f aca="false">AA174+1</f>
        <v>971</v>
      </c>
      <c r="AB175" s="47" t="str">
        <f aca="false">"ZR"&amp;AA175</f>
        <v>ZR971</v>
      </c>
      <c r="AD175" s="45" t="n">
        <v>0.59375</v>
      </c>
      <c r="AE175" s="46" t="n">
        <f aca="false">AE174+1</f>
        <v>971</v>
      </c>
      <c r="AF175" s="47" t="str">
        <f aca="false">"ZR"&amp;AE175</f>
        <v>ZR971</v>
      </c>
      <c r="AH175" s="45" t="n">
        <v>0.59375</v>
      </c>
      <c r="AI175" s="46" t="n">
        <f aca="false">AI174+1</f>
        <v>971</v>
      </c>
      <c r="AJ175" s="47" t="str">
        <f aca="false">"ZR"&amp;AI175</f>
        <v>ZR971</v>
      </c>
      <c r="AL175" s="54" t="n">
        <v>40711</v>
      </c>
      <c r="AM175" s="61" t="e">
        <f aca="false">AM174+1</f>
        <v>#REF!</v>
      </c>
      <c r="AN175" s="47" t="e">
        <f aca="false">"ZR"&amp;AM175</f>
        <v>#REF!</v>
      </c>
      <c r="AP175" s="54" t="n">
        <v>40711</v>
      </c>
      <c r="AQ175" s="61" t="e">
        <f aca="false">AQ174+1</f>
        <v>#REF!</v>
      </c>
      <c r="AR175" s="47" t="e">
        <f aca="false">"ZR"&amp;AQ175</f>
        <v>#REF!</v>
      </c>
      <c r="AT175" s="54" t="n">
        <v>40711</v>
      </c>
      <c r="AU175" s="61" t="e">
        <f aca="false">AU174+1</f>
        <v>#REF!</v>
      </c>
      <c r="AV175" s="47" t="e">
        <f aca="false">"ZR"&amp;AU175</f>
        <v>#REF!</v>
      </c>
      <c r="AX175" s="54" t="n">
        <v>40711</v>
      </c>
      <c r="AY175" s="61" t="e">
        <f aca="false">AY174+1</f>
        <v>#REF!</v>
      </c>
      <c r="AZ175" s="47" t="e">
        <f aca="false">"ZR"&amp;AY175</f>
        <v>#REF!</v>
      </c>
    </row>
    <row r="176" customFormat="false" ht="13.5" hidden="true" customHeight="true" outlineLevel="0" collapsed="false">
      <c r="C176" s="45" t="n">
        <v>0.0199074074074074</v>
      </c>
      <c r="D176" s="46" t="n">
        <f aca="false">D175+1</f>
        <v>172</v>
      </c>
      <c r="E176" s="47" t="str">
        <f aca="false">"ZR"&amp;D176</f>
        <v>ZR172</v>
      </c>
      <c r="H176" s="45" t="n">
        <v>0.0199074074074074</v>
      </c>
      <c r="I176" s="46" t="n">
        <f aca="false">I175+1</f>
        <v>172</v>
      </c>
      <c r="J176" s="47" t="str">
        <f aca="false">"ZR"&amp;I176</f>
        <v>ZR172</v>
      </c>
      <c r="M176" s="45" t="n">
        <v>0.0199074074074074</v>
      </c>
      <c r="N176" s="46" t="n">
        <f aca="false">N175+1</f>
        <v>172</v>
      </c>
      <c r="O176" s="47" t="str">
        <f aca="false">"ZR"&amp;N176</f>
        <v>ZR172</v>
      </c>
      <c r="R176" s="45" t="n">
        <v>0.0199074074074074</v>
      </c>
      <c r="S176" s="46" t="n">
        <f aca="false">S175+1</f>
        <v>172</v>
      </c>
      <c r="T176" s="47" t="str">
        <f aca="false">"ZR"&amp;S176</f>
        <v>ZR172</v>
      </c>
      <c r="V176" s="45" t="n">
        <v>0.597222222222222</v>
      </c>
      <c r="W176" s="46" t="n">
        <f aca="false">W175+1</f>
        <v>972</v>
      </c>
      <c r="X176" s="47" t="str">
        <f aca="false">"ZR"&amp;W176</f>
        <v>ZR972</v>
      </c>
      <c r="Z176" s="45" t="n">
        <v>0.597222222222222</v>
      </c>
      <c r="AA176" s="46" t="n">
        <f aca="false">AA175+1</f>
        <v>972</v>
      </c>
      <c r="AB176" s="47" t="str">
        <f aca="false">"ZR"&amp;AA176</f>
        <v>ZR972</v>
      </c>
      <c r="AD176" s="45" t="n">
        <v>0.597222222222222</v>
      </c>
      <c r="AE176" s="46" t="n">
        <f aca="false">AE175+1</f>
        <v>972</v>
      </c>
      <c r="AF176" s="47" t="str">
        <f aca="false">"ZR"&amp;AE176</f>
        <v>ZR972</v>
      </c>
      <c r="AH176" s="45" t="n">
        <v>0.597222222222222</v>
      </c>
      <c r="AI176" s="46" t="n">
        <f aca="false">AI175+1</f>
        <v>972</v>
      </c>
      <c r="AJ176" s="47" t="str">
        <f aca="false">"ZR"&amp;AI176</f>
        <v>ZR972</v>
      </c>
      <c r="AL176" s="54" t="n">
        <v>40712</v>
      </c>
      <c r="AM176" s="61" t="e">
        <f aca="false">AM175+1</f>
        <v>#REF!</v>
      </c>
      <c r="AN176" s="47" t="e">
        <f aca="false">"ZR"&amp;AM176</f>
        <v>#REF!</v>
      </c>
      <c r="AP176" s="54" t="n">
        <v>40712</v>
      </c>
      <c r="AQ176" s="61" t="e">
        <f aca="false">AQ175+1</f>
        <v>#REF!</v>
      </c>
      <c r="AR176" s="47" t="e">
        <f aca="false">"ZR"&amp;AQ176</f>
        <v>#REF!</v>
      </c>
      <c r="AT176" s="54" t="n">
        <v>40712</v>
      </c>
      <c r="AU176" s="61" t="e">
        <f aca="false">AU175+1</f>
        <v>#REF!</v>
      </c>
      <c r="AV176" s="47" t="e">
        <f aca="false">"ZR"&amp;AU176</f>
        <v>#REF!</v>
      </c>
      <c r="AX176" s="54" t="n">
        <v>40712</v>
      </c>
      <c r="AY176" s="61" t="e">
        <f aca="false">AY175+1</f>
        <v>#REF!</v>
      </c>
      <c r="AZ176" s="47" t="e">
        <f aca="false">"ZR"&amp;AY176</f>
        <v>#REF!</v>
      </c>
    </row>
    <row r="177" customFormat="false" ht="13.5" hidden="true" customHeight="true" outlineLevel="0" collapsed="false">
      <c r="C177" s="45" t="n">
        <v>0.0200231481481481</v>
      </c>
      <c r="D177" s="46" t="n">
        <f aca="false">D176+1</f>
        <v>173</v>
      </c>
      <c r="E177" s="47" t="str">
        <f aca="false">"ZR"&amp;D177</f>
        <v>ZR173</v>
      </c>
      <c r="H177" s="45" t="n">
        <v>0.0200231481481481</v>
      </c>
      <c r="I177" s="46" t="n">
        <f aca="false">I176+1</f>
        <v>173</v>
      </c>
      <c r="J177" s="47" t="str">
        <f aca="false">"ZR"&amp;I177</f>
        <v>ZR173</v>
      </c>
      <c r="M177" s="45" t="n">
        <v>0.0200231481481481</v>
      </c>
      <c r="N177" s="46" t="n">
        <f aca="false">N176+1</f>
        <v>173</v>
      </c>
      <c r="O177" s="47" t="str">
        <f aca="false">"ZR"&amp;N177</f>
        <v>ZR173</v>
      </c>
      <c r="R177" s="45" t="n">
        <v>0.0200231481481481</v>
      </c>
      <c r="S177" s="46" t="n">
        <f aca="false">S176+1</f>
        <v>173</v>
      </c>
      <c r="T177" s="47" t="str">
        <f aca="false">"ZR"&amp;S177</f>
        <v>ZR173</v>
      </c>
      <c r="V177" s="45" t="n">
        <v>0.600694444444444</v>
      </c>
      <c r="W177" s="46" t="n">
        <f aca="false">W176+1</f>
        <v>973</v>
      </c>
      <c r="X177" s="47" t="str">
        <f aca="false">"ZR"&amp;W177</f>
        <v>ZR973</v>
      </c>
      <c r="Z177" s="45" t="n">
        <v>0.600694444444444</v>
      </c>
      <c r="AA177" s="46" t="n">
        <f aca="false">AA176+1</f>
        <v>973</v>
      </c>
      <c r="AB177" s="47" t="str">
        <f aca="false">"ZR"&amp;AA177</f>
        <v>ZR973</v>
      </c>
      <c r="AD177" s="45" t="n">
        <v>0.600694444444444</v>
      </c>
      <c r="AE177" s="46" t="n">
        <f aca="false">AE176+1</f>
        <v>973</v>
      </c>
      <c r="AF177" s="47" t="str">
        <f aca="false">"ZR"&amp;AE177</f>
        <v>ZR973</v>
      </c>
      <c r="AH177" s="45" t="n">
        <v>0.600694444444444</v>
      </c>
      <c r="AI177" s="46" t="n">
        <f aca="false">AI176+1</f>
        <v>973</v>
      </c>
      <c r="AJ177" s="47" t="str">
        <f aca="false">"ZR"&amp;AI177</f>
        <v>ZR973</v>
      </c>
      <c r="AL177" s="54" t="n">
        <v>40713</v>
      </c>
      <c r="AM177" s="61" t="e">
        <f aca="false">AM176+1</f>
        <v>#REF!</v>
      </c>
      <c r="AN177" s="47" t="e">
        <f aca="false">"ZR"&amp;AM177</f>
        <v>#REF!</v>
      </c>
      <c r="AP177" s="54" t="n">
        <v>40713</v>
      </c>
      <c r="AQ177" s="61" t="e">
        <f aca="false">AQ176+1</f>
        <v>#REF!</v>
      </c>
      <c r="AR177" s="47" t="e">
        <f aca="false">"ZR"&amp;AQ177</f>
        <v>#REF!</v>
      </c>
      <c r="AT177" s="54" t="n">
        <v>40713</v>
      </c>
      <c r="AU177" s="61" t="e">
        <f aca="false">AU176+1</f>
        <v>#REF!</v>
      </c>
      <c r="AV177" s="47" t="e">
        <f aca="false">"ZR"&amp;AU177</f>
        <v>#REF!</v>
      </c>
      <c r="AX177" s="54" t="n">
        <v>40713</v>
      </c>
      <c r="AY177" s="61" t="e">
        <f aca="false">AY176+1</f>
        <v>#REF!</v>
      </c>
      <c r="AZ177" s="47" t="e">
        <f aca="false">"ZR"&amp;AY177</f>
        <v>#REF!</v>
      </c>
    </row>
    <row r="178" customFormat="false" ht="13.5" hidden="true" customHeight="true" outlineLevel="0" collapsed="false">
      <c r="C178" s="45" t="n">
        <v>0.0201388888888889</v>
      </c>
      <c r="D178" s="46" t="n">
        <f aca="false">D177+1</f>
        <v>174</v>
      </c>
      <c r="E178" s="47" t="str">
        <f aca="false">"ZR"&amp;D178</f>
        <v>ZR174</v>
      </c>
      <c r="H178" s="45" t="n">
        <v>0.0201388888888889</v>
      </c>
      <c r="I178" s="46" t="n">
        <f aca="false">I177+1</f>
        <v>174</v>
      </c>
      <c r="J178" s="47" t="str">
        <f aca="false">"ZR"&amp;I178</f>
        <v>ZR174</v>
      </c>
      <c r="M178" s="45" t="n">
        <v>0.0201388888888889</v>
      </c>
      <c r="N178" s="46" t="n">
        <f aca="false">N177+1</f>
        <v>174</v>
      </c>
      <c r="O178" s="47" t="str">
        <f aca="false">"ZR"&amp;N178</f>
        <v>ZR174</v>
      </c>
      <c r="R178" s="45" t="n">
        <v>0.0201388888888889</v>
      </c>
      <c r="S178" s="46" t="n">
        <f aca="false">S177+1</f>
        <v>174</v>
      </c>
      <c r="T178" s="47" t="str">
        <f aca="false">"ZR"&amp;S178</f>
        <v>ZR174</v>
      </c>
      <c r="V178" s="45" t="n">
        <v>0.604166666666667</v>
      </c>
      <c r="W178" s="46" t="n">
        <f aca="false">W177+1</f>
        <v>974</v>
      </c>
      <c r="X178" s="47" t="str">
        <f aca="false">"ZR"&amp;W178</f>
        <v>ZR974</v>
      </c>
      <c r="Z178" s="45" t="n">
        <v>0.604166666666667</v>
      </c>
      <c r="AA178" s="46" t="n">
        <f aca="false">AA177+1</f>
        <v>974</v>
      </c>
      <c r="AB178" s="47" t="str">
        <f aca="false">"ZR"&amp;AA178</f>
        <v>ZR974</v>
      </c>
      <c r="AD178" s="45" t="n">
        <v>0.604166666666667</v>
      </c>
      <c r="AE178" s="46" t="n">
        <f aca="false">AE177+1</f>
        <v>974</v>
      </c>
      <c r="AF178" s="47" t="str">
        <f aca="false">"ZR"&amp;AE178</f>
        <v>ZR974</v>
      </c>
      <c r="AH178" s="45" t="n">
        <v>0.604166666666667</v>
      </c>
      <c r="AI178" s="46" t="n">
        <f aca="false">AI177+1</f>
        <v>974</v>
      </c>
      <c r="AJ178" s="47" t="str">
        <f aca="false">"ZR"&amp;AI178</f>
        <v>ZR974</v>
      </c>
      <c r="AL178" s="54" t="n">
        <v>40714</v>
      </c>
      <c r="AM178" s="61" t="e">
        <f aca="false">AM177+1</f>
        <v>#REF!</v>
      </c>
      <c r="AN178" s="47" t="e">
        <f aca="false">"ZR"&amp;AM178</f>
        <v>#REF!</v>
      </c>
      <c r="AP178" s="54" t="n">
        <v>40714</v>
      </c>
      <c r="AQ178" s="61" t="e">
        <f aca="false">AQ177+1</f>
        <v>#REF!</v>
      </c>
      <c r="AR178" s="47" t="e">
        <f aca="false">"ZR"&amp;AQ178</f>
        <v>#REF!</v>
      </c>
      <c r="AT178" s="54" t="n">
        <v>40714</v>
      </c>
      <c r="AU178" s="61" t="e">
        <f aca="false">AU177+1</f>
        <v>#REF!</v>
      </c>
      <c r="AV178" s="47" t="e">
        <f aca="false">"ZR"&amp;AU178</f>
        <v>#REF!</v>
      </c>
      <c r="AX178" s="54" t="n">
        <v>40714</v>
      </c>
      <c r="AY178" s="61" t="e">
        <f aca="false">AY177+1</f>
        <v>#REF!</v>
      </c>
      <c r="AZ178" s="47" t="e">
        <f aca="false">"ZR"&amp;AY178</f>
        <v>#REF!</v>
      </c>
    </row>
    <row r="179" customFormat="false" ht="13.5" hidden="true" customHeight="true" outlineLevel="0" collapsed="false">
      <c r="C179" s="45" t="n">
        <v>0.0202546296296296</v>
      </c>
      <c r="D179" s="46" t="n">
        <f aca="false">D178+1</f>
        <v>175</v>
      </c>
      <c r="E179" s="47" t="str">
        <f aca="false">"ZR"&amp;D179</f>
        <v>ZR175</v>
      </c>
      <c r="H179" s="45" t="n">
        <v>0.0202546296296296</v>
      </c>
      <c r="I179" s="46" t="n">
        <f aca="false">I178+1</f>
        <v>175</v>
      </c>
      <c r="J179" s="47" t="str">
        <f aca="false">"ZR"&amp;I179</f>
        <v>ZR175</v>
      </c>
      <c r="M179" s="45" t="n">
        <v>0.0202546296296296</v>
      </c>
      <c r="N179" s="46" t="n">
        <f aca="false">N178+1</f>
        <v>175</v>
      </c>
      <c r="O179" s="47" t="str">
        <f aca="false">"ZR"&amp;N179</f>
        <v>ZR175</v>
      </c>
      <c r="R179" s="45" t="n">
        <v>0.0202546296296296</v>
      </c>
      <c r="S179" s="46" t="n">
        <f aca="false">S178+1</f>
        <v>175</v>
      </c>
      <c r="T179" s="47" t="str">
        <f aca="false">"ZR"&amp;S179</f>
        <v>ZR175</v>
      </c>
      <c r="V179" s="45" t="n">
        <v>0.607638888888889</v>
      </c>
      <c r="W179" s="46" t="n">
        <f aca="false">W178+1</f>
        <v>975</v>
      </c>
      <c r="X179" s="47" t="str">
        <f aca="false">"ZR"&amp;W179</f>
        <v>ZR975</v>
      </c>
      <c r="Z179" s="45" t="n">
        <v>0.607638888888889</v>
      </c>
      <c r="AA179" s="46" t="n">
        <f aca="false">AA178+1</f>
        <v>975</v>
      </c>
      <c r="AB179" s="47" t="str">
        <f aca="false">"ZR"&amp;AA179</f>
        <v>ZR975</v>
      </c>
      <c r="AD179" s="45" t="n">
        <v>0.607638888888889</v>
      </c>
      <c r="AE179" s="46" t="n">
        <f aca="false">AE178+1</f>
        <v>975</v>
      </c>
      <c r="AF179" s="47" t="str">
        <f aca="false">"ZR"&amp;AE179</f>
        <v>ZR975</v>
      </c>
      <c r="AH179" s="45" t="n">
        <v>0.607638888888889</v>
      </c>
      <c r="AI179" s="46" t="n">
        <f aca="false">AI178+1</f>
        <v>975</v>
      </c>
      <c r="AJ179" s="47" t="str">
        <f aca="false">"ZR"&amp;AI179</f>
        <v>ZR975</v>
      </c>
      <c r="AL179" s="54" t="n">
        <v>40715</v>
      </c>
      <c r="AM179" s="61" t="e">
        <f aca="false">AM178+1</f>
        <v>#REF!</v>
      </c>
      <c r="AN179" s="47" t="e">
        <f aca="false">"ZR"&amp;AM179</f>
        <v>#REF!</v>
      </c>
      <c r="AP179" s="54" t="n">
        <v>40715</v>
      </c>
      <c r="AQ179" s="61" t="e">
        <f aca="false">AQ178+1</f>
        <v>#REF!</v>
      </c>
      <c r="AR179" s="47" t="e">
        <f aca="false">"ZR"&amp;AQ179</f>
        <v>#REF!</v>
      </c>
      <c r="AT179" s="54" t="n">
        <v>40715</v>
      </c>
      <c r="AU179" s="61" t="e">
        <f aca="false">AU178+1</f>
        <v>#REF!</v>
      </c>
      <c r="AV179" s="47" t="e">
        <f aca="false">"ZR"&amp;AU179</f>
        <v>#REF!</v>
      </c>
      <c r="AX179" s="54" t="n">
        <v>40715</v>
      </c>
      <c r="AY179" s="61" t="e">
        <f aca="false">AY178+1</f>
        <v>#REF!</v>
      </c>
      <c r="AZ179" s="47" t="e">
        <f aca="false">"ZR"&amp;AY179</f>
        <v>#REF!</v>
      </c>
    </row>
    <row r="180" customFormat="false" ht="13.5" hidden="true" customHeight="true" outlineLevel="0" collapsed="false">
      <c r="C180" s="45" t="n">
        <v>0.0203703703703704</v>
      </c>
      <c r="D180" s="46" t="n">
        <f aca="false">D179+1</f>
        <v>176</v>
      </c>
      <c r="E180" s="47" t="str">
        <f aca="false">"ZR"&amp;D180</f>
        <v>ZR176</v>
      </c>
      <c r="H180" s="45" t="n">
        <v>0.0203703703703704</v>
      </c>
      <c r="I180" s="46" t="n">
        <f aca="false">I179+1</f>
        <v>176</v>
      </c>
      <c r="J180" s="47" t="str">
        <f aca="false">"ZR"&amp;I180</f>
        <v>ZR176</v>
      </c>
      <c r="M180" s="45" t="n">
        <v>0.0203703703703704</v>
      </c>
      <c r="N180" s="46" t="n">
        <f aca="false">N179+1</f>
        <v>176</v>
      </c>
      <c r="O180" s="47" t="str">
        <f aca="false">"ZR"&amp;N180</f>
        <v>ZR176</v>
      </c>
      <c r="R180" s="45" t="n">
        <v>0.0203703703703704</v>
      </c>
      <c r="S180" s="46" t="n">
        <f aca="false">S179+1</f>
        <v>176</v>
      </c>
      <c r="T180" s="47" t="str">
        <f aca="false">"ZR"&amp;S180</f>
        <v>ZR176</v>
      </c>
      <c r="V180" s="45" t="n">
        <v>0.611111111111111</v>
      </c>
      <c r="W180" s="46" t="n">
        <f aca="false">W179+1</f>
        <v>976</v>
      </c>
      <c r="X180" s="47" t="str">
        <f aca="false">"ZR"&amp;W180</f>
        <v>ZR976</v>
      </c>
      <c r="Z180" s="45" t="n">
        <v>0.611111111111111</v>
      </c>
      <c r="AA180" s="46" t="n">
        <f aca="false">AA179+1</f>
        <v>976</v>
      </c>
      <c r="AB180" s="47" t="str">
        <f aca="false">"ZR"&amp;AA180</f>
        <v>ZR976</v>
      </c>
      <c r="AD180" s="45" t="n">
        <v>0.611111111111111</v>
      </c>
      <c r="AE180" s="46" t="n">
        <f aca="false">AE179+1</f>
        <v>976</v>
      </c>
      <c r="AF180" s="47" t="str">
        <f aca="false">"ZR"&amp;AE180</f>
        <v>ZR976</v>
      </c>
      <c r="AH180" s="45" t="n">
        <v>0.611111111111111</v>
      </c>
      <c r="AI180" s="46" t="n">
        <f aca="false">AI179+1</f>
        <v>976</v>
      </c>
      <c r="AJ180" s="47" t="str">
        <f aca="false">"ZR"&amp;AI180</f>
        <v>ZR976</v>
      </c>
      <c r="AL180" s="54" t="n">
        <v>40716</v>
      </c>
      <c r="AM180" s="61" t="e">
        <f aca="false">AM179+1</f>
        <v>#REF!</v>
      </c>
      <c r="AN180" s="47" t="e">
        <f aca="false">"ZR"&amp;AM180</f>
        <v>#REF!</v>
      </c>
      <c r="AP180" s="54" t="n">
        <v>40716</v>
      </c>
      <c r="AQ180" s="61" t="e">
        <f aca="false">AQ179+1</f>
        <v>#REF!</v>
      </c>
      <c r="AR180" s="47" t="e">
        <f aca="false">"ZR"&amp;AQ180</f>
        <v>#REF!</v>
      </c>
      <c r="AT180" s="54" t="n">
        <v>40716</v>
      </c>
      <c r="AU180" s="61" t="e">
        <f aca="false">AU179+1</f>
        <v>#REF!</v>
      </c>
      <c r="AV180" s="47" t="e">
        <f aca="false">"ZR"&amp;AU180</f>
        <v>#REF!</v>
      </c>
      <c r="AX180" s="54" t="n">
        <v>40716</v>
      </c>
      <c r="AY180" s="61" t="e">
        <f aca="false">AY179+1</f>
        <v>#REF!</v>
      </c>
      <c r="AZ180" s="47" t="e">
        <f aca="false">"ZR"&amp;AY180</f>
        <v>#REF!</v>
      </c>
    </row>
    <row r="181" customFormat="false" ht="13.5" hidden="true" customHeight="true" outlineLevel="0" collapsed="false">
      <c r="C181" s="45" t="n">
        <v>0.0204861111111111</v>
      </c>
      <c r="D181" s="46" t="n">
        <f aca="false">D180+1</f>
        <v>177</v>
      </c>
      <c r="E181" s="47" t="str">
        <f aca="false">"ZR"&amp;D181</f>
        <v>ZR177</v>
      </c>
      <c r="H181" s="45" t="n">
        <v>0.0204861111111111</v>
      </c>
      <c r="I181" s="46" t="n">
        <f aca="false">I180+1</f>
        <v>177</v>
      </c>
      <c r="J181" s="47" t="str">
        <f aca="false">"ZR"&amp;I181</f>
        <v>ZR177</v>
      </c>
      <c r="M181" s="45" t="n">
        <v>0.0204861111111111</v>
      </c>
      <c r="N181" s="46" t="n">
        <f aca="false">N180+1</f>
        <v>177</v>
      </c>
      <c r="O181" s="47" t="str">
        <f aca="false">"ZR"&amp;N181</f>
        <v>ZR177</v>
      </c>
      <c r="R181" s="45" t="n">
        <v>0.0204861111111111</v>
      </c>
      <c r="S181" s="46" t="n">
        <f aca="false">S180+1</f>
        <v>177</v>
      </c>
      <c r="T181" s="47" t="str">
        <f aca="false">"ZR"&amp;S181</f>
        <v>ZR177</v>
      </c>
      <c r="V181" s="45" t="n">
        <v>0.614583333333333</v>
      </c>
      <c r="W181" s="46" t="n">
        <f aca="false">W180+1</f>
        <v>977</v>
      </c>
      <c r="X181" s="47" t="str">
        <f aca="false">"ZR"&amp;W181</f>
        <v>ZR977</v>
      </c>
      <c r="Z181" s="45" t="n">
        <v>0.614583333333333</v>
      </c>
      <c r="AA181" s="46" t="n">
        <f aca="false">AA180+1</f>
        <v>977</v>
      </c>
      <c r="AB181" s="47" t="str">
        <f aca="false">"ZR"&amp;AA181</f>
        <v>ZR977</v>
      </c>
      <c r="AD181" s="45" t="n">
        <v>0.614583333333333</v>
      </c>
      <c r="AE181" s="46" t="n">
        <f aca="false">AE180+1</f>
        <v>977</v>
      </c>
      <c r="AF181" s="47" t="str">
        <f aca="false">"ZR"&amp;AE181</f>
        <v>ZR977</v>
      </c>
      <c r="AH181" s="45" t="n">
        <v>0.614583333333333</v>
      </c>
      <c r="AI181" s="46" t="n">
        <f aca="false">AI180+1</f>
        <v>977</v>
      </c>
      <c r="AJ181" s="47" t="str">
        <f aca="false">"ZR"&amp;AI181</f>
        <v>ZR977</v>
      </c>
      <c r="AL181" s="54" t="n">
        <v>40717</v>
      </c>
      <c r="AM181" s="61" t="e">
        <f aca="false">AM180+1</f>
        <v>#REF!</v>
      </c>
      <c r="AN181" s="47" t="e">
        <f aca="false">"ZR"&amp;AM181</f>
        <v>#REF!</v>
      </c>
      <c r="AP181" s="54" t="n">
        <v>40717</v>
      </c>
      <c r="AQ181" s="61" t="e">
        <f aca="false">AQ180+1</f>
        <v>#REF!</v>
      </c>
      <c r="AR181" s="47" t="e">
        <f aca="false">"ZR"&amp;AQ181</f>
        <v>#REF!</v>
      </c>
      <c r="AT181" s="54" t="n">
        <v>40717</v>
      </c>
      <c r="AU181" s="61" t="e">
        <f aca="false">AU180+1</f>
        <v>#REF!</v>
      </c>
      <c r="AV181" s="47" t="e">
        <f aca="false">"ZR"&amp;AU181</f>
        <v>#REF!</v>
      </c>
      <c r="AX181" s="54" t="n">
        <v>40717</v>
      </c>
      <c r="AY181" s="61" t="e">
        <f aca="false">AY180+1</f>
        <v>#REF!</v>
      </c>
      <c r="AZ181" s="47" t="e">
        <f aca="false">"ZR"&amp;AY181</f>
        <v>#REF!</v>
      </c>
    </row>
    <row r="182" customFormat="false" ht="13.5" hidden="true" customHeight="true" outlineLevel="0" collapsed="false">
      <c r="C182" s="45" t="n">
        <v>0.0206018518518519</v>
      </c>
      <c r="D182" s="46" t="n">
        <f aca="false">D181+1</f>
        <v>178</v>
      </c>
      <c r="E182" s="47" t="str">
        <f aca="false">"ZR"&amp;D182</f>
        <v>ZR178</v>
      </c>
      <c r="H182" s="45" t="n">
        <v>0.0206018518518519</v>
      </c>
      <c r="I182" s="46" t="n">
        <f aca="false">I181+1</f>
        <v>178</v>
      </c>
      <c r="J182" s="47" t="str">
        <f aca="false">"ZR"&amp;I182</f>
        <v>ZR178</v>
      </c>
      <c r="M182" s="45" t="n">
        <v>0.0206018518518519</v>
      </c>
      <c r="N182" s="46" t="n">
        <f aca="false">N181+1</f>
        <v>178</v>
      </c>
      <c r="O182" s="47" t="str">
        <f aca="false">"ZR"&amp;N182</f>
        <v>ZR178</v>
      </c>
      <c r="R182" s="45" t="n">
        <v>0.0206018518518519</v>
      </c>
      <c r="S182" s="46" t="n">
        <f aca="false">S181+1</f>
        <v>178</v>
      </c>
      <c r="T182" s="47" t="str">
        <f aca="false">"ZR"&amp;S182</f>
        <v>ZR178</v>
      </c>
      <c r="V182" s="45" t="n">
        <v>0.618055555555555</v>
      </c>
      <c r="W182" s="46" t="n">
        <f aca="false">W181+1</f>
        <v>978</v>
      </c>
      <c r="X182" s="47" t="str">
        <f aca="false">"ZR"&amp;W182</f>
        <v>ZR978</v>
      </c>
      <c r="Z182" s="45" t="n">
        <v>0.618055555555555</v>
      </c>
      <c r="AA182" s="46" t="n">
        <f aca="false">AA181+1</f>
        <v>978</v>
      </c>
      <c r="AB182" s="47" t="str">
        <f aca="false">"ZR"&amp;AA182</f>
        <v>ZR978</v>
      </c>
      <c r="AD182" s="45" t="n">
        <v>0.618055555555555</v>
      </c>
      <c r="AE182" s="46" t="n">
        <f aca="false">AE181+1</f>
        <v>978</v>
      </c>
      <c r="AF182" s="47" t="str">
        <f aca="false">"ZR"&amp;AE182</f>
        <v>ZR978</v>
      </c>
      <c r="AH182" s="45" t="n">
        <v>0.618055555555555</v>
      </c>
      <c r="AI182" s="46" t="n">
        <f aca="false">AI181+1</f>
        <v>978</v>
      </c>
      <c r="AJ182" s="47" t="str">
        <f aca="false">"ZR"&amp;AI182</f>
        <v>ZR978</v>
      </c>
      <c r="AL182" s="54" t="n">
        <v>40718</v>
      </c>
      <c r="AM182" s="61" t="e">
        <f aca="false">AM181+1</f>
        <v>#REF!</v>
      </c>
      <c r="AN182" s="47" t="e">
        <f aca="false">"ZR"&amp;AM182</f>
        <v>#REF!</v>
      </c>
      <c r="AP182" s="54" t="n">
        <v>40718</v>
      </c>
      <c r="AQ182" s="61" t="e">
        <f aca="false">AQ181+1</f>
        <v>#REF!</v>
      </c>
      <c r="AR182" s="47" t="e">
        <f aca="false">"ZR"&amp;AQ182</f>
        <v>#REF!</v>
      </c>
      <c r="AT182" s="54" t="n">
        <v>40718</v>
      </c>
      <c r="AU182" s="61" t="e">
        <f aca="false">AU181+1</f>
        <v>#REF!</v>
      </c>
      <c r="AV182" s="47" t="e">
        <f aca="false">"ZR"&amp;AU182</f>
        <v>#REF!</v>
      </c>
      <c r="AX182" s="54" t="n">
        <v>40718</v>
      </c>
      <c r="AY182" s="61" t="e">
        <f aca="false">AY181+1</f>
        <v>#REF!</v>
      </c>
      <c r="AZ182" s="47" t="e">
        <f aca="false">"ZR"&amp;AY182</f>
        <v>#REF!</v>
      </c>
    </row>
    <row r="183" customFormat="false" ht="13.5" hidden="true" customHeight="true" outlineLevel="0" collapsed="false">
      <c r="C183" s="45" t="n">
        <v>0.0207175925925926</v>
      </c>
      <c r="D183" s="46" t="n">
        <f aca="false">D182+1</f>
        <v>179</v>
      </c>
      <c r="E183" s="47" t="str">
        <f aca="false">"ZR"&amp;D183</f>
        <v>ZR179</v>
      </c>
      <c r="H183" s="45" t="n">
        <v>0.0207175925925926</v>
      </c>
      <c r="I183" s="46" t="n">
        <f aca="false">I182+1</f>
        <v>179</v>
      </c>
      <c r="J183" s="47" t="str">
        <f aca="false">"ZR"&amp;I183</f>
        <v>ZR179</v>
      </c>
      <c r="M183" s="45" t="n">
        <v>0.0207175925925926</v>
      </c>
      <c r="N183" s="46" t="n">
        <f aca="false">N182+1</f>
        <v>179</v>
      </c>
      <c r="O183" s="47" t="str">
        <f aca="false">"ZR"&amp;N183</f>
        <v>ZR179</v>
      </c>
      <c r="R183" s="45" t="n">
        <v>0.0207175925925926</v>
      </c>
      <c r="S183" s="46" t="n">
        <f aca="false">S182+1</f>
        <v>179</v>
      </c>
      <c r="T183" s="47" t="str">
        <f aca="false">"ZR"&amp;S183</f>
        <v>ZR179</v>
      </c>
      <c r="V183" s="45" t="n">
        <v>0.621527777777778</v>
      </c>
      <c r="W183" s="46" t="n">
        <f aca="false">W182+1</f>
        <v>979</v>
      </c>
      <c r="X183" s="47" t="str">
        <f aca="false">"ZR"&amp;W183</f>
        <v>ZR979</v>
      </c>
      <c r="Z183" s="45" t="n">
        <v>0.621527777777778</v>
      </c>
      <c r="AA183" s="46" t="n">
        <f aca="false">AA182+1</f>
        <v>979</v>
      </c>
      <c r="AB183" s="47" t="str">
        <f aca="false">"ZR"&amp;AA183</f>
        <v>ZR979</v>
      </c>
      <c r="AD183" s="45" t="n">
        <v>0.621527777777778</v>
      </c>
      <c r="AE183" s="46" t="n">
        <f aca="false">AE182+1</f>
        <v>979</v>
      </c>
      <c r="AF183" s="47" t="str">
        <f aca="false">"ZR"&amp;AE183</f>
        <v>ZR979</v>
      </c>
      <c r="AH183" s="45" t="n">
        <v>0.621527777777778</v>
      </c>
      <c r="AI183" s="46" t="n">
        <f aca="false">AI182+1</f>
        <v>979</v>
      </c>
      <c r="AJ183" s="47" t="str">
        <f aca="false">"ZR"&amp;AI183</f>
        <v>ZR979</v>
      </c>
      <c r="AL183" s="54" t="n">
        <v>40719</v>
      </c>
      <c r="AM183" s="61" t="e">
        <f aca="false">AM182+1</f>
        <v>#REF!</v>
      </c>
      <c r="AN183" s="47" t="e">
        <f aca="false">"ZR"&amp;AM183</f>
        <v>#REF!</v>
      </c>
      <c r="AP183" s="54" t="n">
        <v>40719</v>
      </c>
      <c r="AQ183" s="61" t="e">
        <f aca="false">AQ182+1</f>
        <v>#REF!</v>
      </c>
      <c r="AR183" s="47" t="e">
        <f aca="false">"ZR"&amp;AQ183</f>
        <v>#REF!</v>
      </c>
      <c r="AT183" s="54" t="n">
        <v>40719</v>
      </c>
      <c r="AU183" s="61" t="e">
        <f aca="false">AU182+1</f>
        <v>#REF!</v>
      </c>
      <c r="AV183" s="47" t="e">
        <f aca="false">"ZR"&amp;AU183</f>
        <v>#REF!</v>
      </c>
      <c r="AX183" s="54" t="n">
        <v>40719</v>
      </c>
      <c r="AY183" s="61" t="e">
        <f aca="false">AY182+1</f>
        <v>#REF!</v>
      </c>
      <c r="AZ183" s="47" t="e">
        <f aca="false">"ZR"&amp;AY183</f>
        <v>#REF!</v>
      </c>
    </row>
    <row r="184" customFormat="false" ht="13.5" hidden="true" customHeight="true" outlineLevel="0" collapsed="false">
      <c r="C184" s="45" t="n">
        <v>0.0208333333333333</v>
      </c>
      <c r="D184" s="46" t="n">
        <f aca="false">D183+1</f>
        <v>180</v>
      </c>
      <c r="E184" s="47" t="str">
        <f aca="false">"ZR"&amp;D184</f>
        <v>ZR180</v>
      </c>
      <c r="H184" s="45" t="n">
        <v>0.0208333333333333</v>
      </c>
      <c r="I184" s="46" t="n">
        <f aca="false">I183+1</f>
        <v>180</v>
      </c>
      <c r="J184" s="47" t="str">
        <f aca="false">"ZR"&amp;I184</f>
        <v>ZR180</v>
      </c>
      <c r="M184" s="45" t="n">
        <v>0.0208333333333333</v>
      </c>
      <c r="N184" s="46" t="n">
        <f aca="false">N183+1</f>
        <v>180</v>
      </c>
      <c r="O184" s="47" t="str">
        <f aca="false">"ZR"&amp;N184</f>
        <v>ZR180</v>
      </c>
      <c r="R184" s="45" t="n">
        <v>0.0208333333333333</v>
      </c>
      <c r="S184" s="46" t="n">
        <f aca="false">S183+1</f>
        <v>180</v>
      </c>
      <c r="T184" s="47" t="str">
        <f aca="false">"ZR"&amp;S184</f>
        <v>ZR180</v>
      </c>
      <c r="V184" s="45" t="n">
        <v>0.625</v>
      </c>
      <c r="W184" s="46" t="n">
        <f aca="false">W183+1</f>
        <v>980</v>
      </c>
      <c r="X184" s="47" t="str">
        <f aca="false">"ZR"&amp;W184</f>
        <v>ZR980</v>
      </c>
      <c r="Z184" s="45" t="n">
        <v>0.625</v>
      </c>
      <c r="AA184" s="46" t="n">
        <f aca="false">AA183+1</f>
        <v>980</v>
      </c>
      <c r="AB184" s="47" t="str">
        <f aca="false">"ZR"&amp;AA184</f>
        <v>ZR980</v>
      </c>
      <c r="AD184" s="45" t="n">
        <v>0.625</v>
      </c>
      <c r="AE184" s="46" t="n">
        <f aca="false">AE183+1</f>
        <v>980</v>
      </c>
      <c r="AF184" s="47" t="str">
        <f aca="false">"ZR"&amp;AE184</f>
        <v>ZR980</v>
      </c>
      <c r="AH184" s="45" t="n">
        <v>0.625</v>
      </c>
      <c r="AI184" s="46" t="n">
        <f aca="false">AI183+1</f>
        <v>980</v>
      </c>
      <c r="AJ184" s="47" t="str">
        <f aca="false">"ZR"&amp;AI184</f>
        <v>ZR980</v>
      </c>
      <c r="AL184" s="54" t="n">
        <v>40720</v>
      </c>
      <c r="AM184" s="61" t="e">
        <f aca="false">AM183+1</f>
        <v>#REF!</v>
      </c>
      <c r="AN184" s="47" t="e">
        <f aca="false">"ZR"&amp;AM184</f>
        <v>#REF!</v>
      </c>
      <c r="AP184" s="54" t="n">
        <v>40720</v>
      </c>
      <c r="AQ184" s="61" t="e">
        <f aca="false">AQ183+1</f>
        <v>#REF!</v>
      </c>
      <c r="AR184" s="47" t="e">
        <f aca="false">"ZR"&amp;AQ184</f>
        <v>#REF!</v>
      </c>
      <c r="AT184" s="54" t="n">
        <v>40720</v>
      </c>
      <c r="AU184" s="61" t="e">
        <f aca="false">AU183+1</f>
        <v>#REF!</v>
      </c>
      <c r="AV184" s="47" t="e">
        <f aca="false">"ZR"&amp;AU184</f>
        <v>#REF!</v>
      </c>
      <c r="AX184" s="54" t="n">
        <v>40720</v>
      </c>
      <c r="AY184" s="61" t="e">
        <f aca="false">AY183+1</f>
        <v>#REF!</v>
      </c>
      <c r="AZ184" s="47" t="e">
        <f aca="false">"ZR"&amp;AY184</f>
        <v>#REF!</v>
      </c>
    </row>
    <row r="185" customFormat="false" ht="13.5" hidden="true" customHeight="true" outlineLevel="0" collapsed="false">
      <c r="C185" s="45" t="n">
        <v>0.0209490740740741</v>
      </c>
      <c r="D185" s="46" t="n">
        <f aca="false">D184+1</f>
        <v>181</v>
      </c>
      <c r="E185" s="47" t="str">
        <f aca="false">"ZR"&amp;D185</f>
        <v>ZR181</v>
      </c>
      <c r="H185" s="45" t="n">
        <v>0.0209490740740741</v>
      </c>
      <c r="I185" s="46" t="n">
        <f aca="false">I184+1</f>
        <v>181</v>
      </c>
      <c r="J185" s="47" t="str">
        <f aca="false">"ZR"&amp;I185</f>
        <v>ZR181</v>
      </c>
      <c r="M185" s="45" t="n">
        <v>0.0209490740740741</v>
      </c>
      <c r="N185" s="46" t="n">
        <f aca="false">N184+1</f>
        <v>181</v>
      </c>
      <c r="O185" s="47" t="str">
        <f aca="false">"ZR"&amp;N185</f>
        <v>ZR181</v>
      </c>
      <c r="R185" s="45" t="n">
        <v>0.0209490740740741</v>
      </c>
      <c r="S185" s="46" t="n">
        <f aca="false">S184+1</f>
        <v>181</v>
      </c>
      <c r="T185" s="47" t="str">
        <f aca="false">"ZR"&amp;S185</f>
        <v>ZR181</v>
      </c>
      <c r="V185" s="45" t="n">
        <v>0.628472222222222</v>
      </c>
      <c r="W185" s="46" t="n">
        <f aca="false">W184+1</f>
        <v>981</v>
      </c>
      <c r="X185" s="47" t="str">
        <f aca="false">"ZR"&amp;W185</f>
        <v>ZR981</v>
      </c>
      <c r="Z185" s="45" t="n">
        <v>0.628472222222222</v>
      </c>
      <c r="AA185" s="46" t="n">
        <f aca="false">AA184+1</f>
        <v>981</v>
      </c>
      <c r="AB185" s="47" t="str">
        <f aca="false">"ZR"&amp;AA185</f>
        <v>ZR981</v>
      </c>
      <c r="AD185" s="45" t="n">
        <v>0.628472222222222</v>
      </c>
      <c r="AE185" s="46" t="n">
        <f aca="false">AE184+1</f>
        <v>981</v>
      </c>
      <c r="AF185" s="47" t="str">
        <f aca="false">"ZR"&amp;AE185</f>
        <v>ZR981</v>
      </c>
      <c r="AH185" s="45" t="n">
        <v>0.628472222222222</v>
      </c>
      <c r="AI185" s="46" t="n">
        <f aca="false">AI184+1</f>
        <v>981</v>
      </c>
      <c r="AJ185" s="47" t="str">
        <f aca="false">"ZR"&amp;AI185</f>
        <v>ZR981</v>
      </c>
      <c r="AL185" s="54" t="n">
        <v>40721</v>
      </c>
      <c r="AM185" s="61" t="e">
        <f aca="false">AM184+1</f>
        <v>#REF!</v>
      </c>
      <c r="AN185" s="47" t="e">
        <f aca="false">"ZR"&amp;AM185</f>
        <v>#REF!</v>
      </c>
      <c r="AP185" s="54" t="n">
        <v>40721</v>
      </c>
      <c r="AQ185" s="61" t="e">
        <f aca="false">AQ184+1</f>
        <v>#REF!</v>
      </c>
      <c r="AR185" s="47" t="e">
        <f aca="false">"ZR"&amp;AQ185</f>
        <v>#REF!</v>
      </c>
      <c r="AT185" s="54" t="n">
        <v>40721</v>
      </c>
      <c r="AU185" s="61" t="e">
        <f aca="false">AU184+1</f>
        <v>#REF!</v>
      </c>
      <c r="AV185" s="47" t="e">
        <f aca="false">"ZR"&amp;AU185</f>
        <v>#REF!</v>
      </c>
      <c r="AX185" s="54" t="n">
        <v>40721</v>
      </c>
      <c r="AY185" s="61" t="e">
        <f aca="false">AY184+1</f>
        <v>#REF!</v>
      </c>
      <c r="AZ185" s="47" t="e">
        <f aca="false">"ZR"&amp;AY185</f>
        <v>#REF!</v>
      </c>
    </row>
    <row r="186" customFormat="false" ht="13.5" hidden="true" customHeight="true" outlineLevel="0" collapsed="false">
      <c r="C186" s="45" t="n">
        <v>0.0210648148148148</v>
      </c>
      <c r="D186" s="46" t="n">
        <f aca="false">D185+1</f>
        <v>182</v>
      </c>
      <c r="E186" s="47" t="str">
        <f aca="false">"ZR"&amp;D186</f>
        <v>ZR182</v>
      </c>
      <c r="H186" s="45" t="n">
        <v>0.0210648148148148</v>
      </c>
      <c r="I186" s="46" t="n">
        <f aca="false">I185+1</f>
        <v>182</v>
      </c>
      <c r="J186" s="47" t="str">
        <f aca="false">"ZR"&amp;I186</f>
        <v>ZR182</v>
      </c>
      <c r="M186" s="45" t="n">
        <v>0.0210648148148148</v>
      </c>
      <c r="N186" s="46" t="n">
        <f aca="false">N185+1</f>
        <v>182</v>
      </c>
      <c r="O186" s="47" t="str">
        <f aca="false">"ZR"&amp;N186</f>
        <v>ZR182</v>
      </c>
      <c r="R186" s="45" t="n">
        <v>0.0210648148148148</v>
      </c>
      <c r="S186" s="46" t="n">
        <f aca="false">S185+1</f>
        <v>182</v>
      </c>
      <c r="T186" s="47" t="str">
        <f aca="false">"ZR"&amp;S186</f>
        <v>ZR182</v>
      </c>
      <c r="V186" s="45" t="n">
        <v>0.631944444444444</v>
      </c>
      <c r="W186" s="46" t="n">
        <f aca="false">W185+1</f>
        <v>982</v>
      </c>
      <c r="X186" s="47" t="str">
        <f aca="false">"ZR"&amp;W186</f>
        <v>ZR982</v>
      </c>
      <c r="Z186" s="45" t="n">
        <v>0.631944444444444</v>
      </c>
      <c r="AA186" s="46" t="n">
        <f aca="false">AA185+1</f>
        <v>982</v>
      </c>
      <c r="AB186" s="47" t="str">
        <f aca="false">"ZR"&amp;AA186</f>
        <v>ZR982</v>
      </c>
      <c r="AD186" s="45" t="n">
        <v>0.631944444444444</v>
      </c>
      <c r="AE186" s="46" t="n">
        <f aca="false">AE185+1</f>
        <v>982</v>
      </c>
      <c r="AF186" s="47" t="str">
        <f aca="false">"ZR"&amp;AE186</f>
        <v>ZR982</v>
      </c>
      <c r="AH186" s="45" t="n">
        <v>0.631944444444444</v>
      </c>
      <c r="AI186" s="46" t="n">
        <f aca="false">AI185+1</f>
        <v>982</v>
      </c>
      <c r="AJ186" s="47" t="str">
        <f aca="false">"ZR"&amp;AI186</f>
        <v>ZR982</v>
      </c>
      <c r="AL186" s="54" t="n">
        <v>40722</v>
      </c>
      <c r="AM186" s="61" t="e">
        <f aca="false">AM185+1</f>
        <v>#REF!</v>
      </c>
      <c r="AN186" s="47" t="e">
        <f aca="false">"ZR"&amp;AM186</f>
        <v>#REF!</v>
      </c>
      <c r="AP186" s="54" t="n">
        <v>40722</v>
      </c>
      <c r="AQ186" s="61" t="e">
        <f aca="false">AQ185+1</f>
        <v>#REF!</v>
      </c>
      <c r="AR186" s="47" t="e">
        <f aca="false">"ZR"&amp;AQ186</f>
        <v>#REF!</v>
      </c>
      <c r="AT186" s="54" t="n">
        <v>40722</v>
      </c>
      <c r="AU186" s="61" t="e">
        <f aca="false">AU185+1</f>
        <v>#REF!</v>
      </c>
      <c r="AV186" s="47" t="e">
        <f aca="false">"ZR"&amp;AU186</f>
        <v>#REF!</v>
      </c>
      <c r="AX186" s="54" t="n">
        <v>40722</v>
      </c>
      <c r="AY186" s="61" t="e">
        <f aca="false">AY185+1</f>
        <v>#REF!</v>
      </c>
      <c r="AZ186" s="47" t="e">
        <f aca="false">"ZR"&amp;AY186</f>
        <v>#REF!</v>
      </c>
    </row>
    <row r="187" customFormat="false" ht="13.5" hidden="true" customHeight="true" outlineLevel="0" collapsed="false">
      <c r="C187" s="45" t="n">
        <v>0.0211805555555556</v>
      </c>
      <c r="D187" s="46" t="n">
        <f aca="false">D186+1</f>
        <v>183</v>
      </c>
      <c r="E187" s="47" t="str">
        <f aca="false">"ZR"&amp;D187</f>
        <v>ZR183</v>
      </c>
      <c r="H187" s="45" t="n">
        <v>0.0211805555555556</v>
      </c>
      <c r="I187" s="46" t="n">
        <f aca="false">I186+1</f>
        <v>183</v>
      </c>
      <c r="J187" s="47" t="str">
        <f aca="false">"ZR"&amp;I187</f>
        <v>ZR183</v>
      </c>
      <c r="M187" s="45" t="n">
        <v>0.0211805555555556</v>
      </c>
      <c r="N187" s="46" t="n">
        <f aca="false">N186+1</f>
        <v>183</v>
      </c>
      <c r="O187" s="47" t="str">
        <f aca="false">"ZR"&amp;N187</f>
        <v>ZR183</v>
      </c>
      <c r="R187" s="45" t="n">
        <v>0.0211805555555556</v>
      </c>
      <c r="S187" s="46" t="n">
        <f aca="false">S186+1</f>
        <v>183</v>
      </c>
      <c r="T187" s="47" t="str">
        <f aca="false">"ZR"&amp;S187</f>
        <v>ZR183</v>
      </c>
      <c r="V187" s="45" t="n">
        <v>0.635416666666667</v>
      </c>
      <c r="W187" s="46" t="n">
        <f aca="false">W186+1</f>
        <v>983</v>
      </c>
      <c r="X187" s="47" t="str">
        <f aca="false">"ZR"&amp;W187</f>
        <v>ZR983</v>
      </c>
      <c r="Z187" s="45" t="n">
        <v>0.635416666666667</v>
      </c>
      <c r="AA187" s="46" t="n">
        <f aca="false">AA186+1</f>
        <v>983</v>
      </c>
      <c r="AB187" s="47" t="str">
        <f aca="false">"ZR"&amp;AA187</f>
        <v>ZR983</v>
      </c>
      <c r="AD187" s="45" t="n">
        <v>0.635416666666667</v>
      </c>
      <c r="AE187" s="46" t="n">
        <f aca="false">AE186+1</f>
        <v>983</v>
      </c>
      <c r="AF187" s="47" t="str">
        <f aca="false">"ZR"&amp;AE187</f>
        <v>ZR983</v>
      </c>
      <c r="AH187" s="45" t="n">
        <v>0.635416666666667</v>
      </c>
      <c r="AI187" s="46" t="n">
        <f aca="false">AI186+1</f>
        <v>983</v>
      </c>
      <c r="AJ187" s="47" t="str">
        <f aca="false">"ZR"&amp;AI187</f>
        <v>ZR983</v>
      </c>
      <c r="AL187" s="54" t="n">
        <v>40723</v>
      </c>
      <c r="AM187" s="61" t="e">
        <f aca="false">AM186+1</f>
        <v>#REF!</v>
      </c>
      <c r="AN187" s="47" t="e">
        <f aca="false">"ZR"&amp;AM187</f>
        <v>#REF!</v>
      </c>
      <c r="AP187" s="54" t="n">
        <v>40723</v>
      </c>
      <c r="AQ187" s="61" t="e">
        <f aca="false">AQ186+1</f>
        <v>#REF!</v>
      </c>
      <c r="AR187" s="47" t="e">
        <f aca="false">"ZR"&amp;AQ187</f>
        <v>#REF!</v>
      </c>
      <c r="AT187" s="54" t="n">
        <v>40723</v>
      </c>
      <c r="AU187" s="61" t="e">
        <f aca="false">AU186+1</f>
        <v>#REF!</v>
      </c>
      <c r="AV187" s="47" t="e">
        <f aca="false">"ZR"&amp;AU187</f>
        <v>#REF!</v>
      </c>
      <c r="AX187" s="54" t="n">
        <v>40723</v>
      </c>
      <c r="AY187" s="61" t="e">
        <f aca="false">AY186+1</f>
        <v>#REF!</v>
      </c>
      <c r="AZ187" s="47" t="e">
        <f aca="false">"ZR"&amp;AY187</f>
        <v>#REF!</v>
      </c>
    </row>
    <row r="188" customFormat="false" ht="13.5" hidden="true" customHeight="true" outlineLevel="0" collapsed="false">
      <c r="C188" s="45" t="n">
        <v>0.0212962962962963</v>
      </c>
      <c r="D188" s="46" t="n">
        <f aca="false">D187+1</f>
        <v>184</v>
      </c>
      <c r="E188" s="47" t="str">
        <f aca="false">"ZR"&amp;D188</f>
        <v>ZR184</v>
      </c>
      <c r="H188" s="45" t="n">
        <v>0.0212962962962963</v>
      </c>
      <c r="I188" s="46" t="n">
        <f aca="false">I187+1</f>
        <v>184</v>
      </c>
      <c r="J188" s="47" t="str">
        <f aca="false">"ZR"&amp;I188</f>
        <v>ZR184</v>
      </c>
      <c r="M188" s="45" t="n">
        <v>0.0212962962962963</v>
      </c>
      <c r="N188" s="46" t="n">
        <f aca="false">N187+1</f>
        <v>184</v>
      </c>
      <c r="O188" s="47" t="str">
        <f aca="false">"ZR"&amp;N188</f>
        <v>ZR184</v>
      </c>
      <c r="R188" s="45" t="n">
        <v>0.0212962962962963</v>
      </c>
      <c r="S188" s="46" t="n">
        <f aca="false">S187+1</f>
        <v>184</v>
      </c>
      <c r="T188" s="47" t="str">
        <f aca="false">"ZR"&amp;S188</f>
        <v>ZR184</v>
      </c>
      <c r="V188" s="45" t="n">
        <v>0.638888888888889</v>
      </c>
      <c r="W188" s="46" t="n">
        <f aca="false">W187+1</f>
        <v>984</v>
      </c>
      <c r="X188" s="47" t="str">
        <f aca="false">"ZR"&amp;W188</f>
        <v>ZR984</v>
      </c>
      <c r="Z188" s="45" t="n">
        <v>0.638888888888889</v>
      </c>
      <c r="AA188" s="46" t="n">
        <f aca="false">AA187+1</f>
        <v>984</v>
      </c>
      <c r="AB188" s="47" t="str">
        <f aca="false">"ZR"&amp;AA188</f>
        <v>ZR984</v>
      </c>
      <c r="AD188" s="45" t="n">
        <v>0.638888888888889</v>
      </c>
      <c r="AE188" s="46" t="n">
        <f aca="false">AE187+1</f>
        <v>984</v>
      </c>
      <c r="AF188" s="47" t="str">
        <f aca="false">"ZR"&amp;AE188</f>
        <v>ZR984</v>
      </c>
      <c r="AH188" s="45" t="n">
        <v>0.638888888888889</v>
      </c>
      <c r="AI188" s="46" t="n">
        <f aca="false">AI187+1</f>
        <v>984</v>
      </c>
      <c r="AJ188" s="47" t="str">
        <f aca="false">"ZR"&amp;AI188</f>
        <v>ZR984</v>
      </c>
      <c r="AL188" s="54" t="n">
        <v>40724</v>
      </c>
      <c r="AM188" s="61" t="e">
        <f aca="false">AM187+1</f>
        <v>#REF!</v>
      </c>
      <c r="AN188" s="47" t="e">
        <f aca="false">"ZR"&amp;AM188</f>
        <v>#REF!</v>
      </c>
      <c r="AP188" s="54" t="n">
        <v>40724</v>
      </c>
      <c r="AQ188" s="61" t="e">
        <f aca="false">AQ187+1</f>
        <v>#REF!</v>
      </c>
      <c r="AR188" s="47" t="e">
        <f aca="false">"ZR"&amp;AQ188</f>
        <v>#REF!</v>
      </c>
      <c r="AT188" s="54" t="n">
        <v>40724</v>
      </c>
      <c r="AU188" s="61" t="e">
        <f aca="false">AU187+1</f>
        <v>#REF!</v>
      </c>
      <c r="AV188" s="47" t="e">
        <f aca="false">"ZR"&amp;AU188</f>
        <v>#REF!</v>
      </c>
      <c r="AX188" s="54" t="n">
        <v>40724</v>
      </c>
      <c r="AY188" s="61" t="e">
        <f aca="false">AY187+1</f>
        <v>#REF!</v>
      </c>
      <c r="AZ188" s="47" t="e">
        <f aca="false">"ZR"&amp;AY188</f>
        <v>#REF!</v>
      </c>
    </row>
    <row r="189" customFormat="false" ht="13.5" hidden="true" customHeight="true" outlineLevel="0" collapsed="false">
      <c r="C189" s="45" t="n">
        <v>0.021412037037037</v>
      </c>
      <c r="D189" s="46" t="n">
        <f aca="false">D188+1</f>
        <v>185</v>
      </c>
      <c r="E189" s="47" t="str">
        <f aca="false">"ZR"&amp;D189</f>
        <v>ZR185</v>
      </c>
      <c r="H189" s="45" t="n">
        <v>0.021412037037037</v>
      </c>
      <c r="I189" s="46" t="n">
        <f aca="false">I188+1</f>
        <v>185</v>
      </c>
      <c r="J189" s="47" t="str">
        <f aca="false">"ZR"&amp;I189</f>
        <v>ZR185</v>
      </c>
      <c r="M189" s="45" t="n">
        <v>0.021412037037037</v>
      </c>
      <c r="N189" s="46" t="n">
        <f aca="false">N188+1</f>
        <v>185</v>
      </c>
      <c r="O189" s="47" t="str">
        <f aca="false">"ZR"&amp;N189</f>
        <v>ZR185</v>
      </c>
      <c r="R189" s="45" t="n">
        <v>0.021412037037037</v>
      </c>
      <c r="S189" s="46" t="n">
        <f aca="false">S188+1</f>
        <v>185</v>
      </c>
      <c r="T189" s="47" t="str">
        <f aca="false">"ZR"&amp;S189</f>
        <v>ZR185</v>
      </c>
      <c r="V189" s="45" t="n">
        <v>0.642361111111111</v>
      </c>
      <c r="W189" s="46" t="n">
        <f aca="false">W188+1</f>
        <v>985</v>
      </c>
      <c r="X189" s="47" t="str">
        <f aca="false">"ZR"&amp;W189</f>
        <v>ZR985</v>
      </c>
      <c r="Z189" s="45" t="n">
        <v>0.642361111111111</v>
      </c>
      <c r="AA189" s="46" t="n">
        <f aca="false">AA188+1</f>
        <v>985</v>
      </c>
      <c r="AB189" s="47" t="str">
        <f aca="false">"ZR"&amp;AA189</f>
        <v>ZR985</v>
      </c>
      <c r="AD189" s="45" t="n">
        <v>0.642361111111111</v>
      </c>
      <c r="AE189" s="46" t="n">
        <f aca="false">AE188+1</f>
        <v>985</v>
      </c>
      <c r="AF189" s="47" t="str">
        <f aca="false">"ZR"&amp;AE189</f>
        <v>ZR985</v>
      </c>
      <c r="AH189" s="45" t="n">
        <v>0.642361111111111</v>
      </c>
      <c r="AI189" s="46" t="n">
        <f aca="false">AI188+1</f>
        <v>985</v>
      </c>
      <c r="AJ189" s="47" t="str">
        <f aca="false">"ZR"&amp;AI189</f>
        <v>ZR985</v>
      </c>
      <c r="AL189" s="64"/>
      <c r="AM189" s="61" t="e">
        <f aca="false">AM188+1</f>
        <v>#REF!</v>
      </c>
      <c r="AN189" s="63" t="e">
        <f aca="false">"ZR"&amp;AM189</f>
        <v>#REF!</v>
      </c>
      <c r="AP189" s="64"/>
      <c r="AQ189" s="61" t="e">
        <f aca="false">AQ188+1</f>
        <v>#REF!</v>
      </c>
      <c r="AR189" s="63" t="e">
        <f aca="false">"ZR"&amp;AQ189</f>
        <v>#REF!</v>
      </c>
      <c r="AT189" s="64"/>
      <c r="AU189" s="61" t="e">
        <f aca="false">AU188+1</f>
        <v>#REF!</v>
      </c>
      <c r="AV189" s="63" t="e">
        <f aca="false">"ZR"&amp;AU189</f>
        <v>#REF!</v>
      </c>
      <c r="AX189" s="64"/>
      <c r="AY189" s="61" t="e">
        <f aca="false">AY188+1</f>
        <v>#REF!</v>
      </c>
      <c r="AZ189" s="63" t="e">
        <f aca="false">"ZR"&amp;AY189</f>
        <v>#REF!</v>
      </c>
    </row>
    <row r="190" customFormat="false" ht="13.5" hidden="true" customHeight="true" outlineLevel="0" collapsed="false">
      <c r="C190" s="45" t="n">
        <v>0.0215277777777778</v>
      </c>
      <c r="D190" s="46" t="n">
        <f aca="false">D189+1</f>
        <v>186</v>
      </c>
      <c r="E190" s="47" t="str">
        <f aca="false">"ZR"&amp;D190</f>
        <v>ZR186</v>
      </c>
      <c r="H190" s="45" t="n">
        <v>0.0215277777777778</v>
      </c>
      <c r="I190" s="46" t="n">
        <f aca="false">I189+1</f>
        <v>186</v>
      </c>
      <c r="J190" s="47" t="str">
        <f aca="false">"ZR"&amp;I190</f>
        <v>ZR186</v>
      </c>
      <c r="M190" s="45" t="n">
        <v>0.0215277777777778</v>
      </c>
      <c r="N190" s="46" t="n">
        <f aca="false">N189+1</f>
        <v>186</v>
      </c>
      <c r="O190" s="47" t="str">
        <f aca="false">"ZR"&amp;N190</f>
        <v>ZR186</v>
      </c>
      <c r="R190" s="45" t="n">
        <v>0.0215277777777778</v>
      </c>
      <c r="S190" s="46" t="n">
        <f aca="false">S189+1</f>
        <v>186</v>
      </c>
      <c r="T190" s="47" t="str">
        <f aca="false">"ZR"&amp;S190</f>
        <v>ZR186</v>
      </c>
      <c r="V190" s="45" t="n">
        <v>0.645833333333333</v>
      </c>
      <c r="W190" s="46" t="n">
        <f aca="false">W189+1</f>
        <v>986</v>
      </c>
      <c r="X190" s="47" t="str">
        <f aca="false">"ZR"&amp;W190</f>
        <v>ZR986</v>
      </c>
      <c r="Z190" s="45" t="n">
        <v>0.645833333333333</v>
      </c>
      <c r="AA190" s="46" t="n">
        <f aca="false">AA189+1</f>
        <v>986</v>
      </c>
      <c r="AB190" s="47" t="str">
        <f aca="false">"ZR"&amp;AA190</f>
        <v>ZR986</v>
      </c>
      <c r="AD190" s="45" t="n">
        <v>0.645833333333333</v>
      </c>
      <c r="AE190" s="46" t="n">
        <f aca="false">AE189+1</f>
        <v>986</v>
      </c>
      <c r="AF190" s="47" t="str">
        <f aca="false">"ZR"&amp;AE190</f>
        <v>ZR986</v>
      </c>
      <c r="AH190" s="45" t="n">
        <v>0.645833333333333</v>
      </c>
      <c r="AI190" s="46" t="n">
        <f aca="false">AI189+1</f>
        <v>986</v>
      </c>
      <c r="AJ190" s="47" t="str">
        <f aca="false">"ZR"&amp;AI190</f>
        <v>ZR986</v>
      </c>
      <c r="AL190" s="54" t="n">
        <v>40725</v>
      </c>
      <c r="AM190" s="61" t="e">
        <f aca="false">AM189+1</f>
        <v>#REF!</v>
      </c>
      <c r="AN190" s="47" t="e">
        <f aca="false">"ZR"&amp;AM190</f>
        <v>#REF!</v>
      </c>
      <c r="AP190" s="54" t="n">
        <v>40725</v>
      </c>
      <c r="AQ190" s="61" t="e">
        <f aca="false">AQ189+1</f>
        <v>#REF!</v>
      </c>
      <c r="AR190" s="47" t="e">
        <f aca="false">"ZR"&amp;AQ190</f>
        <v>#REF!</v>
      </c>
      <c r="AT190" s="54" t="n">
        <v>40725</v>
      </c>
      <c r="AU190" s="61" t="e">
        <f aca="false">AU189+1</f>
        <v>#REF!</v>
      </c>
      <c r="AV190" s="47" t="e">
        <f aca="false">"ZR"&amp;AU190</f>
        <v>#REF!</v>
      </c>
      <c r="AX190" s="54" t="n">
        <v>40725</v>
      </c>
      <c r="AY190" s="61" t="e">
        <f aca="false">AY189+1</f>
        <v>#REF!</v>
      </c>
      <c r="AZ190" s="47" t="e">
        <f aca="false">"ZR"&amp;AY190</f>
        <v>#REF!</v>
      </c>
    </row>
    <row r="191" customFormat="false" ht="13.5" hidden="true" customHeight="true" outlineLevel="0" collapsed="false">
      <c r="C191" s="45" t="n">
        <v>0.0216435185185185</v>
      </c>
      <c r="D191" s="46" t="n">
        <f aca="false">D190+1</f>
        <v>187</v>
      </c>
      <c r="E191" s="47" t="str">
        <f aca="false">"ZR"&amp;D191</f>
        <v>ZR187</v>
      </c>
      <c r="H191" s="45" t="n">
        <v>0.0216435185185185</v>
      </c>
      <c r="I191" s="46" t="n">
        <f aca="false">I190+1</f>
        <v>187</v>
      </c>
      <c r="J191" s="47" t="str">
        <f aca="false">"ZR"&amp;I191</f>
        <v>ZR187</v>
      </c>
      <c r="M191" s="45" t="n">
        <v>0.0216435185185185</v>
      </c>
      <c r="N191" s="46" t="n">
        <f aca="false">N190+1</f>
        <v>187</v>
      </c>
      <c r="O191" s="47" t="str">
        <f aca="false">"ZR"&amp;N191</f>
        <v>ZR187</v>
      </c>
      <c r="R191" s="45" t="n">
        <v>0.0216435185185185</v>
      </c>
      <c r="S191" s="46" t="n">
        <f aca="false">S190+1</f>
        <v>187</v>
      </c>
      <c r="T191" s="47" t="str">
        <f aca="false">"ZR"&amp;S191</f>
        <v>ZR187</v>
      </c>
      <c r="V191" s="45" t="n">
        <v>0.649305555555555</v>
      </c>
      <c r="W191" s="46" t="n">
        <f aca="false">W190+1</f>
        <v>987</v>
      </c>
      <c r="X191" s="47" t="str">
        <f aca="false">"ZR"&amp;W191</f>
        <v>ZR987</v>
      </c>
      <c r="Z191" s="45" t="n">
        <v>0.649305555555555</v>
      </c>
      <c r="AA191" s="46" t="n">
        <f aca="false">AA190+1</f>
        <v>987</v>
      </c>
      <c r="AB191" s="47" t="str">
        <f aca="false">"ZR"&amp;AA191</f>
        <v>ZR987</v>
      </c>
      <c r="AD191" s="45" t="n">
        <v>0.649305555555555</v>
      </c>
      <c r="AE191" s="46" t="n">
        <f aca="false">AE190+1</f>
        <v>987</v>
      </c>
      <c r="AF191" s="47" t="str">
        <f aca="false">"ZR"&amp;AE191</f>
        <v>ZR987</v>
      </c>
      <c r="AH191" s="45" t="n">
        <v>0.649305555555555</v>
      </c>
      <c r="AI191" s="46" t="n">
        <f aca="false">AI190+1</f>
        <v>987</v>
      </c>
      <c r="AJ191" s="47" t="str">
        <f aca="false">"ZR"&amp;AI191</f>
        <v>ZR987</v>
      </c>
      <c r="AL191" s="54" t="n">
        <v>40726</v>
      </c>
      <c r="AM191" s="61" t="e">
        <f aca="false">AM190+1</f>
        <v>#REF!</v>
      </c>
      <c r="AN191" s="47" t="e">
        <f aca="false">"ZR"&amp;AM191</f>
        <v>#REF!</v>
      </c>
      <c r="AP191" s="54" t="n">
        <v>40726</v>
      </c>
      <c r="AQ191" s="61" t="e">
        <f aca="false">AQ190+1</f>
        <v>#REF!</v>
      </c>
      <c r="AR191" s="47" t="e">
        <f aca="false">"ZR"&amp;AQ191</f>
        <v>#REF!</v>
      </c>
      <c r="AT191" s="54" t="n">
        <v>40726</v>
      </c>
      <c r="AU191" s="61" t="e">
        <f aca="false">AU190+1</f>
        <v>#REF!</v>
      </c>
      <c r="AV191" s="47" t="e">
        <f aca="false">"ZR"&amp;AU191</f>
        <v>#REF!</v>
      </c>
      <c r="AX191" s="54" t="n">
        <v>40726</v>
      </c>
      <c r="AY191" s="61" t="e">
        <f aca="false">AY190+1</f>
        <v>#REF!</v>
      </c>
      <c r="AZ191" s="47" t="e">
        <f aca="false">"ZR"&amp;AY191</f>
        <v>#REF!</v>
      </c>
    </row>
    <row r="192" customFormat="false" ht="13.5" hidden="true" customHeight="true" outlineLevel="0" collapsed="false">
      <c r="C192" s="45" t="n">
        <v>0.0217592592592593</v>
      </c>
      <c r="D192" s="46" t="n">
        <f aca="false">D191+1</f>
        <v>188</v>
      </c>
      <c r="E192" s="47" t="str">
        <f aca="false">"ZR"&amp;D192</f>
        <v>ZR188</v>
      </c>
      <c r="H192" s="45" t="n">
        <v>0.0217592592592593</v>
      </c>
      <c r="I192" s="46" t="n">
        <f aca="false">I191+1</f>
        <v>188</v>
      </c>
      <c r="J192" s="47" t="str">
        <f aca="false">"ZR"&amp;I192</f>
        <v>ZR188</v>
      </c>
      <c r="M192" s="45" t="n">
        <v>0.0217592592592593</v>
      </c>
      <c r="N192" s="46" t="n">
        <f aca="false">N191+1</f>
        <v>188</v>
      </c>
      <c r="O192" s="47" t="str">
        <f aca="false">"ZR"&amp;N192</f>
        <v>ZR188</v>
      </c>
      <c r="R192" s="45" t="n">
        <v>0.0217592592592593</v>
      </c>
      <c r="S192" s="46" t="n">
        <f aca="false">S191+1</f>
        <v>188</v>
      </c>
      <c r="T192" s="47" t="str">
        <f aca="false">"ZR"&amp;S192</f>
        <v>ZR188</v>
      </c>
      <c r="V192" s="45" t="n">
        <v>0.652777777777778</v>
      </c>
      <c r="W192" s="46" t="n">
        <f aca="false">W191+1</f>
        <v>988</v>
      </c>
      <c r="X192" s="47" t="str">
        <f aca="false">"ZR"&amp;W192</f>
        <v>ZR988</v>
      </c>
      <c r="Z192" s="45" t="n">
        <v>0.652777777777778</v>
      </c>
      <c r="AA192" s="46" t="n">
        <f aca="false">AA191+1</f>
        <v>988</v>
      </c>
      <c r="AB192" s="47" t="str">
        <f aca="false">"ZR"&amp;AA192</f>
        <v>ZR988</v>
      </c>
      <c r="AD192" s="45" t="n">
        <v>0.652777777777778</v>
      </c>
      <c r="AE192" s="46" t="n">
        <f aca="false">AE191+1</f>
        <v>988</v>
      </c>
      <c r="AF192" s="47" t="str">
        <f aca="false">"ZR"&amp;AE192</f>
        <v>ZR988</v>
      </c>
      <c r="AH192" s="45" t="n">
        <v>0.652777777777778</v>
      </c>
      <c r="AI192" s="46" t="n">
        <f aca="false">AI191+1</f>
        <v>988</v>
      </c>
      <c r="AJ192" s="47" t="str">
        <f aca="false">"ZR"&amp;AI192</f>
        <v>ZR988</v>
      </c>
      <c r="AL192" s="54" t="n">
        <v>40727</v>
      </c>
      <c r="AM192" s="61" t="e">
        <f aca="false">AM191+1</f>
        <v>#REF!</v>
      </c>
      <c r="AN192" s="47" t="e">
        <f aca="false">"ZR"&amp;AM192</f>
        <v>#REF!</v>
      </c>
      <c r="AP192" s="54" t="n">
        <v>40727</v>
      </c>
      <c r="AQ192" s="61" t="e">
        <f aca="false">AQ191+1</f>
        <v>#REF!</v>
      </c>
      <c r="AR192" s="47" t="e">
        <f aca="false">"ZR"&amp;AQ192</f>
        <v>#REF!</v>
      </c>
      <c r="AT192" s="54" t="n">
        <v>40727</v>
      </c>
      <c r="AU192" s="61" t="e">
        <f aca="false">AU191+1</f>
        <v>#REF!</v>
      </c>
      <c r="AV192" s="47" t="e">
        <f aca="false">"ZR"&amp;AU192</f>
        <v>#REF!</v>
      </c>
      <c r="AX192" s="54" t="n">
        <v>40727</v>
      </c>
      <c r="AY192" s="61" t="e">
        <f aca="false">AY191+1</f>
        <v>#REF!</v>
      </c>
      <c r="AZ192" s="47" t="e">
        <f aca="false">"ZR"&amp;AY192</f>
        <v>#REF!</v>
      </c>
    </row>
    <row r="193" customFormat="false" ht="13.5" hidden="true" customHeight="true" outlineLevel="0" collapsed="false">
      <c r="C193" s="45" t="n">
        <v>0.021875</v>
      </c>
      <c r="D193" s="46" t="n">
        <f aca="false">D192+1</f>
        <v>189</v>
      </c>
      <c r="E193" s="47" t="str">
        <f aca="false">"ZR"&amp;D193</f>
        <v>ZR189</v>
      </c>
      <c r="H193" s="45" t="n">
        <v>0.021875</v>
      </c>
      <c r="I193" s="46" t="n">
        <f aca="false">I192+1</f>
        <v>189</v>
      </c>
      <c r="J193" s="47" t="str">
        <f aca="false">"ZR"&amp;I193</f>
        <v>ZR189</v>
      </c>
      <c r="M193" s="45" t="n">
        <v>0.021875</v>
      </c>
      <c r="N193" s="46" t="n">
        <f aca="false">N192+1</f>
        <v>189</v>
      </c>
      <c r="O193" s="47" t="str">
        <f aca="false">"ZR"&amp;N193</f>
        <v>ZR189</v>
      </c>
      <c r="R193" s="45" t="n">
        <v>0.021875</v>
      </c>
      <c r="S193" s="46" t="n">
        <f aca="false">S192+1</f>
        <v>189</v>
      </c>
      <c r="T193" s="47" t="str">
        <f aca="false">"ZR"&amp;S193</f>
        <v>ZR189</v>
      </c>
      <c r="V193" s="45" t="n">
        <v>0.65625</v>
      </c>
      <c r="W193" s="46" t="n">
        <f aca="false">W192+1</f>
        <v>989</v>
      </c>
      <c r="X193" s="47" t="str">
        <f aca="false">"ZR"&amp;W193</f>
        <v>ZR989</v>
      </c>
      <c r="Z193" s="45" t="n">
        <v>0.65625</v>
      </c>
      <c r="AA193" s="46" t="n">
        <f aca="false">AA192+1</f>
        <v>989</v>
      </c>
      <c r="AB193" s="47" t="str">
        <f aca="false">"ZR"&amp;AA193</f>
        <v>ZR989</v>
      </c>
      <c r="AD193" s="45" t="n">
        <v>0.65625</v>
      </c>
      <c r="AE193" s="46" t="n">
        <f aca="false">AE192+1</f>
        <v>989</v>
      </c>
      <c r="AF193" s="47" t="str">
        <f aca="false">"ZR"&amp;AE193</f>
        <v>ZR989</v>
      </c>
      <c r="AH193" s="45" t="n">
        <v>0.65625</v>
      </c>
      <c r="AI193" s="46" t="n">
        <f aca="false">AI192+1</f>
        <v>989</v>
      </c>
      <c r="AJ193" s="47" t="str">
        <f aca="false">"ZR"&amp;AI193</f>
        <v>ZR989</v>
      </c>
      <c r="AL193" s="54" t="n">
        <v>40728</v>
      </c>
      <c r="AM193" s="61" t="e">
        <f aca="false">AM192+1</f>
        <v>#REF!</v>
      </c>
      <c r="AN193" s="47" t="e">
        <f aca="false">"ZR"&amp;AM193</f>
        <v>#REF!</v>
      </c>
      <c r="AP193" s="54" t="n">
        <v>40728</v>
      </c>
      <c r="AQ193" s="61" t="e">
        <f aca="false">AQ192+1</f>
        <v>#REF!</v>
      </c>
      <c r="AR193" s="47" t="e">
        <f aca="false">"ZR"&amp;AQ193</f>
        <v>#REF!</v>
      </c>
      <c r="AT193" s="54" t="n">
        <v>40728</v>
      </c>
      <c r="AU193" s="61" t="e">
        <f aca="false">AU192+1</f>
        <v>#REF!</v>
      </c>
      <c r="AV193" s="47" t="e">
        <f aca="false">"ZR"&amp;AU193</f>
        <v>#REF!</v>
      </c>
      <c r="AX193" s="54" t="n">
        <v>40728</v>
      </c>
      <c r="AY193" s="61" t="e">
        <f aca="false">AY192+1</f>
        <v>#REF!</v>
      </c>
      <c r="AZ193" s="47" t="e">
        <f aca="false">"ZR"&amp;AY193</f>
        <v>#REF!</v>
      </c>
    </row>
    <row r="194" customFormat="false" ht="13.5" hidden="true" customHeight="true" outlineLevel="0" collapsed="false">
      <c r="C194" s="45" t="n">
        <v>0.0219907407407407</v>
      </c>
      <c r="D194" s="46" t="n">
        <f aca="false">D193+1</f>
        <v>190</v>
      </c>
      <c r="E194" s="47" t="str">
        <f aca="false">"ZR"&amp;D194</f>
        <v>ZR190</v>
      </c>
      <c r="H194" s="45" t="n">
        <v>0.0219907407407407</v>
      </c>
      <c r="I194" s="46" t="n">
        <f aca="false">I193+1</f>
        <v>190</v>
      </c>
      <c r="J194" s="47" t="str">
        <f aca="false">"ZR"&amp;I194</f>
        <v>ZR190</v>
      </c>
      <c r="M194" s="45" t="n">
        <v>0.0219907407407407</v>
      </c>
      <c r="N194" s="46" t="n">
        <f aca="false">N193+1</f>
        <v>190</v>
      </c>
      <c r="O194" s="47" t="str">
        <f aca="false">"ZR"&amp;N194</f>
        <v>ZR190</v>
      </c>
      <c r="R194" s="45" t="n">
        <v>0.0219907407407407</v>
      </c>
      <c r="S194" s="46" t="n">
        <f aca="false">S193+1</f>
        <v>190</v>
      </c>
      <c r="T194" s="47" t="str">
        <f aca="false">"ZR"&amp;S194</f>
        <v>ZR190</v>
      </c>
      <c r="V194" s="45" t="n">
        <v>0.659722222222222</v>
      </c>
      <c r="W194" s="46" t="n">
        <f aca="false">W193+1</f>
        <v>990</v>
      </c>
      <c r="X194" s="47" t="str">
        <f aca="false">"ZR"&amp;W194</f>
        <v>ZR990</v>
      </c>
      <c r="Z194" s="45" t="n">
        <v>0.659722222222222</v>
      </c>
      <c r="AA194" s="46" t="n">
        <f aca="false">AA193+1</f>
        <v>990</v>
      </c>
      <c r="AB194" s="47" t="str">
        <f aca="false">"ZR"&amp;AA194</f>
        <v>ZR990</v>
      </c>
      <c r="AD194" s="45" t="n">
        <v>0.659722222222222</v>
      </c>
      <c r="AE194" s="46" t="n">
        <f aca="false">AE193+1</f>
        <v>990</v>
      </c>
      <c r="AF194" s="47" t="str">
        <f aca="false">"ZR"&amp;AE194</f>
        <v>ZR990</v>
      </c>
      <c r="AH194" s="45" t="n">
        <v>0.659722222222222</v>
      </c>
      <c r="AI194" s="46" t="n">
        <f aca="false">AI193+1</f>
        <v>990</v>
      </c>
      <c r="AJ194" s="47" t="str">
        <f aca="false">"ZR"&amp;AI194</f>
        <v>ZR990</v>
      </c>
      <c r="AL194" s="54" t="n">
        <v>40729</v>
      </c>
      <c r="AM194" s="61" t="e">
        <f aca="false">AM193+1</f>
        <v>#REF!</v>
      </c>
      <c r="AN194" s="47" t="e">
        <f aca="false">"ZR"&amp;AM194</f>
        <v>#REF!</v>
      </c>
      <c r="AP194" s="54" t="n">
        <v>40729</v>
      </c>
      <c r="AQ194" s="61" t="e">
        <f aca="false">AQ193+1</f>
        <v>#REF!</v>
      </c>
      <c r="AR194" s="47" t="e">
        <f aca="false">"ZR"&amp;AQ194</f>
        <v>#REF!</v>
      </c>
      <c r="AT194" s="54" t="n">
        <v>40729</v>
      </c>
      <c r="AU194" s="61" t="e">
        <f aca="false">AU193+1</f>
        <v>#REF!</v>
      </c>
      <c r="AV194" s="47" t="e">
        <f aca="false">"ZR"&amp;AU194</f>
        <v>#REF!</v>
      </c>
      <c r="AX194" s="54" t="n">
        <v>40729</v>
      </c>
      <c r="AY194" s="61" t="e">
        <f aca="false">AY193+1</f>
        <v>#REF!</v>
      </c>
      <c r="AZ194" s="47" t="e">
        <f aca="false">"ZR"&amp;AY194</f>
        <v>#REF!</v>
      </c>
    </row>
    <row r="195" customFormat="false" ht="13.5" hidden="true" customHeight="true" outlineLevel="0" collapsed="false">
      <c r="C195" s="45" t="n">
        <v>0.0221064814814815</v>
      </c>
      <c r="D195" s="46" t="n">
        <f aca="false">D194+1</f>
        <v>191</v>
      </c>
      <c r="E195" s="47" t="str">
        <f aca="false">"ZR"&amp;D195</f>
        <v>ZR191</v>
      </c>
      <c r="H195" s="45" t="n">
        <v>0.0221064814814815</v>
      </c>
      <c r="I195" s="46" t="n">
        <f aca="false">I194+1</f>
        <v>191</v>
      </c>
      <c r="J195" s="47" t="str">
        <f aca="false">"ZR"&amp;I195</f>
        <v>ZR191</v>
      </c>
      <c r="M195" s="45" t="n">
        <v>0.0221064814814815</v>
      </c>
      <c r="N195" s="46" t="n">
        <f aca="false">N194+1</f>
        <v>191</v>
      </c>
      <c r="O195" s="47" t="str">
        <f aca="false">"ZR"&amp;N195</f>
        <v>ZR191</v>
      </c>
      <c r="R195" s="45" t="n">
        <v>0.0221064814814815</v>
      </c>
      <c r="S195" s="46" t="n">
        <f aca="false">S194+1</f>
        <v>191</v>
      </c>
      <c r="T195" s="47" t="str">
        <f aca="false">"ZR"&amp;S195</f>
        <v>ZR191</v>
      </c>
      <c r="V195" s="45" t="n">
        <v>0.663194444444444</v>
      </c>
      <c r="W195" s="46" t="n">
        <f aca="false">W194+1</f>
        <v>991</v>
      </c>
      <c r="X195" s="47" t="str">
        <f aca="false">"ZR"&amp;W195</f>
        <v>ZR991</v>
      </c>
      <c r="Z195" s="45" t="n">
        <v>0.663194444444444</v>
      </c>
      <c r="AA195" s="46" t="n">
        <f aca="false">AA194+1</f>
        <v>991</v>
      </c>
      <c r="AB195" s="47" t="str">
        <f aca="false">"ZR"&amp;AA195</f>
        <v>ZR991</v>
      </c>
      <c r="AD195" s="45" t="n">
        <v>0.663194444444444</v>
      </c>
      <c r="AE195" s="46" t="n">
        <f aca="false">AE194+1</f>
        <v>991</v>
      </c>
      <c r="AF195" s="47" t="str">
        <f aca="false">"ZR"&amp;AE195</f>
        <v>ZR991</v>
      </c>
      <c r="AH195" s="45" t="n">
        <v>0.663194444444444</v>
      </c>
      <c r="AI195" s="46" t="n">
        <f aca="false">AI194+1</f>
        <v>991</v>
      </c>
      <c r="AJ195" s="47" t="str">
        <f aca="false">"ZR"&amp;AI195</f>
        <v>ZR991</v>
      </c>
      <c r="AL195" s="54" t="n">
        <v>40730</v>
      </c>
      <c r="AM195" s="61" t="e">
        <f aca="false">AM194+1</f>
        <v>#REF!</v>
      </c>
      <c r="AN195" s="47" t="e">
        <f aca="false">"ZR"&amp;AM195</f>
        <v>#REF!</v>
      </c>
      <c r="AP195" s="54" t="n">
        <v>40730</v>
      </c>
      <c r="AQ195" s="61" t="e">
        <f aca="false">AQ194+1</f>
        <v>#REF!</v>
      </c>
      <c r="AR195" s="47" t="e">
        <f aca="false">"ZR"&amp;AQ195</f>
        <v>#REF!</v>
      </c>
      <c r="AT195" s="54" t="n">
        <v>40730</v>
      </c>
      <c r="AU195" s="61" t="e">
        <f aca="false">AU194+1</f>
        <v>#REF!</v>
      </c>
      <c r="AV195" s="47" t="e">
        <f aca="false">"ZR"&amp;AU195</f>
        <v>#REF!</v>
      </c>
      <c r="AX195" s="54" t="n">
        <v>40730</v>
      </c>
      <c r="AY195" s="61" t="e">
        <f aca="false">AY194+1</f>
        <v>#REF!</v>
      </c>
      <c r="AZ195" s="47" t="e">
        <f aca="false">"ZR"&amp;AY195</f>
        <v>#REF!</v>
      </c>
    </row>
    <row r="196" customFormat="false" ht="13.5" hidden="true" customHeight="true" outlineLevel="0" collapsed="false">
      <c r="C196" s="45" t="n">
        <v>0.0222222222222222</v>
      </c>
      <c r="D196" s="46" t="n">
        <f aca="false">D195+1</f>
        <v>192</v>
      </c>
      <c r="E196" s="47" t="str">
        <f aca="false">"ZR"&amp;D196</f>
        <v>ZR192</v>
      </c>
      <c r="H196" s="45" t="n">
        <v>0.0222222222222222</v>
      </c>
      <c r="I196" s="46" t="n">
        <f aca="false">I195+1</f>
        <v>192</v>
      </c>
      <c r="J196" s="47" t="str">
        <f aca="false">"ZR"&amp;I196</f>
        <v>ZR192</v>
      </c>
      <c r="M196" s="45" t="n">
        <v>0.0222222222222222</v>
      </c>
      <c r="N196" s="46" t="n">
        <f aca="false">N195+1</f>
        <v>192</v>
      </c>
      <c r="O196" s="47" t="str">
        <f aca="false">"ZR"&amp;N196</f>
        <v>ZR192</v>
      </c>
      <c r="R196" s="45" t="n">
        <v>0.0222222222222222</v>
      </c>
      <c r="S196" s="46" t="n">
        <f aca="false">S195+1</f>
        <v>192</v>
      </c>
      <c r="T196" s="47" t="str">
        <f aca="false">"ZR"&amp;S196</f>
        <v>ZR192</v>
      </c>
      <c r="V196" s="45" t="n">
        <v>0.666666666666667</v>
      </c>
      <c r="W196" s="46" t="n">
        <f aca="false">W195+1</f>
        <v>992</v>
      </c>
      <c r="X196" s="47" t="str">
        <f aca="false">"ZR"&amp;W196</f>
        <v>ZR992</v>
      </c>
      <c r="Z196" s="45" t="n">
        <v>0.666666666666667</v>
      </c>
      <c r="AA196" s="46" t="n">
        <f aca="false">AA195+1</f>
        <v>992</v>
      </c>
      <c r="AB196" s="47" t="str">
        <f aca="false">"ZR"&amp;AA196</f>
        <v>ZR992</v>
      </c>
      <c r="AD196" s="45" t="n">
        <v>0.666666666666667</v>
      </c>
      <c r="AE196" s="46" t="n">
        <f aca="false">AE195+1</f>
        <v>992</v>
      </c>
      <c r="AF196" s="47" t="str">
        <f aca="false">"ZR"&amp;AE196</f>
        <v>ZR992</v>
      </c>
      <c r="AH196" s="45" t="n">
        <v>0.666666666666667</v>
      </c>
      <c r="AI196" s="46" t="n">
        <f aca="false">AI195+1</f>
        <v>992</v>
      </c>
      <c r="AJ196" s="47" t="str">
        <f aca="false">"ZR"&amp;AI196</f>
        <v>ZR992</v>
      </c>
      <c r="AL196" s="54" t="n">
        <v>40731</v>
      </c>
      <c r="AM196" s="61" t="e">
        <f aca="false">AM195+1</f>
        <v>#REF!</v>
      </c>
      <c r="AN196" s="47" t="e">
        <f aca="false">"ZR"&amp;AM196</f>
        <v>#REF!</v>
      </c>
      <c r="AP196" s="54" t="n">
        <v>40731</v>
      </c>
      <c r="AQ196" s="61" t="e">
        <f aca="false">AQ195+1</f>
        <v>#REF!</v>
      </c>
      <c r="AR196" s="47" t="e">
        <f aca="false">"ZR"&amp;AQ196</f>
        <v>#REF!</v>
      </c>
      <c r="AT196" s="54" t="n">
        <v>40731</v>
      </c>
      <c r="AU196" s="61" t="e">
        <f aca="false">AU195+1</f>
        <v>#REF!</v>
      </c>
      <c r="AV196" s="47" t="e">
        <f aca="false">"ZR"&amp;AU196</f>
        <v>#REF!</v>
      </c>
      <c r="AX196" s="54" t="n">
        <v>40731</v>
      </c>
      <c r="AY196" s="61" t="e">
        <f aca="false">AY195+1</f>
        <v>#REF!</v>
      </c>
      <c r="AZ196" s="47" t="e">
        <f aca="false">"ZR"&amp;AY196</f>
        <v>#REF!</v>
      </c>
    </row>
    <row r="197" customFormat="false" ht="13.5" hidden="true" customHeight="true" outlineLevel="0" collapsed="false">
      <c r="C197" s="45" t="n">
        <v>0.022337962962963</v>
      </c>
      <c r="D197" s="46" t="n">
        <f aca="false">D196+1</f>
        <v>193</v>
      </c>
      <c r="E197" s="47" t="str">
        <f aca="false">"ZR"&amp;D197</f>
        <v>ZR193</v>
      </c>
      <c r="H197" s="45" t="n">
        <v>0.022337962962963</v>
      </c>
      <c r="I197" s="46" t="n">
        <f aca="false">I196+1</f>
        <v>193</v>
      </c>
      <c r="J197" s="47" t="str">
        <f aca="false">"ZR"&amp;I197</f>
        <v>ZR193</v>
      </c>
      <c r="M197" s="45" t="n">
        <v>0.022337962962963</v>
      </c>
      <c r="N197" s="46" t="n">
        <f aca="false">N196+1</f>
        <v>193</v>
      </c>
      <c r="O197" s="47" t="str">
        <f aca="false">"ZR"&amp;N197</f>
        <v>ZR193</v>
      </c>
      <c r="R197" s="45" t="n">
        <v>0.022337962962963</v>
      </c>
      <c r="S197" s="46" t="n">
        <f aca="false">S196+1</f>
        <v>193</v>
      </c>
      <c r="T197" s="47" t="str">
        <f aca="false">"ZR"&amp;S197</f>
        <v>ZR193</v>
      </c>
      <c r="V197" s="45" t="n">
        <v>0.670138888888889</v>
      </c>
      <c r="W197" s="46" t="n">
        <f aca="false">W196+1</f>
        <v>993</v>
      </c>
      <c r="X197" s="47" t="str">
        <f aca="false">"ZR"&amp;W197</f>
        <v>ZR993</v>
      </c>
      <c r="Z197" s="45" t="n">
        <v>0.670138888888889</v>
      </c>
      <c r="AA197" s="46" t="n">
        <f aca="false">AA196+1</f>
        <v>993</v>
      </c>
      <c r="AB197" s="47" t="str">
        <f aca="false">"ZR"&amp;AA197</f>
        <v>ZR993</v>
      </c>
      <c r="AD197" s="45" t="n">
        <v>0.670138888888889</v>
      </c>
      <c r="AE197" s="46" t="n">
        <f aca="false">AE196+1</f>
        <v>993</v>
      </c>
      <c r="AF197" s="47" t="str">
        <f aca="false">"ZR"&amp;AE197</f>
        <v>ZR993</v>
      </c>
      <c r="AH197" s="45" t="n">
        <v>0.670138888888889</v>
      </c>
      <c r="AI197" s="46" t="n">
        <f aca="false">AI196+1</f>
        <v>993</v>
      </c>
      <c r="AJ197" s="47" t="str">
        <f aca="false">"ZR"&amp;AI197</f>
        <v>ZR993</v>
      </c>
      <c r="AL197" s="54" t="n">
        <v>40732</v>
      </c>
      <c r="AM197" s="61" t="e">
        <f aca="false">AM196+1</f>
        <v>#REF!</v>
      </c>
      <c r="AN197" s="47" t="e">
        <f aca="false">"ZR"&amp;AM197</f>
        <v>#REF!</v>
      </c>
      <c r="AP197" s="54" t="n">
        <v>40732</v>
      </c>
      <c r="AQ197" s="61" t="e">
        <f aca="false">AQ196+1</f>
        <v>#REF!</v>
      </c>
      <c r="AR197" s="47" t="e">
        <f aca="false">"ZR"&amp;AQ197</f>
        <v>#REF!</v>
      </c>
      <c r="AT197" s="54" t="n">
        <v>40732</v>
      </c>
      <c r="AU197" s="61" t="e">
        <f aca="false">AU196+1</f>
        <v>#REF!</v>
      </c>
      <c r="AV197" s="47" t="e">
        <f aca="false">"ZR"&amp;AU197</f>
        <v>#REF!</v>
      </c>
      <c r="AX197" s="54" t="n">
        <v>40732</v>
      </c>
      <c r="AY197" s="61" t="e">
        <f aca="false">AY196+1</f>
        <v>#REF!</v>
      </c>
      <c r="AZ197" s="47" t="e">
        <f aca="false">"ZR"&amp;AY197</f>
        <v>#REF!</v>
      </c>
    </row>
    <row r="198" customFormat="false" ht="13.5" hidden="true" customHeight="true" outlineLevel="0" collapsed="false">
      <c r="C198" s="45" t="n">
        <v>0.0224537037037037</v>
      </c>
      <c r="D198" s="46" t="n">
        <f aca="false">D197+1</f>
        <v>194</v>
      </c>
      <c r="E198" s="47" t="str">
        <f aca="false">"ZR"&amp;D198</f>
        <v>ZR194</v>
      </c>
      <c r="H198" s="45" t="n">
        <v>0.0224537037037037</v>
      </c>
      <c r="I198" s="46" t="n">
        <f aca="false">I197+1</f>
        <v>194</v>
      </c>
      <c r="J198" s="47" t="str">
        <f aca="false">"ZR"&amp;I198</f>
        <v>ZR194</v>
      </c>
      <c r="M198" s="45" t="n">
        <v>0.0224537037037037</v>
      </c>
      <c r="N198" s="46" t="n">
        <f aca="false">N197+1</f>
        <v>194</v>
      </c>
      <c r="O198" s="47" t="str">
        <f aca="false">"ZR"&amp;N198</f>
        <v>ZR194</v>
      </c>
      <c r="R198" s="45" t="n">
        <v>0.0224537037037037</v>
      </c>
      <c r="S198" s="46" t="n">
        <f aca="false">S197+1</f>
        <v>194</v>
      </c>
      <c r="T198" s="47" t="str">
        <f aca="false">"ZR"&amp;S198</f>
        <v>ZR194</v>
      </c>
      <c r="V198" s="45" t="n">
        <v>0.673611111111111</v>
      </c>
      <c r="W198" s="46" t="n">
        <f aca="false">W197+1</f>
        <v>994</v>
      </c>
      <c r="X198" s="47" t="str">
        <f aca="false">"ZR"&amp;W198</f>
        <v>ZR994</v>
      </c>
      <c r="Z198" s="45" t="n">
        <v>0.673611111111111</v>
      </c>
      <c r="AA198" s="46" t="n">
        <f aca="false">AA197+1</f>
        <v>994</v>
      </c>
      <c r="AB198" s="47" t="str">
        <f aca="false">"ZR"&amp;AA198</f>
        <v>ZR994</v>
      </c>
      <c r="AD198" s="45" t="n">
        <v>0.673611111111111</v>
      </c>
      <c r="AE198" s="46" t="n">
        <f aca="false">AE197+1</f>
        <v>994</v>
      </c>
      <c r="AF198" s="47" t="str">
        <f aca="false">"ZR"&amp;AE198</f>
        <v>ZR994</v>
      </c>
      <c r="AH198" s="45" t="n">
        <v>0.673611111111111</v>
      </c>
      <c r="AI198" s="46" t="n">
        <f aca="false">AI197+1</f>
        <v>994</v>
      </c>
      <c r="AJ198" s="47" t="str">
        <f aca="false">"ZR"&amp;AI198</f>
        <v>ZR994</v>
      </c>
      <c r="AL198" s="54" t="n">
        <v>40733</v>
      </c>
      <c r="AM198" s="61" t="e">
        <f aca="false">AM197+1</f>
        <v>#REF!</v>
      </c>
      <c r="AN198" s="47" t="e">
        <f aca="false">"ZR"&amp;AM198</f>
        <v>#REF!</v>
      </c>
      <c r="AP198" s="54" t="n">
        <v>40733</v>
      </c>
      <c r="AQ198" s="61" t="e">
        <f aca="false">AQ197+1</f>
        <v>#REF!</v>
      </c>
      <c r="AR198" s="47" t="e">
        <f aca="false">"ZR"&amp;AQ198</f>
        <v>#REF!</v>
      </c>
      <c r="AT198" s="54" t="n">
        <v>40733</v>
      </c>
      <c r="AU198" s="61" t="e">
        <f aca="false">AU197+1</f>
        <v>#REF!</v>
      </c>
      <c r="AV198" s="47" t="e">
        <f aca="false">"ZR"&amp;AU198</f>
        <v>#REF!</v>
      </c>
      <c r="AX198" s="54" t="n">
        <v>40733</v>
      </c>
      <c r="AY198" s="61" t="e">
        <f aca="false">AY197+1</f>
        <v>#REF!</v>
      </c>
      <c r="AZ198" s="47" t="e">
        <f aca="false">"ZR"&amp;AY198</f>
        <v>#REF!</v>
      </c>
    </row>
    <row r="199" customFormat="false" ht="13.5" hidden="true" customHeight="true" outlineLevel="0" collapsed="false">
      <c r="C199" s="45" t="n">
        <v>0.0225694444444444</v>
      </c>
      <c r="D199" s="46" t="n">
        <f aca="false">D198+1</f>
        <v>195</v>
      </c>
      <c r="E199" s="47" t="str">
        <f aca="false">"ZR"&amp;D199</f>
        <v>ZR195</v>
      </c>
      <c r="H199" s="45" t="n">
        <v>0.0225694444444444</v>
      </c>
      <c r="I199" s="46" t="n">
        <f aca="false">I198+1</f>
        <v>195</v>
      </c>
      <c r="J199" s="47" t="str">
        <f aca="false">"ZR"&amp;I199</f>
        <v>ZR195</v>
      </c>
      <c r="M199" s="45" t="n">
        <v>0.0225694444444444</v>
      </c>
      <c r="N199" s="46" t="n">
        <f aca="false">N198+1</f>
        <v>195</v>
      </c>
      <c r="O199" s="47" t="str">
        <f aca="false">"ZR"&amp;N199</f>
        <v>ZR195</v>
      </c>
      <c r="R199" s="45" t="n">
        <v>0.0225694444444444</v>
      </c>
      <c r="S199" s="46" t="n">
        <f aca="false">S198+1</f>
        <v>195</v>
      </c>
      <c r="T199" s="47" t="str">
        <f aca="false">"ZR"&amp;S199</f>
        <v>ZR195</v>
      </c>
      <c r="V199" s="45" t="n">
        <v>0.677083333333333</v>
      </c>
      <c r="W199" s="46" t="n">
        <f aca="false">W198+1</f>
        <v>995</v>
      </c>
      <c r="X199" s="47" t="str">
        <f aca="false">"ZR"&amp;W199</f>
        <v>ZR995</v>
      </c>
      <c r="Z199" s="45" t="n">
        <v>0.677083333333333</v>
      </c>
      <c r="AA199" s="46" t="n">
        <f aca="false">AA198+1</f>
        <v>995</v>
      </c>
      <c r="AB199" s="47" t="str">
        <f aca="false">"ZR"&amp;AA199</f>
        <v>ZR995</v>
      </c>
      <c r="AD199" s="45" t="n">
        <v>0.677083333333333</v>
      </c>
      <c r="AE199" s="46" t="n">
        <f aca="false">AE198+1</f>
        <v>995</v>
      </c>
      <c r="AF199" s="47" t="str">
        <f aca="false">"ZR"&amp;AE199</f>
        <v>ZR995</v>
      </c>
      <c r="AH199" s="45" t="n">
        <v>0.677083333333333</v>
      </c>
      <c r="AI199" s="46" t="n">
        <f aca="false">AI198+1</f>
        <v>995</v>
      </c>
      <c r="AJ199" s="47" t="str">
        <f aca="false">"ZR"&amp;AI199</f>
        <v>ZR995</v>
      </c>
      <c r="AL199" s="54" t="n">
        <v>40734</v>
      </c>
      <c r="AM199" s="61" t="e">
        <f aca="false">AM198+1</f>
        <v>#REF!</v>
      </c>
      <c r="AN199" s="47" t="e">
        <f aca="false">"ZR"&amp;AM199</f>
        <v>#REF!</v>
      </c>
      <c r="AP199" s="54" t="n">
        <v>40734</v>
      </c>
      <c r="AQ199" s="61" t="e">
        <f aca="false">AQ198+1</f>
        <v>#REF!</v>
      </c>
      <c r="AR199" s="47" t="e">
        <f aca="false">"ZR"&amp;AQ199</f>
        <v>#REF!</v>
      </c>
      <c r="AT199" s="54" t="n">
        <v>40734</v>
      </c>
      <c r="AU199" s="61" t="e">
        <f aca="false">AU198+1</f>
        <v>#REF!</v>
      </c>
      <c r="AV199" s="47" t="e">
        <f aca="false">"ZR"&amp;AU199</f>
        <v>#REF!</v>
      </c>
      <c r="AX199" s="54" t="n">
        <v>40734</v>
      </c>
      <c r="AY199" s="61" t="e">
        <f aca="false">AY198+1</f>
        <v>#REF!</v>
      </c>
      <c r="AZ199" s="47" t="e">
        <f aca="false">"ZR"&amp;AY199</f>
        <v>#REF!</v>
      </c>
    </row>
    <row r="200" customFormat="false" ht="13.5" hidden="true" customHeight="true" outlineLevel="0" collapsed="false">
      <c r="C200" s="45" t="n">
        <v>0.0226851851851852</v>
      </c>
      <c r="D200" s="46" t="n">
        <f aca="false">D199+1</f>
        <v>196</v>
      </c>
      <c r="E200" s="47" t="str">
        <f aca="false">"ZR"&amp;D200</f>
        <v>ZR196</v>
      </c>
      <c r="H200" s="45" t="n">
        <v>0.0226851851851852</v>
      </c>
      <c r="I200" s="46" t="n">
        <f aca="false">I199+1</f>
        <v>196</v>
      </c>
      <c r="J200" s="47" t="str">
        <f aca="false">"ZR"&amp;I200</f>
        <v>ZR196</v>
      </c>
      <c r="M200" s="45" t="n">
        <v>0.0226851851851852</v>
      </c>
      <c r="N200" s="46" t="n">
        <f aca="false">N199+1</f>
        <v>196</v>
      </c>
      <c r="O200" s="47" t="str">
        <f aca="false">"ZR"&amp;N200</f>
        <v>ZR196</v>
      </c>
      <c r="R200" s="45" t="n">
        <v>0.0226851851851852</v>
      </c>
      <c r="S200" s="46" t="n">
        <f aca="false">S199+1</f>
        <v>196</v>
      </c>
      <c r="T200" s="47" t="str">
        <f aca="false">"ZR"&amp;S200</f>
        <v>ZR196</v>
      </c>
      <c r="V200" s="45" t="n">
        <v>0.680555555555555</v>
      </c>
      <c r="W200" s="46" t="n">
        <f aca="false">W199+1</f>
        <v>996</v>
      </c>
      <c r="X200" s="47" t="str">
        <f aca="false">"ZR"&amp;W200</f>
        <v>ZR996</v>
      </c>
      <c r="Z200" s="45" t="n">
        <v>0.680555555555555</v>
      </c>
      <c r="AA200" s="46" t="n">
        <f aca="false">AA199+1</f>
        <v>996</v>
      </c>
      <c r="AB200" s="47" t="str">
        <f aca="false">"ZR"&amp;AA200</f>
        <v>ZR996</v>
      </c>
      <c r="AD200" s="45" t="n">
        <v>0.680555555555555</v>
      </c>
      <c r="AE200" s="46" t="n">
        <f aca="false">AE199+1</f>
        <v>996</v>
      </c>
      <c r="AF200" s="47" t="str">
        <f aca="false">"ZR"&amp;AE200</f>
        <v>ZR996</v>
      </c>
      <c r="AH200" s="45" t="n">
        <v>0.680555555555555</v>
      </c>
      <c r="AI200" s="46" t="n">
        <f aca="false">AI199+1</f>
        <v>996</v>
      </c>
      <c r="AJ200" s="47" t="str">
        <f aca="false">"ZR"&amp;AI200</f>
        <v>ZR996</v>
      </c>
      <c r="AL200" s="54" t="n">
        <v>40735</v>
      </c>
      <c r="AM200" s="61" t="e">
        <f aca="false">AM199+1</f>
        <v>#REF!</v>
      </c>
      <c r="AN200" s="47" t="e">
        <f aca="false">"ZR"&amp;AM200</f>
        <v>#REF!</v>
      </c>
      <c r="AP200" s="54" t="n">
        <v>40735</v>
      </c>
      <c r="AQ200" s="61" t="e">
        <f aca="false">AQ199+1</f>
        <v>#REF!</v>
      </c>
      <c r="AR200" s="47" t="e">
        <f aca="false">"ZR"&amp;AQ200</f>
        <v>#REF!</v>
      </c>
      <c r="AT200" s="54" t="n">
        <v>40735</v>
      </c>
      <c r="AU200" s="61" t="e">
        <f aca="false">AU199+1</f>
        <v>#REF!</v>
      </c>
      <c r="AV200" s="47" t="e">
        <f aca="false">"ZR"&amp;AU200</f>
        <v>#REF!</v>
      </c>
      <c r="AX200" s="54" t="n">
        <v>40735</v>
      </c>
      <c r="AY200" s="61" t="e">
        <f aca="false">AY199+1</f>
        <v>#REF!</v>
      </c>
      <c r="AZ200" s="47" t="e">
        <f aca="false">"ZR"&amp;AY200</f>
        <v>#REF!</v>
      </c>
    </row>
    <row r="201" customFormat="false" ht="13.5" hidden="true" customHeight="true" outlineLevel="0" collapsed="false">
      <c r="C201" s="45" t="n">
        <v>0.0228009259259259</v>
      </c>
      <c r="D201" s="46" t="n">
        <f aca="false">D200+1</f>
        <v>197</v>
      </c>
      <c r="E201" s="47" t="str">
        <f aca="false">"ZR"&amp;D201</f>
        <v>ZR197</v>
      </c>
      <c r="H201" s="45" t="n">
        <v>0.0228009259259259</v>
      </c>
      <c r="I201" s="46" t="n">
        <f aca="false">I200+1</f>
        <v>197</v>
      </c>
      <c r="J201" s="47" t="str">
        <f aca="false">"ZR"&amp;I201</f>
        <v>ZR197</v>
      </c>
      <c r="M201" s="45" t="n">
        <v>0.0228009259259259</v>
      </c>
      <c r="N201" s="46" t="n">
        <f aca="false">N200+1</f>
        <v>197</v>
      </c>
      <c r="O201" s="47" t="str">
        <f aca="false">"ZR"&amp;N201</f>
        <v>ZR197</v>
      </c>
      <c r="R201" s="45" t="n">
        <v>0.0228009259259259</v>
      </c>
      <c r="S201" s="46" t="n">
        <f aca="false">S200+1</f>
        <v>197</v>
      </c>
      <c r="T201" s="47" t="str">
        <f aca="false">"ZR"&amp;S201</f>
        <v>ZR197</v>
      </c>
      <c r="V201" s="45" t="n">
        <v>0.684027777777778</v>
      </c>
      <c r="W201" s="46" t="n">
        <f aca="false">W200+1</f>
        <v>997</v>
      </c>
      <c r="X201" s="47" t="str">
        <f aca="false">"ZR"&amp;W201</f>
        <v>ZR997</v>
      </c>
      <c r="Z201" s="45" t="n">
        <v>0.684027777777778</v>
      </c>
      <c r="AA201" s="46" t="n">
        <f aca="false">AA200+1</f>
        <v>997</v>
      </c>
      <c r="AB201" s="47" t="str">
        <f aca="false">"ZR"&amp;AA201</f>
        <v>ZR997</v>
      </c>
      <c r="AD201" s="45" t="n">
        <v>0.684027777777778</v>
      </c>
      <c r="AE201" s="46" t="n">
        <f aca="false">AE200+1</f>
        <v>997</v>
      </c>
      <c r="AF201" s="47" t="str">
        <f aca="false">"ZR"&amp;AE201</f>
        <v>ZR997</v>
      </c>
      <c r="AH201" s="45" t="n">
        <v>0.684027777777778</v>
      </c>
      <c r="AI201" s="46" t="n">
        <f aca="false">AI200+1</f>
        <v>997</v>
      </c>
      <c r="AJ201" s="47" t="str">
        <f aca="false">"ZR"&amp;AI201</f>
        <v>ZR997</v>
      </c>
      <c r="AL201" s="54" t="n">
        <v>40736</v>
      </c>
      <c r="AM201" s="61" t="e">
        <f aca="false">AM200+1</f>
        <v>#REF!</v>
      </c>
      <c r="AN201" s="47" t="e">
        <f aca="false">"ZR"&amp;AM201</f>
        <v>#REF!</v>
      </c>
      <c r="AP201" s="54" t="n">
        <v>40736</v>
      </c>
      <c r="AQ201" s="61" t="e">
        <f aca="false">AQ200+1</f>
        <v>#REF!</v>
      </c>
      <c r="AR201" s="47" t="e">
        <f aca="false">"ZR"&amp;AQ201</f>
        <v>#REF!</v>
      </c>
      <c r="AT201" s="54" t="n">
        <v>40736</v>
      </c>
      <c r="AU201" s="61" t="e">
        <f aca="false">AU200+1</f>
        <v>#REF!</v>
      </c>
      <c r="AV201" s="47" t="e">
        <f aca="false">"ZR"&amp;AU201</f>
        <v>#REF!</v>
      </c>
      <c r="AX201" s="54" t="n">
        <v>40736</v>
      </c>
      <c r="AY201" s="61" t="e">
        <f aca="false">AY200+1</f>
        <v>#REF!</v>
      </c>
      <c r="AZ201" s="47" t="e">
        <f aca="false">"ZR"&amp;AY201</f>
        <v>#REF!</v>
      </c>
    </row>
    <row r="202" customFormat="false" ht="13.5" hidden="true" customHeight="true" outlineLevel="0" collapsed="false">
      <c r="C202" s="45" t="n">
        <v>0.0229166666666667</v>
      </c>
      <c r="D202" s="46" t="n">
        <f aca="false">D201+1</f>
        <v>198</v>
      </c>
      <c r="E202" s="47" t="str">
        <f aca="false">"ZR"&amp;D202</f>
        <v>ZR198</v>
      </c>
      <c r="H202" s="45" t="n">
        <v>0.0229166666666667</v>
      </c>
      <c r="I202" s="46" t="n">
        <f aca="false">I201+1</f>
        <v>198</v>
      </c>
      <c r="J202" s="47" t="str">
        <f aca="false">"ZR"&amp;I202</f>
        <v>ZR198</v>
      </c>
      <c r="M202" s="45" t="n">
        <v>0.0229166666666667</v>
      </c>
      <c r="N202" s="46" t="n">
        <f aca="false">N201+1</f>
        <v>198</v>
      </c>
      <c r="O202" s="47" t="str">
        <f aca="false">"ZR"&amp;N202</f>
        <v>ZR198</v>
      </c>
      <c r="R202" s="45" t="n">
        <v>0.0229166666666667</v>
      </c>
      <c r="S202" s="46" t="n">
        <f aca="false">S201+1</f>
        <v>198</v>
      </c>
      <c r="T202" s="47" t="str">
        <f aca="false">"ZR"&amp;S202</f>
        <v>ZR198</v>
      </c>
      <c r="V202" s="45" t="n">
        <v>0.6875</v>
      </c>
      <c r="W202" s="46" t="n">
        <f aca="false">W201+1</f>
        <v>998</v>
      </c>
      <c r="X202" s="47" t="str">
        <f aca="false">"ZR"&amp;W202</f>
        <v>ZR998</v>
      </c>
      <c r="Z202" s="45" t="n">
        <v>0.6875</v>
      </c>
      <c r="AA202" s="46" t="n">
        <f aca="false">AA201+1</f>
        <v>998</v>
      </c>
      <c r="AB202" s="47" t="str">
        <f aca="false">"ZR"&amp;AA202</f>
        <v>ZR998</v>
      </c>
      <c r="AD202" s="45" t="n">
        <v>0.6875</v>
      </c>
      <c r="AE202" s="46" t="n">
        <f aca="false">AE201+1</f>
        <v>998</v>
      </c>
      <c r="AF202" s="47" t="str">
        <f aca="false">"ZR"&amp;AE202</f>
        <v>ZR998</v>
      </c>
      <c r="AH202" s="45" t="n">
        <v>0.6875</v>
      </c>
      <c r="AI202" s="46" t="n">
        <f aca="false">AI201+1</f>
        <v>998</v>
      </c>
      <c r="AJ202" s="47" t="str">
        <f aca="false">"ZR"&amp;AI202</f>
        <v>ZR998</v>
      </c>
      <c r="AL202" s="54" t="n">
        <v>40737</v>
      </c>
      <c r="AM202" s="61" t="e">
        <f aca="false">AM201+1</f>
        <v>#REF!</v>
      </c>
      <c r="AN202" s="47" t="e">
        <f aca="false">"ZR"&amp;AM202</f>
        <v>#REF!</v>
      </c>
      <c r="AP202" s="54" t="n">
        <v>40737</v>
      </c>
      <c r="AQ202" s="61" t="e">
        <f aca="false">AQ201+1</f>
        <v>#REF!</v>
      </c>
      <c r="AR202" s="47" t="e">
        <f aca="false">"ZR"&amp;AQ202</f>
        <v>#REF!</v>
      </c>
      <c r="AT202" s="54" t="n">
        <v>40737</v>
      </c>
      <c r="AU202" s="61" t="e">
        <f aca="false">AU201+1</f>
        <v>#REF!</v>
      </c>
      <c r="AV202" s="47" t="e">
        <f aca="false">"ZR"&amp;AU202</f>
        <v>#REF!</v>
      </c>
      <c r="AX202" s="54" t="n">
        <v>40737</v>
      </c>
      <c r="AY202" s="61" t="e">
        <f aca="false">AY201+1</f>
        <v>#REF!</v>
      </c>
      <c r="AZ202" s="47" t="e">
        <f aca="false">"ZR"&amp;AY202</f>
        <v>#REF!</v>
      </c>
    </row>
    <row r="203" customFormat="false" ht="13.5" hidden="true" customHeight="true" outlineLevel="0" collapsed="false">
      <c r="C203" s="45" t="n">
        <v>0.0230324074074074</v>
      </c>
      <c r="D203" s="46" t="n">
        <f aca="false">D202+1</f>
        <v>199</v>
      </c>
      <c r="E203" s="47" t="str">
        <f aca="false">"ZR"&amp;D203</f>
        <v>ZR199</v>
      </c>
      <c r="H203" s="45" t="n">
        <v>0.0230324074074074</v>
      </c>
      <c r="I203" s="46" t="n">
        <f aca="false">I202+1</f>
        <v>199</v>
      </c>
      <c r="J203" s="47" t="str">
        <f aca="false">"ZR"&amp;I203</f>
        <v>ZR199</v>
      </c>
      <c r="M203" s="45" t="n">
        <v>0.0230324074074074</v>
      </c>
      <c r="N203" s="46" t="n">
        <f aca="false">N202+1</f>
        <v>199</v>
      </c>
      <c r="O203" s="47" t="str">
        <f aca="false">"ZR"&amp;N203</f>
        <v>ZR199</v>
      </c>
      <c r="R203" s="45" t="n">
        <v>0.0230324074074074</v>
      </c>
      <c r="S203" s="46" t="n">
        <f aca="false">S202+1</f>
        <v>199</v>
      </c>
      <c r="T203" s="47" t="str">
        <f aca="false">"ZR"&amp;S203</f>
        <v>ZR199</v>
      </c>
      <c r="V203" s="45" t="n">
        <v>0.690972222222222</v>
      </c>
      <c r="W203" s="46" t="n">
        <f aca="false">W202+1</f>
        <v>999</v>
      </c>
      <c r="X203" s="47" t="str">
        <f aca="false">"ZR"&amp;W203</f>
        <v>ZR999</v>
      </c>
      <c r="Z203" s="45" t="n">
        <v>0.690972222222222</v>
      </c>
      <c r="AA203" s="46" t="n">
        <f aca="false">AA202+1</f>
        <v>999</v>
      </c>
      <c r="AB203" s="47" t="str">
        <f aca="false">"ZR"&amp;AA203</f>
        <v>ZR999</v>
      </c>
      <c r="AD203" s="45" t="n">
        <v>0.690972222222222</v>
      </c>
      <c r="AE203" s="46" t="n">
        <f aca="false">AE202+1</f>
        <v>999</v>
      </c>
      <c r="AF203" s="47" t="str">
        <f aca="false">"ZR"&amp;AE203</f>
        <v>ZR999</v>
      </c>
      <c r="AH203" s="45" t="n">
        <v>0.690972222222222</v>
      </c>
      <c r="AI203" s="46" t="n">
        <f aca="false">AI202+1</f>
        <v>999</v>
      </c>
      <c r="AJ203" s="47" t="str">
        <f aca="false">"ZR"&amp;AI203</f>
        <v>ZR999</v>
      </c>
      <c r="AL203" s="54" t="n">
        <v>40738</v>
      </c>
      <c r="AM203" s="61" t="e">
        <f aca="false">AM202+1</f>
        <v>#REF!</v>
      </c>
      <c r="AN203" s="47" t="e">
        <f aca="false">"ZR"&amp;AM203</f>
        <v>#REF!</v>
      </c>
      <c r="AP203" s="54" t="n">
        <v>40738</v>
      </c>
      <c r="AQ203" s="61" t="e">
        <f aca="false">AQ202+1</f>
        <v>#REF!</v>
      </c>
      <c r="AR203" s="47" t="e">
        <f aca="false">"ZR"&amp;AQ203</f>
        <v>#REF!</v>
      </c>
      <c r="AT203" s="54" t="n">
        <v>40738</v>
      </c>
      <c r="AU203" s="61" t="e">
        <f aca="false">AU202+1</f>
        <v>#REF!</v>
      </c>
      <c r="AV203" s="47" t="e">
        <f aca="false">"ZR"&amp;AU203</f>
        <v>#REF!</v>
      </c>
      <c r="AX203" s="54" t="n">
        <v>40738</v>
      </c>
      <c r="AY203" s="61" t="e">
        <f aca="false">AY202+1</f>
        <v>#REF!</v>
      </c>
      <c r="AZ203" s="47" t="e">
        <f aca="false">"ZR"&amp;AY203</f>
        <v>#REF!</v>
      </c>
    </row>
    <row r="204" customFormat="false" ht="13.5" hidden="true" customHeight="true" outlineLevel="0" collapsed="false">
      <c r="C204" s="45" t="n">
        <v>0.0231481481481481</v>
      </c>
      <c r="D204" s="46" t="n">
        <f aca="false">D203+1</f>
        <v>200</v>
      </c>
      <c r="E204" s="47" t="str">
        <f aca="false">"ZR"&amp;D204</f>
        <v>ZR200</v>
      </c>
      <c r="H204" s="45" t="n">
        <v>0.0231481481481481</v>
      </c>
      <c r="I204" s="46" t="n">
        <f aca="false">I203+1</f>
        <v>200</v>
      </c>
      <c r="J204" s="47" t="str">
        <f aca="false">"ZR"&amp;I204</f>
        <v>ZR200</v>
      </c>
      <c r="M204" s="45" t="n">
        <v>0.0231481481481481</v>
      </c>
      <c r="N204" s="46" t="n">
        <f aca="false">N203+1</f>
        <v>200</v>
      </c>
      <c r="O204" s="47" t="str">
        <f aca="false">"ZR"&amp;N204</f>
        <v>ZR200</v>
      </c>
      <c r="R204" s="45" t="n">
        <v>0.0231481481481481</v>
      </c>
      <c r="S204" s="46" t="n">
        <f aca="false">S203+1</f>
        <v>200</v>
      </c>
      <c r="T204" s="47" t="str">
        <f aca="false">"ZR"&amp;S204</f>
        <v>ZR200</v>
      </c>
      <c r="V204" s="45" t="n">
        <v>0.694444444444444</v>
      </c>
      <c r="W204" s="46" t="n">
        <f aca="false">W203+1</f>
        <v>1000</v>
      </c>
      <c r="X204" s="47" t="str">
        <f aca="false">"ZR"&amp;W204</f>
        <v>ZR1000</v>
      </c>
      <c r="Z204" s="45" t="n">
        <v>0.694444444444444</v>
      </c>
      <c r="AA204" s="46" t="n">
        <f aca="false">AA203+1</f>
        <v>1000</v>
      </c>
      <c r="AB204" s="47" t="str">
        <f aca="false">"ZR"&amp;AA204</f>
        <v>ZR1000</v>
      </c>
      <c r="AD204" s="45" t="n">
        <v>0.694444444444444</v>
      </c>
      <c r="AE204" s="46" t="n">
        <f aca="false">AE203+1</f>
        <v>1000</v>
      </c>
      <c r="AF204" s="47" t="str">
        <f aca="false">"ZR"&amp;AE204</f>
        <v>ZR1000</v>
      </c>
      <c r="AH204" s="45" t="n">
        <v>0.694444444444444</v>
      </c>
      <c r="AI204" s="46" t="n">
        <f aca="false">AI203+1</f>
        <v>1000</v>
      </c>
      <c r="AJ204" s="47" t="str">
        <f aca="false">"ZR"&amp;AI204</f>
        <v>ZR1000</v>
      </c>
      <c r="AL204" s="54" t="n">
        <v>40739</v>
      </c>
      <c r="AM204" s="61" t="e">
        <f aca="false">AM203+1</f>
        <v>#REF!</v>
      </c>
      <c r="AN204" s="47" t="e">
        <f aca="false">"ZR"&amp;AM204</f>
        <v>#REF!</v>
      </c>
      <c r="AP204" s="54" t="n">
        <v>40739</v>
      </c>
      <c r="AQ204" s="61" t="e">
        <f aca="false">AQ203+1</f>
        <v>#REF!</v>
      </c>
      <c r="AR204" s="47" t="e">
        <f aca="false">"ZR"&amp;AQ204</f>
        <v>#REF!</v>
      </c>
      <c r="AT204" s="54" t="n">
        <v>40739</v>
      </c>
      <c r="AU204" s="61" t="e">
        <f aca="false">AU203+1</f>
        <v>#REF!</v>
      </c>
      <c r="AV204" s="47" t="e">
        <f aca="false">"ZR"&amp;AU204</f>
        <v>#REF!</v>
      </c>
      <c r="AX204" s="54" t="n">
        <v>40739</v>
      </c>
      <c r="AY204" s="61" t="e">
        <f aca="false">AY203+1</f>
        <v>#REF!</v>
      </c>
      <c r="AZ204" s="47" t="e">
        <f aca="false">"ZR"&amp;AY204</f>
        <v>#REF!</v>
      </c>
    </row>
    <row r="205" customFormat="false" ht="13.5" hidden="true" customHeight="true" outlineLevel="0" collapsed="false">
      <c r="C205" s="45" t="n">
        <v>0.0232638888888889</v>
      </c>
      <c r="D205" s="46" t="n">
        <f aca="false">D204+1</f>
        <v>201</v>
      </c>
      <c r="E205" s="47" t="str">
        <f aca="false">"ZR"&amp;D205</f>
        <v>ZR201</v>
      </c>
      <c r="H205" s="45" t="n">
        <v>0.0232638888888889</v>
      </c>
      <c r="I205" s="46" t="n">
        <f aca="false">I204+1</f>
        <v>201</v>
      </c>
      <c r="J205" s="47" t="str">
        <f aca="false">"ZR"&amp;I205</f>
        <v>ZR201</v>
      </c>
      <c r="M205" s="45" t="n">
        <v>0.0232638888888889</v>
      </c>
      <c r="N205" s="46" t="n">
        <f aca="false">N204+1</f>
        <v>201</v>
      </c>
      <c r="O205" s="47" t="str">
        <f aca="false">"ZR"&amp;N205</f>
        <v>ZR201</v>
      </c>
      <c r="R205" s="45" t="n">
        <v>0.0232638888888889</v>
      </c>
      <c r="S205" s="46" t="n">
        <f aca="false">S204+1</f>
        <v>201</v>
      </c>
      <c r="T205" s="47" t="str">
        <f aca="false">"ZR"&amp;S205</f>
        <v>ZR201</v>
      </c>
      <c r="V205" s="45" t="n">
        <v>0.697916666666667</v>
      </c>
      <c r="W205" s="46" t="n">
        <f aca="false">W204+1</f>
        <v>1001</v>
      </c>
      <c r="X205" s="47" t="str">
        <f aca="false">"ZR"&amp;W205</f>
        <v>ZR1001</v>
      </c>
      <c r="Z205" s="45" t="n">
        <v>0.697916666666667</v>
      </c>
      <c r="AA205" s="46" t="n">
        <f aca="false">AA204+1</f>
        <v>1001</v>
      </c>
      <c r="AB205" s="47" t="str">
        <f aca="false">"ZR"&amp;AA205</f>
        <v>ZR1001</v>
      </c>
      <c r="AD205" s="45" t="n">
        <v>0.697916666666667</v>
      </c>
      <c r="AE205" s="46" t="n">
        <f aca="false">AE204+1</f>
        <v>1001</v>
      </c>
      <c r="AF205" s="47" t="str">
        <f aca="false">"ZR"&amp;AE205</f>
        <v>ZR1001</v>
      </c>
      <c r="AH205" s="45" t="n">
        <v>0.697916666666667</v>
      </c>
      <c r="AI205" s="46" t="n">
        <f aca="false">AI204+1</f>
        <v>1001</v>
      </c>
      <c r="AJ205" s="47" t="str">
        <f aca="false">"ZR"&amp;AI205</f>
        <v>ZR1001</v>
      </c>
      <c r="AL205" s="54" t="n">
        <v>40740</v>
      </c>
      <c r="AM205" s="61" t="e">
        <f aca="false">AM204+1</f>
        <v>#REF!</v>
      </c>
      <c r="AN205" s="47" t="e">
        <f aca="false">"ZR"&amp;AM205</f>
        <v>#REF!</v>
      </c>
      <c r="AP205" s="54" t="n">
        <v>40740</v>
      </c>
      <c r="AQ205" s="61" t="e">
        <f aca="false">AQ204+1</f>
        <v>#REF!</v>
      </c>
      <c r="AR205" s="47" t="e">
        <f aca="false">"ZR"&amp;AQ205</f>
        <v>#REF!</v>
      </c>
      <c r="AT205" s="54" t="n">
        <v>40740</v>
      </c>
      <c r="AU205" s="61" t="e">
        <f aca="false">AU204+1</f>
        <v>#REF!</v>
      </c>
      <c r="AV205" s="47" t="e">
        <f aca="false">"ZR"&amp;AU205</f>
        <v>#REF!</v>
      </c>
      <c r="AX205" s="54" t="n">
        <v>40740</v>
      </c>
      <c r="AY205" s="61" t="e">
        <f aca="false">AY204+1</f>
        <v>#REF!</v>
      </c>
      <c r="AZ205" s="47" t="e">
        <f aca="false">"ZR"&amp;AY205</f>
        <v>#REF!</v>
      </c>
    </row>
    <row r="206" customFormat="false" ht="13.5" hidden="true" customHeight="true" outlineLevel="0" collapsed="false">
      <c r="C206" s="45" t="n">
        <v>0.0233796296296296</v>
      </c>
      <c r="D206" s="46" t="n">
        <f aca="false">D205+1</f>
        <v>202</v>
      </c>
      <c r="E206" s="47" t="str">
        <f aca="false">"ZR"&amp;D206</f>
        <v>ZR202</v>
      </c>
      <c r="H206" s="45" t="n">
        <v>0.0233796296296296</v>
      </c>
      <c r="I206" s="46" t="n">
        <f aca="false">I205+1</f>
        <v>202</v>
      </c>
      <c r="J206" s="47" t="str">
        <f aca="false">"ZR"&amp;I206</f>
        <v>ZR202</v>
      </c>
      <c r="M206" s="45" t="n">
        <v>0.0233796296296296</v>
      </c>
      <c r="N206" s="46" t="n">
        <f aca="false">N205+1</f>
        <v>202</v>
      </c>
      <c r="O206" s="47" t="str">
        <f aca="false">"ZR"&amp;N206</f>
        <v>ZR202</v>
      </c>
      <c r="R206" s="45" t="n">
        <v>0.0233796296296296</v>
      </c>
      <c r="S206" s="46" t="n">
        <f aca="false">S205+1</f>
        <v>202</v>
      </c>
      <c r="T206" s="47" t="str">
        <f aca="false">"ZR"&amp;S206</f>
        <v>ZR202</v>
      </c>
      <c r="V206" s="45" t="n">
        <v>0.701388888888889</v>
      </c>
      <c r="W206" s="46" t="n">
        <f aca="false">W205+1</f>
        <v>1002</v>
      </c>
      <c r="X206" s="47" t="str">
        <f aca="false">"ZR"&amp;W206</f>
        <v>ZR1002</v>
      </c>
      <c r="Z206" s="45" t="n">
        <v>0.701388888888889</v>
      </c>
      <c r="AA206" s="46" t="n">
        <f aca="false">AA205+1</f>
        <v>1002</v>
      </c>
      <c r="AB206" s="47" t="str">
        <f aca="false">"ZR"&amp;AA206</f>
        <v>ZR1002</v>
      </c>
      <c r="AD206" s="45" t="n">
        <v>0.701388888888889</v>
      </c>
      <c r="AE206" s="46" t="n">
        <f aca="false">AE205+1</f>
        <v>1002</v>
      </c>
      <c r="AF206" s="47" t="str">
        <f aca="false">"ZR"&amp;AE206</f>
        <v>ZR1002</v>
      </c>
      <c r="AH206" s="45" t="n">
        <v>0.701388888888889</v>
      </c>
      <c r="AI206" s="46" t="n">
        <f aca="false">AI205+1</f>
        <v>1002</v>
      </c>
      <c r="AJ206" s="47" t="str">
        <f aca="false">"ZR"&amp;AI206</f>
        <v>ZR1002</v>
      </c>
      <c r="AL206" s="54" t="n">
        <v>40741</v>
      </c>
      <c r="AM206" s="61" t="e">
        <f aca="false">AM205+1</f>
        <v>#REF!</v>
      </c>
      <c r="AN206" s="47" t="e">
        <f aca="false">"ZR"&amp;AM206</f>
        <v>#REF!</v>
      </c>
      <c r="AP206" s="54" t="n">
        <v>40741</v>
      </c>
      <c r="AQ206" s="61" t="e">
        <f aca="false">AQ205+1</f>
        <v>#REF!</v>
      </c>
      <c r="AR206" s="47" t="e">
        <f aca="false">"ZR"&amp;AQ206</f>
        <v>#REF!</v>
      </c>
      <c r="AT206" s="54" t="n">
        <v>40741</v>
      </c>
      <c r="AU206" s="61" t="e">
        <f aca="false">AU205+1</f>
        <v>#REF!</v>
      </c>
      <c r="AV206" s="47" t="e">
        <f aca="false">"ZR"&amp;AU206</f>
        <v>#REF!</v>
      </c>
      <c r="AX206" s="54" t="n">
        <v>40741</v>
      </c>
      <c r="AY206" s="61" t="e">
        <f aca="false">AY205+1</f>
        <v>#REF!</v>
      </c>
      <c r="AZ206" s="47" t="e">
        <f aca="false">"ZR"&amp;AY206</f>
        <v>#REF!</v>
      </c>
    </row>
    <row r="207" customFormat="false" ht="13.5" hidden="true" customHeight="true" outlineLevel="0" collapsed="false">
      <c r="C207" s="45" t="n">
        <v>0.0234953703703704</v>
      </c>
      <c r="D207" s="46" t="n">
        <f aca="false">D206+1</f>
        <v>203</v>
      </c>
      <c r="E207" s="47" t="str">
        <f aca="false">"ZR"&amp;D207</f>
        <v>ZR203</v>
      </c>
      <c r="H207" s="45" t="n">
        <v>0.0234953703703704</v>
      </c>
      <c r="I207" s="46" t="n">
        <f aca="false">I206+1</f>
        <v>203</v>
      </c>
      <c r="J207" s="47" t="str">
        <f aca="false">"ZR"&amp;I207</f>
        <v>ZR203</v>
      </c>
      <c r="M207" s="45" t="n">
        <v>0.0234953703703704</v>
      </c>
      <c r="N207" s="46" t="n">
        <f aca="false">N206+1</f>
        <v>203</v>
      </c>
      <c r="O207" s="47" t="str">
        <f aca="false">"ZR"&amp;N207</f>
        <v>ZR203</v>
      </c>
      <c r="R207" s="45" t="n">
        <v>0.0234953703703704</v>
      </c>
      <c r="S207" s="46" t="n">
        <f aca="false">S206+1</f>
        <v>203</v>
      </c>
      <c r="T207" s="47" t="str">
        <f aca="false">"ZR"&amp;S207</f>
        <v>ZR203</v>
      </c>
      <c r="V207" s="45" t="n">
        <v>0.704861111111111</v>
      </c>
      <c r="W207" s="46" t="n">
        <f aca="false">W206+1</f>
        <v>1003</v>
      </c>
      <c r="X207" s="47" t="str">
        <f aca="false">"ZR"&amp;W207</f>
        <v>ZR1003</v>
      </c>
      <c r="Z207" s="45" t="n">
        <v>0.704861111111111</v>
      </c>
      <c r="AA207" s="46" t="n">
        <f aca="false">AA206+1</f>
        <v>1003</v>
      </c>
      <c r="AB207" s="47" t="str">
        <f aca="false">"ZR"&amp;AA207</f>
        <v>ZR1003</v>
      </c>
      <c r="AD207" s="45" t="n">
        <v>0.704861111111111</v>
      </c>
      <c r="AE207" s="46" t="n">
        <f aca="false">AE206+1</f>
        <v>1003</v>
      </c>
      <c r="AF207" s="47" t="str">
        <f aca="false">"ZR"&amp;AE207</f>
        <v>ZR1003</v>
      </c>
      <c r="AH207" s="45" t="n">
        <v>0.704861111111111</v>
      </c>
      <c r="AI207" s="46" t="n">
        <f aca="false">AI206+1</f>
        <v>1003</v>
      </c>
      <c r="AJ207" s="47" t="str">
        <f aca="false">"ZR"&amp;AI207</f>
        <v>ZR1003</v>
      </c>
      <c r="AL207" s="54" t="n">
        <v>40742</v>
      </c>
      <c r="AM207" s="61" t="e">
        <f aca="false">AM206+1</f>
        <v>#REF!</v>
      </c>
      <c r="AN207" s="47" t="e">
        <f aca="false">"ZR"&amp;AM207</f>
        <v>#REF!</v>
      </c>
      <c r="AP207" s="54" t="n">
        <v>40742</v>
      </c>
      <c r="AQ207" s="61" t="e">
        <f aca="false">AQ206+1</f>
        <v>#REF!</v>
      </c>
      <c r="AR207" s="47" t="e">
        <f aca="false">"ZR"&amp;AQ207</f>
        <v>#REF!</v>
      </c>
      <c r="AT207" s="54" t="n">
        <v>40742</v>
      </c>
      <c r="AU207" s="61" t="e">
        <f aca="false">AU206+1</f>
        <v>#REF!</v>
      </c>
      <c r="AV207" s="47" t="e">
        <f aca="false">"ZR"&amp;AU207</f>
        <v>#REF!</v>
      </c>
      <c r="AX207" s="54" t="n">
        <v>40742</v>
      </c>
      <c r="AY207" s="61" t="e">
        <f aca="false">AY206+1</f>
        <v>#REF!</v>
      </c>
      <c r="AZ207" s="47" t="e">
        <f aca="false">"ZR"&amp;AY207</f>
        <v>#REF!</v>
      </c>
    </row>
    <row r="208" customFormat="false" ht="13.5" hidden="true" customHeight="true" outlineLevel="0" collapsed="false">
      <c r="C208" s="45" t="n">
        <v>0.0236111111111111</v>
      </c>
      <c r="D208" s="46" t="n">
        <f aca="false">D207+1</f>
        <v>204</v>
      </c>
      <c r="E208" s="47" t="str">
        <f aca="false">"ZR"&amp;D208</f>
        <v>ZR204</v>
      </c>
      <c r="H208" s="45" t="n">
        <v>0.0236111111111111</v>
      </c>
      <c r="I208" s="46" t="n">
        <f aca="false">I207+1</f>
        <v>204</v>
      </c>
      <c r="J208" s="47" t="str">
        <f aca="false">"ZR"&amp;I208</f>
        <v>ZR204</v>
      </c>
      <c r="M208" s="45" t="n">
        <v>0.0236111111111111</v>
      </c>
      <c r="N208" s="46" t="n">
        <f aca="false">N207+1</f>
        <v>204</v>
      </c>
      <c r="O208" s="47" t="str">
        <f aca="false">"ZR"&amp;N208</f>
        <v>ZR204</v>
      </c>
      <c r="R208" s="45" t="n">
        <v>0.0236111111111111</v>
      </c>
      <c r="S208" s="46" t="n">
        <f aca="false">S207+1</f>
        <v>204</v>
      </c>
      <c r="T208" s="47" t="str">
        <f aca="false">"ZR"&amp;S208</f>
        <v>ZR204</v>
      </c>
      <c r="V208" s="45" t="n">
        <v>0.708333333333333</v>
      </c>
      <c r="W208" s="46" t="n">
        <f aca="false">W207+1</f>
        <v>1004</v>
      </c>
      <c r="X208" s="47" t="str">
        <f aca="false">"ZR"&amp;W208</f>
        <v>ZR1004</v>
      </c>
      <c r="Z208" s="45" t="n">
        <v>0.708333333333333</v>
      </c>
      <c r="AA208" s="46" t="n">
        <f aca="false">AA207+1</f>
        <v>1004</v>
      </c>
      <c r="AB208" s="47" t="str">
        <f aca="false">"ZR"&amp;AA208</f>
        <v>ZR1004</v>
      </c>
      <c r="AD208" s="45" t="n">
        <v>0.708333333333333</v>
      </c>
      <c r="AE208" s="46" t="n">
        <f aca="false">AE207+1</f>
        <v>1004</v>
      </c>
      <c r="AF208" s="47" t="str">
        <f aca="false">"ZR"&amp;AE208</f>
        <v>ZR1004</v>
      </c>
      <c r="AH208" s="45" t="n">
        <v>0.708333333333333</v>
      </c>
      <c r="AI208" s="46" t="n">
        <f aca="false">AI207+1</f>
        <v>1004</v>
      </c>
      <c r="AJ208" s="47" t="str">
        <f aca="false">"ZR"&amp;AI208</f>
        <v>ZR1004</v>
      </c>
      <c r="AL208" s="54" t="n">
        <v>40743</v>
      </c>
      <c r="AM208" s="61" t="e">
        <f aca="false">AM207+1</f>
        <v>#REF!</v>
      </c>
      <c r="AN208" s="47" t="e">
        <f aca="false">"ZR"&amp;AM208</f>
        <v>#REF!</v>
      </c>
      <c r="AP208" s="54" t="n">
        <v>40743</v>
      </c>
      <c r="AQ208" s="61" t="e">
        <f aca="false">AQ207+1</f>
        <v>#REF!</v>
      </c>
      <c r="AR208" s="47" t="e">
        <f aca="false">"ZR"&amp;AQ208</f>
        <v>#REF!</v>
      </c>
      <c r="AT208" s="54" t="n">
        <v>40743</v>
      </c>
      <c r="AU208" s="61" t="e">
        <f aca="false">AU207+1</f>
        <v>#REF!</v>
      </c>
      <c r="AV208" s="47" t="e">
        <f aca="false">"ZR"&amp;AU208</f>
        <v>#REF!</v>
      </c>
      <c r="AX208" s="54" t="n">
        <v>40743</v>
      </c>
      <c r="AY208" s="61" t="e">
        <f aca="false">AY207+1</f>
        <v>#REF!</v>
      </c>
      <c r="AZ208" s="47" t="e">
        <f aca="false">"ZR"&amp;AY208</f>
        <v>#REF!</v>
      </c>
    </row>
    <row r="209" customFormat="false" ht="13.5" hidden="true" customHeight="true" outlineLevel="0" collapsed="false">
      <c r="C209" s="45" t="n">
        <v>0.0237268518518518</v>
      </c>
      <c r="D209" s="46" t="n">
        <f aca="false">D208+1</f>
        <v>205</v>
      </c>
      <c r="E209" s="47" t="str">
        <f aca="false">"ZR"&amp;D209</f>
        <v>ZR205</v>
      </c>
      <c r="H209" s="45" t="n">
        <v>0.0237268518518518</v>
      </c>
      <c r="I209" s="46" t="n">
        <f aca="false">I208+1</f>
        <v>205</v>
      </c>
      <c r="J209" s="47" t="str">
        <f aca="false">"ZR"&amp;I209</f>
        <v>ZR205</v>
      </c>
      <c r="M209" s="45" t="n">
        <v>0.0237268518518518</v>
      </c>
      <c r="N209" s="46" t="n">
        <f aca="false">N208+1</f>
        <v>205</v>
      </c>
      <c r="O209" s="47" t="str">
        <f aca="false">"ZR"&amp;N209</f>
        <v>ZR205</v>
      </c>
      <c r="R209" s="45" t="n">
        <v>0.0237268518518518</v>
      </c>
      <c r="S209" s="46" t="n">
        <f aca="false">S208+1</f>
        <v>205</v>
      </c>
      <c r="T209" s="47" t="str">
        <f aca="false">"ZR"&amp;S209</f>
        <v>ZR205</v>
      </c>
      <c r="V209" s="45" t="n">
        <v>0.711805555555555</v>
      </c>
      <c r="W209" s="46" t="n">
        <f aca="false">W208+1</f>
        <v>1005</v>
      </c>
      <c r="X209" s="47" t="str">
        <f aca="false">"ZR"&amp;W209</f>
        <v>ZR1005</v>
      </c>
      <c r="Z209" s="45" t="n">
        <v>0.711805555555555</v>
      </c>
      <c r="AA209" s="46" t="n">
        <f aca="false">AA208+1</f>
        <v>1005</v>
      </c>
      <c r="AB209" s="47" t="str">
        <f aca="false">"ZR"&amp;AA209</f>
        <v>ZR1005</v>
      </c>
      <c r="AD209" s="45" t="n">
        <v>0.711805555555555</v>
      </c>
      <c r="AE209" s="46" t="n">
        <f aca="false">AE208+1</f>
        <v>1005</v>
      </c>
      <c r="AF209" s="47" t="str">
        <f aca="false">"ZR"&amp;AE209</f>
        <v>ZR1005</v>
      </c>
      <c r="AH209" s="45" t="n">
        <v>0.711805555555555</v>
      </c>
      <c r="AI209" s="46" t="n">
        <f aca="false">AI208+1</f>
        <v>1005</v>
      </c>
      <c r="AJ209" s="47" t="str">
        <f aca="false">"ZR"&amp;AI209</f>
        <v>ZR1005</v>
      </c>
      <c r="AL209" s="54" t="n">
        <v>40744</v>
      </c>
      <c r="AM209" s="61" t="e">
        <f aca="false">AM208+1</f>
        <v>#REF!</v>
      </c>
      <c r="AN209" s="47" t="e">
        <f aca="false">"ZR"&amp;AM209</f>
        <v>#REF!</v>
      </c>
      <c r="AP209" s="54" t="n">
        <v>40744</v>
      </c>
      <c r="AQ209" s="61" t="e">
        <f aca="false">AQ208+1</f>
        <v>#REF!</v>
      </c>
      <c r="AR209" s="47" t="e">
        <f aca="false">"ZR"&amp;AQ209</f>
        <v>#REF!</v>
      </c>
      <c r="AT209" s="54" t="n">
        <v>40744</v>
      </c>
      <c r="AU209" s="61" t="e">
        <f aca="false">AU208+1</f>
        <v>#REF!</v>
      </c>
      <c r="AV209" s="47" t="e">
        <f aca="false">"ZR"&amp;AU209</f>
        <v>#REF!</v>
      </c>
      <c r="AX209" s="54" t="n">
        <v>40744</v>
      </c>
      <c r="AY209" s="61" t="e">
        <f aca="false">AY208+1</f>
        <v>#REF!</v>
      </c>
      <c r="AZ209" s="47" t="e">
        <f aca="false">"ZR"&amp;AY209</f>
        <v>#REF!</v>
      </c>
    </row>
    <row r="210" customFormat="false" ht="13.5" hidden="true" customHeight="true" outlineLevel="0" collapsed="false">
      <c r="C210" s="45" t="n">
        <v>0.0238425925925926</v>
      </c>
      <c r="D210" s="46" t="n">
        <f aca="false">D209+1</f>
        <v>206</v>
      </c>
      <c r="E210" s="47" t="str">
        <f aca="false">"ZR"&amp;D210</f>
        <v>ZR206</v>
      </c>
      <c r="H210" s="45" t="n">
        <v>0.0238425925925926</v>
      </c>
      <c r="I210" s="46" t="n">
        <f aca="false">I209+1</f>
        <v>206</v>
      </c>
      <c r="J210" s="47" t="str">
        <f aca="false">"ZR"&amp;I210</f>
        <v>ZR206</v>
      </c>
      <c r="M210" s="45" t="n">
        <v>0.0238425925925926</v>
      </c>
      <c r="N210" s="46" t="n">
        <f aca="false">N209+1</f>
        <v>206</v>
      </c>
      <c r="O210" s="47" t="str">
        <f aca="false">"ZR"&amp;N210</f>
        <v>ZR206</v>
      </c>
      <c r="R210" s="45" t="n">
        <v>0.0238425925925926</v>
      </c>
      <c r="S210" s="46" t="n">
        <f aca="false">S209+1</f>
        <v>206</v>
      </c>
      <c r="T210" s="47" t="str">
        <f aca="false">"ZR"&amp;S210</f>
        <v>ZR206</v>
      </c>
      <c r="V210" s="45" t="n">
        <v>0.715277777777778</v>
      </c>
      <c r="W210" s="46" t="n">
        <f aca="false">W209+1</f>
        <v>1006</v>
      </c>
      <c r="X210" s="47" t="str">
        <f aca="false">"ZR"&amp;W210</f>
        <v>ZR1006</v>
      </c>
      <c r="Z210" s="45" t="n">
        <v>0.715277777777778</v>
      </c>
      <c r="AA210" s="46" t="n">
        <f aca="false">AA209+1</f>
        <v>1006</v>
      </c>
      <c r="AB210" s="47" t="str">
        <f aca="false">"ZR"&amp;AA210</f>
        <v>ZR1006</v>
      </c>
      <c r="AD210" s="45" t="n">
        <v>0.715277777777778</v>
      </c>
      <c r="AE210" s="46" t="n">
        <f aca="false">AE209+1</f>
        <v>1006</v>
      </c>
      <c r="AF210" s="47" t="str">
        <f aca="false">"ZR"&amp;AE210</f>
        <v>ZR1006</v>
      </c>
      <c r="AH210" s="45" t="n">
        <v>0.715277777777778</v>
      </c>
      <c r="AI210" s="46" t="n">
        <f aca="false">AI209+1</f>
        <v>1006</v>
      </c>
      <c r="AJ210" s="47" t="str">
        <f aca="false">"ZR"&amp;AI210</f>
        <v>ZR1006</v>
      </c>
      <c r="AL210" s="54" t="n">
        <v>40745</v>
      </c>
      <c r="AM210" s="61" t="e">
        <f aca="false">AM209+1</f>
        <v>#REF!</v>
      </c>
      <c r="AN210" s="47" t="e">
        <f aca="false">"ZR"&amp;AM210</f>
        <v>#REF!</v>
      </c>
      <c r="AP210" s="54" t="n">
        <v>40745</v>
      </c>
      <c r="AQ210" s="61" t="e">
        <f aca="false">AQ209+1</f>
        <v>#REF!</v>
      </c>
      <c r="AR210" s="47" t="e">
        <f aca="false">"ZR"&amp;AQ210</f>
        <v>#REF!</v>
      </c>
      <c r="AT210" s="54" t="n">
        <v>40745</v>
      </c>
      <c r="AU210" s="61" t="e">
        <f aca="false">AU209+1</f>
        <v>#REF!</v>
      </c>
      <c r="AV210" s="47" t="e">
        <f aca="false">"ZR"&amp;AU210</f>
        <v>#REF!</v>
      </c>
      <c r="AX210" s="54" t="n">
        <v>40745</v>
      </c>
      <c r="AY210" s="61" t="e">
        <f aca="false">AY209+1</f>
        <v>#REF!</v>
      </c>
      <c r="AZ210" s="47" t="e">
        <f aca="false">"ZR"&amp;AY210</f>
        <v>#REF!</v>
      </c>
    </row>
    <row r="211" customFormat="false" ht="13.5" hidden="true" customHeight="true" outlineLevel="0" collapsed="false">
      <c r="C211" s="45" t="n">
        <v>0.0239583333333333</v>
      </c>
      <c r="D211" s="46" t="n">
        <f aca="false">D210+1</f>
        <v>207</v>
      </c>
      <c r="E211" s="47" t="str">
        <f aca="false">"ZR"&amp;D211</f>
        <v>ZR207</v>
      </c>
      <c r="H211" s="45" t="n">
        <v>0.0239583333333333</v>
      </c>
      <c r="I211" s="46" t="n">
        <f aca="false">I210+1</f>
        <v>207</v>
      </c>
      <c r="J211" s="47" t="str">
        <f aca="false">"ZR"&amp;I211</f>
        <v>ZR207</v>
      </c>
      <c r="M211" s="45" t="n">
        <v>0.0239583333333333</v>
      </c>
      <c r="N211" s="46" t="n">
        <f aca="false">N210+1</f>
        <v>207</v>
      </c>
      <c r="O211" s="47" t="str">
        <f aca="false">"ZR"&amp;N211</f>
        <v>ZR207</v>
      </c>
      <c r="R211" s="45" t="n">
        <v>0.0239583333333333</v>
      </c>
      <c r="S211" s="46" t="n">
        <f aca="false">S210+1</f>
        <v>207</v>
      </c>
      <c r="T211" s="47" t="str">
        <f aca="false">"ZR"&amp;S211</f>
        <v>ZR207</v>
      </c>
      <c r="V211" s="45" t="n">
        <v>0.71875</v>
      </c>
      <c r="W211" s="46" t="n">
        <f aca="false">W210+1</f>
        <v>1007</v>
      </c>
      <c r="X211" s="47" t="str">
        <f aca="false">"ZR"&amp;W211</f>
        <v>ZR1007</v>
      </c>
      <c r="Z211" s="45" t="n">
        <v>0.71875</v>
      </c>
      <c r="AA211" s="46" t="n">
        <f aca="false">AA210+1</f>
        <v>1007</v>
      </c>
      <c r="AB211" s="47" t="str">
        <f aca="false">"ZR"&amp;AA211</f>
        <v>ZR1007</v>
      </c>
      <c r="AD211" s="45" t="n">
        <v>0.71875</v>
      </c>
      <c r="AE211" s="46" t="n">
        <f aca="false">AE210+1</f>
        <v>1007</v>
      </c>
      <c r="AF211" s="47" t="str">
        <f aca="false">"ZR"&amp;AE211</f>
        <v>ZR1007</v>
      </c>
      <c r="AH211" s="45" t="n">
        <v>0.71875</v>
      </c>
      <c r="AI211" s="46" t="n">
        <f aca="false">AI210+1</f>
        <v>1007</v>
      </c>
      <c r="AJ211" s="47" t="str">
        <f aca="false">"ZR"&amp;AI211</f>
        <v>ZR1007</v>
      </c>
      <c r="AL211" s="54" t="n">
        <v>40746</v>
      </c>
      <c r="AM211" s="61" t="e">
        <f aca="false">AM210+1</f>
        <v>#REF!</v>
      </c>
      <c r="AN211" s="47" t="e">
        <f aca="false">"ZR"&amp;AM211</f>
        <v>#REF!</v>
      </c>
      <c r="AP211" s="54" t="n">
        <v>40746</v>
      </c>
      <c r="AQ211" s="61" t="e">
        <f aca="false">AQ210+1</f>
        <v>#REF!</v>
      </c>
      <c r="AR211" s="47" t="e">
        <f aca="false">"ZR"&amp;AQ211</f>
        <v>#REF!</v>
      </c>
      <c r="AT211" s="54" t="n">
        <v>40746</v>
      </c>
      <c r="AU211" s="61" t="e">
        <f aca="false">AU210+1</f>
        <v>#REF!</v>
      </c>
      <c r="AV211" s="47" t="e">
        <f aca="false">"ZR"&amp;AU211</f>
        <v>#REF!</v>
      </c>
      <c r="AX211" s="54" t="n">
        <v>40746</v>
      </c>
      <c r="AY211" s="61" t="e">
        <f aca="false">AY210+1</f>
        <v>#REF!</v>
      </c>
      <c r="AZ211" s="47" t="e">
        <f aca="false">"ZR"&amp;AY211</f>
        <v>#REF!</v>
      </c>
    </row>
    <row r="212" customFormat="false" ht="13.5" hidden="true" customHeight="true" outlineLevel="0" collapsed="false">
      <c r="C212" s="45" t="n">
        <v>0.0240740740740741</v>
      </c>
      <c r="D212" s="46" t="n">
        <f aca="false">D211+1</f>
        <v>208</v>
      </c>
      <c r="E212" s="47" t="str">
        <f aca="false">"ZR"&amp;D212</f>
        <v>ZR208</v>
      </c>
      <c r="H212" s="45" t="n">
        <v>0.0240740740740741</v>
      </c>
      <c r="I212" s="46" t="n">
        <f aca="false">I211+1</f>
        <v>208</v>
      </c>
      <c r="J212" s="47" t="str">
        <f aca="false">"ZR"&amp;I212</f>
        <v>ZR208</v>
      </c>
      <c r="M212" s="45" t="n">
        <v>0.0240740740740741</v>
      </c>
      <c r="N212" s="46" t="n">
        <f aca="false">N211+1</f>
        <v>208</v>
      </c>
      <c r="O212" s="47" t="str">
        <f aca="false">"ZR"&amp;N212</f>
        <v>ZR208</v>
      </c>
      <c r="R212" s="45" t="n">
        <v>0.0240740740740741</v>
      </c>
      <c r="S212" s="46" t="n">
        <f aca="false">S211+1</f>
        <v>208</v>
      </c>
      <c r="T212" s="47" t="str">
        <f aca="false">"ZR"&amp;S212</f>
        <v>ZR208</v>
      </c>
      <c r="V212" s="45" t="n">
        <v>0.722222222222222</v>
      </c>
      <c r="W212" s="46" t="n">
        <f aca="false">W211+1</f>
        <v>1008</v>
      </c>
      <c r="X212" s="47" t="str">
        <f aca="false">"ZR"&amp;W212</f>
        <v>ZR1008</v>
      </c>
      <c r="Z212" s="45" t="n">
        <v>0.722222222222222</v>
      </c>
      <c r="AA212" s="46" t="n">
        <f aca="false">AA211+1</f>
        <v>1008</v>
      </c>
      <c r="AB212" s="47" t="str">
        <f aca="false">"ZR"&amp;AA212</f>
        <v>ZR1008</v>
      </c>
      <c r="AD212" s="45" t="n">
        <v>0.722222222222222</v>
      </c>
      <c r="AE212" s="46" t="n">
        <f aca="false">AE211+1</f>
        <v>1008</v>
      </c>
      <c r="AF212" s="47" t="str">
        <f aca="false">"ZR"&amp;AE212</f>
        <v>ZR1008</v>
      </c>
      <c r="AH212" s="45" t="n">
        <v>0.722222222222222</v>
      </c>
      <c r="AI212" s="46" t="n">
        <f aca="false">AI211+1</f>
        <v>1008</v>
      </c>
      <c r="AJ212" s="47" t="str">
        <f aca="false">"ZR"&amp;AI212</f>
        <v>ZR1008</v>
      </c>
      <c r="AL212" s="54" t="n">
        <v>40747</v>
      </c>
      <c r="AM212" s="61" t="e">
        <f aca="false">AM211+1</f>
        <v>#REF!</v>
      </c>
      <c r="AN212" s="47" t="e">
        <f aca="false">"ZR"&amp;AM212</f>
        <v>#REF!</v>
      </c>
      <c r="AP212" s="54" t="n">
        <v>40747</v>
      </c>
      <c r="AQ212" s="61" t="e">
        <f aca="false">AQ211+1</f>
        <v>#REF!</v>
      </c>
      <c r="AR212" s="47" t="e">
        <f aca="false">"ZR"&amp;AQ212</f>
        <v>#REF!</v>
      </c>
      <c r="AT212" s="54" t="n">
        <v>40747</v>
      </c>
      <c r="AU212" s="61" t="e">
        <f aca="false">AU211+1</f>
        <v>#REF!</v>
      </c>
      <c r="AV212" s="47" t="e">
        <f aca="false">"ZR"&amp;AU212</f>
        <v>#REF!</v>
      </c>
      <c r="AX212" s="54" t="n">
        <v>40747</v>
      </c>
      <c r="AY212" s="61" t="e">
        <f aca="false">AY211+1</f>
        <v>#REF!</v>
      </c>
      <c r="AZ212" s="47" t="e">
        <f aca="false">"ZR"&amp;AY212</f>
        <v>#REF!</v>
      </c>
    </row>
    <row r="213" customFormat="false" ht="13.5" hidden="true" customHeight="true" outlineLevel="0" collapsed="false">
      <c r="C213" s="45" t="n">
        <v>0.0241898148148148</v>
      </c>
      <c r="D213" s="46" t="n">
        <f aca="false">D212+1</f>
        <v>209</v>
      </c>
      <c r="E213" s="47" t="str">
        <f aca="false">"ZR"&amp;D213</f>
        <v>ZR209</v>
      </c>
      <c r="H213" s="45" t="n">
        <v>0.0241898148148148</v>
      </c>
      <c r="I213" s="46" t="n">
        <f aca="false">I212+1</f>
        <v>209</v>
      </c>
      <c r="J213" s="47" t="str">
        <f aca="false">"ZR"&amp;I213</f>
        <v>ZR209</v>
      </c>
      <c r="M213" s="45" t="n">
        <v>0.0241898148148148</v>
      </c>
      <c r="N213" s="46" t="n">
        <f aca="false">N212+1</f>
        <v>209</v>
      </c>
      <c r="O213" s="47" t="str">
        <f aca="false">"ZR"&amp;N213</f>
        <v>ZR209</v>
      </c>
      <c r="R213" s="45" t="n">
        <v>0.0241898148148148</v>
      </c>
      <c r="S213" s="46" t="n">
        <f aca="false">S212+1</f>
        <v>209</v>
      </c>
      <c r="T213" s="47" t="str">
        <f aca="false">"ZR"&amp;S213</f>
        <v>ZR209</v>
      </c>
      <c r="V213" s="45" t="n">
        <v>0.725694444444444</v>
      </c>
      <c r="W213" s="46" t="n">
        <f aca="false">W212+1</f>
        <v>1009</v>
      </c>
      <c r="X213" s="47" t="str">
        <f aca="false">"ZR"&amp;W213</f>
        <v>ZR1009</v>
      </c>
      <c r="Z213" s="45" t="n">
        <v>0.725694444444444</v>
      </c>
      <c r="AA213" s="46" t="n">
        <f aca="false">AA212+1</f>
        <v>1009</v>
      </c>
      <c r="AB213" s="47" t="str">
        <f aca="false">"ZR"&amp;AA213</f>
        <v>ZR1009</v>
      </c>
      <c r="AD213" s="45" t="n">
        <v>0.725694444444444</v>
      </c>
      <c r="AE213" s="46" t="n">
        <f aca="false">AE212+1</f>
        <v>1009</v>
      </c>
      <c r="AF213" s="47" t="str">
        <f aca="false">"ZR"&amp;AE213</f>
        <v>ZR1009</v>
      </c>
      <c r="AH213" s="45" t="n">
        <v>0.725694444444444</v>
      </c>
      <c r="AI213" s="46" t="n">
        <f aca="false">AI212+1</f>
        <v>1009</v>
      </c>
      <c r="AJ213" s="47" t="str">
        <f aca="false">"ZR"&amp;AI213</f>
        <v>ZR1009</v>
      </c>
      <c r="AL213" s="54" t="n">
        <v>40748</v>
      </c>
      <c r="AM213" s="61" t="e">
        <f aca="false">AM212+1</f>
        <v>#REF!</v>
      </c>
      <c r="AN213" s="47" t="e">
        <f aca="false">"ZR"&amp;AM213</f>
        <v>#REF!</v>
      </c>
      <c r="AP213" s="54" t="n">
        <v>40748</v>
      </c>
      <c r="AQ213" s="61" t="e">
        <f aca="false">AQ212+1</f>
        <v>#REF!</v>
      </c>
      <c r="AR213" s="47" t="e">
        <f aca="false">"ZR"&amp;AQ213</f>
        <v>#REF!</v>
      </c>
      <c r="AT213" s="54" t="n">
        <v>40748</v>
      </c>
      <c r="AU213" s="61" t="e">
        <f aca="false">AU212+1</f>
        <v>#REF!</v>
      </c>
      <c r="AV213" s="47" t="e">
        <f aca="false">"ZR"&amp;AU213</f>
        <v>#REF!</v>
      </c>
      <c r="AX213" s="54" t="n">
        <v>40748</v>
      </c>
      <c r="AY213" s="61" t="e">
        <f aca="false">AY212+1</f>
        <v>#REF!</v>
      </c>
      <c r="AZ213" s="47" t="e">
        <f aca="false">"ZR"&amp;AY213</f>
        <v>#REF!</v>
      </c>
    </row>
    <row r="214" customFormat="false" ht="13.5" hidden="true" customHeight="true" outlineLevel="0" collapsed="false">
      <c r="C214" s="45" t="n">
        <v>0.0243055555555556</v>
      </c>
      <c r="D214" s="46" t="n">
        <f aca="false">D213+1</f>
        <v>210</v>
      </c>
      <c r="E214" s="47" t="str">
        <f aca="false">"ZR"&amp;D214</f>
        <v>ZR210</v>
      </c>
      <c r="H214" s="45" t="n">
        <v>0.0243055555555556</v>
      </c>
      <c r="I214" s="46" t="n">
        <f aca="false">I213+1</f>
        <v>210</v>
      </c>
      <c r="J214" s="47" t="str">
        <f aca="false">"ZR"&amp;I214</f>
        <v>ZR210</v>
      </c>
      <c r="M214" s="45" t="n">
        <v>0.0243055555555556</v>
      </c>
      <c r="N214" s="46" t="n">
        <f aca="false">N213+1</f>
        <v>210</v>
      </c>
      <c r="O214" s="47" t="str">
        <f aca="false">"ZR"&amp;N214</f>
        <v>ZR210</v>
      </c>
      <c r="R214" s="45" t="n">
        <v>0.0243055555555556</v>
      </c>
      <c r="S214" s="46" t="n">
        <f aca="false">S213+1</f>
        <v>210</v>
      </c>
      <c r="T214" s="47" t="str">
        <f aca="false">"ZR"&amp;S214</f>
        <v>ZR210</v>
      </c>
      <c r="V214" s="45" t="n">
        <v>0.729166666666667</v>
      </c>
      <c r="W214" s="46" t="n">
        <f aca="false">W213+1</f>
        <v>1010</v>
      </c>
      <c r="X214" s="47" t="str">
        <f aca="false">"ZR"&amp;W214</f>
        <v>ZR1010</v>
      </c>
      <c r="Z214" s="45" t="n">
        <v>0.729166666666667</v>
      </c>
      <c r="AA214" s="46" t="n">
        <f aca="false">AA213+1</f>
        <v>1010</v>
      </c>
      <c r="AB214" s="47" t="str">
        <f aca="false">"ZR"&amp;AA214</f>
        <v>ZR1010</v>
      </c>
      <c r="AD214" s="45" t="n">
        <v>0.729166666666667</v>
      </c>
      <c r="AE214" s="46" t="n">
        <f aca="false">AE213+1</f>
        <v>1010</v>
      </c>
      <c r="AF214" s="47" t="str">
        <f aca="false">"ZR"&amp;AE214</f>
        <v>ZR1010</v>
      </c>
      <c r="AH214" s="45" t="n">
        <v>0.729166666666667</v>
      </c>
      <c r="AI214" s="46" t="n">
        <f aca="false">AI213+1</f>
        <v>1010</v>
      </c>
      <c r="AJ214" s="47" t="str">
        <f aca="false">"ZR"&amp;AI214</f>
        <v>ZR1010</v>
      </c>
      <c r="AL214" s="54" t="n">
        <v>40749</v>
      </c>
      <c r="AM214" s="61" t="e">
        <f aca="false">AM213+1</f>
        <v>#REF!</v>
      </c>
      <c r="AN214" s="47" t="e">
        <f aca="false">"ZR"&amp;AM214</f>
        <v>#REF!</v>
      </c>
      <c r="AP214" s="54" t="n">
        <v>40749</v>
      </c>
      <c r="AQ214" s="61" t="e">
        <f aca="false">AQ213+1</f>
        <v>#REF!</v>
      </c>
      <c r="AR214" s="47" t="e">
        <f aca="false">"ZR"&amp;AQ214</f>
        <v>#REF!</v>
      </c>
      <c r="AT214" s="54" t="n">
        <v>40749</v>
      </c>
      <c r="AU214" s="61" t="e">
        <f aca="false">AU213+1</f>
        <v>#REF!</v>
      </c>
      <c r="AV214" s="47" t="e">
        <f aca="false">"ZR"&amp;AU214</f>
        <v>#REF!</v>
      </c>
      <c r="AX214" s="54" t="n">
        <v>40749</v>
      </c>
      <c r="AY214" s="61" t="e">
        <f aca="false">AY213+1</f>
        <v>#REF!</v>
      </c>
      <c r="AZ214" s="47" t="e">
        <f aca="false">"ZR"&amp;AY214</f>
        <v>#REF!</v>
      </c>
    </row>
    <row r="215" customFormat="false" ht="13.5" hidden="true" customHeight="true" outlineLevel="0" collapsed="false">
      <c r="C215" s="45" t="n">
        <v>0.0244212962962963</v>
      </c>
      <c r="D215" s="46" t="n">
        <f aca="false">D214+1</f>
        <v>211</v>
      </c>
      <c r="E215" s="47" t="str">
        <f aca="false">"ZR"&amp;D215</f>
        <v>ZR211</v>
      </c>
      <c r="H215" s="45" t="n">
        <v>0.0244212962962963</v>
      </c>
      <c r="I215" s="46" t="n">
        <f aca="false">I214+1</f>
        <v>211</v>
      </c>
      <c r="J215" s="47" t="str">
        <f aca="false">"ZR"&amp;I215</f>
        <v>ZR211</v>
      </c>
      <c r="M215" s="45" t="n">
        <v>0.0244212962962963</v>
      </c>
      <c r="N215" s="46" t="n">
        <f aca="false">N214+1</f>
        <v>211</v>
      </c>
      <c r="O215" s="47" t="str">
        <f aca="false">"ZR"&amp;N215</f>
        <v>ZR211</v>
      </c>
      <c r="R215" s="45" t="n">
        <v>0.0244212962962963</v>
      </c>
      <c r="S215" s="46" t="n">
        <f aca="false">S214+1</f>
        <v>211</v>
      </c>
      <c r="T215" s="47" t="str">
        <f aca="false">"ZR"&amp;S215</f>
        <v>ZR211</v>
      </c>
      <c r="V215" s="45" t="n">
        <v>0.732638888888889</v>
      </c>
      <c r="W215" s="46" t="n">
        <f aca="false">W214+1</f>
        <v>1011</v>
      </c>
      <c r="X215" s="47" t="str">
        <f aca="false">"ZR"&amp;W215</f>
        <v>ZR1011</v>
      </c>
      <c r="Z215" s="45" t="n">
        <v>0.732638888888889</v>
      </c>
      <c r="AA215" s="46" t="n">
        <f aca="false">AA214+1</f>
        <v>1011</v>
      </c>
      <c r="AB215" s="47" t="str">
        <f aca="false">"ZR"&amp;AA215</f>
        <v>ZR1011</v>
      </c>
      <c r="AD215" s="45" t="n">
        <v>0.732638888888889</v>
      </c>
      <c r="AE215" s="46" t="n">
        <f aca="false">AE214+1</f>
        <v>1011</v>
      </c>
      <c r="AF215" s="47" t="str">
        <f aca="false">"ZR"&amp;AE215</f>
        <v>ZR1011</v>
      </c>
      <c r="AH215" s="45" t="n">
        <v>0.732638888888889</v>
      </c>
      <c r="AI215" s="46" t="n">
        <f aca="false">AI214+1</f>
        <v>1011</v>
      </c>
      <c r="AJ215" s="47" t="str">
        <f aca="false">"ZR"&amp;AI215</f>
        <v>ZR1011</v>
      </c>
      <c r="AL215" s="54" t="n">
        <v>40750</v>
      </c>
      <c r="AM215" s="61" t="e">
        <f aca="false">AM214+1</f>
        <v>#REF!</v>
      </c>
      <c r="AN215" s="47" t="e">
        <f aca="false">"ZR"&amp;AM215</f>
        <v>#REF!</v>
      </c>
      <c r="AP215" s="54" t="n">
        <v>40750</v>
      </c>
      <c r="AQ215" s="61" t="e">
        <f aca="false">AQ214+1</f>
        <v>#REF!</v>
      </c>
      <c r="AR215" s="47" t="e">
        <f aca="false">"ZR"&amp;AQ215</f>
        <v>#REF!</v>
      </c>
      <c r="AT215" s="54" t="n">
        <v>40750</v>
      </c>
      <c r="AU215" s="61" t="e">
        <f aca="false">AU214+1</f>
        <v>#REF!</v>
      </c>
      <c r="AV215" s="47" t="e">
        <f aca="false">"ZR"&amp;AU215</f>
        <v>#REF!</v>
      </c>
      <c r="AX215" s="54" t="n">
        <v>40750</v>
      </c>
      <c r="AY215" s="61" t="e">
        <f aca="false">AY214+1</f>
        <v>#REF!</v>
      </c>
      <c r="AZ215" s="47" t="e">
        <f aca="false">"ZR"&amp;AY215</f>
        <v>#REF!</v>
      </c>
    </row>
    <row r="216" customFormat="false" ht="13.5" hidden="true" customHeight="true" outlineLevel="0" collapsed="false">
      <c r="C216" s="45" t="n">
        <v>0.024537037037037</v>
      </c>
      <c r="D216" s="46" t="n">
        <f aca="false">D215+1</f>
        <v>212</v>
      </c>
      <c r="E216" s="47" t="str">
        <f aca="false">"ZR"&amp;D216</f>
        <v>ZR212</v>
      </c>
      <c r="H216" s="45" t="n">
        <v>0.024537037037037</v>
      </c>
      <c r="I216" s="46" t="n">
        <f aca="false">I215+1</f>
        <v>212</v>
      </c>
      <c r="J216" s="47" t="str">
        <f aca="false">"ZR"&amp;I216</f>
        <v>ZR212</v>
      </c>
      <c r="M216" s="45" t="n">
        <v>0.024537037037037</v>
      </c>
      <c r="N216" s="46" t="n">
        <f aca="false">N215+1</f>
        <v>212</v>
      </c>
      <c r="O216" s="47" t="str">
        <f aca="false">"ZR"&amp;N216</f>
        <v>ZR212</v>
      </c>
      <c r="R216" s="45" t="n">
        <v>0.024537037037037</v>
      </c>
      <c r="S216" s="46" t="n">
        <f aca="false">S215+1</f>
        <v>212</v>
      </c>
      <c r="T216" s="47" t="str">
        <f aca="false">"ZR"&amp;S216</f>
        <v>ZR212</v>
      </c>
      <c r="V216" s="45" t="n">
        <v>0.736111111111111</v>
      </c>
      <c r="W216" s="46" t="n">
        <f aca="false">W215+1</f>
        <v>1012</v>
      </c>
      <c r="X216" s="47" t="str">
        <f aca="false">"ZR"&amp;W216</f>
        <v>ZR1012</v>
      </c>
      <c r="Z216" s="45" t="n">
        <v>0.736111111111111</v>
      </c>
      <c r="AA216" s="46" t="n">
        <f aca="false">AA215+1</f>
        <v>1012</v>
      </c>
      <c r="AB216" s="47" t="str">
        <f aca="false">"ZR"&amp;AA216</f>
        <v>ZR1012</v>
      </c>
      <c r="AD216" s="45" t="n">
        <v>0.736111111111111</v>
      </c>
      <c r="AE216" s="46" t="n">
        <f aca="false">AE215+1</f>
        <v>1012</v>
      </c>
      <c r="AF216" s="47" t="str">
        <f aca="false">"ZR"&amp;AE216</f>
        <v>ZR1012</v>
      </c>
      <c r="AH216" s="45" t="n">
        <v>0.736111111111111</v>
      </c>
      <c r="AI216" s="46" t="n">
        <f aca="false">AI215+1</f>
        <v>1012</v>
      </c>
      <c r="AJ216" s="47" t="str">
        <f aca="false">"ZR"&amp;AI216</f>
        <v>ZR1012</v>
      </c>
      <c r="AL216" s="54" t="n">
        <v>40751</v>
      </c>
      <c r="AM216" s="61" t="e">
        <f aca="false">AM215+1</f>
        <v>#REF!</v>
      </c>
      <c r="AN216" s="47" t="e">
        <f aca="false">"ZR"&amp;AM216</f>
        <v>#REF!</v>
      </c>
      <c r="AP216" s="54" t="n">
        <v>40751</v>
      </c>
      <c r="AQ216" s="61" t="e">
        <f aca="false">AQ215+1</f>
        <v>#REF!</v>
      </c>
      <c r="AR216" s="47" t="e">
        <f aca="false">"ZR"&amp;AQ216</f>
        <v>#REF!</v>
      </c>
      <c r="AT216" s="54" t="n">
        <v>40751</v>
      </c>
      <c r="AU216" s="61" t="e">
        <f aca="false">AU215+1</f>
        <v>#REF!</v>
      </c>
      <c r="AV216" s="47" t="e">
        <f aca="false">"ZR"&amp;AU216</f>
        <v>#REF!</v>
      </c>
      <c r="AX216" s="54" t="n">
        <v>40751</v>
      </c>
      <c r="AY216" s="61" t="e">
        <f aca="false">AY215+1</f>
        <v>#REF!</v>
      </c>
      <c r="AZ216" s="47" t="e">
        <f aca="false">"ZR"&amp;AY216</f>
        <v>#REF!</v>
      </c>
    </row>
    <row r="217" customFormat="false" ht="13.5" hidden="true" customHeight="true" outlineLevel="0" collapsed="false">
      <c r="C217" s="45" t="n">
        <v>0.0246527777777778</v>
      </c>
      <c r="D217" s="46" t="n">
        <f aca="false">D216+1</f>
        <v>213</v>
      </c>
      <c r="E217" s="47" t="str">
        <f aca="false">"ZR"&amp;D217</f>
        <v>ZR213</v>
      </c>
      <c r="H217" s="45" t="n">
        <v>0.0246527777777778</v>
      </c>
      <c r="I217" s="46" t="n">
        <f aca="false">I216+1</f>
        <v>213</v>
      </c>
      <c r="J217" s="47" t="str">
        <f aca="false">"ZR"&amp;I217</f>
        <v>ZR213</v>
      </c>
      <c r="M217" s="45" t="n">
        <v>0.0246527777777778</v>
      </c>
      <c r="N217" s="46" t="n">
        <f aca="false">N216+1</f>
        <v>213</v>
      </c>
      <c r="O217" s="47" t="str">
        <f aca="false">"ZR"&amp;N217</f>
        <v>ZR213</v>
      </c>
      <c r="R217" s="45" t="n">
        <v>0.0246527777777778</v>
      </c>
      <c r="S217" s="46" t="n">
        <f aca="false">S216+1</f>
        <v>213</v>
      </c>
      <c r="T217" s="47" t="str">
        <f aca="false">"ZR"&amp;S217</f>
        <v>ZR213</v>
      </c>
      <c r="V217" s="45" t="n">
        <v>0.739583333333333</v>
      </c>
      <c r="W217" s="46" t="n">
        <f aca="false">W216+1</f>
        <v>1013</v>
      </c>
      <c r="X217" s="47" t="str">
        <f aca="false">"ZR"&amp;W217</f>
        <v>ZR1013</v>
      </c>
      <c r="Z217" s="45" t="n">
        <v>0.739583333333333</v>
      </c>
      <c r="AA217" s="46" t="n">
        <f aca="false">AA216+1</f>
        <v>1013</v>
      </c>
      <c r="AB217" s="47" t="str">
        <f aca="false">"ZR"&amp;AA217</f>
        <v>ZR1013</v>
      </c>
      <c r="AD217" s="45" t="n">
        <v>0.739583333333333</v>
      </c>
      <c r="AE217" s="46" t="n">
        <f aca="false">AE216+1</f>
        <v>1013</v>
      </c>
      <c r="AF217" s="47" t="str">
        <f aca="false">"ZR"&amp;AE217</f>
        <v>ZR1013</v>
      </c>
      <c r="AH217" s="45" t="n">
        <v>0.739583333333333</v>
      </c>
      <c r="AI217" s="46" t="n">
        <f aca="false">AI216+1</f>
        <v>1013</v>
      </c>
      <c r="AJ217" s="47" t="str">
        <f aca="false">"ZR"&amp;AI217</f>
        <v>ZR1013</v>
      </c>
      <c r="AL217" s="54" t="n">
        <v>40752</v>
      </c>
      <c r="AM217" s="61" t="e">
        <f aca="false">AM216+1</f>
        <v>#REF!</v>
      </c>
      <c r="AN217" s="47" t="e">
        <f aca="false">"ZR"&amp;AM217</f>
        <v>#REF!</v>
      </c>
      <c r="AP217" s="54" t="n">
        <v>40752</v>
      </c>
      <c r="AQ217" s="61" t="e">
        <f aca="false">AQ216+1</f>
        <v>#REF!</v>
      </c>
      <c r="AR217" s="47" t="e">
        <f aca="false">"ZR"&amp;AQ217</f>
        <v>#REF!</v>
      </c>
      <c r="AT217" s="54" t="n">
        <v>40752</v>
      </c>
      <c r="AU217" s="61" t="e">
        <f aca="false">AU216+1</f>
        <v>#REF!</v>
      </c>
      <c r="AV217" s="47" t="e">
        <f aca="false">"ZR"&amp;AU217</f>
        <v>#REF!</v>
      </c>
      <c r="AX217" s="54" t="n">
        <v>40752</v>
      </c>
      <c r="AY217" s="61" t="e">
        <f aca="false">AY216+1</f>
        <v>#REF!</v>
      </c>
      <c r="AZ217" s="47" t="e">
        <f aca="false">"ZR"&amp;AY217</f>
        <v>#REF!</v>
      </c>
    </row>
    <row r="218" customFormat="false" ht="13.5" hidden="true" customHeight="true" outlineLevel="0" collapsed="false">
      <c r="C218" s="45" t="n">
        <v>0.0247685185185185</v>
      </c>
      <c r="D218" s="46" t="n">
        <f aca="false">D217+1</f>
        <v>214</v>
      </c>
      <c r="E218" s="47" t="str">
        <f aca="false">"ZR"&amp;D218</f>
        <v>ZR214</v>
      </c>
      <c r="H218" s="45" t="n">
        <v>0.0247685185185185</v>
      </c>
      <c r="I218" s="46" t="n">
        <f aca="false">I217+1</f>
        <v>214</v>
      </c>
      <c r="J218" s="47" t="str">
        <f aca="false">"ZR"&amp;I218</f>
        <v>ZR214</v>
      </c>
      <c r="M218" s="45" t="n">
        <v>0.0247685185185185</v>
      </c>
      <c r="N218" s="46" t="n">
        <f aca="false">N217+1</f>
        <v>214</v>
      </c>
      <c r="O218" s="47" t="str">
        <f aca="false">"ZR"&amp;N218</f>
        <v>ZR214</v>
      </c>
      <c r="R218" s="45" t="n">
        <v>0.0247685185185185</v>
      </c>
      <c r="S218" s="46" t="n">
        <f aca="false">S217+1</f>
        <v>214</v>
      </c>
      <c r="T218" s="47" t="str">
        <f aca="false">"ZR"&amp;S218</f>
        <v>ZR214</v>
      </c>
      <c r="V218" s="45" t="n">
        <v>0.743055555555555</v>
      </c>
      <c r="W218" s="46" t="n">
        <f aca="false">W217+1</f>
        <v>1014</v>
      </c>
      <c r="X218" s="47" t="str">
        <f aca="false">"ZR"&amp;W218</f>
        <v>ZR1014</v>
      </c>
      <c r="Z218" s="45" t="n">
        <v>0.743055555555555</v>
      </c>
      <c r="AA218" s="46" t="n">
        <f aca="false">AA217+1</f>
        <v>1014</v>
      </c>
      <c r="AB218" s="47" t="str">
        <f aca="false">"ZR"&amp;AA218</f>
        <v>ZR1014</v>
      </c>
      <c r="AD218" s="45" t="n">
        <v>0.743055555555555</v>
      </c>
      <c r="AE218" s="46" t="n">
        <f aca="false">AE217+1</f>
        <v>1014</v>
      </c>
      <c r="AF218" s="47" t="str">
        <f aca="false">"ZR"&amp;AE218</f>
        <v>ZR1014</v>
      </c>
      <c r="AH218" s="45" t="n">
        <v>0.743055555555555</v>
      </c>
      <c r="AI218" s="46" t="n">
        <f aca="false">AI217+1</f>
        <v>1014</v>
      </c>
      <c r="AJ218" s="47" t="str">
        <f aca="false">"ZR"&amp;AI218</f>
        <v>ZR1014</v>
      </c>
      <c r="AL218" s="54" t="n">
        <v>40753</v>
      </c>
      <c r="AM218" s="61" t="e">
        <f aca="false">AM217+1</f>
        <v>#REF!</v>
      </c>
      <c r="AN218" s="47" t="e">
        <f aca="false">"ZR"&amp;AM218</f>
        <v>#REF!</v>
      </c>
      <c r="AP218" s="54" t="n">
        <v>40753</v>
      </c>
      <c r="AQ218" s="61" t="e">
        <f aca="false">AQ217+1</f>
        <v>#REF!</v>
      </c>
      <c r="AR218" s="47" t="e">
        <f aca="false">"ZR"&amp;AQ218</f>
        <v>#REF!</v>
      </c>
      <c r="AT218" s="54" t="n">
        <v>40753</v>
      </c>
      <c r="AU218" s="61" t="e">
        <f aca="false">AU217+1</f>
        <v>#REF!</v>
      </c>
      <c r="AV218" s="47" t="e">
        <f aca="false">"ZR"&amp;AU218</f>
        <v>#REF!</v>
      </c>
      <c r="AX218" s="54" t="n">
        <v>40753</v>
      </c>
      <c r="AY218" s="61" t="e">
        <f aca="false">AY217+1</f>
        <v>#REF!</v>
      </c>
      <c r="AZ218" s="47" t="e">
        <f aca="false">"ZR"&amp;AY218</f>
        <v>#REF!</v>
      </c>
    </row>
    <row r="219" customFormat="false" ht="13.5" hidden="true" customHeight="true" outlineLevel="0" collapsed="false">
      <c r="C219" s="45" t="n">
        <v>0.0248842592592593</v>
      </c>
      <c r="D219" s="46" t="n">
        <f aca="false">D218+1</f>
        <v>215</v>
      </c>
      <c r="E219" s="47" t="str">
        <f aca="false">"ZR"&amp;D219</f>
        <v>ZR215</v>
      </c>
      <c r="H219" s="45" t="n">
        <v>0.0248842592592593</v>
      </c>
      <c r="I219" s="46" t="n">
        <f aca="false">I218+1</f>
        <v>215</v>
      </c>
      <c r="J219" s="47" t="str">
        <f aca="false">"ZR"&amp;I219</f>
        <v>ZR215</v>
      </c>
      <c r="M219" s="45" t="n">
        <v>0.0248842592592593</v>
      </c>
      <c r="N219" s="46" t="n">
        <f aca="false">N218+1</f>
        <v>215</v>
      </c>
      <c r="O219" s="47" t="str">
        <f aca="false">"ZR"&amp;N219</f>
        <v>ZR215</v>
      </c>
      <c r="R219" s="45" t="n">
        <v>0.0248842592592593</v>
      </c>
      <c r="S219" s="46" t="n">
        <f aca="false">S218+1</f>
        <v>215</v>
      </c>
      <c r="T219" s="47" t="str">
        <f aca="false">"ZR"&amp;S219</f>
        <v>ZR215</v>
      </c>
      <c r="V219" s="45" t="n">
        <v>0.746527777777778</v>
      </c>
      <c r="W219" s="46" t="n">
        <f aca="false">W218+1</f>
        <v>1015</v>
      </c>
      <c r="X219" s="47" t="str">
        <f aca="false">"ZR"&amp;W219</f>
        <v>ZR1015</v>
      </c>
      <c r="Z219" s="45" t="n">
        <v>0.746527777777778</v>
      </c>
      <c r="AA219" s="46" t="n">
        <f aca="false">AA218+1</f>
        <v>1015</v>
      </c>
      <c r="AB219" s="47" t="str">
        <f aca="false">"ZR"&amp;AA219</f>
        <v>ZR1015</v>
      </c>
      <c r="AD219" s="45" t="n">
        <v>0.746527777777778</v>
      </c>
      <c r="AE219" s="46" t="n">
        <f aca="false">AE218+1</f>
        <v>1015</v>
      </c>
      <c r="AF219" s="47" t="str">
        <f aca="false">"ZR"&amp;AE219</f>
        <v>ZR1015</v>
      </c>
      <c r="AH219" s="45" t="n">
        <v>0.746527777777778</v>
      </c>
      <c r="AI219" s="46" t="n">
        <f aca="false">AI218+1</f>
        <v>1015</v>
      </c>
      <c r="AJ219" s="47" t="str">
        <f aca="false">"ZR"&amp;AI219</f>
        <v>ZR1015</v>
      </c>
      <c r="AL219" s="54" t="n">
        <v>40754</v>
      </c>
      <c r="AM219" s="61" t="e">
        <f aca="false">AM218+1</f>
        <v>#REF!</v>
      </c>
      <c r="AN219" s="47" t="e">
        <f aca="false">"ZR"&amp;AM219</f>
        <v>#REF!</v>
      </c>
      <c r="AP219" s="54" t="n">
        <v>40754</v>
      </c>
      <c r="AQ219" s="61" t="e">
        <f aca="false">AQ218+1</f>
        <v>#REF!</v>
      </c>
      <c r="AR219" s="47" t="e">
        <f aca="false">"ZR"&amp;AQ219</f>
        <v>#REF!</v>
      </c>
      <c r="AT219" s="54" t="n">
        <v>40754</v>
      </c>
      <c r="AU219" s="61" t="e">
        <f aca="false">AU218+1</f>
        <v>#REF!</v>
      </c>
      <c r="AV219" s="47" t="e">
        <f aca="false">"ZR"&amp;AU219</f>
        <v>#REF!</v>
      </c>
      <c r="AX219" s="54" t="n">
        <v>40754</v>
      </c>
      <c r="AY219" s="61" t="e">
        <f aca="false">AY218+1</f>
        <v>#REF!</v>
      </c>
      <c r="AZ219" s="47" t="e">
        <f aca="false">"ZR"&amp;AY219</f>
        <v>#REF!</v>
      </c>
    </row>
    <row r="220" customFormat="false" ht="13.5" hidden="true" customHeight="true" outlineLevel="0" collapsed="false">
      <c r="C220" s="45" t="n">
        <v>0.025</v>
      </c>
      <c r="D220" s="46" t="n">
        <f aca="false">D219+1</f>
        <v>216</v>
      </c>
      <c r="E220" s="47" t="str">
        <f aca="false">"ZR"&amp;D220</f>
        <v>ZR216</v>
      </c>
      <c r="H220" s="45" t="n">
        <v>0.025</v>
      </c>
      <c r="I220" s="46" t="n">
        <f aca="false">I219+1</f>
        <v>216</v>
      </c>
      <c r="J220" s="47" t="str">
        <f aca="false">"ZR"&amp;I220</f>
        <v>ZR216</v>
      </c>
      <c r="M220" s="45" t="n">
        <v>0.025</v>
      </c>
      <c r="N220" s="46" t="n">
        <f aca="false">N219+1</f>
        <v>216</v>
      </c>
      <c r="O220" s="47" t="str">
        <f aca="false">"ZR"&amp;N220</f>
        <v>ZR216</v>
      </c>
      <c r="R220" s="45" t="n">
        <v>0.025</v>
      </c>
      <c r="S220" s="46" t="n">
        <f aca="false">S219+1</f>
        <v>216</v>
      </c>
      <c r="T220" s="47" t="str">
        <f aca="false">"ZR"&amp;S220</f>
        <v>ZR216</v>
      </c>
      <c r="V220" s="45" t="n">
        <v>0.75</v>
      </c>
      <c r="W220" s="46" t="n">
        <f aca="false">W219+1</f>
        <v>1016</v>
      </c>
      <c r="X220" s="47" t="str">
        <f aca="false">"ZR"&amp;W220</f>
        <v>ZR1016</v>
      </c>
      <c r="Z220" s="45" t="n">
        <v>0.75</v>
      </c>
      <c r="AA220" s="46" t="n">
        <f aca="false">AA219+1</f>
        <v>1016</v>
      </c>
      <c r="AB220" s="47" t="str">
        <f aca="false">"ZR"&amp;AA220</f>
        <v>ZR1016</v>
      </c>
      <c r="AD220" s="45" t="n">
        <v>0.75</v>
      </c>
      <c r="AE220" s="46" t="n">
        <f aca="false">AE219+1</f>
        <v>1016</v>
      </c>
      <c r="AF220" s="47" t="str">
        <f aca="false">"ZR"&amp;AE220</f>
        <v>ZR1016</v>
      </c>
      <c r="AH220" s="45" t="n">
        <v>0.75</v>
      </c>
      <c r="AI220" s="46" t="n">
        <f aca="false">AI219+1</f>
        <v>1016</v>
      </c>
      <c r="AJ220" s="47" t="str">
        <f aca="false">"ZR"&amp;AI220</f>
        <v>ZR1016</v>
      </c>
      <c r="AL220" s="54" t="n">
        <v>40755</v>
      </c>
      <c r="AM220" s="61" t="e">
        <f aca="false">AM219+1</f>
        <v>#REF!</v>
      </c>
      <c r="AN220" s="47" t="e">
        <f aca="false">"ZR"&amp;AM220</f>
        <v>#REF!</v>
      </c>
      <c r="AP220" s="54" t="n">
        <v>40755</v>
      </c>
      <c r="AQ220" s="61" t="e">
        <f aca="false">AQ219+1</f>
        <v>#REF!</v>
      </c>
      <c r="AR220" s="47" t="e">
        <f aca="false">"ZR"&amp;AQ220</f>
        <v>#REF!</v>
      </c>
      <c r="AT220" s="54" t="n">
        <v>40755</v>
      </c>
      <c r="AU220" s="61" t="e">
        <f aca="false">AU219+1</f>
        <v>#REF!</v>
      </c>
      <c r="AV220" s="47" t="e">
        <f aca="false">"ZR"&amp;AU220</f>
        <v>#REF!</v>
      </c>
      <c r="AX220" s="54" t="n">
        <v>40755</v>
      </c>
      <c r="AY220" s="61" t="e">
        <f aca="false">AY219+1</f>
        <v>#REF!</v>
      </c>
      <c r="AZ220" s="47" t="e">
        <f aca="false">"ZR"&amp;AY220</f>
        <v>#REF!</v>
      </c>
    </row>
    <row r="221" customFormat="false" ht="13.5" hidden="true" customHeight="true" outlineLevel="0" collapsed="false">
      <c r="C221" s="45" t="n">
        <v>0.0251157407407407</v>
      </c>
      <c r="D221" s="46" t="n">
        <f aca="false">D220+1</f>
        <v>217</v>
      </c>
      <c r="E221" s="47" t="str">
        <f aca="false">"ZR"&amp;D221</f>
        <v>ZR217</v>
      </c>
      <c r="H221" s="45" t="n">
        <v>0.0251157407407407</v>
      </c>
      <c r="I221" s="46" t="n">
        <f aca="false">I220+1</f>
        <v>217</v>
      </c>
      <c r="J221" s="47" t="str">
        <f aca="false">"ZR"&amp;I221</f>
        <v>ZR217</v>
      </c>
      <c r="M221" s="45" t="n">
        <v>0.0251157407407407</v>
      </c>
      <c r="N221" s="46" t="n">
        <f aca="false">N220+1</f>
        <v>217</v>
      </c>
      <c r="O221" s="47" t="str">
        <f aca="false">"ZR"&amp;N221</f>
        <v>ZR217</v>
      </c>
      <c r="R221" s="45" t="n">
        <v>0.0251157407407407</v>
      </c>
      <c r="S221" s="46" t="n">
        <f aca="false">S220+1</f>
        <v>217</v>
      </c>
      <c r="T221" s="47" t="str">
        <f aca="false">"ZR"&amp;S221</f>
        <v>ZR217</v>
      </c>
      <c r="V221" s="45" t="n">
        <v>0.753472222222222</v>
      </c>
      <c r="W221" s="46" t="n">
        <f aca="false">W220+1</f>
        <v>1017</v>
      </c>
      <c r="X221" s="47" t="str">
        <f aca="false">"ZR"&amp;W221</f>
        <v>ZR1017</v>
      </c>
      <c r="Z221" s="45" t="n">
        <v>0.753472222222222</v>
      </c>
      <c r="AA221" s="46" t="n">
        <f aca="false">AA220+1</f>
        <v>1017</v>
      </c>
      <c r="AB221" s="47" t="str">
        <f aca="false">"ZR"&amp;AA221</f>
        <v>ZR1017</v>
      </c>
      <c r="AD221" s="45" t="n">
        <v>0.753472222222222</v>
      </c>
      <c r="AE221" s="46" t="n">
        <f aca="false">AE220+1</f>
        <v>1017</v>
      </c>
      <c r="AF221" s="47" t="str">
        <f aca="false">"ZR"&amp;AE221</f>
        <v>ZR1017</v>
      </c>
      <c r="AH221" s="45" t="n">
        <v>0.753472222222222</v>
      </c>
      <c r="AI221" s="46" t="n">
        <f aca="false">AI220+1</f>
        <v>1017</v>
      </c>
      <c r="AJ221" s="47" t="str">
        <f aca="false">"ZR"&amp;AI221</f>
        <v>ZR1017</v>
      </c>
      <c r="AL221" s="54" t="n">
        <v>40756</v>
      </c>
      <c r="AM221" s="61" t="e">
        <f aca="false">AM220+1</f>
        <v>#REF!</v>
      </c>
      <c r="AN221" s="47" t="e">
        <f aca="false">"ZR"&amp;AM221</f>
        <v>#REF!</v>
      </c>
      <c r="AP221" s="54" t="n">
        <v>40756</v>
      </c>
      <c r="AQ221" s="61" t="e">
        <f aca="false">AQ220+1</f>
        <v>#REF!</v>
      </c>
      <c r="AR221" s="47" t="e">
        <f aca="false">"ZR"&amp;AQ221</f>
        <v>#REF!</v>
      </c>
      <c r="AT221" s="54" t="n">
        <v>40756</v>
      </c>
      <c r="AU221" s="61" t="e">
        <f aca="false">AU220+1</f>
        <v>#REF!</v>
      </c>
      <c r="AV221" s="47" t="e">
        <f aca="false">"ZR"&amp;AU221</f>
        <v>#REF!</v>
      </c>
      <c r="AX221" s="54" t="n">
        <v>40756</v>
      </c>
      <c r="AY221" s="61" t="e">
        <f aca="false">AY220+1</f>
        <v>#REF!</v>
      </c>
      <c r="AZ221" s="47" t="e">
        <f aca="false">"ZR"&amp;AY221</f>
        <v>#REF!</v>
      </c>
    </row>
    <row r="222" customFormat="false" ht="13.5" hidden="true" customHeight="true" outlineLevel="0" collapsed="false">
      <c r="C222" s="45" t="n">
        <v>0.0252314814814815</v>
      </c>
      <c r="D222" s="46" t="n">
        <f aca="false">D221+1</f>
        <v>218</v>
      </c>
      <c r="E222" s="47" t="str">
        <f aca="false">"ZR"&amp;D222</f>
        <v>ZR218</v>
      </c>
      <c r="H222" s="45" t="n">
        <v>0.0252314814814815</v>
      </c>
      <c r="I222" s="46" t="n">
        <f aca="false">I221+1</f>
        <v>218</v>
      </c>
      <c r="J222" s="47" t="str">
        <f aca="false">"ZR"&amp;I222</f>
        <v>ZR218</v>
      </c>
      <c r="M222" s="45" t="n">
        <v>0.0252314814814815</v>
      </c>
      <c r="N222" s="46" t="n">
        <f aca="false">N221+1</f>
        <v>218</v>
      </c>
      <c r="O222" s="47" t="str">
        <f aca="false">"ZR"&amp;N222</f>
        <v>ZR218</v>
      </c>
      <c r="R222" s="45" t="n">
        <v>0.0252314814814815</v>
      </c>
      <c r="S222" s="46" t="n">
        <f aca="false">S221+1</f>
        <v>218</v>
      </c>
      <c r="T222" s="47" t="str">
        <f aca="false">"ZR"&amp;S222</f>
        <v>ZR218</v>
      </c>
      <c r="V222" s="45" t="n">
        <v>0.756944444444444</v>
      </c>
      <c r="W222" s="46" t="n">
        <f aca="false">W221+1</f>
        <v>1018</v>
      </c>
      <c r="X222" s="47" t="str">
        <f aca="false">"ZR"&amp;W222</f>
        <v>ZR1018</v>
      </c>
      <c r="Z222" s="45" t="n">
        <v>0.756944444444444</v>
      </c>
      <c r="AA222" s="46" t="n">
        <f aca="false">AA221+1</f>
        <v>1018</v>
      </c>
      <c r="AB222" s="47" t="str">
        <f aca="false">"ZR"&amp;AA222</f>
        <v>ZR1018</v>
      </c>
      <c r="AD222" s="45" t="n">
        <v>0.756944444444444</v>
      </c>
      <c r="AE222" s="46" t="n">
        <f aca="false">AE221+1</f>
        <v>1018</v>
      </c>
      <c r="AF222" s="47" t="str">
        <f aca="false">"ZR"&amp;AE222</f>
        <v>ZR1018</v>
      </c>
      <c r="AH222" s="45" t="n">
        <v>0.756944444444444</v>
      </c>
      <c r="AI222" s="46" t="n">
        <f aca="false">AI221+1</f>
        <v>1018</v>
      </c>
      <c r="AJ222" s="47" t="str">
        <f aca="false">"ZR"&amp;AI222</f>
        <v>ZR1018</v>
      </c>
      <c r="AL222" s="54" t="n">
        <v>40757</v>
      </c>
      <c r="AM222" s="61" t="e">
        <f aca="false">AM221+1</f>
        <v>#REF!</v>
      </c>
      <c r="AN222" s="47" t="e">
        <f aca="false">"ZR"&amp;AM222</f>
        <v>#REF!</v>
      </c>
      <c r="AP222" s="54" t="n">
        <v>40757</v>
      </c>
      <c r="AQ222" s="61" t="e">
        <f aca="false">AQ221+1</f>
        <v>#REF!</v>
      </c>
      <c r="AR222" s="47" t="e">
        <f aca="false">"ZR"&amp;AQ222</f>
        <v>#REF!</v>
      </c>
      <c r="AT222" s="54" t="n">
        <v>40757</v>
      </c>
      <c r="AU222" s="61" t="e">
        <f aca="false">AU221+1</f>
        <v>#REF!</v>
      </c>
      <c r="AV222" s="47" t="e">
        <f aca="false">"ZR"&amp;AU222</f>
        <v>#REF!</v>
      </c>
      <c r="AX222" s="54" t="n">
        <v>40757</v>
      </c>
      <c r="AY222" s="61" t="e">
        <f aca="false">AY221+1</f>
        <v>#REF!</v>
      </c>
      <c r="AZ222" s="47" t="e">
        <f aca="false">"ZR"&amp;AY222</f>
        <v>#REF!</v>
      </c>
    </row>
    <row r="223" customFormat="false" ht="13.5" hidden="true" customHeight="true" outlineLevel="0" collapsed="false">
      <c r="C223" s="45" t="n">
        <v>0.0253472222222222</v>
      </c>
      <c r="D223" s="46" t="n">
        <f aca="false">D222+1</f>
        <v>219</v>
      </c>
      <c r="E223" s="47" t="str">
        <f aca="false">"ZR"&amp;D223</f>
        <v>ZR219</v>
      </c>
      <c r="H223" s="45" t="n">
        <v>0.0253472222222222</v>
      </c>
      <c r="I223" s="46" t="n">
        <f aca="false">I222+1</f>
        <v>219</v>
      </c>
      <c r="J223" s="47" t="str">
        <f aca="false">"ZR"&amp;I223</f>
        <v>ZR219</v>
      </c>
      <c r="M223" s="45" t="n">
        <v>0.0253472222222222</v>
      </c>
      <c r="N223" s="46" t="n">
        <f aca="false">N222+1</f>
        <v>219</v>
      </c>
      <c r="O223" s="47" t="str">
        <f aca="false">"ZR"&amp;N223</f>
        <v>ZR219</v>
      </c>
      <c r="R223" s="45" t="n">
        <v>0.0253472222222222</v>
      </c>
      <c r="S223" s="46" t="n">
        <f aca="false">S222+1</f>
        <v>219</v>
      </c>
      <c r="T223" s="47" t="str">
        <f aca="false">"ZR"&amp;S223</f>
        <v>ZR219</v>
      </c>
      <c r="V223" s="45" t="n">
        <v>0.760416666666667</v>
      </c>
      <c r="W223" s="46" t="n">
        <f aca="false">W222+1</f>
        <v>1019</v>
      </c>
      <c r="X223" s="47" t="str">
        <f aca="false">"ZR"&amp;W223</f>
        <v>ZR1019</v>
      </c>
      <c r="Z223" s="45" t="n">
        <v>0.760416666666667</v>
      </c>
      <c r="AA223" s="46" t="n">
        <f aca="false">AA222+1</f>
        <v>1019</v>
      </c>
      <c r="AB223" s="47" t="str">
        <f aca="false">"ZR"&amp;AA223</f>
        <v>ZR1019</v>
      </c>
      <c r="AD223" s="45" t="n">
        <v>0.760416666666667</v>
      </c>
      <c r="AE223" s="46" t="n">
        <f aca="false">AE222+1</f>
        <v>1019</v>
      </c>
      <c r="AF223" s="47" t="str">
        <f aca="false">"ZR"&amp;AE223</f>
        <v>ZR1019</v>
      </c>
      <c r="AH223" s="45" t="n">
        <v>0.760416666666667</v>
      </c>
      <c r="AI223" s="46" t="n">
        <f aca="false">AI222+1</f>
        <v>1019</v>
      </c>
      <c r="AJ223" s="47" t="str">
        <f aca="false">"ZR"&amp;AI223</f>
        <v>ZR1019</v>
      </c>
      <c r="AL223" s="54" t="n">
        <v>40758</v>
      </c>
      <c r="AM223" s="61" t="e">
        <f aca="false">AM222+1</f>
        <v>#REF!</v>
      </c>
      <c r="AN223" s="47" t="e">
        <f aca="false">"ZR"&amp;AM223</f>
        <v>#REF!</v>
      </c>
      <c r="AP223" s="54" t="n">
        <v>40758</v>
      </c>
      <c r="AQ223" s="61" t="e">
        <f aca="false">AQ222+1</f>
        <v>#REF!</v>
      </c>
      <c r="AR223" s="47" t="e">
        <f aca="false">"ZR"&amp;AQ223</f>
        <v>#REF!</v>
      </c>
      <c r="AT223" s="54" t="n">
        <v>40758</v>
      </c>
      <c r="AU223" s="61" t="e">
        <f aca="false">AU222+1</f>
        <v>#REF!</v>
      </c>
      <c r="AV223" s="47" t="e">
        <f aca="false">"ZR"&amp;AU223</f>
        <v>#REF!</v>
      </c>
      <c r="AX223" s="54" t="n">
        <v>40758</v>
      </c>
      <c r="AY223" s="61" t="e">
        <f aca="false">AY222+1</f>
        <v>#REF!</v>
      </c>
      <c r="AZ223" s="47" t="e">
        <f aca="false">"ZR"&amp;AY223</f>
        <v>#REF!</v>
      </c>
    </row>
    <row r="224" customFormat="false" ht="13.5" hidden="true" customHeight="true" outlineLevel="0" collapsed="false">
      <c r="C224" s="45" t="n">
        <v>0.025462962962963</v>
      </c>
      <c r="D224" s="46" t="n">
        <f aca="false">D223+1</f>
        <v>220</v>
      </c>
      <c r="E224" s="47" t="str">
        <f aca="false">"ZR"&amp;D224</f>
        <v>ZR220</v>
      </c>
      <c r="H224" s="45" t="n">
        <v>0.025462962962963</v>
      </c>
      <c r="I224" s="46" t="n">
        <f aca="false">I223+1</f>
        <v>220</v>
      </c>
      <c r="J224" s="47" t="str">
        <f aca="false">"ZR"&amp;I224</f>
        <v>ZR220</v>
      </c>
      <c r="M224" s="45" t="n">
        <v>0.025462962962963</v>
      </c>
      <c r="N224" s="46" t="n">
        <f aca="false">N223+1</f>
        <v>220</v>
      </c>
      <c r="O224" s="47" t="str">
        <f aca="false">"ZR"&amp;N224</f>
        <v>ZR220</v>
      </c>
      <c r="R224" s="45" t="n">
        <v>0.025462962962963</v>
      </c>
      <c r="S224" s="46" t="n">
        <f aca="false">S223+1</f>
        <v>220</v>
      </c>
      <c r="T224" s="47" t="str">
        <f aca="false">"ZR"&amp;S224</f>
        <v>ZR220</v>
      </c>
      <c r="V224" s="45" t="n">
        <v>0.763888888888889</v>
      </c>
      <c r="W224" s="46" t="n">
        <f aca="false">W223+1</f>
        <v>1020</v>
      </c>
      <c r="X224" s="47" t="str">
        <f aca="false">"ZR"&amp;W224</f>
        <v>ZR1020</v>
      </c>
      <c r="Z224" s="45" t="n">
        <v>0.763888888888889</v>
      </c>
      <c r="AA224" s="46" t="n">
        <f aca="false">AA223+1</f>
        <v>1020</v>
      </c>
      <c r="AB224" s="47" t="str">
        <f aca="false">"ZR"&amp;AA224</f>
        <v>ZR1020</v>
      </c>
      <c r="AD224" s="45" t="n">
        <v>0.763888888888889</v>
      </c>
      <c r="AE224" s="46" t="n">
        <f aca="false">AE223+1</f>
        <v>1020</v>
      </c>
      <c r="AF224" s="47" t="str">
        <f aca="false">"ZR"&amp;AE224</f>
        <v>ZR1020</v>
      </c>
      <c r="AH224" s="45" t="n">
        <v>0.763888888888889</v>
      </c>
      <c r="AI224" s="46" t="n">
        <f aca="false">AI223+1</f>
        <v>1020</v>
      </c>
      <c r="AJ224" s="47" t="str">
        <f aca="false">"ZR"&amp;AI224</f>
        <v>ZR1020</v>
      </c>
      <c r="AL224" s="54" t="n">
        <v>40759</v>
      </c>
      <c r="AM224" s="61" t="e">
        <f aca="false">AM223+1</f>
        <v>#REF!</v>
      </c>
      <c r="AN224" s="47" t="e">
        <f aca="false">"ZR"&amp;AM224</f>
        <v>#REF!</v>
      </c>
      <c r="AP224" s="54" t="n">
        <v>40759</v>
      </c>
      <c r="AQ224" s="61" t="e">
        <f aca="false">AQ223+1</f>
        <v>#REF!</v>
      </c>
      <c r="AR224" s="47" t="e">
        <f aca="false">"ZR"&amp;AQ224</f>
        <v>#REF!</v>
      </c>
      <c r="AT224" s="54" t="n">
        <v>40759</v>
      </c>
      <c r="AU224" s="61" t="e">
        <f aca="false">AU223+1</f>
        <v>#REF!</v>
      </c>
      <c r="AV224" s="47" t="e">
        <f aca="false">"ZR"&amp;AU224</f>
        <v>#REF!</v>
      </c>
      <c r="AX224" s="54" t="n">
        <v>40759</v>
      </c>
      <c r="AY224" s="61" t="e">
        <f aca="false">AY223+1</f>
        <v>#REF!</v>
      </c>
      <c r="AZ224" s="47" t="e">
        <f aca="false">"ZR"&amp;AY224</f>
        <v>#REF!</v>
      </c>
    </row>
    <row r="225" customFormat="false" ht="13.5" hidden="true" customHeight="true" outlineLevel="0" collapsed="false">
      <c r="C225" s="45" t="n">
        <v>0.0255787037037037</v>
      </c>
      <c r="D225" s="46" t="n">
        <f aca="false">D224+1</f>
        <v>221</v>
      </c>
      <c r="E225" s="47" t="str">
        <f aca="false">"ZR"&amp;D225</f>
        <v>ZR221</v>
      </c>
      <c r="H225" s="45" t="n">
        <v>0.0255787037037037</v>
      </c>
      <c r="I225" s="46" t="n">
        <f aca="false">I224+1</f>
        <v>221</v>
      </c>
      <c r="J225" s="47" t="str">
        <f aca="false">"ZR"&amp;I225</f>
        <v>ZR221</v>
      </c>
      <c r="M225" s="45" t="n">
        <v>0.0255787037037037</v>
      </c>
      <c r="N225" s="46" t="n">
        <f aca="false">N224+1</f>
        <v>221</v>
      </c>
      <c r="O225" s="47" t="str">
        <f aca="false">"ZR"&amp;N225</f>
        <v>ZR221</v>
      </c>
      <c r="R225" s="45" t="n">
        <v>0.0255787037037037</v>
      </c>
      <c r="S225" s="46" t="n">
        <f aca="false">S224+1</f>
        <v>221</v>
      </c>
      <c r="T225" s="47" t="str">
        <f aca="false">"ZR"&amp;S225</f>
        <v>ZR221</v>
      </c>
      <c r="V225" s="45" t="n">
        <v>0.767361111111111</v>
      </c>
      <c r="W225" s="46" t="n">
        <f aca="false">W224+1</f>
        <v>1021</v>
      </c>
      <c r="X225" s="47" t="str">
        <f aca="false">"ZR"&amp;W225</f>
        <v>ZR1021</v>
      </c>
      <c r="Z225" s="45" t="n">
        <v>0.767361111111111</v>
      </c>
      <c r="AA225" s="46" t="n">
        <f aca="false">AA224+1</f>
        <v>1021</v>
      </c>
      <c r="AB225" s="47" t="str">
        <f aca="false">"ZR"&amp;AA225</f>
        <v>ZR1021</v>
      </c>
      <c r="AD225" s="45" t="n">
        <v>0.767361111111111</v>
      </c>
      <c r="AE225" s="46" t="n">
        <f aca="false">AE224+1</f>
        <v>1021</v>
      </c>
      <c r="AF225" s="47" t="str">
        <f aca="false">"ZR"&amp;AE225</f>
        <v>ZR1021</v>
      </c>
      <c r="AH225" s="45" t="n">
        <v>0.767361111111111</v>
      </c>
      <c r="AI225" s="46" t="n">
        <f aca="false">AI224+1</f>
        <v>1021</v>
      </c>
      <c r="AJ225" s="47" t="str">
        <f aca="false">"ZR"&amp;AI225</f>
        <v>ZR1021</v>
      </c>
      <c r="AL225" s="54" t="n">
        <v>40760</v>
      </c>
      <c r="AM225" s="61" t="e">
        <f aca="false">AM224+1</f>
        <v>#REF!</v>
      </c>
      <c r="AN225" s="47" t="e">
        <f aca="false">"ZR"&amp;AM225</f>
        <v>#REF!</v>
      </c>
      <c r="AP225" s="54" t="n">
        <v>40760</v>
      </c>
      <c r="AQ225" s="61" t="e">
        <f aca="false">AQ224+1</f>
        <v>#REF!</v>
      </c>
      <c r="AR225" s="47" t="e">
        <f aca="false">"ZR"&amp;AQ225</f>
        <v>#REF!</v>
      </c>
      <c r="AT225" s="54" t="n">
        <v>40760</v>
      </c>
      <c r="AU225" s="61" t="e">
        <f aca="false">AU224+1</f>
        <v>#REF!</v>
      </c>
      <c r="AV225" s="47" t="e">
        <f aca="false">"ZR"&amp;AU225</f>
        <v>#REF!</v>
      </c>
      <c r="AX225" s="54" t="n">
        <v>40760</v>
      </c>
      <c r="AY225" s="61" t="e">
        <f aca="false">AY224+1</f>
        <v>#REF!</v>
      </c>
      <c r="AZ225" s="47" t="e">
        <f aca="false">"ZR"&amp;AY225</f>
        <v>#REF!</v>
      </c>
    </row>
    <row r="226" customFormat="false" ht="13.5" hidden="true" customHeight="true" outlineLevel="0" collapsed="false">
      <c r="C226" s="45" t="n">
        <v>0.0256944444444444</v>
      </c>
      <c r="D226" s="46" t="n">
        <f aca="false">D225+1</f>
        <v>222</v>
      </c>
      <c r="E226" s="47" t="str">
        <f aca="false">"ZR"&amp;D226</f>
        <v>ZR222</v>
      </c>
      <c r="H226" s="45" t="n">
        <v>0.0256944444444444</v>
      </c>
      <c r="I226" s="46" t="n">
        <f aca="false">I225+1</f>
        <v>222</v>
      </c>
      <c r="J226" s="47" t="str">
        <f aca="false">"ZR"&amp;I226</f>
        <v>ZR222</v>
      </c>
      <c r="M226" s="45" t="n">
        <v>0.0256944444444444</v>
      </c>
      <c r="N226" s="46" t="n">
        <f aca="false">N225+1</f>
        <v>222</v>
      </c>
      <c r="O226" s="47" t="str">
        <f aca="false">"ZR"&amp;N226</f>
        <v>ZR222</v>
      </c>
      <c r="R226" s="45" t="n">
        <v>0.0256944444444444</v>
      </c>
      <c r="S226" s="46" t="n">
        <f aca="false">S225+1</f>
        <v>222</v>
      </c>
      <c r="T226" s="47" t="str">
        <f aca="false">"ZR"&amp;S226</f>
        <v>ZR222</v>
      </c>
      <c r="V226" s="45" t="n">
        <v>0.770833333333333</v>
      </c>
      <c r="W226" s="46" t="n">
        <f aca="false">W225+1</f>
        <v>1022</v>
      </c>
      <c r="X226" s="47" t="str">
        <f aca="false">"ZR"&amp;W226</f>
        <v>ZR1022</v>
      </c>
      <c r="Z226" s="45" t="n">
        <v>0.770833333333333</v>
      </c>
      <c r="AA226" s="46" t="n">
        <f aca="false">AA225+1</f>
        <v>1022</v>
      </c>
      <c r="AB226" s="47" t="str">
        <f aca="false">"ZR"&amp;AA226</f>
        <v>ZR1022</v>
      </c>
      <c r="AD226" s="45" t="n">
        <v>0.770833333333333</v>
      </c>
      <c r="AE226" s="46" t="n">
        <f aca="false">AE225+1</f>
        <v>1022</v>
      </c>
      <c r="AF226" s="47" t="str">
        <f aca="false">"ZR"&amp;AE226</f>
        <v>ZR1022</v>
      </c>
      <c r="AH226" s="45" t="n">
        <v>0.770833333333333</v>
      </c>
      <c r="AI226" s="46" t="n">
        <f aca="false">AI225+1</f>
        <v>1022</v>
      </c>
      <c r="AJ226" s="47" t="str">
        <f aca="false">"ZR"&amp;AI226</f>
        <v>ZR1022</v>
      </c>
      <c r="AL226" s="54" t="n">
        <v>40761</v>
      </c>
      <c r="AM226" s="61" t="e">
        <f aca="false">AM225+1</f>
        <v>#REF!</v>
      </c>
      <c r="AN226" s="47" t="e">
        <f aca="false">"ZR"&amp;AM226</f>
        <v>#REF!</v>
      </c>
      <c r="AP226" s="54" t="n">
        <v>40761</v>
      </c>
      <c r="AQ226" s="61" t="e">
        <f aca="false">AQ225+1</f>
        <v>#REF!</v>
      </c>
      <c r="AR226" s="47" t="e">
        <f aca="false">"ZR"&amp;AQ226</f>
        <v>#REF!</v>
      </c>
      <c r="AT226" s="54" t="n">
        <v>40761</v>
      </c>
      <c r="AU226" s="61" t="e">
        <f aca="false">AU225+1</f>
        <v>#REF!</v>
      </c>
      <c r="AV226" s="47" t="e">
        <f aca="false">"ZR"&amp;AU226</f>
        <v>#REF!</v>
      </c>
      <c r="AX226" s="54" t="n">
        <v>40761</v>
      </c>
      <c r="AY226" s="61" t="e">
        <f aca="false">AY225+1</f>
        <v>#REF!</v>
      </c>
      <c r="AZ226" s="47" t="e">
        <f aca="false">"ZR"&amp;AY226</f>
        <v>#REF!</v>
      </c>
    </row>
    <row r="227" customFormat="false" ht="13.5" hidden="true" customHeight="true" outlineLevel="0" collapsed="false">
      <c r="C227" s="45" t="n">
        <v>0.0258101851851852</v>
      </c>
      <c r="D227" s="46" t="n">
        <f aca="false">D226+1</f>
        <v>223</v>
      </c>
      <c r="E227" s="47" t="str">
        <f aca="false">"ZR"&amp;D227</f>
        <v>ZR223</v>
      </c>
      <c r="H227" s="45" t="n">
        <v>0.0258101851851852</v>
      </c>
      <c r="I227" s="46" t="n">
        <f aca="false">I226+1</f>
        <v>223</v>
      </c>
      <c r="J227" s="47" t="str">
        <f aca="false">"ZR"&amp;I227</f>
        <v>ZR223</v>
      </c>
      <c r="M227" s="45" t="n">
        <v>0.0258101851851852</v>
      </c>
      <c r="N227" s="46" t="n">
        <f aca="false">N226+1</f>
        <v>223</v>
      </c>
      <c r="O227" s="47" t="str">
        <f aca="false">"ZR"&amp;N227</f>
        <v>ZR223</v>
      </c>
      <c r="R227" s="45" t="n">
        <v>0.0258101851851852</v>
      </c>
      <c r="S227" s="46" t="n">
        <f aca="false">S226+1</f>
        <v>223</v>
      </c>
      <c r="T227" s="47" t="str">
        <f aca="false">"ZR"&amp;S227</f>
        <v>ZR223</v>
      </c>
      <c r="V227" s="45" t="n">
        <v>0.774305555555555</v>
      </c>
      <c r="W227" s="46" t="n">
        <f aca="false">W226+1</f>
        <v>1023</v>
      </c>
      <c r="X227" s="47" t="str">
        <f aca="false">"ZR"&amp;W227</f>
        <v>ZR1023</v>
      </c>
      <c r="Z227" s="45" t="n">
        <v>0.774305555555555</v>
      </c>
      <c r="AA227" s="46" t="n">
        <f aca="false">AA226+1</f>
        <v>1023</v>
      </c>
      <c r="AB227" s="47" t="str">
        <f aca="false">"ZR"&amp;AA227</f>
        <v>ZR1023</v>
      </c>
      <c r="AD227" s="45" t="n">
        <v>0.774305555555555</v>
      </c>
      <c r="AE227" s="46" t="n">
        <f aca="false">AE226+1</f>
        <v>1023</v>
      </c>
      <c r="AF227" s="47" t="str">
        <f aca="false">"ZR"&amp;AE227</f>
        <v>ZR1023</v>
      </c>
      <c r="AH227" s="45" t="n">
        <v>0.774305555555555</v>
      </c>
      <c r="AI227" s="46" t="n">
        <f aca="false">AI226+1</f>
        <v>1023</v>
      </c>
      <c r="AJ227" s="47" t="str">
        <f aca="false">"ZR"&amp;AI227</f>
        <v>ZR1023</v>
      </c>
      <c r="AL227" s="54" t="n">
        <v>40762</v>
      </c>
      <c r="AM227" s="61" t="e">
        <f aca="false">AM226+1</f>
        <v>#REF!</v>
      </c>
      <c r="AN227" s="47" t="e">
        <f aca="false">"ZR"&amp;AM227</f>
        <v>#REF!</v>
      </c>
      <c r="AP227" s="54" t="n">
        <v>40762</v>
      </c>
      <c r="AQ227" s="61" t="e">
        <f aca="false">AQ226+1</f>
        <v>#REF!</v>
      </c>
      <c r="AR227" s="47" t="e">
        <f aca="false">"ZR"&amp;AQ227</f>
        <v>#REF!</v>
      </c>
      <c r="AT227" s="54" t="n">
        <v>40762</v>
      </c>
      <c r="AU227" s="61" t="e">
        <f aca="false">AU226+1</f>
        <v>#REF!</v>
      </c>
      <c r="AV227" s="47" t="e">
        <f aca="false">"ZR"&amp;AU227</f>
        <v>#REF!</v>
      </c>
      <c r="AX227" s="54" t="n">
        <v>40762</v>
      </c>
      <c r="AY227" s="61" t="e">
        <f aca="false">AY226+1</f>
        <v>#REF!</v>
      </c>
      <c r="AZ227" s="47" t="e">
        <f aca="false">"ZR"&amp;AY227</f>
        <v>#REF!</v>
      </c>
    </row>
    <row r="228" customFormat="false" ht="13.5" hidden="true" customHeight="true" outlineLevel="0" collapsed="false">
      <c r="C228" s="45" t="n">
        <v>0.0259259259259259</v>
      </c>
      <c r="D228" s="46" t="n">
        <f aca="false">D227+1</f>
        <v>224</v>
      </c>
      <c r="E228" s="47" t="str">
        <f aca="false">"ZR"&amp;D228</f>
        <v>ZR224</v>
      </c>
      <c r="H228" s="45" t="n">
        <v>0.0259259259259259</v>
      </c>
      <c r="I228" s="46" t="n">
        <f aca="false">I227+1</f>
        <v>224</v>
      </c>
      <c r="J228" s="47" t="str">
        <f aca="false">"ZR"&amp;I228</f>
        <v>ZR224</v>
      </c>
      <c r="M228" s="45" t="n">
        <v>0.0259259259259259</v>
      </c>
      <c r="N228" s="46" t="n">
        <f aca="false">N227+1</f>
        <v>224</v>
      </c>
      <c r="O228" s="47" t="str">
        <f aca="false">"ZR"&amp;N228</f>
        <v>ZR224</v>
      </c>
      <c r="R228" s="45" t="n">
        <v>0.0259259259259259</v>
      </c>
      <c r="S228" s="46" t="n">
        <f aca="false">S227+1</f>
        <v>224</v>
      </c>
      <c r="T228" s="47" t="str">
        <f aca="false">"ZR"&amp;S228</f>
        <v>ZR224</v>
      </c>
      <c r="V228" s="45" t="n">
        <v>0.777777777777778</v>
      </c>
      <c r="W228" s="46" t="n">
        <f aca="false">W227+1</f>
        <v>1024</v>
      </c>
      <c r="X228" s="47" t="str">
        <f aca="false">"ZR"&amp;W228</f>
        <v>ZR1024</v>
      </c>
      <c r="Z228" s="45" t="n">
        <v>0.777777777777778</v>
      </c>
      <c r="AA228" s="46" t="n">
        <f aca="false">AA227+1</f>
        <v>1024</v>
      </c>
      <c r="AB228" s="47" t="str">
        <f aca="false">"ZR"&amp;AA228</f>
        <v>ZR1024</v>
      </c>
      <c r="AD228" s="45" t="n">
        <v>0.777777777777778</v>
      </c>
      <c r="AE228" s="46" t="n">
        <f aca="false">AE227+1</f>
        <v>1024</v>
      </c>
      <c r="AF228" s="47" t="str">
        <f aca="false">"ZR"&amp;AE228</f>
        <v>ZR1024</v>
      </c>
      <c r="AH228" s="45" t="n">
        <v>0.777777777777778</v>
      </c>
      <c r="AI228" s="46" t="n">
        <f aca="false">AI227+1</f>
        <v>1024</v>
      </c>
      <c r="AJ228" s="47" t="str">
        <f aca="false">"ZR"&amp;AI228</f>
        <v>ZR1024</v>
      </c>
      <c r="AL228" s="54" t="n">
        <v>40763</v>
      </c>
      <c r="AM228" s="61" t="e">
        <f aca="false">AM227+1</f>
        <v>#REF!</v>
      </c>
      <c r="AN228" s="47" t="e">
        <f aca="false">"ZR"&amp;AM228</f>
        <v>#REF!</v>
      </c>
      <c r="AP228" s="54" t="n">
        <v>40763</v>
      </c>
      <c r="AQ228" s="61" t="e">
        <f aca="false">AQ227+1</f>
        <v>#REF!</v>
      </c>
      <c r="AR228" s="47" t="e">
        <f aca="false">"ZR"&amp;AQ228</f>
        <v>#REF!</v>
      </c>
      <c r="AT228" s="54" t="n">
        <v>40763</v>
      </c>
      <c r="AU228" s="61" t="e">
        <f aca="false">AU227+1</f>
        <v>#REF!</v>
      </c>
      <c r="AV228" s="47" t="e">
        <f aca="false">"ZR"&amp;AU228</f>
        <v>#REF!</v>
      </c>
      <c r="AX228" s="54" t="n">
        <v>40763</v>
      </c>
      <c r="AY228" s="61" t="e">
        <f aca="false">AY227+1</f>
        <v>#REF!</v>
      </c>
      <c r="AZ228" s="47" t="e">
        <f aca="false">"ZR"&amp;AY228</f>
        <v>#REF!</v>
      </c>
    </row>
    <row r="229" customFormat="false" ht="13.5" hidden="true" customHeight="true" outlineLevel="0" collapsed="false">
      <c r="C229" s="45" t="n">
        <v>0.0260416666666667</v>
      </c>
      <c r="D229" s="46" t="n">
        <f aca="false">D228+1</f>
        <v>225</v>
      </c>
      <c r="E229" s="47" t="str">
        <f aca="false">"ZR"&amp;D229</f>
        <v>ZR225</v>
      </c>
      <c r="H229" s="45" t="n">
        <v>0.0260416666666667</v>
      </c>
      <c r="I229" s="46" t="n">
        <f aca="false">I228+1</f>
        <v>225</v>
      </c>
      <c r="J229" s="47" t="str">
        <f aca="false">"ZR"&amp;I229</f>
        <v>ZR225</v>
      </c>
      <c r="M229" s="45" t="n">
        <v>0.0260416666666667</v>
      </c>
      <c r="N229" s="46" t="n">
        <f aca="false">N228+1</f>
        <v>225</v>
      </c>
      <c r="O229" s="47" t="str">
        <f aca="false">"ZR"&amp;N229</f>
        <v>ZR225</v>
      </c>
      <c r="R229" s="45" t="n">
        <v>0.0260416666666667</v>
      </c>
      <c r="S229" s="46" t="n">
        <f aca="false">S228+1</f>
        <v>225</v>
      </c>
      <c r="T229" s="47" t="str">
        <f aca="false">"ZR"&amp;S229</f>
        <v>ZR225</v>
      </c>
      <c r="V229" s="45" t="n">
        <v>0.78125</v>
      </c>
      <c r="W229" s="46" t="n">
        <f aca="false">W228+1</f>
        <v>1025</v>
      </c>
      <c r="X229" s="47" t="str">
        <f aca="false">"ZR"&amp;W229</f>
        <v>ZR1025</v>
      </c>
      <c r="Z229" s="45" t="n">
        <v>0.78125</v>
      </c>
      <c r="AA229" s="46" t="n">
        <f aca="false">AA228+1</f>
        <v>1025</v>
      </c>
      <c r="AB229" s="47" t="str">
        <f aca="false">"ZR"&amp;AA229</f>
        <v>ZR1025</v>
      </c>
      <c r="AD229" s="45" t="n">
        <v>0.78125</v>
      </c>
      <c r="AE229" s="46" t="n">
        <f aca="false">AE228+1</f>
        <v>1025</v>
      </c>
      <c r="AF229" s="47" t="str">
        <f aca="false">"ZR"&amp;AE229</f>
        <v>ZR1025</v>
      </c>
      <c r="AH229" s="45" t="n">
        <v>0.78125</v>
      </c>
      <c r="AI229" s="46" t="n">
        <f aca="false">AI228+1</f>
        <v>1025</v>
      </c>
      <c r="AJ229" s="47" t="str">
        <f aca="false">"ZR"&amp;AI229</f>
        <v>ZR1025</v>
      </c>
      <c r="AL229" s="54" t="n">
        <v>40764</v>
      </c>
      <c r="AM229" s="61" t="e">
        <f aca="false">AM228+1</f>
        <v>#REF!</v>
      </c>
      <c r="AN229" s="47" t="e">
        <f aca="false">"ZR"&amp;AM229</f>
        <v>#REF!</v>
      </c>
      <c r="AP229" s="54" t="n">
        <v>40764</v>
      </c>
      <c r="AQ229" s="61" t="e">
        <f aca="false">AQ228+1</f>
        <v>#REF!</v>
      </c>
      <c r="AR229" s="47" t="e">
        <f aca="false">"ZR"&amp;AQ229</f>
        <v>#REF!</v>
      </c>
      <c r="AT229" s="54" t="n">
        <v>40764</v>
      </c>
      <c r="AU229" s="61" t="e">
        <f aca="false">AU228+1</f>
        <v>#REF!</v>
      </c>
      <c r="AV229" s="47" t="e">
        <f aca="false">"ZR"&amp;AU229</f>
        <v>#REF!</v>
      </c>
      <c r="AX229" s="54" t="n">
        <v>40764</v>
      </c>
      <c r="AY229" s="61" t="e">
        <f aca="false">AY228+1</f>
        <v>#REF!</v>
      </c>
      <c r="AZ229" s="47" t="e">
        <f aca="false">"ZR"&amp;AY229</f>
        <v>#REF!</v>
      </c>
    </row>
    <row r="230" customFormat="false" ht="13.5" hidden="true" customHeight="true" outlineLevel="0" collapsed="false">
      <c r="C230" s="45" t="n">
        <v>0.0261574074074074</v>
      </c>
      <c r="D230" s="46" t="n">
        <f aca="false">D229+1</f>
        <v>226</v>
      </c>
      <c r="E230" s="47" t="str">
        <f aca="false">"ZR"&amp;D230</f>
        <v>ZR226</v>
      </c>
      <c r="H230" s="45" t="n">
        <v>0.0261574074074074</v>
      </c>
      <c r="I230" s="46" t="n">
        <f aca="false">I229+1</f>
        <v>226</v>
      </c>
      <c r="J230" s="47" t="str">
        <f aca="false">"ZR"&amp;I230</f>
        <v>ZR226</v>
      </c>
      <c r="M230" s="45" t="n">
        <v>0.0261574074074074</v>
      </c>
      <c r="N230" s="46" t="n">
        <f aca="false">N229+1</f>
        <v>226</v>
      </c>
      <c r="O230" s="47" t="str">
        <f aca="false">"ZR"&amp;N230</f>
        <v>ZR226</v>
      </c>
      <c r="R230" s="45" t="n">
        <v>0.0261574074074074</v>
      </c>
      <c r="S230" s="46" t="n">
        <f aca="false">S229+1</f>
        <v>226</v>
      </c>
      <c r="T230" s="47" t="str">
        <f aca="false">"ZR"&amp;S230</f>
        <v>ZR226</v>
      </c>
      <c r="V230" s="45" t="n">
        <v>0.784722222222222</v>
      </c>
      <c r="W230" s="46" t="n">
        <f aca="false">W229+1</f>
        <v>1026</v>
      </c>
      <c r="X230" s="47" t="str">
        <f aca="false">"ZR"&amp;W230</f>
        <v>ZR1026</v>
      </c>
      <c r="Z230" s="45" t="n">
        <v>0.784722222222222</v>
      </c>
      <c r="AA230" s="46" t="n">
        <f aca="false">AA229+1</f>
        <v>1026</v>
      </c>
      <c r="AB230" s="47" t="str">
        <f aca="false">"ZR"&amp;AA230</f>
        <v>ZR1026</v>
      </c>
      <c r="AD230" s="45" t="n">
        <v>0.784722222222222</v>
      </c>
      <c r="AE230" s="46" t="n">
        <f aca="false">AE229+1</f>
        <v>1026</v>
      </c>
      <c r="AF230" s="47" t="str">
        <f aca="false">"ZR"&amp;AE230</f>
        <v>ZR1026</v>
      </c>
      <c r="AH230" s="45" t="n">
        <v>0.784722222222222</v>
      </c>
      <c r="AI230" s="46" t="n">
        <f aca="false">AI229+1</f>
        <v>1026</v>
      </c>
      <c r="AJ230" s="47" t="str">
        <f aca="false">"ZR"&amp;AI230</f>
        <v>ZR1026</v>
      </c>
      <c r="AL230" s="54" t="n">
        <v>40765</v>
      </c>
      <c r="AM230" s="61" t="e">
        <f aca="false">AM229+1</f>
        <v>#REF!</v>
      </c>
      <c r="AN230" s="47" t="e">
        <f aca="false">"ZR"&amp;AM230</f>
        <v>#REF!</v>
      </c>
      <c r="AP230" s="54" t="n">
        <v>40765</v>
      </c>
      <c r="AQ230" s="61" t="e">
        <f aca="false">AQ229+1</f>
        <v>#REF!</v>
      </c>
      <c r="AR230" s="47" t="e">
        <f aca="false">"ZR"&amp;AQ230</f>
        <v>#REF!</v>
      </c>
      <c r="AT230" s="54" t="n">
        <v>40765</v>
      </c>
      <c r="AU230" s="61" t="e">
        <f aca="false">AU229+1</f>
        <v>#REF!</v>
      </c>
      <c r="AV230" s="47" t="e">
        <f aca="false">"ZR"&amp;AU230</f>
        <v>#REF!</v>
      </c>
      <c r="AX230" s="54" t="n">
        <v>40765</v>
      </c>
      <c r="AY230" s="61" t="e">
        <f aca="false">AY229+1</f>
        <v>#REF!</v>
      </c>
      <c r="AZ230" s="47" t="e">
        <f aca="false">"ZR"&amp;AY230</f>
        <v>#REF!</v>
      </c>
    </row>
    <row r="231" customFormat="false" ht="13.5" hidden="true" customHeight="true" outlineLevel="0" collapsed="false">
      <c r="C231" s="45" t="n">
        <v>0.0262731481481481</v>
      </c>
      <c r="D231" s="46" t="n">
        <f aca="false">D230+1</f>
        <v>227</v>
      </c>
      <c r="E231" s="47" t="str">
        <f aca="false">"ZR"&amp;D231</f>
        <v>ZR227</v>
      </c>
      <c r="H231" s="45" t="n">
        <v>0.0262731481481481</v>
      </c>
      <c r="I231" s="46" t="n">
        <f aca="false">I230+1</f>
        <v>227</v>
      </c>
      <c r="J231" s="47" t="str">
        <f aca="false">"ZR"&amp;I231</f>
        <v>ZR227</v>
      </c>
      <c r="M231" s="45" t="n">
        <v>0.0262731481481481</v>
      </c>
      <c r="N231" s="46" t="n">
        <f aca="false">N230+1</f>
        <v>227</v>
      </c>
      <c r="O231" s="47" t="str">
        <f aca="false">"ZR"&amp;N231</f>
        <v>ZR227</v>
      </c>
      <c r="R231" s="45" t="n">
        <v>0.0262731481481481</v>
      </c>
      <c r="S231" s="46" t="n">
        <f aca="false">S230+1</f>
        <v>227</v>
      </c>
      <c r="T231" s="47" t="str">
        <f aca="false">"ZR"&amp;S231</f>
        <v>ZR227</v>
      </c>
      <c r="V231" s="45" t="n">
        <v>0.788194444444444</v>
      </c>
      <c r="W231" s="46" t="n">
        <f aca="false">W230+1</f>
        <v>1027</v>
      </c>
      <c r="X231" s="47" t="str">
        <f aca="false">"ZR"&amp;W231</f>
        <v>ZR1027</v>
      </c>
      <c r="Z231" s="45" t="n">
        <v>0.788194444444444</v>
      </c>
      <c r="AA231" s="46" t="n">
        <f aca="false">AA230+1</f>
        <v>1027</v>
      </c>
      <c r="AB231" s="47" t="str">
        <f aca="false">"ZR"&amp;AA231</f>
        <v>ZR1027</v>
      </c>
      <c r="AD231" s="45" t="n">
        <v>0.788194444444444</v>
      </c>
      <c r="AE231" s="46" t="n">
        <f aca="false">AE230+1</f>
        <v>1027</v>
      </c>
      <c r="AF231" s="47" t="str">
        <f aca="false">"ZR"&amp;AE231</f>
        <v>ZR1027</v>
      </c>
      <c r="AH231" s="45" t="n">
        <v>0.788194444444444</v>
      </c>
      <c r="AI231" s="46" t="n">
        <f aca="false">AI230+1</f>
        <v>1027</v>
      </c>
      <c r="AJ231" s="47" t="str">
        <f aca="false">"ZR"&amp;AI231</f>
        <v>ZR1027</v>
      </c>
      <c r="AL231" s="54" t="n">
        <v>40766</v>
      </c>
      <c r="AM231" s="61" t="e">
        <f aca="false">AM230+1</f>
        <v>#REF!</v>
      </c>
      <c r="AN231" s="47" t="e">
        <f aca="false">"ZR"&amp;AM231</f>
        <v>#REF!</v>
      </c>
      <c r="AP231" s="54" t="n">
        <v>40766</v>
      </c>
      <c r="AQ231" s="61" t="e">
        <f aca="false">AQ230+1</f>
        <v>#REF!</v>
      </c>
      <c r="AR231" s="47" t="e">
        <f aca="false">"ZR"&amp;AQ231</f>
        <v>#REF!</v>
      </c>
      <c r="AT231" s="54" t="n">
        <v>40766</v>
      </c>
      <c r="AU231" s="61" t="e">
        <f aca="false">AU230+1</f>
        <v>#REF!</v>
      </c>
      <c r="AV231" s="47" t="e">
        <f aca="false">"ZR"&amp;AU231</f>
        <v>#REF!</v>
      </c>
      <c r="AX231" s="54" t="n">
        <v>40766</v>
      </c>
      <c r="AY231" s="61" t="e">
        <f aca="false">AY230+1</f>
        <v>#REF!</v>
      </c>
      <c r="AZ231" s="47" t="e">
        <f aca="false">"ZR"&amp;AY231</f>
        <v>#REF!</v>
      </c>
    </row>
    <row r="232" customFormat="false" ht="13.5" hidden="true" customHeight="true" outlineLevel="0" collapsed="false">
      <c r="C232" s="45" t="n">
        <v>0.0263888888888889</v>
      </c>
      <c r="D232" s="46" t="n">
        <f aca="false">D231+1</f>
        <v>228</v>
      </c>
      <c r="E232" s="47" t="str">
        <f aca="false">"ZR"&amp;D232</f>
        <v>ZR228</v>
      </c>
      <c r="H232" s="45" t="n">
        <v>0.0263888888888889</v>
      </c>
      <c r="I232" s="46" t="n">
        <f aca="false">I231+1</f>
        <v>228</v>
      </c>
      <c r="J232" s="47" t="str">
        <f aca="false">"ZR"&amp;I232</f>
        <v>ZR228</v>
      </c>
      <c r="M232" s="45" t="n">
        <v>0.0263888888888889</v>
      </c>
      <c r="N232" s="46" t="n">
        <f aca="false">N231+1</f>
        <v>228</v>
      </c>
      <c r="O232" s="47" t="str">
        <f aca="false">"ZR"&amp;N232</f>
        <v>ZR228</v>
      </c>
      <c r="R232" s="45" t="n">
        <v>0.0263888888888889</v>
      </c>
      <c r="S232" s="46" t="n">
        <f aca="false">S231+1</f>
        <v>228</v>
      </c>
      <c r="T232" s="47" t="str">
        <f aca="false">"ZR"&amp;S232</f>
        <v>ZR228</v>
      </c>
      <c r="V232" s="45" t="n">
        <v>0.791666666666667</v>
      </c>
      <c r="W232" s="46" t="n">
        <f aca="false">W231+1</f>
        <v>1028</v>
      </c>
      <c r="X232" s="47" t="str">
        <f aca="false">"ZR"&amp;W232</f>
        <v>ZR1028</v>
      </c>
      <c r="Z232" s="45" t="n">
        <v>0.791666666666667</v>
      </c>
      <c r="AA232" s="46" t="n">
        <f aca="false">AA231+1</f>
        <v>1028</v>
      </c>
      <c r="AB232" s="47" t="str">
        <f aca="false">"ZR"&amp;AA232</f>
        <v>ZR1028</v>
      </c>
      <c r="AD232" s="45" t="n">
        <v>0.791666666666667</v>
      </c>
      <c r="AE232" s="46" t="n">
        <f aca="false">AE231+1</f>
        <v>1028</v>
      </c>
      <c r="AF232" s="47" t="str">
        <f aca="false">"ZR"&amp;AE232</f>
        <v>ZR1028</v>
      </c>
      <c r="AH232" s="45" t="n">
        <v>0.791666666666667</v>
      </c>
      <c r="AI232" s="46" t="n">
        <f aca="false">AI231+1</f>
        <v>1028</v>
      </c>
      <c r="AJ232" s="47" t="str">
        <f aca="false">"ZR"&amp;AI232</f>
        <v>ZR1028</v>
      </c>
      <c r="AL232" s="54" t="n">
        <v>40767</v>
      </c>
      <c r="AM232" s="61" t="e">
        <f aca="false">AM231+1</f>
        <v>#REF!</v>
      </c>
      <c r="AN232" s="47" t="e">
        <f aca="false">"ZR"&amp;AM232</f>
        <v>#REF!</v>
      </c>
      <c r="AP232" s="54" t="n">
        <v>40767</v>
      </c>
      <c r="AQ232" s="61" t="e">
        <f aca="false">AQ231+1</f>
        <v>#REF!</v>
      </c>
      <c r="AR232" s="47" t="e">
        <f aca="false">"ZR"&amp;AQ232</f>
        <v>#REF!</v>
      </c>
      <c r="AT232" s="54" t="n">
        <v>40767</v>
      </c>
      <c r="AU232" s="61" t="e">
        <f aca="false">AU231+1</f>
        <v>#REF!</v>
      </c>
      <c r="AV232" s="47" t="e">
        <f aca="false">"ZR"&amp;AU232</f>
        <v>#REF!</v>
      </c>
      <c r="AX232" s="54" t="n">
        <v>40767</v>
      </c>
      <c r="AY232" s="61" t="e">
        <f aca="false">AY231+1</f>
        <v>#REF!</v>
      </c>
      <c r="AZ232" s="47" t="e">
        <f aca="false">"ZR"&amp;AY232</f>
        <v>#REF!</v>
      </c>
    </row>
    <row r="233" customFormat="false" ht="13.5" hidden="true" customHeight="true" outlineLevel="0" collapsed="false">
      <c r="C233" s="45" t="n">
        <v>0.0265046296296296</v>
      </c>
      <c r="D233" s="46" t="n">
        <f aca="false">D232+1</f>
        <v>229</v>
      </c>
      <c r="E233" s="47" t="str">
        <f aca="false">"ZR"&amp;D233</f>
        <v>ZR229</v>
      </c>
      <c r="H233" s="45" t="n">
        <v>0.0265046296296296</v>
      </c>
      <c r="I233" s="46" t="n">
        <f aca="false">I232+1</f>
        <v>229</v>
      </c>
      <c r="J233" s="47" t="str">
        <f aca="false">"ZR"&amp;I233</f>
        <v>ZR229</v>
      </c>
      <c r="M233" s="45" t="n">
        <v>0.0265046296296296</v>
      </c>
      <c r="N233" s="46" t="n">
        <f aca="false">N232+1</f>
        <v>229</v>
      </c>
      <c r="O233" s="47" t="str">
        <f aca="false">"ZR"&amp;N233</f>
        <v>ZR229</v>
      </c>
      <c r="R233" s="45" t="n">
        <v>0.0265046296296296</v>
      </c>
      <c r="S233" s="46" t="n">
        <f aca="false">S232+1</f>
        <v>229</v>
      </c>
      <c r="T233" s="47" t="str">
        <f aca="false">"ZR"&amp;S233</f>
        <v>ZR229</v>
      </c>
      <c r="V233" s="45" t="n">
        <v>0.795138888888889</v>
      </c>
      <c r="W233" s="46" t="n">
        <f aca="false">W232+1</f>
        <v>1029</v>
      </c>
      <c r="X233" s="47" t="str">
        <f aca="false">"ZR"&amp;W233</f>
        <v>ZR1029</v>
      </c>
      <c r="Z233" s="45" t="n">
        <v>0.795138888888889</v>
      </c>
      <c r="AA233" s="46" t="n">
        <f aca="false">AA232+1</f>
        <v>1029</v>
      </c>
      <c r="AB233" s="47" t="str">
        <f aca="false">"ZR"&amp;AA233</f>
        <v>ZR1029</v>
      </c>
      <c r="AD233" s="45" t="n">
        <v>0.795138888888889</v>
      </c>
      <c r="AE233" s="46" t="n">
        <f aca="false">AE232+1</f>
        <v>1029</v>
      </c>
      <c r="AF233" s="47" t="str">
        <f aca="false">"ZR"&amp;AE233</f>
        <v>ZR1029</v>
      </c>
      <c r="AH233" s="45" t="n">
        <v>0.795138888888889</v>
      </c>
      <c r="AI233" s="46" t="n">
        <f aca="false">AI232+1</f>
        <v>1029</v>
      </c>
      <c r="AJ233" s="47" t="str">
        <f aca="false">"ZR"&amp;AI233</f>
        <v>ZR1029</v>
      </c>
      <c r="AL233" s="54" t="n">
        <v>40768</v>
      </c>
      <c r="AM233" s="61" t="e">
        <f aca="false">AM232+1</f>
        <v>#REF!</v>
      </c>
      <c r="AN233" s="47" t="e">
        <f aca="false">"ZR"&amp;AM233</f>
        <v>#REF!</v>
      </c>
      <c r="AP233" s="54" t="n">
        <v>40768</v>
      </c>
      <c r="AQ233" s="61" t="e">
        <f aca="false">AQ232+1</f>
        <v>#REF!</v>
      </c>
      <c r="AR233" s="47" t="e">
        <f aca="false">"ZR"&amp;AQ233</f>
        <v>#REF!</v>
      </c>
      <c r="AT233" s="54" t="n">
        <v>40768</v>
      </c>
      <c r="AU233" s="61" t="e">
        <f aca="false">AU232+1</f>
        <v>#REF!</v>
      </c>
      <c r="AV233" s="47" t="e">
        <f aca="false">"ZR"&amp;AU233</f>
        <v>#REF!</v>
      </c>
      <c r="AX233" s="54" t="n">
        <v>40768</v>
      </c>
      <c r="AY233" s="61" t="e">
        <f aca="false">AY232+1</f>
        <v>#REF!</v>
      </c>
      <c r="AZ233" s="47" t="e">
        <f aca="false">"ZR"&amp;AY233</f>
        <v>#REF!</v>
      </c>
    </row>
    <row r="234" customFormat="false" ht="13.5" hidden="true" customHeight="true" outlineLevel="0" collapsed="false">
      <c r="C234" s="45" t="n">
        <v>0.0266203703703704</v>
      </c>
      <c r="D234" s="46" t="n">
        <f aca="false">D233+1</f>
        <v>230</v>
      </c>
      <c r="E234" s="47" t="str">
        <f aca="false">"ZR"&amp;D234</f>
        <v>ZR230</v>
      </c>
      <c r="H234" s="45" t="n">
        <v>0.0266203703703704</v>
      </c>
      <c r="I234" s="46" t="n">
        <f aca="false">I233+1</f>
        <v>230</v>
      </c>
      <c r="J234" s="47" t="str">
        <f aca="false">"ZR"&amp;I234</f>
        <v>ZR230</v>
      </c>
      <c r="M234" s="45" t="n">
        <v>0.0266203703703704</v>
      </c>
      <c r="N234" s="46" t="n">
        <f aca="false">N233+1</f>
        <v>230</v>
      </c>
      <c r="O234" s="47" t="str">
        <f aca="false">"ZR"&amp;N234</f>
        <v>ZR230</v>
      </c>
      <c r="R234" s="45" t="n">
        <v>0.0266203703703704</v>
      </c>
      <c r="S234" s="46" t="n">
        <f aca="false">S233+1</f>
        <v>230</v>
      </c>
      <c r="T234" s="47" t="str">
        <f aca="false">"ZR"&amp;S234</f>
        <v>ZR230</v>
      </c>
      <c r="V234" s="45" t="n">
        <v>0.798611111111111</v>
      </c>
      <c r="W234" s="46" t="n">
        <f aca="false">W233+1</f>
        <v>1030</v>
      </c>
      <c r="X234" s="47" t="str">
        <f aca="false">"ZR"&amp;W234</f>
        <v>ZR1030</v>
      </c>
      <c r="Z234" s="45" t="n">
        <v>0.798611111111111</v>
      </c>
      <c r="AA234" s="46" t="n">
        <f aca="false">AA233+1</f>
        <v>1030</v>
      </c>
      <c r="AB234" s="47" t="str">
        <f aca="false">"ZR"&amp;AA234</f>
        <v>ZR1030</v>
      </c>
      <c r="AD234" s="45" t="n">
        <v>0.798611111111111</v>
      </c>
      <c r="AE234" s="46" t="n">
        <f aca="false">AE233+1</f>
        <v>1030</v>
      </c>
      <c r="AF234" s="47" t="str">
        <f aca="false">"ZR"&amp;AE234</f>
        <v>ZR1030</v>
      </c>
      <c r="AH234" s="45" t="n">
        <v>0.798611111111111</v>
      </c>
      <c r="AI234" s="46" t="n">
        <f aca="false">AI233+1</f>
        <v>1030</v>
      </c>
      <c r="AJ234" s="47" t="str">
        <f aca="false">"ZR"&amp;AI234</f>
        <v>ZR1030</v>
      </c>
      <c r="AL234" s="54" t="n">
        <v>40769</v>
      </c>
      <c r="AM234" s="61" t="e">
        <f aca="false">AM233+1</f>
        <v>#REF!</v>
      </c>
      <c r="AN234" s="47" t="e">
        <f aca="false">"ZR"&amp;AM234</f>
        <v>#REF!</v>
      </c>
      <c r="AP234" s="54" t="n">
        <v>40769</v>
      </c>
      <c r="AQ234" s="61" t="e">
        <f aca="false">AQ233+1</f>
        <v>#REF!</v>
      </c>
      <c r="AR234" s="47" t="e">
        <f aca="false">"ZR"&amp;AQ234</f>
        <v>#REF!</v>
      </c>
      <c r="AT234" s="54" t="n">
        <v>40769</v>
      </c>
      <c r="AU234" s="61" t="e">
        <f aca="false">AU233+1</f>
        <v>#REF!</v>
      </c>
      <c r="AV234" s="47" t="e">
        <f aca="false">"ZR"&amp;AU234</f>
        <v>#REF!</v>
      </c>
      <c r="AX234" s="54" t="n">
        <v>40769</v>
      </c>
      <c r="AY234" s="61" t="e">
        <f aca="false">AY233+1</f>
        <v>#REF!</v>
      </c>
      <c r="AZ234" s="47" t="e">
        <f aca="false">"ZR"&amp;AY234</f>
        <v>#REF!</v>
      </c>
    </row>
    <row r="235" customFormat="false" ht="13.5" hidden="true" customHeight="true" outlineLevel="0" collapsed="false">
      <c r="C235" s="45" t="n">
        <v>0.0267361111111111</v>
      </c>
      <c r="D235" s="46" t="n">
        <f aca="false">D234+1</f>
        <v>231</v>
      </c>
      <c r="E235" s="47" t="str">
        <f aca="false">"ZR"&amp;D235</f>
        <v>ZR231</v>
      </c>
      <c r="H235" s="45" t="n">
        <v>0.0267361111111111</v>
      </c>
      <c r="I235" s="46" t="n">
        <f aca="false">I234+1</f>
        <v>231</v>
      </c>
      <c r="J235" s="47" t="str">
        <f aca="false">"ZR"&amp;I235</f>
        <v>ZR231</v>
      </c>
      <c r="M235" s="45" t="n">
        <v>0.0267361111111111</v>
      </c>
      <c r="N235" s="46" t="n">
        <f aca="false">N234+1</f>
        <v>231</v>
      </c>
      <c r="O235" s="47" t="str">
        <f aca="false">"ZR"&amp;N235</f>
        <v>ZR231</v>
      </c>
      <c r="R235" s="45" t="n">
        <v>0.0267361111111111</v>
      </c>
      <c r="S235" s="46" t="n">
        <f aca="false">S234+1</f>
        <v>231</v>
      </c>
      <c r="T235" s="47" t="str">
        <f aca="false">"ZR"&amp;S235</f>
        <v>ZR231</v>
      </c>
      <c r="V235" s="45" t="n">
        <v>0.802083333333333</v>
      </c>
      <c r="W235" s="46" t="n">
        <f aca="false">W234+1</f>
        <v>1031</v>
      </c>
      <c r="X235" s="47" t="str">
        <f aca="false">"ZR"&amp;W235</f>
        <v>ZR1031</v>
      </c>
      <c r="Z235" s="45" t="n">
        <v>0.802083333333333</v>
      </c>
      <c r="AA235" s="46" t="n">
        <f aca="false">AA234+1</f>
        <v>1031</v>
      </c>
      <c r="AB235" s="47" t="str">
        <f aca="false">"ZR"&amp;AA235</f>
        <v>ZR1031</v>
      </c>
      <c r="AD235" s="45" t="n">
        <v>0.802083333333333</v>
      </c>
      <c r="AE235" s="46" t="n">
        <f aca="false">AE234+1</f>
        <v>1031</v>
      </c>
      <c r="AF235" s="47" t="str">
        <f aca="false">"ZR"&amp;AE235</f>
        <v>ZR1031</v>
      </c>
      <c r="AH235" s="45" t="n">
        <v>0.802083333333333</v>
      </c>
      <c r="AI235" s="46" t="n">
        <f aca="false">AI234+1</f>
        <v>1031</v>
      </c>
      <c r="AJ235" s="47" t="str">
        <f aca="false">"ZR"&amp;AI235</f>
        <v>ZR1031</v>
      </c>
      <c r="AL235" s="54" t="n">
        <v>40770</v>
      </c>
      <c r="AM235" s="61" t="e">
        <f aca="false">AM234+1</f>
        <v>#REF!</v>
      </c>
      <c r="AN235" s="47" t="e">
        <f aca="false">"ZR"&amp;AM235</f>
        <v>#REF!</v>
      </c>
      <c r="AP235" s="54" t="n">
        <v>40770</v>
      </c>
      <c r="AQ235" s="61" t="e">
        <f aca="false">AQ234+1</f>
        <v>#REF!</v>
      </c>
      <c r="AR235" s="47" t="e">
        <f aca="false">"ZR"&amp;AQ235</f>
        <v>#REF!</v>
      </c>
      <c r="AT235" s="54" t="n">
        <v>40770</v>
      </c>
      <c r="AU235" s="61" t="e">
        <f aca="false">AU234+1</f>
        <v>#REF!</v>
      </c>
      <c r="AV235" s="47" t="e">
        <f aca="false">"ZR"&amp;AU235</f>
        <v>#REF!</v>
      </c>
      <c r="AX235" s="54" t="n">
        <v>40770</v>
      </c>
      <c r="AY235" s="61" t="e">
        <f aca="false">AY234+1</f>
        <v>#REF!</v>
      </c>
      <c r="AZ235" s="47" t="e">
        <f aca="false">"ZR"&amp;AY235</f>
        <v>#REF!</v>
      </c>
    </row>
    <row r="236" customFormat="false" ht="13.5" hidden="true" customHeight="true" outlineLevel="0" collapsed="false">
      <c r="C236" s="45" t="n">
        <v>0.0268518518518518</v>
      </c>
      <c r="D236" s="46" t="n">
        <f aca="false">D235+1</f>
        <v>232</v>
      </c>
      <c r="E236" s="47" t="str">
        <f aca="false">"ZR"&amp;D236</f>
        <v>ZR232</v>
      </c>
      <c r="H236" s="45" t="n">
        <v>0.0268518518518518</v>
      </c>
      <c r="I236" s="46" t="n">
        <f aca="false">I235+1</f>
        <v>232</v>
      </c>
      <c r="J236" s="47" t="str">
        <f aca="false">"ZR"&amp;I236</f>
        <v>ZR232</v>
      </c>
      <c r="M236" s="45" t="n">
        <v>0.0268518518518518</v>
      </c>
      <c r="N236" s="46" t="n">
        <f aca="false">N235+1</f>
        <v>232</v>
      </c>
      <c r="O236" s="47" t="str">
        <f aca="false">"ZR"&amp;N236</f>
        <v>ZR232</v>
      </c>
      <c r="R236" s="45" t="n">
        <v>0.0268518518518518</v>
      </c>
      <c r="S236" s="46" t="n">
        <f aca="false">S235+1</f>
        <v>232</v>
      </c>
      <c r="T236" s="47" t="str">
        <f aca="false">"ZR"&amp;S236</f>
        <v>ZR232</v>
      </c>
      <c r="V236" s="45" t="n">
        <v>0.805555555555555</v>
      </c>
      <c r="W236" s="46" t="n">
        <f aca="false">W235+1</f>
        <v>1032</v>
      </c>
      <c r="X236" s="47" t="str">
        <f aca="false">"ZR"&amp;W236</f>
        <v>ZR1032</v>
      </c>
      <c r="Z236" s="45" t="n">
        <v>0.805555555555555</v>
      </c>
      <c r="AA236" s="46" t="n">
        <f aca="false">AA235+1</f>
        <v>1032</v>
      </c>
      <c r="AB236" s="47" t="str">
        <f aca="false">"ZR"&amp;AA236</f>
        <v>ZR1032</v>
      </c>
      <c r="AD236" s="45" t="n">
        <v>0.805555555555555</v>
      </c>
      <c r="AE236" s="46" t="n">
        <f aca="false">AE235+1</f>
        <v>1032</v>
      </c>
      <c r="AF236" s="47" t="str">
        <f aca="false">"ZR"&amp;AE236</f>
        <v>ZR1032</v>
      </c>
      <c r="AH236" s="45" t="n">
        <v>0.805555555555555</v>
      </c>
      <c r="AI236" s="46" t="n">
        <f aca="false">AI235+1</f>
        <v>1032</v>
      </c>
      <c r="AJ236" s="47" t="str">
        <f aca="false">"ZR"&amp;AI236</f>
        <v>ZR1032</v>
      </c>
      <c r="AL236" s="54" t="n">
        <v>40771</v>
      </c>
      <c r="AM236" s="61" t="e">
        <f aca="false">AM235+1</f>
        <v>#REF!</v>
      </c>
      <c r="AN236" s="47" t="e">
        <f aca="false">"ZR"&amp;AM236</f>
        <v>#REF!</v>
      </c>
      <c r="AP236" s="54" t="n">
        <v>40771</v>
      </c>
      <c r="AQ236" s="61" t="e">
        <f aca="false">AQ235+1</f>
        <v>#REF!</v>
      </c>
      <c r="AR236" s="47" t="e">
        <f aca="false">"ZR"&amp;AQ236</f>
        <v>#REF!</v>
      </c>
      <c r="AT236" s="54" t="n">
        <v>40771</v>
      </c>
      <c r="AU236" s="61" t="e">
        <f aca="false">AU235+1</f>
        <v>#REF!</v>
      </c>
      <c r="AV236" s="47" t="e">
        <f aca="false">"ZR"&amp;AU236</f>
        <v>#REF!</v>
      </c>
      <c r="AX236" s="54" t="n">
        <v>40771</v>
      </c>
      <c r="AY236" s="61" t="e">
        <f aca="false">AY235+1</f>
        <v>#REF!</v>
      </c>
      <c r="AZ236" s="47" t="e">
        <f aca="false">"ZR"&amp;AY236</f>
        <v>#REF!</v>
      </c>
    </row>
    <row r="237" customFormat="false" ht="13.5" hidden="true" customHeight="true" outlineLevel="0" collapsed="false">
      <c r="C237" s="45" t="n">
        <v>0.0269675925925926</v>
      </c>
      <c r="D237" s="46" t="n">
        <f aca="false">D236+1</f>
        <v>233</v>
      </c>
      <c r="E237" s="47" t="str">
        <f aca="false">"ZR"&amp;D237</f>
        <v>ZR233</v>
      </c>
      <c r="H237" s="45" t="n">
        <v>0.0269675925925926</v>
      </c>
      <c r="I237" s="46" t="n">
        <f aca="false">I236+1</f>
        <v>233</v>
      </c>
      <c r="J237" s="47" t="str">
        <f aca="false">"ZR"&amp;I237</f>
        <v>ZR233</v>
      </c>
      <c r="M237" s="45" t="n">
        <v>0.0269675925925926</v>
      </c>
      <c r="N237" s="46" t="n">
        <f aca="false">N236+1</f>
        <v>233</v>
      </c>
      <c r="O237" s="47" t="str">
        <f aca="false">"ZR"&amp;N237</f>
        <v>ZR233</v>
      </c>
      <c r="R237" s="45" t="n">
        <v>0.0269675925925926</v>
      </c>
      <c r="S237" s="46" t="n">
        <f aca="false">S236+1</f>
        <v>233</v>
      </c>
      <c r="T237" s="47" t="str">
        <f aca="false">"ZR"&amp;S237</f>
        <v>ZR233</v>
      </c>
      <c r="V237" s="45" t="n">
        <v>0.809027777777778</v>
      </c>
      <c r="W237" s="46" t="n">
        <f aca="false">W236+1</f>
        <v>1033</v>
      </c>
      <c r="X237" s="47" t="str">
        <f aca="false">"ZR"&amp;W237</f>
        <v>ZR1033</v>
      </c>
      <c r="Z237" s="45" t="n">
        <v>0.809027777777778</v>
      </c>
      <c r="AA237" s="46" t="n">
        <f aca="false">AA236+1</f>
        <v>1033</v>
      </c>
      <c r="AB237" s="47" t="str">
        <f aca="false">"ZR"&amp;AA237</f>
        <v>ZR1033</v>
      </c>
      <c r="AD237" s="45" t="n">
        <v>0.809027777777778</v>
      </c>
      <c r="AE237" s="46" t="n">
        <f aca="false">AE236+1</f>
        <v>1033</v>
      </c>
      <c r="AF237" s="47" t="str">
        <f aca="false">"ZR"&amp;AE237</f>
        <v>ZR1033</v>
      </c>
      <c r="AH237" s="45" t="n">
        <v>0.809027777777778</v>
      </c>
      <c r="AI237" s="46" t="n">
        <f aca="false">AI236+1</f>
        <v>1033</v>
      </c>
      <c r="AJ237" s="47" t="str">
        <f aca="false">"ZR"&amp;AI237</f>
        <v>ZR1033</v>
      </c>
      <c r="AL237" s="54" t="n">
        <v>40772</v>
      </c>
      <c r="AM237" s="61" t="e">
        <f aca="false">AM236+1</f>
        <v>#REF!</v>
      </c>
      <c r="AN237" s="47" t="e">
        <f aca="false">"ZR"&amp;AM237</f>
        <v>#REF!</v>
      </c>
      <c r="AP237" s="54" t="n">
        <v>40772</v>
      </c>
      <c r="AQ237" s="61" t="e">
        <f aca="false">AQ236+1</f>
        <v>#REF!</v>
      </c>
      <c r="AR237" s="47" t="e">
        <f aca="false">"ZR"&amp;AQ237</f>
        <v>#REF!</v>
      </c>
      <c r="AT237" s="54" t="n">
        <v>40772</v>
      </c>
      <c r="AU237" s="61" t="e">
        <f aca="false">AU236+1</f>
        <v>#REF!</v>
      </c>
      <c r="AV237" s="47" t="e">
        <f aca="false">"ZR"&amp;AU237</f>
        <v>#REF!</v>
      </c>
      <c r="AX237" s="54" t="n">
        <v>40772</v>
      </c>
      <c r="AY237" s="61" t="e">
        <f aca="false">AY236+1</f>
        <v>#REF!</v>
      </c>
      <c r="AZ237" s="47" t="e">
        <f aca="false">"ZR"&amp;AY237</f>
        <v>#REF!</v>
      </c>
    </row>
    <row r="238" customFormat="false" ht="13.5" hidden="true" customHeight="true" outlineLevel="0" collapsed="false">
      <c r="C238" s="45" t="n">
        <v>0.0270833333333333</v>
      </c>
      <c r="D238" s="46" t="n">
        <f aca="false">D237+1</f>
        <v>234</v>
      </c>
      <c r="E238" s="47" t="str">
        <f aca="false">"ZR"&amp;D238</f>
        <v>ZR234</v>
      </c>
      <c r="H238" s="45" t="n">
        <v>0.0270833333333333</v>
      </c>
      <c r="I238" s="46" t="n">
        <f aca="false">I237+1</f>
        <v>234</v>
      </c>
      <c r="J238" s="47" t="str">
        <f aca="false">"ZR"&amp;I238</f>
        <v>ZR234</v>
      </c>
      <c r="M238" s="45" t="n">
        <v>0.0270833333333333</v>
      </c>
      <c r="N238" s="46" t="n">
        <f aca="false">N237+1</f>
        <v>234</v>
      </c>
      <c r="O238" s="47" t="str">
        <f aca="false">"ZR"&amp;N238</f>
        <v>ZR234</v>
      </c>
      <c r="R238" s="45" t="n">
        <v>0.0270833333333333</v>
      </c>
      <c r="S238" s="46" t="n">
        <f aca="false">S237+1</f>
        <v>234</v>
      </c>
      <c r="T238" s="47" t="str">
        <f aca="false">"ZR"&amp;S238</f>
        <v>ZR234</v>
      </c>
      <c r="V238" s="45" t="n">
        <v>0.8125</v>
      </c>
      <c r="W238" s="46" t="n">
        <f aca="false">W237+1</f>
        <v>1034</v>
      </c>
      <c r="X238" s="47" t="str">
        <f aca="false">"ZR"&amp;W238</f>
        <v>ZR1034</v>
      </c>
      <c r="Z238" s="45" t="n">
        <v>0.8125</v>
      </c>
      <c r="AA238" s="46" t="n">
        <f aca="false">AA237+1</f>
        <v>1034</v>
      </c>
      <c r="AB238" s="47" t="str">
        <f aca="false">"ZR"&amp;AA238</f>
        <v>ZR1034</v>
      </c>
      <c r="AD238" s="45" t="n">
        <v>0.8125</v>
      </c>
      <c r="AE238" s="46" t="n">
        <f aca="false">AE237+1</f>
        <v>1034</v>
      </c>
      <c r="AF238" s="47" t="str">
        <f aca="false">"ZR"&amp;AE238</f>
        <v>ZR1034</v>
      </c>
      <c r="AH238" s="45" t="n">
        <v>0.8125</v>
      </c>
      <c r="AI238" s="46" t="n">
        <f aca="false">AI237+1</f>
        <v>1034</v>
      </c>
      <c r="AJ238" s="47" t="str">
        <f aca="false">"ZR"&amp;AI238</f>
        <v>ZR1034</v>
      </c>
      <c r="AL238" s="54" t="n">
        <v>40773</v>
      </c>
      <c r="AM238" s="61" t="e">
        <f aca="false">AM237+1</f>
        <v>#REF!</v>
      </c>
      <c r="AN238" s="47" t="e">
        <f aca="false">"ZR"&amp;AM238</f>
        <v>#REF!</v>
      </c>
      <c r="AP238" s="54" t="n">
        <v>40773</v>
      </c>
      <c r="AQ238" s="61" t="e">
        <f aca="false">AQ237+1</f>
        <v>#REF!</v>
      </c>
      <c r="AR238" s="47" t="e">
        <f aca="false">"ZR"&amp;AQ238</f>
        <v>#REF!</v>
      </c>
      <c r="AT238" s="54" t="n">
        <v>40773</v>
      </c>
      <c r="AU238" s="61" t="e">
        <f aca="false">AU237+1</f>
        <v>#REF!</v>
      </c>
      <c r="AV238" s="47" t="e">
        <f aca="false">"ZR"&amp;AU238</f>
        <v>#REF!</v>
      </c>
      <c r="AX238" s="54" t="n">
        <v>40773</v>
      </c>
      <c r="AY238" s="61" t="e">
        <f aca="false">AY237+1</f>
        <v>#REF!</v>
      </c>
      <c r="AZ238" s="47" t="e">
        <f aca="false">"ZR"&amp;AY238</f>
        <v>#REF!</v>
      </c>
    </row>
    <row r="239" customFormat="false" ht="13.5" hidden="true" customHeight="true" outlineLevel="0" collapsed="false">
      <c r="C239" s="45" t="n">
        <v>0.0271990740740741</v>
      </c>
      <c r="D239" s="46" t="n">
        <f aca="false">D238+1</f>
        <v>235</v>
      </c>
      <c r="E239" s="47" t="str">
        <f aca="false">"ZR"&amp;D239</f>
        <v>ZR235</v>
      </c>
      <c r="H239" s="45" t="n">
        <v>0.0271990740740741</v>
      </c>
      <c r="I239" s="46" t="n">
        <f aca="false">I238+1</f>
        <v>235</v>
      </c>
      <c r="J239" s="47" t="str">
        <f aca="false">"ZR"&amp;I239</f>
        <v>ZR235</v>
      </c>
      <c r="M239" s="45" t="n">
        <v>0.0271990740740741</v>
      </c>
      <c r="N239" s="46" t="n">
        <f aca="false">N238+1</f>
        <v>235</v>
      </c>
      <c r="O239" s="47" t="str">
        <f aca="false">"ZR"&amp;N239</f>
        <v>ZR235</v>
      </c>
      <c r="R239" s="45" t="n">
        <v>0.0271990740740741</v>
      </c>
      <c r="S239" s="46" t="n">
        <f aca="false">S238+1</f>
        <v>235</v>
      </c>
      <c r="T239" s="47" t="str">
        <f aca="false">"ZR"&amp;S239</f>
        <v>ZR235</v>
      </c>
      <c r="V239" s="45" t="n">
        <v>0.815972222222222</v>
      </c>
      <c r="W239" s="46" t="n">
        <f aca="false">W238+1</f>
        <v>1035</v>
      </c>
      <c r="X239" s="47" t="str">
        <f aca="false">"ZR"&amp;W239</f>
        <v>ZR1035</v>
      </c>
      <c r="Z239" s="45" t="n">
        <v>0.815972222222222</v>
      </c>
      <c r="AA239" s="46" t="n">
        <f aca="false">AA238+1</f>
        <v>1035</v>
      </c>
      <c r="AB239" s="47" t="str">
        <f aca="false">"ZR"&amp;AA239</f>
        <v>ZR1035</v>
      </c>
      <c r="AD239" s="45" t="n">
        <v>0.815972222222222</v>
      </c>
      <c r="AE239" s="46" t="n">
        <f aca="false">AE238+1</f>
        <v>1035</v>
      </c>
      <c r="AF239" s="47" t="str">
        <f aca="false">"ZR"&amp;AE239</f>
        <v>ZR1035</v>
      </c>
      <c r="AH239" s="45" t="n">
        <v>0.815972222222222</v>
      </c>
      <c r="AI239" s="46" t="n">
        <f aca="false">AI238+1</f>
        <v>1035</v>
      </c>
      <c r="AJ239" s="47" t="str">
        <f aca="false">"ZR"&amp;AI239</f>
        <v>ZR1035</v>
      </c>
      <c r="AL239" s="54" t="n">
        <v>40774</v>
      </c>
      <c r="AM239" s="61" t="e">
        <f aca="false">AM238+1</f>
        <v>#REF!</v>
      </c>
      <c r="AN239" s="47" t="e">
        <f aca="false">"ZR"&amp;AM239</f>
        <v>#REF!</v>
      </c>
      <c r="AP239" s="54" t="n">
        <v>40774</v>
      </c>
      <c r="AQ239" s="61" t="e">
        <f aca="false">AQ238+1</f>
        <v>#REF!</v>
      </c>
      <c r="AR239" s="47" t="e">
        <f aca="false">"ZR"&amp;AQ239</f>
        <v>#REF!</v>
      </c>
      <c r="AT239" s="54" t="n">
        <v>40774</v>
      </c>
      <c r="AU239" s="61" t="e">
        <f aca="false">AU238+1</f>
        <v>#REF!</v>
      </c>
      <c r="AV239" s="47" t="e">
        <f aca="false">"ZR"&amp;AU239</f>
        <v>#REF!</v>
      </c>
      <c r="AX239" s="54" t="n">
        <v>40774</v>
      </c>
      <c r="AY239" s="61" t="e">
        <f aca="false">AY238+1</f>
        <v>#REF!</v>
      </c>
      <c r="AZ239" s="47" t="e">
        <f aca="false">"ZR"&amp;AY239</f>
        <v>#REF!</v>
      </c>
    </row>
    <row r="240" customFormat="false" ht="13.5" hidden="true" customHeight="true" outlineLevel="0" collapsed="false">
      <c r="C240" s="45" t="n">
        <v>0.0273148148148148</v>
      </c>
      <c r="D240" s="46" t="n">
        <f aca="false">D239+1</f>
        <v>236</v>
      </c>
      <c r="E240" s="47" t="str">
        <f aca="false">"ZR"&amp;D240</f>
        <v>ZR236</v>
      </c>
      <c r="H240" s="45" t="n">
        <v>0.0273148148148148</v>
      </c>
      <c r="I240" s="46" t="n">
        <f aca="false">I239+1</f>
        <v>236</v>
      </c>
      <c r="J240" s="47" t="str">
        <f aca="false">"ZR"&amp;I240</f>
        <v>ZR236</v>
      </c>
      <c r="M240" s="45" t="n">
        <v>0.0273148148148148</v>
      </c>
      <c r="N240" s="46" t="n">
        <f aca="false">N239+1</f>
        <v>236</v>
      </c>
      <c r="O240" s="47" t="str">
        <f aca="false">"ZR"&amp;N240</f>
        <v>ZR236</v>
      </c>
      <c r="R240" s="45" t="n">
        <v>0.0273148148148148</v>
      </c>
      <c r="S240" s="46" t="n">
        <f aca="false">S239+1</f>
        <v>236</v>
      </c>
      <c r="T240" s="47" t="str">
        <f aca="false">"ZR"&amp;S240</f>
        <v>ZR236</v>
      </c>
      <c r="V240" s="45" t="n">
        <v>0.819444444444444</v>
      </c>
      <c r="W240" s="46" t="n">
        <f aca="false">W239+1</f>
        <v>1036</v>
      </c>
      <c r="X240" s="47" t="str">
        <f aca="false">"ZR"&amp;W240</f>
        <v>ZR1036</v>
      </c>
      <c r="Z240" s="45" t="n">
        <v>0.819444444444444</v>
      </c>
      <c r="AA240" s="46" t="n">
        <f aca="false">AA239+1</f>
        <v>1036</v>
      </c>
      <c r="AB240" s="47" t="str">
        <f aca="false">"ZR"&amp;AA240</f>
        <v>ZR1036</v>
      </c>
      <c r="AD240" s="45" t="n">
        <v>0.819444444444444</v>
      </c>
      <c r="AE240" s="46" t="n">
        <f aca="false">AE239+1</f>
        <v>1036</v>
      </c>
      <c r="AF240" s="47" t="str">
        <f aca="false">"ZR"&amp;AE240</f>
        <v>ZR1036</v>
      </c>
      <c r="AH240" s="45" t="n">
        <v>0.819444444444444</v>
      </c>
      <c r="AI240" s="46" t="n">
        <f aca="false">AI239+1</f>
        <v>1036</v>
      </c>
      <c r="AJ240" s="47" t="str">
        <f aca="false">"ZR"&amp;AI240</f>
        <v>ZR1036</v>
      </c>
      <c r="AL240" s="54" t="n">
        <v>40775</v>
      </c>
      <c r="AM240" s="61" t="e">
        <f aca="false">AM239+1</f>
        <v>#REF!</v>
      </c>
      <c r="AN240" s="47" t="e">
        <f aca="false">"ZR"&amp;AM240</f>
        <v>#REF!</v>
      </c>
      <c r="AP240" s="54" t="n">
        <v>40775</v>
      </c>
      <c r="AQ240" s="61" t="e">
        <f aca="false">AQ239+1</f>
        <v>#REF!</v>
      </c>
      <c r="AR240" s="47" t="e">
        <f aca="false">"ZR"&amp;AQ240</f>
        <v>#REF!</v>
      </c>
      <c r="AT240" s="54" t="n">
        <v>40775</v>
      </c>
      <c r="AU240" s="61" t="e">
        <f aca="false">AU239+1</f>
        <v>#REF!</v>
      </c>
      <c r="AV240" s="47" t="e">
        <f aca="false">"ZR"&amp;AU240</f>
        <v>#REF!</v>
      </c>
      <c r="AX240" s="54" t="n">
        <v>40775</v>
      </c>
      <c r="AY240" s="61" t="e">
        <f aca="false">AY239+1</f>
        <v>#REF!</v>
      </c>
      <c r="AZ240" s="47" t="e">
        <f aca="false">"ZR"&amp;AY240</f>
        <v>#REF!</v>
      </c>
    </row>
    <row r="241" customFormat="false" ht="13.5" hidden="true" customHeight="true" outlineLevel="0" collapsed="false">
      <c r="C241" s="45" t="n">
        <v>0.0274305555555556</v>
      </c>
      <c r="D241" s="46" t="n">
        <f aca="false">D240+1</f>
        <v>237</v>
      </c>
      <c r="E241" s="47" t="str">
        <f aca="false">"ZR"&amp;D241</f>
        <v>ZR237</v>
      </c>
      <c r="H241" s="45" t="n">
        <v>0.0274305555555556</v>
      </c>
      <c r="I241" s="46" t="n">
        <f aca="false">I240+1</f>
        <v>237</v>
      </c>
      <c r="J241" s="47" t="str">
        <f aca="false">"ZR"&amp;I241</f>
        <v>ZR237</v>
      </c>
      <c r="M241" s="45" t="n">
        <v>0.0274305555555556</v>
      </c>
      <c r="N241" s="46" t="n">
        <f aca="false">N240+1</f>
        <v>237</v>
      </c>
      <c r="O241" s="47" t="str">
        <f aca="false">"ZR"&amp;N241</f>
        <v>ZR237</v>
      </c>
      <c r="R241" s="45" t="n">
        <v>0.0274305555555556</v>
      </c>
      <c r="S241" s="46" t="n">
        <f aca="false">S240+1</f>
        <v>237</v>
      </c>
      <c r="T241" s="47" t="str">
        <f aca="false">"ZR"&amp;S241</f>
        <v>ZR237</v>
      </c>
      <c r="V241" s="45" t="n">
        <v>0.822916666666667</v>
      </c>
      <c r="W241" s="46" t="n">
        <f aca="false">W240+1</f>
        <v>1037</v>
      </c>
      <c r="X241" s="47" t="str">
        <f aca="false">"ZR"&amp;W241</f>
        <v>ZR1037</v>
      </c>
      <c r="Z241" s="45" t="n">
        <v>0.822916666666667</v>
      </c>
      <c r="AA241" s="46" t="n">
        <f aca="false">AA240+1</f>
        <v>1037</v>
      </c>
      <c r="AB241" s="47" t="str">
        <f aca="false">"ZR"&amp;AA241</f>
        <v>ZR1037</v>
      </c>
      <c r="AD241" s="45" t="n">
        <v>0.822916666666667</v>
      </c>
      <c r="AE241" s="46" t="n">
        <f aca="false">AE240+1</f>
        <v>1037</v>
      </c>
      <c r="AF241" s="47" t="str">
        <f aca="false">"ZR"&amp;AE241</f>
        <v>ZR1037</v>
      </c>
      <c r="AH241" s="45" t="n">
        <v>0.822916666666667</v>
      </c>
      <c r="AI241" s="46" t="n">
        <f aca="false">AI240+1</f>
        <v>1037</v>
      </c>
      <c r="AJ241" s="47" t="str">
        <f aca="false">"ZR"&amp;AI241</f>
        <v>ZR1037</v>
      </c>
      <c r="AL241" s="54" t="n">
        <v>40776</v>
      </c>
      <c r="AM241" s="61" t="e">
        <f aca="false">AM240+1</f>
        <v>#REF!</v>
      </c>
      <c r="AN241" s="47" t="e">
        <f aca="false">"ZR"&amp;AM241</f>
        <v>#REF!</v>
      </c>
      <c r="AP241" s="54" t="n">
        <v>40776</v>
      </c>
      <c r="AQ241" s="61" t="e">
        <f aca="false">AQ240+1</f>
        <v>#REF!</v>
      </c>
      <c r="AR241" s="47" t="e">
        <f aca="false">"ZR"&amp;AQ241</f>
        <v>#REF!</v>
      </c>
      <c r="AT241" s="54" t="n">
        <v>40776</v>
      </c>
      <c r="AU241" s="61" t="e">
        <f aca="false">AU240+1</f>
        <v>#REF!</v>
      </c>
      <c r="AV241" s="47" t="e">
        <f aca="false">"ZR"&amp;AU241</f>
        <v>#REF!</v>
      </c>
      <c r="AX241" s="54" t="n">
        <v>40776</v>
      </c>
      <c r="AY241" s="61" t="e">
        <f aca="false">AY240+1</f>
        <v>#REF!</v>
      </c>
      <c r="AZ241" s="47" t="e">
        <f aca="false">"ZR"&amp;AY241</f>
        <v>#REF!</v>
      </c>
    </row>
    <row r="242" customFormat="false" ht="13.5" hidden="true" customHeight="true" outlineLevel="0" collapsed="false">
      <c r="C242" s="45" t="n">
        <v>0.0275462962962963</v>
      </c>
      <c r="D242" s="46" t="n">
        <f aca="false">D241+1</f>
        <v>238</v>
      </c>
      <c r="E242" s="47" t="str">
        <f aca="false">"ZR"&amp;D242</f>
        <v>ZR238</v>
      </c>
      <c r="H242" s="45" t="n">
        <v>0.0275462962962963</v>
      </c>
      <c r="I242" s="46" t="n">
        <f aca="false">I241+1</f>
        <v>238</v>
      </c>
      <c r="J242" s="47" t="str">
        <f aca="false">"ZR"&amp;I242</f>
        <v>ZR238</v>
      </c>
      <c r="M242" s="45" t="n">
        <v>0.0275462962962963</v>
      </c>
      <c r="N242" s="46" t="n">
        <f aca="false">N241+1</f>
        <v>238</v>
      </c>
      <c r="O242" s="47" t="str">
        <f aca="false">"ZR"&amp;N242</f>
        <v>ZR238</v>
      </c>
      <c r="R242" s="45" t="n">
        <v>0.0275462962962963</v>
      </c>
      <c r="S242" s="46" t="n">
        <f aca="false">S241+1</f>
        <v>238</v>
      </c>
      <c r="T242" s="47" t="str">
        <f aca="false">"ZR"&amp;S242</f>
        <v>ZR238</v>
      </c>
      <c r="V242" s="45" t="n">
        <v>0.826388888888889</v>
      </c>
      <c r="W242" s="46" t="n">
        <f aca="false">W241+1</f>
        <v>1038</v>
      </c>
      <c r="X242" s="47" t="str">
        <f aca="false">"ZR"&amp;W242</f>
        <v>ZR1038</v>
      </c>
      <c r="Z242" s="45" t="n">
        <v>0.826388888888889</v>
      </c>
      <c r="AA242" s="46" t="n">
        <f aca="false">AA241+1</f>
        <v>1038</v>
      </c>
      <c r="AB242" s="47" t="str">
        <f aca="false">"ZR"&amp;AA242</f>
        <v>ZR1038</v>
      </c>
      <c r="AD242" s="45" t="n">
        <v>0.826388888888889</v>
      </c>
      <c r="AE242" s="46" t="n">
        <f aca="false">AE241+1</f>
        <v>1038</v>
      </c>
      <c r="AF242" s="47" t="str">
        <f aca="false">"ZR"&amp;AE242</f>
        <v>ZR1038</v>
      </c>
      <c r="AH242" s="45" t="n">
        <v>0.826388888888889</v>
      </c>
      <c r="AI242" s="46" t="n">
        <f aca="false">AI241+1</f>
        <v>1038</v>
      </c>
      <c r="AJ242" s="47" t="str">
        <f aca="false">"ZR"&amp;AI242</f>
        <v>ZR1038</v>
      </c>
      <c r="AL242" s="54" t="n">
        <v>40777</v>
      </c>
      <c r="AM242" s="61" t="e">
        <f aca="false">AM241+1</f>
        <v>#REF!</v>
      </c>
      <c r="AN242" s="47" t="e">
        <f aca="false">"ZR"&amp;AM242</f>
        <v>#REF!</v>
      </c>
      <c r="AP242" s="54" t="n">
        <v>40777</v>
      </c>
      <c r="AQ242" s="61" t="e">
        <f aca="false">AQ241+1</f>
        <v>#REF!</v>
      </c>
      <c r="AR242" s="47" t="e">
        <f aca="false">"ZR"&amp;AQ242</f>
        <v>#REF!</v>
      </c>
      <c r="AT242" s="54" t="n">
        <v>40777</v>
      </c>
      <c r="AU242" s="61" t="e">
        <f aca="false">AU241+1</f>
        <v>#REF!</v>
      </c>
      <c r="AV242" s="47" t="e">
        <f aca="false">"ZR"&amp;AU242</f>
        <v>#REF!</v>
      </c>
      <c r="AX242" s="54" t="n">
        <v>40777</v>
      </c>
      <c r="AY242" s="61" t="e">
        <f aca="false">AY241+1</f>
        <v>#REF!</v>
      </c>
      <c r="AZ242" s="47" t="e">
        <f aca="false">"ZR"&amp;AY242</f>
        <v>#REF!</v>
      </c>
    </row>
    <row r="243" customFormat="false" ht="13.5" hidden="true" customHeight="true" outlineLevel="0" collapsed="false">
      <c r="C243" s="45" t="n">
        <v>0.027662037037037</v>
      </c>
      <c r="D243" s="46" t="n">
        <f aca="false">D242+1</f>
        <v>239</v>
      </c>
      <c r="E243" s="47" t="str">
        <f aca="false">"ZR"&amp;D243</f>
        <v>ZR239</v>
      </c>
      <c r="H243" s="45" t="n">
        <v>0.027662037037037</v>
      </c>
      <c r="I243" s="46" t="n">
        <f aca="false">I242+1</f>
        <v>239</v>
      </c>
      <c r="J243" s="47" t="str">
        <f aca="false">"ZR"&amp;I243</f>
        <v>ZR239</v>
      </c>
      <c r="M243" s="45" t="n">
        <v>0.027662037037037</v>
      </c>
      <c r="N243" s="46" t="n">
        <f aca="false">N242+1</f>
        <v>239</v>
      </c>
      <c r="O243" s="47" t="str">
        <f aca="false">"ZR"&amp;N243</f>
        <v>ZR239</v>
      </c>
      <c r="R243" s="45" t="n">
        <v>0.027662037037037</v>
      </c>
      <c r="S243" s="46" t="n">
        <f aca="false">S242+1</f>
        <v>239</v>
      </c>
      <c r="T243" s="47" t="str">
        <f aca="false">"ZR"&amp;S243</f>
        <v>ZR239</v>
      </c>
      <c r="V243" s="45" t="n">
        <v>0.829861111111111</v>
      </c>
      <c r="W243" s="46" t="n">
        <f aca="false">W242+1</f>
        <v>1039</v>
      </c>
      <c r="X243" s="47" t="str">
        <f aca="false">"ZR"&amp;W243</f>
        <v>ZR1039</v>
      </c>
      <c r="Z243" s="45" t="n">
        <v>0.829861111111111</v>
      </c>
      <c r="AA243" s="46" t="n">
        <f aca="false">AA242+1</f>
        <v>1039</v>
      </c>
      <c r="AB243" s="47" t="str">
        <f aca="false">"ZR"&amp;AA243</f>
        <v>ZR1039</v>
      </c>
      <c r="AD243" s="45" t="n">
        <v>0.829861111111111</v>
      </c>
      <c r="AE243" s="46" t="n">
        <f aca="false">AE242+1</f>
        <v>1039</v>
      </c>
      <c r="AF243" s="47" t="str">
        <f aca="false">"ZR"&amp;AE243</f>
        <v>ZR1039</v>
      </c>
      <c r="AH243" s="45" t="n">
        <v>0.829861111111111</v>
      </c>
      <c r="AI243" s="46" t="n">
        <f aca="false">AI242+1</f>
        <v>1039</v>
      </c>
      <c r="AJ243" s="47" t="str">
        <f aca="false">"ZR"&amp;AI243</f>
        <v>ZR1039</v>
      </c>
      <c r="AL243" s="54" t="n">
        <v>40778</v>
      </c>
      <c r="AM243" s="61" t="e">
        <f aca="false">AM242+1</f>
        <v>#REF!</v>
      </c>
      <c r="AN243" s="47" t="e">
        <f aca="false">"ZR"&amp;AM243</f>
        <v>#REF!</v>
      </c>
      <c r="AP243" s="54" t="n">
        <v>40778</v>
      </c>
      <c r="AQ243" s="61" t="e">
        <f aca="false">AQ242+1</f>
        <v>#REF!</v>
      </c>
      <c r="AR243" s="47" t="e">
        <f aca="false">"ZR"&amp;AQ243</f>
        <v>#REF!</v>
      </c>
      <c r="AT243" s="54" t="n">
        <v>40778</v>
      </c>
      <c r="AU243" s="61" t="e">
        <f aca="false">AU242+1</f>
        <v>#REF!</v>
      </c>
      <c r="AV243" s="47" t="e">
        <f aca="false">"ZR"&amp;AU243</f>
        <v>#REF!</v>
      </c>
      <c r="AX243" s="54" t="n">
        <v>40778</v>
      </c>
      <c r="AY243" s="61" t="e">
        <f aca="false">AY242+1</f>
        <v>#REF!</v>
      </c>
      <c r="AZ243" s="47" t="e">
        <f aca="false">"ZR"&amp;AY243</f>
        <v>#REF!</v>
      </c>
    </row>
    <row r="244" customFormat="false" ht="13.5" hidden="true" customHeight="true" outlineLevel="0" collapsed="false">
      <c r="C244" s="45" t="n">
        <v>0.0277777777777778</v>
      </c>
      <c r="D244" s="46" t="n">
        <f aca="false">D243+1</f>
        <v>240</v>
      </c>
      <c r="E244" s="47" t="str">
        <f aca="false">"ZR"&amp;D244</f>
        <v>ZR240</v>
      </c>
      <c r="H244" s="45" t="n">
        <v>0.0277777777777778</v>
      </c>
      <c r="I244" s="46" t="n">
        <f aca="false">I243+1</f>
        <v>240</v>
      </c>
      <c r="J244" s="47" t="str">
        <f aca="false">"ZR"&amp;I244</f>
        <v>ZR240</v>
      </c>
      <c r="M244" s="45" t="n">
        <v>0.0277777777777778</v>
      </c>
      <c r="N244" s="46" t="n">
        <f aca="false">N243+1</f>
        <v>240</v>
      </c>
      <c r="O244" s="47" t="str">
        <f aca="false">"ZR"&amp;N244</f>
        <v>ZR240</v>
      </c>
      <c r="R244" s="45" t="n">
        <v>0.0277777777777778</v>
      </c>
      <c r="S244" s="46" t="n">
        <f aca="false">S243+1</f>
        <v>240</v>
      </c>
      <c r="T244" s="47" t="str">
        <f aca="false">"ZR"&amp;S244</f>
        <v>ZR240</v>
      </c>
      <c r="V244" s="45" t="n">
        <v>0.833333333333333</v>
      </c>
      <c r="W244" s="46" t="n">
        <f aca="false">W243+1</f>
        <v>1040</v>
      </c>
      <c r="X244" s="47" t="str">
        <f aca="false">"ZR"&amp;W244</f>
        <v>ZR1040</v>
      </c>
      <c r="Z244" s="45" t="n">
        <v>0.833333333333333</v>
      </c>
      <c r="AA244" s="46" t="n">
        <f aca="false">AA243+1</f>
        <v>1040</v>
      </c>
      <c r="AB244" s="47" t="str">
        <f aca="false">"ZR"&amp;AA244</f>
        <v>ZR1040</v>
      </c>
      <c r="AD244" s="45" t="n">
        <v>0.833333333333333</v>
      </c>
      <c r="AE244" s="46" t="n">
        <f aca="false">AE243+1</f>
        <v>1040</v>
      </c>
      <c r="AF244" s="47" t="str">
        <f aca="false">"ZR"&amp;AE244</f>
        <v>ZR1040</v>
      </c>
      <c r="AH244" s="45" t="n">
        <v>0.833333333333333</v>
      </c>
      <c r="AI244" s="46" t="n">
        <f aca="false">AI243+1</f>
        <v>1040</v>
      </c>
      <c r="AJ244" s="47" t="str">
        <f aca="false">"ZR"&amp;AI244</f>
        <v>ZR1040</v>
      </c>
      <c r="AL244" s="54" t="n">
        <v>40779</v>
      </c>
      <c r="AM244" s="61" t="e">
        <f aca="false">AM243+1</f>
        <v>#REF!</v>
      </c>
      <c r="AN244" s="47" t="e">
        <f aca="false">"ZR"&amp;AM244</f>
        <v>#REF!</v>
      </c>
      <c r="AP244" s="54" t="n">
        <v>40779</v>
      </c>
      <c r="AQ244" s="61" t="e">
        <f aca="false">AQ243+1</f>
        <v>#REF!</v>
      </c>
      <c r="AR244" s="47" t="e">
        <f aca="false">"ZR"&amp;AQ244</f>
        <v>#REF!</v>
      </c>
      <c r="AT244" s="54" t="n">
        <v>40779</v>
      </c>
      <c r="AU244" s="61" t="e">
        <f aca="false">AU243+1</f>
        <v>#REF!</v>
      </c>
      <c r="AV244" s="47" t="e">
        <f aca="false">"ZR"&amp;AU244</f>
        <v>#REF!</v>
      </c>
      <c r="AX244" s="54" t="n">
        <v>40779</v>
      </c>
      <c r="AY244" s="61" t="e">
        <f aca="false">AY243+1</f>
        <v>#REF!</v>
      </c>
      <c r="AZ244" s="47" t="e">
        <f aca="false">"ZR"&amp;AY244</f>
        <v>#REF!</v>
      </c>
    </row>
    <row r="245" customFormat="false" ht="13.5" hidden="true" customHeight="true" outlineLevel="0" collapsed="false">
      <c r="C245" s="45" t="n">
        <v>0.0278935185185185</v>
      </c>
      <c r="D245" s="46" t="n">
        <f aca="false">D244+1</f>
        <v>241</v>
      </c>
      <c r="E245" s="47" t="str">
        <f aca="false">"ZR"&amp;D245</f>
        <v>ZR241</v>
      </c>
      <c r="H245" s="45" t="n">
        <v>0.0278935185185185</v>
      </c>
      <c r="I245" s="46" t="n">
        <f aca="false">I244+1</f>
        <v>241</v>
      </c>
      <c r="J245" s="47" t="str">
        <f aca="false">"ZR"&amp;I245</f>
        <v>ZR241</v>
      </c>
      <c r="M245" s="45" t="n">
        <v>0.0278935185185185</v>
      </c>
      <c r="N245" s="46" t="n">
        <f aca="false">N244+1</f>
        <v>241</v>
      </c>
      <c r="O245" s="47" t="str">
        <f aca="false">"ZR"&amp;N245</f>
        <v>ZR241</v>
      </c>
      <c r="R245" s="45" t="n">
        <v>0.0278935185185185</v>
      </c>
      <c r="S245" s="46" t="n">
        <f aca="false">S244+1</f>
        <v>241</v>
      </c>
      <c r="T245" s="47" t="str">
        <f aca="false">"ZR"&amp;S245</f>
        <v>ZR241</v>
      </c>
      <c r="V245" s="45" t="n">
        <v>0.836805555555555</v>
      </c>
      <c r="W245" s="46" t="n">
        <f aca="false">W244+1</f>
        <v>1041</v>
      </c>
      <c r="X245" s="47" t="str">
        <f aca="false">"ZR"&amp;W245</f>
        <v>ZR1041</v>
      </c>
      <c r="Z245" s="45" t="n">
        <v>0.836805555555555</v>
      </c>
      <c r="AA245" s="46" t="n">
        <f aca="false">AA244+1</f>
        <v>1041</v>
      </c>
      <c r="AB245" s="47" t="str">
        <f aca="false">"ZR"&amp;AA245</f>
        <v>ZR1041</v>
      </c>
      <c r="AD245" s="45" t="n">
        <v>0.836805555555555</v>
      </c>
      <c r="AE245" s="46" t="n">
        <f aca="false">AE244+1</f>
        <v>1041</v>
      </c>
      <c r="AF245" s="47" t="str">
        <f aca="false">"ZR"&amp;AE245</f>
        <v>ZR1041</v>
      </c>
      <c r="AH245" s="45" t="n">
        <v>0.836805555555555</v>
      </c>
      <c r="AI245" s="46" t="n">
        <f aca="false">AI244+1</f>
        <v>1041</v>
      </c>
      <c r="AJ245" s="47" t="str">
        <f aca="false">"ZR"&amp;AI245</f>
        <v>ZR1041</v>
      </c>
      <c r="AL245" s="54" t="n">
        <v>40780</v>
      </c>
      <c r="AM245" s="61" t="e">
        <f aca="false">AM244+1</f>
        <v>#REF!</v>
      </c>
      <c r="AN245" s="47" t="e">
        <f aca="false">"ZR"&amp;AM245</f>
        <v>#REF!</v>
      </c>
      <c r="AP245" s="54" t="n">
        <v>40780</v>
      </c>
      <c r="AQ245" s="61" t="e">
        <f aca="false">AQ244+1</f>
        <v>#REF!</v>
      </c>
      <c r="AR245" s="47" t="e">
        <f aca="false">"ZR"&amp;AQ245</f>
        <v>#REF!</v>
      </c>
      <c r="AT245" s="54" t="n">
        <v>40780</v>
      </c>
      <c r="AU245" s="61" t="e">
        <f aca="false">AU244+1</f>
        <v>#REF!</v>
      </c>
      <c r="AV245" s="47" t="e">
        <f aca="false">"ZR"&amp;AU245</f>
        <v>#REF!</v>
      </c>
      <c r="AX245" s="54" t="n">
        <v>40780</v>
      </c>
      <c r="AY245" s="61" t="e">
        <f aca="false">AY244+1</f>
        <v>#REF!</v>
      </c>
      <c r="AZ245" s="47" t="e">
        <f aca="false">"ZR"&amp;AY245</f>
        <v>#REF!</v>
      </c>
    </row>
    <row r="246" customFormat="false" ht="13.5" hidden="true" customHeight="true" outlineLevel="0" collapsed="false">
      <c r="C246" s="45" t="n">
        <v>0.0280092592592593</v>
      </c>
      <c r="D246" s="46" t="n">
        <f aca="false">D245+1</f>
        <v>242</v>
      </c>
      <c r="E246" s="47" t="str">
        <f aca="false">"ZR"&amp;D246</f>
        <v>ZR242</v>
      </c>
      <c r="H246" s="45" t="n">
        <v>0.0280092592592593</v>
      </c>
      <c r="I246" s="46" t="n">
        <f aca="false">I245+1</f>
        <v>242</v>
      </c>
      <c r="J246" s="47" t="str">
        <f aca="false">"ZR"&amp;I246</f>
        <v>ZR242</v>
      </c>
      <c r="M246" s="45" t="n">
        <v>0.0280092592592593</v>
      </c>
      <c r="N246" s="46" t="n">
        <f aca="false">N245+1</f>
        <v>242</v>
      </c>
      <c r="O246" s="47" t="str">
        <f aca="false">"ZR"&amp;N246</f>
        <v>ZR242</v>
      </c>
      <c r="R246" s="45" t="n">
        <v>0.0280092592592593</v>
      </c>
      <c r="S246" s="46" t="n">
        <f aca="false">S245+1</f>
        <v>242</v>
      </c>
      <c r="T246" s="47" t="str">
        <f aca="false">"ZR"&amp;S246</f>
        <v>ZR242</v>
      </c>
      <c r="V246" s="45" t="n">
        <v>0.840277777777778</v>
      </c>
      <c r="W246" s="46" t="n">
        <f aca="false">W245+1</f>
        <v>1042</v>
      </c>
      <c r="X246" s="47" t="str">
        <f aca="false">"ZR"&amp;W246</f>
        <v>ZR1042</v>
      </c>
      <c r="Z246" s="45" t="n">
        <v>0.840277777777778</v>
      </c>
      <c r="AA246" s="46" t="n">
        <f aca="false">AA245+1</f>
        <v>1042</v>
      </c>
      <c r="AB246" s="47" t="str">
        <f aca="false">"ZR"&amp;AA246</f>
        <v>ZR1042</v>
      </c>
      <c r="AD246" s="45" t="n">
        <v>0.840277777777778</v>
      </c>
      <c r="AE246" s="46" t="n">
        <f aca="false">AE245+1</f>
        <v>1042</v>
      </c>
      <c r="AF246" s="47" t="str">
        <f aca="false">"ZR"&amp;AE246</f>
        <v>ZR1042</v>
      </c>
      <c r="AH246" s="45" t="n">
        <v>0.840277777777778</v>
      </c>
      <c r="AI246" s="46" t="n">
        <f aca="false">AI245+1</f>
        <v>1042</v>
      </c>
      <c r="AJ246" s="47" t="str">
        <f aca="false">"ZR"&amp;AI246</f>
        <v>ZR1042</v>
      </c>
      <c r="AL246" s="54" t="n">
        <v>40781</v>
      </c>
      <c r="AM246" s="61" t="e">
        <f aca="false">AM245+1</f>
        <v>#REF!</v>
      </c>
      <c r="AN246" s="47" t="e">
        <f aca="false">"ZR"&amp;AM246</f>
        <v>#REF!</v>
      </c>
      <c r="AP246" s="54" t="n">
        <v>40781</v>
      </c>
      <c r="AQ246" s="61" t="e">
        <f aca="false">AQ245+1</f>
        <v>#REF!</v>
      </c>
      <c r="AR246" s="47" t="e">
        <f aca="false">"ZR"&amp;AQ246</f>
        <v>#REF!</v>
      </c>
      <c r="AT246" s="54" t="n">
        <v>40781</v>
      </c>
      <c r="AU246" s="61" t="e">
        <f aca="false">AU245+1</f>
        <v>#REF!</v>
      </c>
      <c r="AV246" s="47" t="e">
        <f aca="false">"ZR"&amp;AU246</f>
        <v>#REF!</v>
      </c>
      <c r="AX246" s="54" t="n">
        <v>40781</v>
      </c>
      <c r="AY246" s="61" t="e">
        <f aca="false">AY245+1</f>
        <v>#REF!</v>
      </c>
      <c r="AZ246" s="47" t="e">
        <f aca="false">"ZR"&amp;AY246</f>
        <v>#REF!</v>
      </c>
    </row>
    <row r="247" customFormat="false" ht="13.5" hidden="true" customHeight="true" outlineLevel="0" collapsed="false">
      <c r="C247" s="45" t="n">
        <v>0.028125</v>
      </c>
      <c r="D247" s="46" t="n">
        <f aca="false">D246+1</f>
        <v>243</v>
      </c>
      <c r="E247" s="47" t="str">
        <f aca="false">"ZR"&amp;D247</f>
        <v>ZR243</v>
      </c>
      <c r="H247" s="45" t="n">
        <v>0.028125</v>
      </c>
      <c r="I247" s="46" t="n">
        <f aca="false">I246+1</f>
        <v>243</v>
      </c>
      <c r="J247" s="47" t="str">
        <f aca="false">"ZR"&amp;I247</f>
        <v>ZR243</v>
      </c>
      <c r="M247" s="45" t="n">
        <v>0.028125</v>
      </c>
      <c r="N247" s="46" t="n">
        <f aca="false">N246+1</f>
        <v>243</v>
      </c>
      <c r="O247" s="47" t="str">
        <f aca="false">"ZR"&amp;N247</f>
        <v>ZR243</v>
      </c>
      <c r="R247" s="45" t="n">
        <v>0.028125</v>
      </c>
      <c r="S247" s="46" t="n">
        <f aca="false">S246+1</f>
        <v>243</v>
      </c>
      <c r="T247" s="47" t="str">
        <f aca="false">"ZR"&amp;S247</f>
        <v>ZR243</v>
      </c>
      <c r="V247" s="45" t="n">
        <v>0.84375</v>
      </c>
      <c r="W247" s="46" t="n">
        <f aca="false">W246+1</f>
        <v>1043</v>
      </c>
      <c r="X247" s="47" t="str">
        <f aca="false">"ZR"&amp;W247</f>
        <v>ZR1043</v>
      </c>
      <c r="Z247" s="45" t="n">
        <v>0.84375</v>
      </c>
      <c r="AA247" s="46" t="n">
        <f aca="false">AA246+1</f>
        <v>1043</v>
      </c>
      <c r="AB247" s="47" t="str">
        <f aca="false">"ZR"&amp;AA247</f>
        <v>ZR1043</v>
      </c>
      <c r="AD247" s="45" t="n">
        <v>0.84375</v>
      </c>
      <c r="AE247" s="46" t="n">
        <f aca="false">AE246+1</f>
        <v>1043</v>
      </c>
      <c r="AF247" s="47" t="str">
        <f aca="false">"ZR"&amp;AE247</f>
        <v>ZR1043</v>
      </c>
      <c r="AH247" s="45" t="n">
        <v>0.84375</v>
      </c>
      <c r="AI247" s="46" t="n">
        <f aca="false">AI246+1</f>
        <v>1043</v>
      </c>
      <c r="AJ247" s="47" t="str">
        <f aca="false">"ZR"&amp;AI247</f>
        <v>ZR1043</v>
      </c>
      <c r="AL247" s="54" t="n">
        <v>40782</v>
      </c>
      <c r="AM247" s="61" t="e">
        <f aca="false">AM246+1</f>
        <v>#REF!</v>
      </c>
      <c r="AN247" s="47" t="e">
        <f aca="false">"ZR"&amp;AM247</f>
        <v>#REF!</v>
      </c>
      <c r="AP247" s="54" t="n">
        <v>40782</v>
      </c>
      <c r="AQ247" s="61" t="e">
        <f aca="false">AQ246+1</f>
        <v>#REF!</v>
      </c>
      <c r="AR247" s="47" t="e">
        <f aca="false">"ZR"&amp;AQ247</f>
        <v>#REF!</v>
      </c>
      <c r="AT247" s="54" t="n">
        <v>40782</v>
      </c>
      <c r="AU247" s="61" t="e">
        <f aca="false">AU246+1</f>
        <v>#REF!</v>
      </c>
      <c r="AV247" s="47" t="e">
        <f aca="false">"ZR"&amp;AU247</f>
        <v>#REF!</v>
      </c>
      <c r="AX247" s="54" t="n">
        <v>40782</v>
      </c>
      <c r="AY247" s="61" t="e">
        <f aca="false">AY246+1</f>
        <v>#REF!</v>
      </c>
      <c r="AZ247" s="47" t="e">
        <f aca="false">"ZR"&amp;AY247</f>
        <v>#REF!</v>
      </c>
    </row>
    <row r="248" customFormat="false" ht="13.5" hidden="true" customHeight="true" outlineLevel="0" collapsed="false">
      <c r="C248" s="45" t="n">
        <v>0.0282407407407407</v>
      </c>
      <c r="D248" s="46" t="n">
        <f aca="false">D247+1</f>
        <v>244</v>
      </c>
      <c r="E248" s="47" t="str">
        <f aca="false">"ZR"&amp;D248</f>
        <v>ZR244</v>
      </c>
      <c r="H248" s="45" t="n">
        <v>0.0282407407407407</v>
      </c>
      <c r="I248" s="46" t="n">
        <f aca="false">I247+1</f>
        <v>244</v>
      </c>
      <c r="J248" s="47" t="str">
        <f aca="false">"ZR"&amp;I248</f>
        <v>ZR244</v>
      </c>
      <c r="M248" s="45" t="n">
        <v>0.0282407407407407</v>
      </c>
      <c r="N248" s="46" t="n">
        <f aca="false">N247+1</f>
        <v>244</v>
      </c>
      <c r="O248" s="47" t="str">
        <f aca="false">"ZR"&amp;N248</f>
        <v>ZR244</v>
      </c>
      <c r="R248" s="45" t="n">
        <v>0.0282407407407407</v>
      </c>
      <c r="S248" s="46" t="n">
        <f aca="false">S247+1</f>
        <v>244</v>
      </c>
      <c r="T248" s="47" t="str">
        <f aca="false">"ZR"&amp;S248</f>
        <v>ZR244</v>
      </c>
      <c r="V248" s="45" t="n">
        <v>0.847222222222222</v>
      </c>
      <c r="W248" s="46" t="n">
        <f aca="false">W247+1</f>
        <v>1044</v>
      </c>
      <c r="X248" s="47" t="str">
        <f aca="false">"ZR"&amp;W248</f>
        <v>ZR1044</v>
      </c>
      <c r="Z248" s="45" t="n">
        <v>0.847222222222222</v>
      </c>
      <c r="AA248" s="46" t="n">
        <f aca="false">AA247+1</f>
        <v>1044</v>
      </c>
      <c r="AB248" s="47" t="str">
        <f aca="false">"ZR"&amp;AA248</f>
        <v>ZR1044</v>
      </c>
      <c r="AD248" s="45" t="n">
        <v>0.847222222222222</v>
      </c>
      <c r="AE248" s="46" t="n">
        <f aca="false">AE247+1</f>
        <v>1044</v>
      </c>
      <c r="AF248" s="47" t="str">
        <f aca="false">"ZR"&amp;AE248</f>
        <v>ZR1044</v>
      </c>
      <c r="AH248" s="45" t="n">
        <v>0.847222222222222</v>
      </c>
      <c r="AI248" s="46" t="n">
        <f aca="false">AI247+1</f>
        <v>1044</v>
      </c>
      <c r="AJ248" s="47" t="str">
        <f aca="false">"ZR"&amp;AI248</f>
        <v>ZR1044</v>
      </c>
      <c r="AL248" s="54" t="n">
        <v>40783</v>
      </c>
      <c r="AM248" s="61" t="e">
        <f aca="false">AM247+1</f>
        <v>#REF!</v>
      </c>
      <c r="AN248" s="47" t="e">
        <f aca="false">"ZR"&amp;AM248</f>
        <v>#REF!</v>
      </c>
      <c r="AP248" s="54" t="n">
        <v>40783</v>
      </c>
      <c r="AQ248" s="61" t="e">
        <f aca="false">AQ247+1</f>
        <v>#REF!</v>
      </c>
      <c r="AR248" s="47" t="e">
        <f aca="false">"ZR"&amp;AQ248</f>
        <v>#REF!</v>
      </c>
      <c r="AT248" s="54" t="n">
        <v>40783</v>
      </c>
      <c r="AU248" s="61" t="e">
        <f aca="false">AU247+1</f>
        <v>#REF!</v>
      </c>
      <c r="AV248" s="47" t="e">
        <f aca="false">"ZR"&amp;AU248</f>
        <v>#REF!</v>
      </c>
      <c r="AX248" s="54" t="n">
        <v>40783</v>
      </c>
      <c r="AY248" s="61" t="e">
        <f aca="false">AY247+1</f>
        <v>#REF!</v>
      </c>
      <c r="AZ248" s="47" t="e">
        <f aca="false">"ZR"&amp;AY248</f>
        <v>#REF!</v>
      </c>
    </row>
    <row r="249" customFormat="false" ht="13.5" hidden="true" customHeight="true" outlineLevel="0" collapsed="false">
      <c r="C249" s="45" t="n">
        <v>0.0283564814814815</v>
      </c>
      <c r="D249" s="46" t="n">
        <f aca="false">D248+1</f>
        <v>245</v>
      </c>
      <c r="E249" s="47" t="str">
        <f aca="false">"ZR"&amp;D249</f>
        <v>ZR245</v>
      </c>
      <c r="H249" s="45" t="n">
        <v>0.0283564814814815</v>
      </c>
      <c r="I249" s="46" t="n">
        <f aca="false">I248+1</f>
        <v>245</v>
      </c>
      <c r="J249" s="47" t="str">
        <f aca="false">"ZR"&amp;I249</f>
        <v>ZR245</v>
      </c>
      <c r="M249" s="45" t="n">
        <v>0.0283564814814815</v>
      </c>
      <c r="N249" s="46" t="n">
        <f aca="false">N248+1</f>
        <v>245</v>
      </c>
      <c r="O249" s="47" t="str">
        <f aca="false">"ZR"&amp;N249</f>
        <v>ZR245</v>
      </c>
      <c r="R249" s="45" t="n">
        <v>0.0283564814814815</v>
      </c>
      <c r="S249" s="46" t="n">
        <f aca="false">S248+1</f>
        <v>245</v>
      </c>
      <c r="T249" s="47" t="str">
        <f aca="false">"ZR"&amp;S249</f>
        <v>ZR245</v>
      </c>
      <c r="V249" s="45" t="n">
        <v>0.850694444444444</v>
      </c>
      <c r="W249" s="46" t="n">
        <f aca="false">W248+1</f>
        <v>1045</v>
      </c>
      <c r="X249" s="47" t="str">
        <f aca="false">"ZR"&amp;W249</f>
        <v>ZR1045</v>
      </c>
      <c r="Z249" s="45" t="n">
        <v>0.850694444444444</v>
      </c>
      <c r="AA249" s="46" t="n">
        <f aca="false">AA248+1</f>
        <v>1045</v>
      </c>
      <c r="AB249" s="47" t="str">
        <f aca="false">"ZR"&amp;AA249</f>
        <v>ZR1045</v>
      </c>
      <c r="AD249" s="45" t="n">
        <v>0.850694444444444</v>
      </c>
      <c r="AE249" s="46" t="n">
        <f aca="false">AE248+1</f>
        <v>1045</v>
      </c>
      <c r="AF249" s="47" t="str">
        <f aca="false">"ZR"&amp;AE249</f>
        <v>ZR1045</v>
      </c>
      <c r="AH249" s="45" t="n">
        <v>0.850694444444444</v>
      </c>
      <c r="AI249" s="46" t="n">
        <f aca="false">AI248+1</f>
        <v>1045</v>
      </c>
      <c r="AJ249" s="47" t="str">
        <f aca="false">"ZR"&amp;AI249</f>
        <v>ZR1045</v>
      </c>
      <c r="AL249" s="54" t="n">
        <v>40784</v>
      </c>
      <c r="AM249" s="61" t="e">
        <f aca="false">AM248+1</f>
        <v>#REF!</v>
      </c>
      <c r="AN249" s="47" t="e">
        <f aca="false">"ZR"&amp;AM249</f>
        <v>#REF!</v>
      </c>
      <c r="AP249" s="54" t="n">
        <v>40784</v>
      </c>
      <c r="AQ249" s="61" t="e">
        <f aca="false">AQ248+1</f>
        <v>#REF!</v>
      </c>
      <c r="AR249" s="47" t="e">
        <f aca="false">"ZR"&amp;AQ249</f>
        <v>#REF!</v>
      </c>
      <c r="AT249" s="54" t="n">
        <v>40784</v>
      </c>
      <c r="AU249" s="61" t="e">
        <f aca="false">AU248+1</f>
        <v>#REF!</v>
      </c>
      <c r="AV249" s="47" t="e">
        <f aca="false">"ZR"&amp;AU249</f>
        <v>#REF!</v>
      </c>
      <c r="AX249" s="54" t="n">
        <v>40784</v>
      </c>
      <c r="AY249" s="61" t="e">
        <f aca="false">AY248+1</f>
        <v>#REF!</v>
      </c>
      <c r="AZ249" s="47" t="e">
        <f aca="false">"ZR"&amp;AY249</f>
        <v>#REF!</v>
      </c>
    </row>
    <row r="250" customFormat="false" ht="13.5" hidden="true" customHeight="true" outlineLevel="0" collapsed="false">
      <c r="C250" s="45" t="n">
        <v>0.0284722222222222</v>
      </c>
      <c r="D250" s="46" t="n">
        <f aca="false">D249+1</f>
        <v>246</v>
      </c>
      <c r="E250" s="47" t="str">
        <f aca="false">"ZR"&amp;D250</f>
        <v>ZR246</v>
      </c>
      <c r="H250" s="45" t="n">
        <v>0.0284722222222222</v>
      </c>
      <c r="I250" s="46" t="n">
        <f aca="false">I249+1</f>
        <v>246</v>
      </c>
      <c r="J250" s="47" t="str">
        <f aca="false">"ZR"&amp;I250</f>
        <v>ZR246</v>
      </c>
      <c r="M250" s="45" t="n">
        <v>0.0284722222222222</v>
      </c>
      <c r="N250" s="46" t="n">
        <f aca="false">N249+1</f>
        <v>246</v>
      </c>
      <c r="O250" s="47" t="str">
        <f aca="false">"ZR"&amp;N250</f>
        <v>ZR246</v>
      </c>
      <c r="R250" s="45" t="n">
        <v>0.0284722222222222</v>
      </c>
      <c r="S250" s="46" t="n">
        <f aca="false">S249+1</f>
        <v>246</v>
      </c>
      <c r="T250" s="47" t="str">
        <f aca="false">"ZR"&amp;S250</f>
        <v>ZR246</v>
      </c>
      <c r="V250" s="45" t="n">
        <v>0.854166666666667</v>
      </c>
      <c r="W250" s="46" t="n">
        <f aca="false">W249+1</f>
        <v>1046</v>
      </c>
      <c r="X250" s="47" t="str">
        <f aca="false">"ZR"&amp;W250</f>
        <v>ZR1046</v>
      </c>
      <c r="Z250" s="45" t="n">
        <v>0.854166666666667</v>
      </c>
      <c r="AA250" s="46" t="n">
        <f aca="false">AA249+1</f>
        <v>1046</v>
      </c>
      <c r="AB250" s="47" t="str">
        <f aca="false">"ZR"&amp;AA250</f>
        <v>ZR1046</v>
      </c>
      <c r="AD250" s="45" t="n">
        <v>0.854166666666667</v>
      </c>
      <c r="AE250" s="46" t="n">
        <f aca="false">AE249+1</f>
        <v>1046</v>
      </c>
      <c r="AF250" s="47" t="str">
        <f aca="false">"ZR"&amp;AE250</f>
        <v>ZR1046</v>
      </c>
      <c r="AH250" s="45" t="n">
        <v>0.854166666666667</v>
      </c>
      <c r="AI250" s="46" t="n">
        <f aca="false">AI249+1</f>
        <v>1046</v>
      </c>
      <c r="AJ250" s="47" t="str">
        <f aca="false">"ZR"&amp;AI250</f>
        <v>ZR1046</v>
      </c>
      <c r="AL250" s="54" t="n">
        <v>40785</v>
      </c>
      <c r="AM250" s="61" t="e">
        <f aca="false">AM249+1</f>
        <v>#REF!</v>
      </c>
      <c r="AN250" s="47" t="e">
        <f aca="false">"ZR"&amp;AM250</f>
        <v>#REF!</v>
      </c>
      <c r="AP250" s="54" t="n">
        <v>40785</v>
      </c>
      <c r="AQ250" s="61" t="e">
        <f aca="false">AQ249+1</f>
        <v>#REF!</v>
      </c>
      <c r="AR250" s="47" t="e">
        <f aca="false">"ZR"&amp;AQ250</f>
        <v>#REF!</v>
      </c>
      <c r="AT250" s="54" t="n">
        <v>40785</v>
      </c>
      <c r="AU250" s="61" t="e">
        <f aca="false">AU249+1</f>
        <v>#REF!</v>
      </c>
      <c r="AV250" s="47" t="e">
        <f aca="false">"ZR"&amp;AU250</f>
        <v>#REF!</v>
      </c>
      <c r="AX250" s="54" t="n">
        <v>40785</v>
      </c>
      <c r="AY250" s="61" t="e">
        <f aca="false">AY249+1</f>
        <v>#REF!</v>
      </c>
      <c r="AZ250" s="47" t="e">
        <f aca="false">"ZR"&amp;AY250</f>
        <v>#REF!</v>
      </c>
    </row>
    <row r="251" customFormat="false" ht="13.5" hidden="true" customHeight="true" outlineLevel="0" collapsed="false">
      <c r="C251" s="45" t="n">
        <v>0.028587962962963</v>
      </c>
      <c r="D251" s="46" t="n">
        <f aca="false">D250+1</f>
        <v>247</v>
      </c>
      <c r="E251" s="47" t="str">
        <f aca="false">"ZR"&amp;D251</f>
        <v>ZR247</v>
      </c>
      <c r="H251" s="45" t="n">
        <v>0.028587962962963</v>
      </c>
      <c r="I251" s="46" t="n">
        <f aca="false">I250+1</f>
        <v>247</v>
      </c>
      <c r="J251" s="47" t="str">
        <f aca="false">"ZR"&amp;I251</f>
        <v>ZR247</v>
      </c>
      <c r="M251" s="45" t="n">
        <v>0.028587962962963</v>
      </c>
      <c r="N251" s="46" t="n">
        <f aca="false">N250+1</f>
        <v>247</v>
      </c>
      <c r="O251" s="47" t="str">
        <f aca="false">"ZR"&amp;N251</f>
        <v>ZR247</v>
      </c>
      <c r="R251" s="45" t="n">
        <v>0.028587962962963</v>
      </c>
      <c r="S251" s="46" t="n">
        <f aca="false">S250+1</f>
        <v>247</v>
      </c>
      <c r="T251" s="47" t="str">
        <f aca="false">"ZR"&amp;S251</f>
        <v>ZR247</v>
      </c>
      <c r="V251" s="45" t="n">
        <v>0.857638888888889</v>
      </c>
      <c r="W251" s="46" t="n">
        <f aca="false">W250+1</f>
        <v>1047</v>
      </c>
      <c r="X251" s="47" t="str">
        <f aca="false">"ZR"&amp;W251</f>
        <v>ZR1047</v>
      </c>
      <c r="Z251" s="45" t="n">
        <v>0.857638888888889</v>
      </c>
      <c r="AA251" s="46" t="n">
        <f aca="false">AA250+1</f>
        <v>1047</v>
      </c>
      <c r="AB251" s="47" t="str">
        <f aca="false">"ZR"&amp;AA251</f>
        <v>ZR1047</v>
      </c>
      <c r="AD251" s="45" t="n">
        <v>0.857638888888889</v>
      </c>
      <c r="AE251" s="46" t="n">
        <f aca="false">AE250+1</f>
        <v>1047</v>
      </c>
      <c r="AF251" s="47" t="str">
        <f aca="false">"ZR"&amp;AE251</f>
        <v>ZR1047</v>
      </c>
      <c r="AH251" s="45" t="n">
        <v>0.857638888888889</v>
      </c>
      <c r="AI251" s="46" t="n">
        <f aca="false">AI250+1</f>
        <v>1047</v>
      </c>
      <c r="AJ251" s="47" t="str">
        <f aca="false">"ZR"&amp;AI251</f>
        <v>ZR1047</v>
      </c>
      <c r="AL251" s="54" t="n">
        <v>40786</v>
      </c>
      <c r="AM251" s="61" t="e">
        <f aca="false">AM250+1</f>
        <v>#REF!</v>
      </c>
      <c r="AN251" s="47" t="e">
        <f aca="false">"ZR"&amp;AM251</f>
        <v>#REF!</v>
      </c>
      <c r="AP251" s="54" t="n">
        <v>40786</v>
      </c>
      <c r="AQ251" s="61" t="e">
        <f aca="false">AQ250+1</f>
        <v>#REF!</v>
      </c>
      <c r="AR251" s="47" t="e">
        <f aca="false">"ZR"&amp;AQ251</f>
        <v>#REF!</v>
      </c>
      <c r="AT251" s="54" t="n">
        <v>40786</v>
      </c>
      <c r="AU251" s="61" t="e">
        <f aca="false">AU250+1</f>
        <v>#REF!</v>
      </c>
      <c r="AV251" s="47" t="e">
        <f aca="false">"ZR"&amp;AU251</f>
        <v>#REF!</v>
      </c>
      <c r="AX251" s="54" t="n">
        <v>40786</v>
      </c>
      <c r="AY251" s="61" t="e">
        <f aca="false">AY250+1</f>
        <v>#REF!</v>
      </c>
      <c r="AZ251" s="47" t="e">
        <f aca="false">"ZR"&amp;AY251</f>
        <v>#REF!</v>
      </c>
    </row>
    <row r="252" customFormat="false" ht="13.5" hidden="true" customHeight="true" outlineLevel="0" collapsed="false">
      <c r="C252" s="45" t="n">
        <v>0.0287037037037037</v>
      </c>
      <c r="D252" s="46" t="n">
        <f aca="false">D251+1</f>
        <v>248</v>
      </c>
      <c r="E252" s="47" t="str">
        <f aca="false">"ZR"&amp;D252</f>
        <v>ZR248</v>
      </c>
      <c r="H252" s="45" t="n">
        <v>0.0287037037037037</v>
      </c>
      <c r="I252" s="46" t="n">
        <f aca="false">I251+1</f>
        <v>248</v>
      </c>
      <c r="J252" s="47" t="str">
        <f aca="false">"ZR"&amp;I252</f>
        <v>ZR248</v>
      </c>
      <c r="M252" s="45" t="n">
        <v>0.0287037037037037</v>
      </c>
      <c r="N252" s="46" t="n">
        <f aca="false">N251+1</f>
        <v>248</v>
      </c>
      <c r="O252" s="47" t="str">
        <f aca="false">"ZR"&amp;N252</f>
        <v>ZR248</v>
      </c>
      <c r="R252" s="45" t="n">
        <v>0.0287037037037037</v>
      </c>
      <c r="S252" s="46" t="n">
        <f aca="false">S251+1</f>
        <v>248</v>
      </c>
      <c r="T252" s="47" t="str">
        <f aca="false">"ZR"&amp;S252</f>
        <v>ZR248</v>
      </c>
      <c r="V252" s="45" t="n">
        <v>0.861111111111111</v>
      </c>
      <c r="W252" s="46" t="n">
        <f aca="false">W251+1</f>
        <v>1048</v>
      </c>
      <c r="X252" s="47" t="str">
        <f aca="false">"ZR"&amp;W252</f>
        <v>ZR1048</v>
      </c>
      <c r="Z252" s="45" t="n">
        <v>0.861111111111111</v>
      </c>
      <c r="AA252" s="46" t="n">
        <f aca="false">AA251+1</f>
        <v>1048</v>
      </c>
      <c r="AB252" s="47" t="str">
        <f aca="false">"ZR"&amp;AA252</f>
        <v>ZR1048</v>
      </c>
      <c r="AD252" s="45" t="n">
        <v>0.861111111111111</v>
      </c>
      <c r="AE252" s="46" t="n">
        <f aca="false">AE251+1</f>
        <v>1048</v>
      </c>
      <c r="AF252" s="47" t="str">
        <f aca="false">"ZR"&amp;AE252</f>
        <v>ZR1048</v>
      </c>
      <c r="AH252" s="45" t="n">
        <v>0.861111111111111</v>
      </c>
      <c r="AI252" s="46" t="n">
        <f aca="false">AI251+1</f>
        <v>1048</v>
      </c>
      <c r="AJ252" s="47" t="str">
        <f aca="false">"ZR"&amp;AI252</f>
        <v>ZR1048</v>
      </c>
      <c r="AL252" s="54" t="n">
        <v>40787</v>
      </c>
      <c r="AM252" s="61" t="e">
        <f aca="false">AM251+1</f>
        <v>#REF!</v>
      </c>
      <c r="AN252" s="47" t="e">
        <f aca="false">"ZR"&amp;AM252</f>
        <v>#REF!</v>
      </c>
      <c r="AP252" s="54" t="n">
        <v>40787</v>
      </c>
      <c r="AQ252" s="61" t="e">
        <f aca="false">AQ251+1</f>
        <v>#REF!</v>
      </c>
      <c r="AR252" s="47" t="e">
        <f aca="false">"ZR"&amp;AQ252</f>
        <v>#REF!</v>
      </c>
      <c r="AT252" s="54" t="n">
        <v>40787</v>
      </c>
      <c r="AU252" s="61" t="e">
        <f aca="false">AU251+1</f>
        <v>#REF!</v>
      </c>
      <c r="AV252" s="47" t="e">
        <f aca="false">"ZR"&amp;AU252</f>
        <v>#REF!</v>
      </c>
      <c r="AX252" s="54" t="n">
        <v>40787</v>
      </c>
      <c r="AY252" s="61" t="e">
        <f aca="false">AY251+1</f>
        <v>#REF!</v>
      </c>
      <c r="AZ252" s="47" t="e">
        <f aca="false">"ZR"&amp;AY252</f>
        <v>#REF!</v>
      </c>
    </row>
    <row r="253" customFormat="false" ht="13.5" hidden="true" customHeight="true" outlineLevel="0" collapsed="false">
      <c r="C253" s="45" t="n">
        <v>0.0288194444444444</v>
      </c>
      <c r="D253" s="46" t="n">
        <f aca="false">D252+1</f>
        <v>249</v>
      </c>
      <c r="E253" s="47" t="str">
        <f aca="false">"ZR"&amp;D253</f>
        <v>ZR249</v>
      </c>
      <c r="H253" s="45" t="n">
        <v>0.0288194444444444</v>
      </c>
      <c r="I253" s="46" t="n">
        <f aca="false">I252+1</f>
        <v>249</v>
      </c>
      <c r="J253" s="47" t="str">
        <f aca="false">"ZR"&amp;I253</f>
        <v>ZR249</v>
      </c>
      <c r="M253" s="45" t="n">
        <v>0.0288194444444444</v>
      </c>
      <c r="N253" s="46" t="n">
        <f aca="false">N252+1</f>
        <v>249</v>
      </c>
      <c r="O253" s="47" t="str">
        <f aca="false">"ZR"&amp;N253</f>
        <v>ZR249</v>
      </c>
      <c r="R253" s="45" t="n">
        <v>0.0288194444444444</v>
      </c>
      <c r="S253" s="46" t="n">
        <f aca="false">S252+1</f>
        <v>249</v>
      </c>
      <c r="T253" s="47" t="str">
        <f aca="false">"ZR"&amp;S253</f>
        <v>ZR249</v>
      </c>
      <c r="V253" s="45" t="n">
        <v>0.864583333333333</v>
      </c>
      <c r="W253" s="46" t="n">
        <f aca="false">W252+1</f>
        <v>1049</v>
      </c>
      <c r="X253" s="47" t="str">
        <f aca="false">"ZR"&amp;W253</f>
        <v>ZR1049</v>
      </c>
      <c r="Z253" s="45" t="n">
        <v>0.864583333333333</v>
      </c>
      <c r="AA253" s="46" t="n">
        <f aca="false">AA252+1</f>
        <v>1049</v>
      </c>
      <c r="AB253" s="47" t="str">
        <f aca="false">"ZR"&amp;AA253</f>
        <v>ZR1049</v>
      </c>
      <c r="AD253" s="45" t="n">
        <v>0.864583333333333</v>
      </c>
      <c r="AE253" s="46" t="n">
        <f aca="false">AE252+1</f>
        <v>1049</v>
      </c>
      <c r="AF253" s="47" t="str">
        <f aca="false">"ZR"&amp;AE253</f>
        <v>ZR1049</v>
      </c>
      <c r="AH253" s="45" t="n">
        <v>0.864583333333333</v>
      </c>
      <c r="AI253" s="46" t="n">
        <f aca="false">AI252+1</f>
        <v>1049</v>
      </c>
      <c r="AJ253" s="47" t="str">
        <f aca="false">"ZR"&amp;AI253</f>
        <v>ZR1049</v>
      </c>
      <c r="AL253" s="54" t="n">
        <v>40788</v>
      </c>
      <c r="AM253" s="61" t="e">
        <f aca="false">AM252+1</f>
        <v>#REF!</v>
      </c>
      <c r="AN253" s="47" t="e">
        <f aca="false">"ZR"&amp;AM253</f>
        <v>#REF!</v>
      </c>
      <c r="AP253" s="54" t="n">
        <v>40788</v>
      </c>
      <c r="AQ253" s="61" t="e">
        <f aca="false">AQ252+1</f>
        <v>#REF!</v>
      </c>
      <c r="AR253" s="47" t="e">
        <f aca="false">"ZR"&amp;AQ253</f>
        <v>#REF!</v>
      </c>
      <c r="AT253" s="54" t="n">
        <v>40788</v>
      </c>
      <c r="AU253" s="61" t="e">
        <f aca="false">AU252+1</f>
        <v>#REF!</v>
      </c>
      <c r="AV253" s="47" t="e">
        <f aca="false">"ZR"&amp;AU253</f>
        <v>#REF!</v>
      </c>
      <c r="AX253" s="54" t="n">
        <v>40788</v>
      </c>
      <c r="AY253" s="61" t="e">
        <f aca="false">AY252+1</f>
        <v>#REF!</v>
      </c>
      <c r="AZ253" s="47" t="e">
        <f aca="false">"ZR"&amp;AY253</f>
        <v>#REF!</v>
      </c>
    </row>
    <row r="254" customFormat="false" ht="13.5" hidden="true" customHeight="true" outlineLevel="0" collapsed="false">
      <c r="C254" s="45" t="n">
        <v>0.0289351851851852</v>
      </c>
      <c r="D254" s="46" t="n">
        <f aca="false">D253+1</f>
        <v>250</v>
      </c>
      <c r="E254" s="47" t="str">
        <f aca="false">"ZR"&amp;D254</f>
        <v>ZR250</v>
      </c>
      <c r="H254" s="45" t="n">
        <v>0.0289351851851852</v>
      </c>
      <c r="I254" s="46" t="n">
        <f aca="false">I253+1</f>
        <v>250</v>
      </c>
      <c r="J254" s="47" t="str">
        <f aca="false">"ZR"&amp;I254</f>
        <v>ZR250</v>
      </c>
      <c r="M254" s="45" t="n">
        <v>0.0289351851851852</v>
      </c>
      <c r="N254" s="46" t="n">
        <f aca="false">N253+1</f>
        <v>250</v>
      </c>
      <c r="O254" s="47" t="str">
        <f aca="false">"ZR"&amp;N254</f>
        <v>ZR250</v>
      </c>
      <c r="R254" s="45" t="n">
        <v>0.0289351851851852</v>
      </c>
      <c r="S254" s="46" t="n">
        <f aca="false">S253+1</f>
        <v>250</v>
      </c>
      <c r="T254" s="47" t="str">
        <f aca="false">"ZR"&amp;S254</f>
        <v>ZR250</v>
      </c>
      <c r="V254" s="45" t="n">
        <v>0.868055555555555</v>
      </c>
      <c r="W254" s="46" t="n">
        <f aca="false">W253+1</f>
        <v>1050</v>
      </c>
      <c r="X254" s="47" t="str">
        <f aca="false">"ZR"&amp;W254</f>
        <v>ZR1050</v>
      </c>
      <c r="Z254" s="45" t="n">
        <v>0.868055555555555</v>
      </c>
      <c r="AA254" s="46" t="n">
        <f aca="false">AA253+1</f>
        <v>1050</v>
      </c>
      <c r="AB254" s="47" t="str">
        <f aca="false">"ZR"&amp;AA254</f>
        <v>ZR1050</v>
      </c>
      <c r="AD254" s="45" t="n">
        <v>0.868055555555555</v>
      </c>
      <c r="AE254" s="46" t="n">
        <f aca="false">AE253+1</f>
        <v>1050</v>
      </c>
      <c r="AF254" s="47" t="str">
        <f aca="false">"ZR"&amp;AE254</f>
        <v>ZR1050</v>
      </c>
      <c r="AH254" s="45" t="n">
        <v>0.868055555555555</v>
      </c>
      <c r="AI254" s="46" t="n">
        <f aca="false">AI253+1</f>
        <v>1050</v>
      </c>
      <c r="AJ254" s="47" t="str">
        <f aca="false">"ZR"&amp;AI254</f>
        <v>ZR1050</v>
      </c>
      <c r="AL254" s="54" t="n">
        <v>40789</v>
      </c>
      <c r="AM254" s="61" t="e">
        <f aca="false">AM253+1</f>
        <v>#REF!</v>
      </c>
      <c r="AN254" s="47" t="e">
        <f aca="false">"ZR"&amp;AM254</f>
        <v>#REF!</v>
      </c>
      <c r="AP254" s="54" t="n">
        <v>40789</v>
      </c>
      <c r="AQ254" s="61" t="e">
        <f aca="false">AQ253+1</f>
        <v>#REF!</v>
      </c>
      <c r="AR254" s="47" t="e">
        <f aca="false">"ZR"&amp;AQ254</f>
        <v>#REF!</v>
      </c>
      <c r="AT254" s="54" t="n">
        <v>40789</v>
      </c>
      <c r="AU254" s="61" t="e">
        <f aca="false">AU253+1</f>
        <v>#REF!</v>
      </c>
      <c r="AV254" s="47" t="e">
        <f aca="false">"ZR"&amp;AU254</f>
        <v>#REF!</v>
      </c>
      <c r="AX254" s="54" t="n">
        <v>40789</v>
      </c>
      <c r="AY254" s="61" t="e">
        <f aca="false">AY253+1</f>
        <v>#REF!</v>
      </c>
      <c r="AZ254" s="47" t="e">
        <f aca="false">"ZR"&amp;AY254</f>
        <v>#REF!</v>
      </c>
    </row>
    <row r="255" customFormat="false" ht="13.5" hidden="true" customHeight="true" outlineLevel="0" collapsed="false">
      <c r="C255" s="45" t="n">
        <v>0.0290509259259259</v>
      </c>
      <c r="D255" s="46" t="n">
        <f aca="false">D254+1</f>
        <v>251</v>
      </c>
      <c r="E255" s="47" t="str">
        <f aca="false">"ZR"&amp;D255</f>
        <v>ZR251</v>
      </c>
      <c r="H255" s="45" t="n">
        <v>0.0290509259259259</v>
      </c>
      <c r="I255" s="46" t="n">
        <f aca="false">I254+1</f>
        <v>251</v>
      </c>
      <c r="J255" s="47" t="str">
        <f aca="false">"ZR"&amp;I255</f>
        <v>ZR251</v>
      </c>
      <c r="M255" s="45" t="n">
        <v>0.0290509259259259</v>
      </c>
      <c r="N255" s="46" t="n">
        <f aca="false">N254+1</f>
        <v>251</v>
      </c>
      <c r="O255" s="47" t="str">
        <f aca="false">"ZR"&amp;N255</f>
        <v>ZR251</v>
      </c>
      <c r="R255" s="45" t="n">
        <v>0.0290509259259259</v>
      </c>
      <c r="S255" s="46" t="n">
        <f aca="false">S254+1</f>
        <v>251</v>
      </c>
      <c r="T255" s="47" t="str">
        <f aca="false">"ZR"&amp;S255</f>
        <v>ZR251</v>
      </c>
      <c r="V255" s="45" t="n">
        <v>0.871527777777778</v>
      </c>
      <c r="W255" s="46" t="n">
        <f aca="false">W254+1</f>
        <v>1051</v>
      </c>
      <c r="X255" s="47" t="str">
        <f aca="false">"ZR"&amp;W255</f>
        <v>ZR1051</v>
      </c>
      <c r="Z255" s="45" t="n">
        <v>0.871527777777778</v>
      </c>
      <c r="AA255" s="46" t="n">
        <f aca="false">AA254+1</f>
        <v>1051</v>
      </c>
      <c r="AB255" s="47" t="str">
        <f aca="false">"ZR"&amp;AA255</f>
        <v>ZR1051</v>
      </c>
      <c r="AD255" s="45" t="n">
        <v>0.871527777777778</v>
      </c>
      <c r="AE255" s="46" t="n">
        <f aca="false">AE254+1</f>
        <v>1051</v>
      </c>
      <c r="AF255" s="47" t="str">
        <f aca="false">"ZR"&amp;AE255</f>
        <v>ZR1051</v>
      </c>
      <c r="AH255" s="45" t="n">
        <v>0.871527777777778</v>
      </c>
      <c r="AI255" s="46" t="n">
        <f aca="false">AI254+1</f>
        <v>1051</v>
      </c>
      <c r="AJ255" s="47" t="str">
        <f aca="false">"ZR"&amp;AI255</f>
        <v>ZR1051</v>
      </c>
      <c r="AL255" s="54" t="n">
        <v>40790</v>
      </c>
      <c r="AM255" s="61" t="e">
        <f aca="false">AM254+1</f>
        <v>#REF!</v>
      </c>
      <c r="AN255" s="47" t="e">
        <f aca="false">"ZR"&amp;AM255</f>
        <v>#REF!</v>
      </c>
      <c r="AP255" s="54" t="n">
        <v>40790</v>
      </c>
      <c r="AQ255" s="61" t="e">
        <f aca="false">AQ254+1</f>
        <v>#REF!</v>
      </c>
      <c r="AR255" s="47" t="e">
        <f aca="false">"ZR"&amp;AQ255</f>
        <v>#REF!</v>
      </c>
      <c r="AT255" s="54" t="n">
        <v>40790</v>
      </c>
      <c r="AU255" s="61" t="e">
        <f aca="false">AU254+1</f>
        <v>#REF!</v>
      </c>
      <c r="AV255" s="47" t="e">
        <f aca="false">"ZR"&amp;AU255</f>
        <v>#REF!</v>
      </c>
      <c r="AX255" s="54" t="n">
        <v>40790</v>
      </c>
      <c r="AY255" s="61" t="e">
        <f aca="false">AY254+1</f>
        <v>#REF!</v>
      </c>
      <c r="AZ255" s="47" t="e">
        <f aca="false">"ZR"&amp;AY255</f>
        <v>#REF!</v>
      </c>
    </row>
    <row r="256" customFormat="false" ht="13.5" hidden="true" customHeight="true" outlineLevel="0" collapsed="false">
      <c r="C256" s="45" t="n">
        <v>0.0291666666666667</v>
      </c>
      <c r="D256" s="46" t="n">
        <f aca="false">D255+1</f>
        <v>252</v>
      </c>
      <c r="E256" s="47" t="str">
        <f aca="false">"ZR"&amp;D256</f>
        <v>ZR252</v>
      </c>
      <c r="H256" s="45" t="n">
        <v>0.0291666666666667</v>
      </c>
      <c r="I256" s="46" t="n">
        <f aca="false">I255+1</f>
        <v>252</v>
      </c>
      <c r="J256" s="47" t="str">
        <f aca="false">"ZR"&amp;I256</f>
        <v>ZR252</v>
      </c>
      <c r="M256" s="45" t="n">
        <v>0.0291666666666667</v>
      </c>
      <c r="N256" s="46" t="n">
        <f aca="false">N255+1</f>
        <v>252</v>
      </c>
      <c r="O256" s="47" t="str">
        <f aca="false">"ZR"&amp;N256</f>
        <v>ZR252</v>
      </c>
      <c r="R256" s="45" t="n">
        <v>0.0291666666666667</v>
      </c>
      <c r="S256" s="46" t="n">
        <f aca="false">S255+1</f>
        <v>252</v>
      </c>
      <c r="T256" s="47" t="str">
        <f aca="false">"ZR"&amp;S256</f>
        <v>ZR252</v>
      </c>
      <c r="V256" s="45" t="n">
        <v>0.875</v>
      </c>
      <c r="W256" s="46" t="n">
        <f aca="false">W255+1</f>
        <v>1052</v>
      </c>
      <c r="X256" s="47" t="str">
        <f aca="false">"ZR"&amp;W256</f>
        <v>ZR1052</v>
      </c>
      <c r="Z256" s="45" t="n">
        <v>0.875</v>
      </c>
      <c r="AA256" s="46" t="n">
        <f aca="false">AA255+1</f>
        <v>1052</v>
      </c>
      <c r="AB256" s="47" t="str">
        <f aca="false">"ZR"&amp;AA256</f>
        <v>ZR1052</v>
      </c>
      <c r="AD256" s="45" t="n">
        <v>0.875</v>
      </c>
      <c r="AE256" s="46" t="n">
        <f aca="false">AE255+1</f>
        <v>1052</v>
      </c>
      <c r="AF256" s="47" t="str">
        <f aca="false">"ZR"&amp;AE256</f>
        <v>ZR1052</v>
      </c>
      <c r="AH256" s="45" t="n">
        <v>0.875</v>
      </c>
      <c r="AI256" s="46" t="n">
        <f aca="false">AI255+1</f>
        <v>1052</v>
      </c>
      <c r="AJ256" s="47" t="str">
        <f aca="false">"ZR"&amp;AI256</f>
        <v>ZR1052</v>
      </c>
      <c r="AL256" s="54" t="n">
        <v>40791</v>
      </c>
      <c r="AM256" s="61" t="e">
        <f aca="false">AM255+1</f>
        <v>#REF!</v>
      </c>
      <c r="AN256" s="47" t="e">
        <f aca="false">"ZR"&amp;AM256</f>
        <v>#REF!</v>
      </c>
      <c r="AP256" s="54" t="n">
        <v>40791</v>
      </c>
      <c r="AQ256" s="61" t="e">
        <f aca="false">AQ255+1</f>
        <v>#REF!</v>
      </c>
      <c r="AR256" s="47" t="e">
        <f aca="false">"ZR"&amp;AQ256</f>
        <v>#REF!</v>
      </c>
      <c r="AT256" s="54" t="n">
        <v>40791</v>
      </c>
      <c r="AU256" s="61" t="e">
        <f aca="false">AU255+1</f>
        <v>#REF!</v>
      </c>
      <c r="AV256" s="47" t="e">
        <f aca="false">"ZR"&amp;AU256</f>
        <v>#REF!</v>
      </c>
      <c r="AX256" s="54" t="n">
        <v>40791</v>
      </c>
      <c r="AY256" s="61" t="e">
        <f aca="false">AY255+1</f>
        <v>#REF!</v>
      </c>
      <c r="AZ256" s="47" t="e">
        <f aca="false">"ZR"&amp;AY256</f>
        <v>#REF!</v>
      </c>
    </row>
    <row r="257" customFormat="false" ht="13.5" hidden="true" customHeight="true" outlineLevel="0" collapsed="false">
      <c r="C257" s="45" t="n">
        <v>0.0292824074074074</v>
      </c>
      <c r="D257" s="46" t="n">
        <f aca="false">D256+1</f>
        <v>253</v>
      </c>
      <c r="E257" s="47" t="str">
        <f aca="false">"ZR"&amp;D257</f>
        <v>ZR253</v>
      </c>
      <c r="H257" s="45" t="n">
        <v>0.0292824074074074</v>
      </c>
      <c r="I257" s="46" t="n">
        <f aca="false">I256+1</f>
        <v>253</v>
      </c>
      <c r="J257" s="47" t="str">
        <f aca="false">"ZR"&amp;I257</f>
        <v>ZR253</v>
      </c>
      <c r="M257" s="45" t="n">
        <v>0.0292824074074074</v>
      </c>
      <c r="N257" s="46" t="n">
        <f aca="false">N256+1</f>
        <v>253</v>
      </c>
      <c r="O257" s="47" t="str">
        <f aca="false">"ZR"&amp;N257</f>
        <v>ZR253</v>
      </c>
      <c r="R257" s="45" t="n">
        <v>0.0292824074074074</v>
      </c>
      <c r="S257" s="46" t="n">
        <f aca="false">S256+1</f>
        <v>253</v>
      </c>
      <c r="T257" s="47" t="str">
        <f aca="false">"ZR"&amp;S257</f>
        <v>ZR253</v>
      </c>
      <c r="V257" s="45" t="n">
        <v>0.878472222222222</v>
      </c>
      <c r="W257" s="46" t="n">
        <f aca="false">W256+1</f>
        <v>1053</v>
      </c>
      <c r="X257" s="47" t="str">
        <f aca="false">"ZR"&amp;W257</f>
        <v>ZR1053</v>
      </c>
      <c r="Z257" s="45" t="n">
        <v>0.878472222222222</v>
      </c>
      <c r="AA257" s="46" t="n">
        <f aca="false">AA256+1</f>
        <v>1053</v>
      </c>
      <c r="AB257" s="47" t="str">
        <f aca="false">"ZR"&amp;AA257</f>
        <v>ZR1053</v>
      </c>
      <c r="AD257" s="45" t="n">
        <v>0.878472222222222</v>
      </c>
      <c r="AE257" s="46" t="n">
        <f aca="false">AE256+1</f>
        <v>1053</v>
      </c>
      <c r="AF257" s="47" t="str">
        <f aca="false">"ZR"&amp;AE257</f>
        <v>ZR1053</v>
      </c>
      <c r="AH257" s="45" t="n">
        <v>0.878472222222222</v>
      </c>
      <c r="AI257" s="46" t="n">
        <f aca="false">AI256+1</f>
        <v>1053</v>
      </c>
      <c r="AJ257" s="47" t="str">
        <f aca="false">"ZR"&amp;AI257</f>
        <v>ZR1053</v>
      </c>
      <c r="AL257" s="54" t="n">
        <v>40792</v>
      </c>
      <c r="AM257" s="61" t="e">
        <f aca="false">AM256+1</f>
        <v>#REF!</v>
      </c>
      <c r="AN257" s="47" t="e">
        <f aca="false">"ZR"&amp;AM257</f>
        <v>#REF!</v>
      </c>
      <c r="AP257" s="54" t="n">
        <v>40792</v>
      </c>
      <c r="AQ257" s="61" t="e">
        <f aca="false">AQ256+1</f>
        <v>#REF!</v>
      </c>
      <c r="AR257" s="47" t="e">
        <f aca="false">"ZR"&amp;AQ257</f>
        <v>#REF!</v>
      </c>
      <c r="AT257" s="54" t="n">
        <v>40792</v>
      </c>
      <c r="AU257" s="61" t="e">
        <f aca="false">AU256+1</f>
        <v>#REF!</v>
      </c>
      <c r="AV257" s="47" t="e">
        <f aca="false">"ZR"&amp;AU257</f>
        <v>#REF!</v>
      </c>
      <c r="AX257" s="54" t="n">
        <v>40792</v>
      </c>
      <c r="AY257" s="61" t="e">
        <f aca="false">AY256+1</f>
        <v>#REF!</v>
      </c>
      <c r="AZ257" s="47" t="e">
        <f aca="false">"ZR"&amp;AY257</f>
        <v>#REF!</v>
      </c>
    </row>
    <row r="258" customFormat="false" ht="13.5" hidden="true" customHeight="true" outlineLevel="0" collapsed="false">
      <c r="C258" s="45" t="n">
        <v>0.0293981481481481</v>
      </c>
      <c r="D258" s="46" t="n">
        <f aca="false">D257+1</f>
        <v>254</v>
      </c>
      <c r="E258" s="47" t="str">
        <f aca="false">"ZR"&amp;D258</f>
        <v>ZR254</v>
      </c>
      <c r="H258" s="45" t="n">
        <v>0.0293981481481481</v>
      </c>
      <c r="I258" s="46" t="n">
        <f aca="false">I257+1</f>
        <v>254</v>
      </c>
      <c r="J258" s="47" t="str">
        <f aca="false">"ZR"&amp;I258</f>
        <v>ZR254</v>
      </c>
      <c r="M258" s="45" t="n">
        <v>0.0293981481481481</v>
      </c>
      <c r="N258" s="46" t="n">
        <f aca="false">N257+1</f>
        <v>254</v>
      </c>
      <c r="O258" s="47" t="str">
        <f aca="false">"ZR"&amp;N258</f>
        <v>ZR254</v>
      </c>
      <c r="R258" s="45" t="n">
        <v>0.0293981481481481</v>
      </c>
      <c r="S258" s="46" t="n">
        <f aca="false">S257+1</f>
        <v>254</v>
      </c>
      <c r="T258" s="47" t="str">
        <f aca="false">"ZR"&amp;S258</f>
        <v>ZR254</v>
      </c>
      <c r="V258" s="45" t="n">
        <v>0.881944444444444</v>
      </c>
      <c r="W258" s="46" t="n">
        <f aca="false">W257+1</f>
        <v>1054</v>
      </c>
      <c r="X258" s="47" t="str">
        <f aca="false">"ZR"&amp;W258</f>
        <v>ZR1054</v>
      </c>
      <c r="Z258" s="45" t="n">
        <v>0.881944444444444</v>
      </c>
      <c r="AA258" s="46" t="n">
        <f aca="false">AA257+1</f>
        <v>1054</v>
      </c>
      <c r="AB258" s="47" t="str">
        <f aca="false">"ZR"&amp;AA258</f>
        <v>ZR1054</v>
      </c>
      <c r="AD258" s="45" t="n">
        <v>0.881944444444444</v>
      </c>
      <c r="AE258" s="46" t="n">
        <f aca="false">AE257+1</f>
        <v>1054</v>
      </c>
      <c r="AF258" s="47" t="str">
        <f aca="false">"ZR"&amp;AE258</f>
        <v>ZR1054</v>
      </c>
      <c r="AH258" s="45" t="n">
        <v>0.881944444444444</v>
      </c>
      <c r="AI258" s="46" t="n">
        <f aca="false">AI257+1</f>
        <v>1054</v>
      </c>
      <c r="AJ258" s="47" t="str">
        <f aca="false">"ZR"&amp;AI258</f>
        <v>ZR1054</v>
      </c>
      <c r="AL258" s="54" t="n">
        <v>40793</v>
      </c>
      <c r="AM258" s="61" t="e">
        <f aca="false">AM257+1</f>
        <v>#REF!</v>
      </c>
      <c r="AN258" s="47" t="e">
        <f aca="false">"ZR"&amp;AM258</f>
        <v>#REF!</v>
      </c>
      <c r="AP258" s="54" t="n">
        <v>40793</v>
      </c>
      <c r="AQ258" s="61" t="e">
        <f aca="false">AQ257+1</f>
        <v>#REF!</v>
      </c>
      <c r="AR258" s="47" t="e">
        <f aca="false">"ZR"&amp;AQ258</f>
        <v>#REF!</v>
      </c>
      <c r="AT258" s="54" t="n">
        <v>40793</v>
      </c>
      <c r="AU258" s="61" t="e">
        <f aca="false">AU257+1</f>
        <v>#REF!</v>
      </c>
      <c r="AV258" s="47" t="e">
        <f aca="false">"ZR"&amp;AU258</f>
        <v>#REF!</v>
      </c>
      <c r="AX258" s="54" t="n">
        <v>40793</v>
      </c>
      <c r="AY258" s="61" t="e">
        <f aca="false">AY257+1</f>
        <v>#REF!</v>
      </c>
      <c r="AZ258" s="47" t="e">
        <f aca="false">"ZR"&amp;AY258</f>
        <v>#REF!</v>
      </c>
    </row>
    <row r="259" customFormat="false" ht="13.5" hidden="true" customHeight="true" outlineLevel="0" collapsed="false">
      <c r="C259" s="45" t="n">
        <v>0.0295138888888889</v>
      </c>
      <c r="D259" s="46" t="n">
        <f aca="false">D258+1</f>
        <v>255</v>
      </c>
      <c r="E259" s="47" t="str">
        <f aca="false">"ZR"&amp;D259</f>
        <v>ZR255</v>
      </c>
      <c r="H259" s="45" t="n">
        <v>0.0295138888888889</v>
      </c>
      <c r="I259" s="46" t="n">
        <f aca="false">I258+1</f>
        <v>255</v>
      </c>
      <c r="J259" s="47" t="str">
        <f aca="false">"ZR"&amp;I259</f>
        <v>ZR255</v>
      </c>
      <c r="M259" s="45" t="n">
        <v>0.0295138888888889</v>
      </c>
      <c r="N259" s="46" t="n">
        <f aca="false">N258+1</f>
        <v>255</v>
      </c>
      <c r="O259" s="47" t="str">
        <f aca="false">"ZR"&amp;N259</f>
        <v>ZR255</v>
      </c>
      <c r="R259" s="45" t="n">
        <v>0.0295138888888889</v>
      </c>
      <c r="S259" s="46" t="n">
        <f aca="false">S258+1</f>
        <v>255</v>
      </c>
      <c r="T259" s="47" t="str">
        <f aca="false">"ZR"&amp;S259</f>
        <v>ZR255</v>
      </c>
      <c r="V259" s="45" t="n">
        <v>0.885416666666667</v>
      </c>
      <c r="W259" s="46" t="n">
        <f aca="false">W258+1</f>
        <v>1055</v>
      </c>
      <c r="X259" s="47" t="str">
        <f aca="false">"ZR"&amp;W259</f>
        <v>ZR1055</v>
      </c>
      <c r="Z259" s="45" t="n">
        <v>0.885416666666667</v>
      </c>
      <c r="AA259" s="46" t="n">
        <f aca="false">AA258+1</f>
        <v>1055</v>
      </c>
      <c r="AB259" s="47" t="str">
        <f aca="false">"ZR"&amp;AA259</f>
        <v>ZR1055</v>
      </c>
      <c r="AD259" s="45" t="n">
        <v>0.885416666666667</v>
      </c>
      <c r="AE259" s="46" t="n">
        <f aca="false">AE258+1</f>
        <v>1055</v>
      </c>
      <c r="AF259" s="47" t="str">
        <f aca="false">"ZR"&amp;AE259</f>
        <v>ZR1055</v>
      </c>
      <c r="AH259" s="45" t="n">
        <v>0.885416666666667</v>
      </c>
      <c r="AI259" s="46" t="n">
        <f aca="false">AI258+1</f>
        <v>1055</v>
      </c>
      <c r="AJ259" s="47" t="str">
        <f aca="false">"ZR"&amp;AI259</f>
        <v>ZR1055</v>
      </c>
      <c r="AL259" s="54" t="n">
        <v>40794</v>
      </c>
      <c r="AM259" s="61" t="e">
        <f aca="false">AM258+1</f>
        <v>#REF!</v>
      </c>
      <c r="AN259" s="47" t="e">
        <f aca="false">"ZR"&amp;AM259</f>
        <v>#REF!</v>
      </c>
      <c r="AP259" s="54" t="n">
        <v>40794</v>
      </c>
      <c r="AQ259" s="61" t="e">
        <f aca="false">AQ258+1</f>
        <v>#REF!</v>
      </c>
      <c r="AR259" s="47" t="e">
        <f aca="false">"ZR"&amp;AQ259</f>
        <v>#REF!</v>
      </c>
      <c r="AT259" s="54" t="n">
        <v>40794</v>
      </c>
      <c r="AU259" s="61" t="e">
        <f aca="false">AU258+1</f>
        <v>#REF!</v>
      </c>
      <c r="AV259" s="47" t="e">
        <f aca="false">"ZR"&amp;AU259</f>
        <v>#REF!</v>
      </c>
      <c r="AX259" s="54" t="n">
        <v>40794</v>
      </c>
      <c r="AY259" s="61" t="e">
        <f aca="false">AY258+1</f>
        <v>#REF!</v>
      </c>
      <c r="AZ259" s="47" t="e">
        <f aca="false">"ZR"&amp;AY259</f>
        <v>#REF!</v>
      </c>
    </row>
    <row r="260" customFormat="false" ht="13.5" hidden="true" customHeight="true" outlineLevel="0" collapsed="false">
      <c r="C260" s="45" t="n">
        <v>0.0296296296296296</v>
      </c>
      <c r="D260" s="46" t="n">
        <f aca="false">D259+1</f>
        <v>256</v>
      </c>
      <c r="E260" s="47" t="str">
        <f aca="false">"ZR"&amp;D260</f>
        <v>ZR256</v>
      </c>
      <c r="H260" s="45" t="n">
        <v>0.0296296296296296</v>
      </c>
      <c r="I260" s="46" t="n">
        <f aca="false">I259+1</f>
        <v>256</v>
      </c>
      <c r="J260" s="47" t="str">
        <f aca="false">"ZR"&amp;I260</f>
        <v>ZR256</v>
      </c>
      <c r="M260" s="45" t="n">
        <v>0.0296296296296296</v>
      </c>
      <c r="N260" s="46" t="n">
        <f aca="false">N259+1</f>
        <v>256</v>
      </c>
      <c r="O260" s="47" t="str">
        <f aca="false">"ZR"&amp;N260</f>
        <v>ZR256</v>
      </c>
      <c r="R260" s="45" t="n">
        <v>0.0296296296296296</v>
      </c>
      <c r="S260" s="46" t="n">
        <f aca="false">S259+1</f>
        <v>256</v>
      </c>
      <c r="T260" s="47" t="str">
        <f aca="false">"ZR"&amp;S260</f>
        <v>ZR256</v>
      </c>
      <c r="V260" s="45" t="n">
        <v>0.888888888888889</v>
      </c>
      <c r="W260" s="46" t="n">
        <f aca="false">W259+1</f>
        <v>1056</v>
      </c>
      <c r="X260" s="47" t="str">
        <f aca="false">"ZR"&amp;W260</f>
        <v>ZR1056</v>
      </c>
      <c r="Z260" s="45" t="n">
        <v>0.888888888888889</v>
      </c>
      <c r="AA260" s="46" t="n">
        <f aca="false">AA259+1</f>
        <v>1056</v>
      </c>
      <c r="AB260" s="47" t="str">
        <f aca="false">"ZR"&amp;AA260</f>
        <v>ZR1056</v>
      </c>
      <c r="AD260" s="45" t="n">
        <v>0.888888888888889</v>
      </c>
      <c r="AE260" s="46" t="n">
        <f aca="false">AE259+1</f>
        <v>1056</v>
      </c>
      <c r="AF260" s="47" t="str">
        <f aca="false">"ZR"&amp;AE260</f>
        <v>ZR1056</v>
      </c>
      <c r="AH260" s="45" t="n">
        <v>0.888888888888889</v>
      </c>
      <c r="AI260" s="46" t="n">
        <f aca="false">AI259+1</f>
        <v>1056</v>
      </c>
      <c r="AJ260" s="47" t="str">
        <f aca="false">"ZR"&amp;AI260</f>
        <v>ZR1056</v>
      </c>
      <c r="AL260" s="54" t="n">
        <v>40795</v>
      </c>
      <c r="AM260" s="61" t="e">
        <f aca="false">AM259+1</f>
        <v>#REF!</v>
      </c>
      <c r="AN260" s="47" t="e">
        <f aca="false">"ZR"&amp;AM260</f>
        <v>#REF!</v>
      </c>
      <c r="AP260" s="54" t="n">
        <v>40795</v>
      </c>
      <c r="AQ260" s="61" t="e">
        <f aca="false">AQ259+1</f>
        <v>#REF!</v>
      </c>
      <c r="AR260" s="47" t="e">
        <f aca="false">"ZR"&amp;AQ260</f>
        <v>#REF!</v>
      </c>
      <c r="AT260" s="54" t="n">
        <v>40795</v>
      </c>
      <c r="AU260" s="61" t="e">
        <f aca="false">AU259+1</f>
        <v>#REF!</v>
      </c>
      <c r="AV260" s="47" t="e">
        <f aca="false">"ZR"&amp;AU260</f>
        <v>#REF!</v>
      </c>
      <c r="AX260" s="54" t="n">
        <v>40795</v>
      </c>
      <c r="AY260" s="61" t="e">
        <f aca="false">AY259+1</f>
        <v>#REF!</v>
      </c>
      <c r="AZ260" s="47" t="e">
        <f aca="false">"ZR"&amp;AY260</f>
        <v>#REF!</v>
      </c>
    </row>
    <row r="261" customFormat="false" ht="13.5" hidden="true" customHeight="true" outlineLevel="0" collapsed="false">
      <c r="C261" s="45" t="n">
        <v>0.0297453703703704</v>
      </c>
      <c r="D261" s="46" t="n">
        <f aca="false">D260+1</f>
        <v>257</v>
      </c>
      <c r="E261" s="47" t="str">
        <f aca="false">"ZR"&amp;D261</f>
        <v>ZR257</v>
      </c>
      <c r="H261" s="45" t="n">
        <v>0.0297453703703704</v>
      </c>
      <c r="I261" s="46" t="n">
        <f aca="false">I260+1</f>
        <v>257</v>
      </c>
      <c r="J261" s="47" t="str">
        <f aca="false">"ZR"&amp;I261</f>
        <v>ZR257</v>
      </c>
      <c r="M261" s="45" t="n">
        <v>0.0297453703703704</v>
      </c>
      <c r="N261" s="46" t="n">
        <f aca="false">N260+1</f>
        <v>257</v>
      </c>
      <c r="O261" s="47" t="str">
        <f aca="false">"ZR"&amp;N261</f>
        <v>ZR257</v>
      </c>
      <c r="R261" s="45" t="n">
        <v>0.0297453703703704</v>
      </c>
      <c r="S261" s="46" t="n">
        <f aca="false">S260+1</f>
        <v>257</v>
      </c>
      <c r="T261" s="47" t="str">
        <f aca="false">"ZR"&amp;S261</f>
        <v>ZR257</v>
      </c>
      <c r="V261" s="45" t="n">
        <v>0.892361111111111</v>
      </c>
      <c r="W261" s="46" t="n">
        <f aca="false">W260+1</f>
        <v>1057</v>
      </c>
      <c r="X261" s="47" t="str">
        <f aca="false">"ZR"&amp;W261</f>
        <v>ZR1057</v>
      </c>
      <c r="Z261" s="45" t="n">
        <v>0.892361111111111</v>
      </c>
      <c r="AA261" s="46" t="n">
        <f aca="false">AA260+1</f>
        <v>1057</v>
      </c>
      <c r="AB261" s="47" t="str">
        <f aca="false">"ZR"&amp;AA261</f>
        <v>ZR1057</v>
      </c>
      <c r="AD261" s="45" t="n">
        <v>0.892361111111111</v>
      </c>
      <c r="AE261" s="46" t="n">
        <f aca="false">AE260+1</f>
        <v>1057</v>
      </c>
      <c r="AF261" s="47" t="str">
        <f aca="false">"ZR"&amp;AE261</f>
        <v>ZR1057</v>
      </c>
      <c r="AH261" s="45" t="n">
        <v>0.892361111111111</v>
      </c>
      <c r="AI261" s="46" t="n">
        <f aca="false">AI260+1</f>
        <v>1057</v>
      </c>
      <c r="AJ261" s="47" t="str">
        <f aca="false">"ZR"&amp;AI261</f>
        <v>ZR1057</v>
      </c>
      <c r="AL261" s="54" t="n">
        <v>40796</v>
      </c>
      <c r="AM261" s="61" t="e">
        <f aca="false">AM260+1</f>
        <v>#REF!</v>
      </c>
      <c r="AN261" s="47" t="e">
        <f aca="false">"ZR"&amp;AM261</f>
        <v>#REF!</v>
      </c>
      <c r="AP261" s="54" t="n">
        <v>40796</v>
      </c>
      <c r="AQ261" s="61" t="e">
        <f aca="false">AQ260+1</f>
        <v>#REF!</v>
      </c>
      <c r="AR261" s="47" t="e">
        <f aca="false">"ZR"&amp;AQ261</f>
        <v>#REF!</v>
      </c>
      <c r="AT261" s="54" t="n">
        <v>40796</v>
      </c>
      <c r="AU261" s="61" t="e">
        <f aca="false">AU260+1</f>
        <v>#REF!</v>
      </c>
      <c r="AV261" s="47" t="e">
        <f aca="false">"ZR"&amp;AU261</f>
        <v>#REF!</v>
      </c>
      <c r="AX261" s="54" t="n">
        <v>40796</v>
      </c>
      <c r="AY261" s="61" t="e">
        <f aca="false">AY260+1</f>
        <v>#REF!</v>
      </c>
      <c r="AZ261" s="47" t="e">
        <f aca="false">"ZR"&amp;AY261</f>
        <v>#REF!</v>
      </c>
    </row>
    <row r="262" customFormat="false" ht="13.5" hidden="true" customHeight="true" outlineLevel="0" collapsed="false">
      <c r="C262" s="45" t="n">
        <v>0.0298611111111111</v>
      </c>
      <c r="D262" s="46" t="n">
        <f aca="false">D261+1</f>
        <v>258</v>
      </c>
      <c r="E262" s="47" t="str">
        <f aca="false">"ZR"&amp;D262</f>
        <v>ZR258</v>
      </c>
      <c r="H262" s="45" t="n">
        <v>0.0298611111111111</v>
      </c>
      <c r="I262" s="46" t="n">
        <f aca="false">I261+1</f>
        <v>258</v>
      </c>
      <c r="J262" s="47" t="str">
        <f aca="false">"ZR"&amp;I262</f>
        <v>ZR258</v>
      </c>
      <c r="M262" s="45" t="n">
        <v>0.0298611111111111</v>
      </c>
      <c r="N262" s="46" t="n">
        <f aca="false">N261+1</f>
        <v>258</v>
      </c>
      <c r="O262" s="47" t="str">
        <f aca="false">"ZR"&amp;N262</f>
        <v>ZR258</v>
      </c>
      <c r="R262" s="45" t="n">
        <v>0.0298611111111111</v>
      </c>
      <c r="S262" s="46" t="n">
        <f aca="false">S261+1</f>
        <v>258</v>
      </c>
      <c r="T262" s="47" t="str">
        <f aca="false">"ZR"&amp;S262</f>
        <v>ZR258</v>
      </c>
      <c r="V262" s="45" t="n">
        <v>0.895833333333333</v>
      </c>
      <c r="W262" s="46" t="n">
        <f aca="false">W261+1</f>
        <v>1058</v>
      </c>
      <c r="X262" s="47" t="str">
        <f aca="false">"ZR"&amp;W262</f>
        <v>ZR1058</v>
      </c>
      <c r="Z262" s="45" t="n">
        <v>0.895833333333333</v>
      </c>
      <c r="AA262" s="46" t="n">
        <f aca="false">AA261+1</f>
        <v>1058</v>
      </c>
      <c r="AB262" s="47" t="str">
        <f aca="false">"ZR"&amp;AA262</f>
        <v>ZR1058</v>
      </c>
      <c r="AD262" s="45" t="n">
        <v>0.895833333333333</v>
      </c>
      <c r="AE262" s="46" t="n">
        <f aca="false">AE261+1</f>
        <v>1058</v>
      </c>
      <c r="AF262" s="47" t="str">
        <f aca="false">"ZR"&amp;AE262</f>
        <v>ZR1058</v>
      </c>
      <c r="AH262" s="45" t="n">
        <v>0.895833333333333</v>
      </c>
      <c r="AI262" s="46" t="n">
        <f aca="false">AI261+1</f>
        <v>1058</v>
      </c>
      <c r="AJ262" s="47" t="str">
        <f aca="false">"ZR"&amp;AI262</f>
        <v>ZR1058</v>
      </c>
      <c r="AL262" s="54" t="n">
        <v>40797</v>
      </c>
      <c r="AM262" s="61" t="e">
        <f aca="false">AM261+1</f>
        <v>#REF!</v>
      </c>
      <c r="AN262" s="47" t="e">
        <f aca="false">"ZR"&amp;AM262</f>
        <v>#REF!</v>
      </c>
      <c r="AP262" s="54" t="n">
        <v>40797</v>
      </c>
      <c r="AQ262" s="61" t="e">
        <f aca="false">AQ261+1</f>
        <v>#REF!</v>
      </c>
      <c r="AR262" s="47" t="e">
        <f aca="false">"ZR"&amp;AQ262</f>
        <v>#REF!</v>
      </c>
      <c r="AT262" s="54" t="n">
        <v>40797</v>
      </c>
      <c r="AU262" s="61" t="e">
        <f aca="false">AU261+1</f>
        <v>#REF!</v>
      </c>
      <c r="AV262" s="47" t="e">
        <f aca="false">"ZR"&amp;AU262</f>
        <v>#REF!</v>
      </c>
      <c r="AX262" s="54" t="n">
        <v>40797</v>
      </c>
      <c r="AY262" s="61" t="e">
        <f aca="false">AY261+1</f>
        <v>#REF!</v>
      </c>
      <c r="AZ262" s="47" t="e">
        <f aca="false">"ZR"&amp;AY262</f>
        <v>#REF!</v>
      </c>
    </row>
    <row r="263" customFormat="false" ht="13.5" hidden="true" customHeight="true" outlineLevel="0" collapsed="false">
      <c r="C263" s="45" t="n">
        <v>0.0299768518518518</v>
      </c>
      <c r="D263" s="46" t="n">
        <f aca="false">D262+1</f>
        <v>259</v>
      </c>
      <c r="E263" s="47" t="str">
        <f aca="false">"ZR"&amp;D263</f>
        <v>ZR259</v>
      </c>
      <c r="H263" s="45" t="n">
        <v>0.0299768518518518</v>
      </c>
      <c r="I263" s="46" t="n">
        <f aca="false">I262+1</f>
        <v>259</v>
      </c>
      <c r="J263" s="47" t="str">
        <f aca="false">"ZR"&amp;I263</f>
        <v>ZR259</v>
      </c>
      <c r="M263" s="45" t="n">
        <v>0.0299768518518518</v>
      </c>
      <c r="N263" s="46" t="n">
        <f aca="false">N262+1</f>
        <v>259</v>
      </c>
      <c r="O263" s="47" t="str">
        <f aca="false">"ZR"&amp;N263</f>
        <v>ZR259</v>
      </c>
      <c r="R263" s="45" t="n">
        <v>0.0299768518518518</v>
      </c>
      <c r="S263" s="46" t="n">
        <f aca="false">S262+1</f>
        <v>259</v>
      </c>
      <c r="T263" s="47" t="str">
        <f aca="false">"ZR"&amp;S263</f>
        <v>ZR259</v>
      </c>
      <c r="V263" s="45" t="n">
        <v>0.899305555555555</v>
      </c>
      <c r="W263" s="46" t="n">
        <f aca="false">W262+1</f>
        <v>1059</v>
      </c>
      <c r="X263" s="47" t="str">
        <f aca="false">"ZR"&amp;W263</f>
        <v>ZR1059</v>
      </c>
      <c r="Z263" s="45" t="n">
        <v>0.899305555555555</v>
      </c>
      <c r="AA263" s="46" t="n">
        <f aca="false">AA262+1</f>
        <v>1059</v>
      </c>
      <c r="AB263" s="47" t="str">
        <f aca="false">"ZR"&amp;AA263</f>
        <v>ZR1059</v>
      </c>
      <c r="AD263" s="45" t="n">
        <v>0.899305555555555</v>
      </c>
      <c r="AE263" s="46" t="n">
        <f aca="false">AE262+1</f>
        <v>1059</v>
      </c>
      <c r="AF263" s="47" t="str">
        <f aca="false">"ZR"&amp;AE263</f>
        <v>ZR1059</v>
      </c>
      <c r="AH263" s="45" t="n">
        <v>0.899305555555555</v>
      </c>
      <c r="AI263" s="46" t="n">
        <f aca="false">AI262+1</f>
        <v>1059</v>
      </c>
      <c r="AJ263" s="47" t="str">
        <f aca="false">"ZR"&amp;AI263</f>
        <v>ZR1059</v>
      </c>
      <c r="AL263" s="54" t="n">
        <v>40798</v>
      </c>
      <c r="AM263" s="61" t="e">
        <f aca="false">AM262+1</f>
        <v>#REF!</v>
      </c>
      <c r="AN263" s="47" t="e">
        <f aca="false">"ZR"&amp;AM263</f>
        <v>#REF!</v>
      </c>
      <c r="AP263" s="54" t="n">
        <v>40798</v>
      </c>
      <c r="AQ263" s="61" t="e">
        <f aca="false">AQ262+1</f>
        <v>#REF!</v>
      </c>
      <c r="AR263" s="47" t="e">
        <f aca="false">"ZR"&amp;AQ263</f>
        <v>#REF!</v>
      </c>
      <c r="AT263" s="54" t="n">
        <v>40798</v>
      </c>
      <c r="AU263" s="61" t="e">
        <f aca="false">AU262+1</f>
        <v>#REF!</v>
      </c>
      <c r="AV263" s="47" t="e">
        <f aca="false">"ZR"&amp;AU263</f>
        <v>#REF!</v>
      </c>
      <c r="AX263" s="54" t="n">
        <v>40798</v>
      </c>
      <c r="AY263" s="61" t="e">
        <f aca="false">AY262+1</f>
        <v>#REF!</v>
      </c>
      <c r="AZ263" s="47" t="e">
        <f aca="false">"ZR"&amp;AY263</f>
        <v>#REF!</v>
      </c>
    </row>
    <row r="264" customFormat="false" ht="13.5" hidden="true" customHeight="true" outlineLevel="0" collapsed="false">
      <c r="C264" s="45" t="n">
        <v>0.0300925925925926</v>
      </c>
      <c r="D264" s="46" t="n">
        <f aca="false">D263+1</f>
        <v>260</v>
      </c>
      <c r="E264" s="47" t="str">
        <f aca="false">"ZR"&amp;D264</f>
        <v>ZR260</v>
      </c>
      <c r="H264" s="45" t="n">
        <v>0.0300925925925926</v>
      </c>
      <c r="I264" s="46" t="n">
        <f aca="false">I263+1</f>
        <v>260</v>
      </c>
      <c r="J264" s="47" t="str">
        <f aca="false">"ZR"&amp;I264</f>
        <v>ZR260</v>
      </c>
      <c r="M264" s="45" t="n">
        <v>0.0300925925925926</v>
      </c>
      <c r="N264" s="46" t="n">
        <f aca="false">N263+1</f>
        <v>260</v>
      </c>
      <c r="O264" s="47" t="str">
        <f aca="false">"ZR"&amp;N264</f>
        <v>ZR260</v>
      </c>
      <c r="R264" s="45" t="n">
        <v>0.0300925925925926</v>
      </c>
      <c r="S264" s="46" t="n">
        <f aca="false">S263+1</f>
        <v>260</v>
      </c>
      <c r="T264" s="47" t="str">
        <f aca="false">"ZR"&amp;S264</f>
        <v>ZR260</v>
      </c>
      <c r="V264" s="45" t="n">
        <v>0.902777777777778</v>
      </c>
      <c r="W264" s="46" t="n">
        <f aca="false">W263+1</f>
        <v>1060</v>
      </c>
      <c r="X264" s="47" t="str">
        <f aca="false">"ZR"&amp;W264</f>
        <v>ZR1060</v>
      </c>
      <c r="Z264" s="45" t="n">
        <v>0.902777777777778</v>
      </c>
      <c r="AA264" s="46" t="n">
        <f aca="false">AA263+1</f>
        <v>1060</v>
      </c>
      <c r="AB264" s="47" t="str">
        <f aca="false">"ZR"&amp;AA264</f>
        <v>ZR1060</v>
      </c>
      <c r="AD264" s="45" t="n">
        <v>0.902777777777778</v>
      </c>
      <c r="AE264" s="46" t="n">
        <f aca="false">AE263+1</f>
        <v>1060</v>
      </c>
      <c r="AF264" s="47" t="str">
        <f aca="false">"ZR"&amp;AE264</f>
        <v>ZR1060</v>
      </c>
      <c r="AH264" s="45" t="n">
        <v>0.902777777777778</v>
      </c>
      <c r="AI264" s="46" t="n">
        <f aca="false">AI263+1</f>
        <v>1060</v>
      </c>
      <c r="AJ264" s="47" t="str">
        <f aca="false">"ZR"&amp;AI264</f>
        <v>ZR1060</v>
      </c>
      <c r="AL264" s="54" t="n">
        <v>40799</v>
      </c>
      <c r="AM264" s="61" t="e">
        <f aca="false">AM263+1</f>
        <v>#REF!</v>
      </c>
      <c r="AN264" s="47" t="e">
        <f aca="false">"ZR"&amp;AM264</f>
        <v>#REF!</v>
      </c>
      <c r="AP264" s="54" t="n">
        <v>40799</v>
      </c>
      <c r="AQ264" s="61" t="e">
        <f aca="false">AQ263+1</f>
        <v>#REF!</v>
      </c>
      <c r="AR264" s="47" t="e">
        <f aca="false">"ZR"&amp;AQ264</f>
        <v>#REF!</v>
      </c>
      <c r="AT264" s="54" t="n">
        <v>40799</v>
      </c>
      <c r="AU264" s="61" t="e">
        <f aca="false">AU263+1</f>
        <v>#REF!</v>
      </c>
      <c r="AV264" s="47" t="e">
        <f aca="false">"ZR"&amp;AU264</f>
        <v>#REF!</v>
      </c>
      <c r="AX264" s="54" t="n">
        <v>40799</v>
      </c>
      <c r="AY264" s="61" t="e">
        <f aca="false">AY263+1</f>
        <v>#REF!</v>
      </c>
      <c r="AZ264" s="47" t="e">
        <f aca="false">"ZR"&amp;AY264</f>
        <v>#REF!</v>
      </c>
    </row>
    <row r="265" customFormat="false" ht="13.5" hidden="true" customHeight="true" outlineLevel="0" collapsed="false">
      <c r="C265" s="45" t="n">
        <v>0.0302083333333333</v>
      </c>
      <c r="D265" s="46" t="n">
        <f aca="false">D264+1</f>
        <v>261</v>
      </c>
      <c r="E265" s="47" t="str">
        <f aca="false">"ZR"&amp;D265</f>
        <v>ZR261</v>
      </c>
      <c r="H265" s="45" t="n">
        <v>0.0302083333333333</v>
      </c>
      <c r="I265" s="46" t="n">
        <f aca="false">I264+1</f>
        <v>261</v>
      </c>
      <c r="J265" s="47" t="str">
        <f aca="false">"ZR"&amp;I265</f>
        <v>ZR261</v>
      </c>
      <c r="M265" s="45" t="n">
        <v>0.0302083333333333</v>
      </c>
      <c r="N265" s="46" t="n">
        <f aca="false">N264+1</f>
        <v>261</v>
      </c>
      <c r="O265" s="47" t="str">
        <f aca="false">"ZR"&amp;N265</f>
        <v>ZR261</v>
      </c>
      <c r="R265" s="45" t="n">
        <v>0.0302083333333333</v>
      </c>
      <c r="S265" s="46" t="n">
        <f aca="false">S264+1</f>
        <v>261</v>
      </c>
      <c r="T265" s="47" t="str">
        <f aca="false">"ZR"&amp;S265</f>
        <v>ZR261</v>
      </c>
      <c r="V265" s="45" t="n">
        <v>0.90625</v>
      </c>
      <c r="W265" s="46" t="n">
        <f aca="false">W264+1</f>
        <v>1061</v>
      </c>
      <c r="X265" s="47" t="str">
        <f aca="false">"ZR"&amp;W265</f>
        <v>ZR1061</v>
      </c>
      <c r="Z265" s="45" t="n">
        <v>0.90625</v>
      </c>
      <c r="AA265" s="46" t="n">
        <f aca="false">AA264+1</f>
        <v>1061</v>
      </c>
      <c r="AB265" s="47" t="str">
        <f aca="false">"ZR"&amp;AA265</f>
        <v>ZR1061</v>
      </c>
      <c r="AD265" s="45" t="n">
        <v>0.90625</v>
      </c>
      <c r="AE265" s="46" t="n">
        <f aca="false">AE264+1</f>
        <v>1061</v>
      </c>
      <c r="AF265" s="47" t="str">
        <f aca="false">"ZR"&amp;AE265</f>
        <v>ZR1061</v>
      </c>
      <c r="AH265" s="45" t="n">
        <v>0.90625</v>
      </c>
      <c r="AI265" s="46" t="n">
        <f aca="false">AI264+1</f>
        <v>1061</v>
      </c>
      <c r="AJ265" s="47" t="str">
        <f aca="false">"ZR"&amp;AI265</f>
        <v>ZR1061</v>
      </c>
      <c r="AL265" s="54" t="n">
        <v>40800</v>
      </c>
      <c r="AM265" s="61" t="e">
        <f aca="false">AM264+1</f>
        <v>#REF!</v>
      </c>
      <c r="AN265" s="47" t="e">
        <f aca="false">"ZR"&amp;AM265</f>
        <v>#REF!</v>
      </c>
      <c r="AP265" s="54" t="n">
        <v>40800</v>
      </c>
      <c r="AQ265" s="61" t="e">
        <f aca="false">AQ264+1</f>
        <v>#REF!</v>
      </c>
      <c r="AR265" s="47" t="e">
        <f aca="false">"ZR"&amp;AQ265</f>
        <v>#REF!</v>
      </c>
      <c r="AT265" s="54" t="n">
        <v>40800</v>
      </c>
      <c r="AU265" s="61" t="e">
        <f aca="false">AU264+1</f>
        <v>#REF!</v>
      </c>
      <c r="AV265" s="47" t="e">
        <f aca="false">"ZR"&amp;AU265</f>
        <v>#REF!</v>
      </c>
      <c r="AX265" s="54" t="n">
        <v>40800</v>
      </c>
      <c r="AY265" s="61" t="e">
        <f aca="false">AY264+1</f>
        <v>#REF!</v>
      </c>
      <c r="AZ265" s="47" t="e">
        <f aca="false">"ZR"&amp;AY265</f>
        <v>#REF!</v>
      </c>
    </row>
    <row r="266" customFormat="false" ht="13.5" hidden="true" customHeight="true" outlineLevel="0" collapsed="false">
      <c r="C266" s="45" t="n">
        <v>0.0303240740740741</v>
      </c>
      <c r="D266" s="46" t="n">
        <f aca="false">D265+1</f>
        <v>262</v>
      </c>
      <c r="E266" s="47" t="str">
        <f aca="false">"ZR"&amp;D266</f>
        <v>ZR262</v>
      </c>
      <c r="H266" s="45" t="n">
        <v>0.0303240740740741</v>
      </c>
      <c r="I266" s="46" t="n">
        <f aca="false">I265+1</f>
        <v>262</v>
      </c>
      <c r="J266" s="47" t="str">
        <f aca="false">"ZR"&amp;I266</f>
        <v>ZR262</v>
      </c>
      <c r="M266" s="45" t="n">
        <v>0.0303240740740741</v>
      </c>
      <c r="N266" s="46" t="n">
        <f aca="false">N265+1</f>
        <v>262</v>
      </c>
      <c r="O266" s="47" t="str">
        <f aca="false">"ZR"&amp;N266</f>
        <v>ZR262</v>
      </c>
      <c r="R266" s="45" t="n">
        <v>0.0303240740740741</v>
      </c>
      <c r="S266" s="46" t="n">
        <f aca="false">S265+1</f>
        <v>262</v>
      </c>
      <c r="T266" s="47" t="str">
        <f aca="false">"ZR"&amp;S266</f>
        <v>ZR262</v>
      </c>
      <c r="V266" s="45" t="n">
        <v>0.909722222222222</v>
      </c>
      <c r="W266" s="46" t="n">
        <f aca="false">W265+1</f>
        <v>1062</v>
      </c>
      <c r="X266" s="47" t="str">
        <f aca="false">"ZR"&amp;W266</f>
        <v>ZR1062</v>
      </c>
      <c r="Z266" s="45" t="n">
        <v>0.909722222222222</v>
      </c>
      <c r="AA266" s="46" t="n">
        <f aca="false">AA265+1</f>
        <v>1062</v>
      </c>
      <c r="AB266" s="47" t="str">
        <f aca="false">"ZR"&amp;AA266</f>
        <v>ZR1062</v>
      </c>
      <c r="AD266" s="45" t="n">
        <v>0.909722222222222</v>
      </c>
      <c r="AE266" s="46" t="n">
        <f aca="false">AE265+1</f>
        <v>1062</v>
      </c>
      <c r="AF266" s="47" t="str">
        <f aca="false">"ZR"&amp;AE266</f>
        <v>ZR1062</v>
      </c>
      <c r="AH266" s="45" t="n">
        <v>0.909722222222222</v>
      </c>
      <c r="AI266" s="46" t="n">
        <f aca="false">AI265+1</f>
        <v>1062</v>
      </c>
      <c r="AJ266" s="47" t="str">
        <f aca="false">"ZR"&amp;AI266</f>
        <v>ZR1062</v>
      </c>
      <c r="AL266" s="54" t="n">
        <v>40801</v>
      </c>
      <c r="AM266" s="61" t="e">
        <f aca="false">AM265+1</f>
        <v>#REF!</v>
      </c>
      <c r="AN266" s="47" t="e">
        <f aca="false">"ZR"&amp;AM266</f>
        <v>#REF!</v>
      </c>
      <c r="AP266" s="54" t="n">
        <v>40801</v>
      </c>
      <c r="AQ266" s="61" t="e">
        <f aca="false">AQ265+1</f>
        <v>#REF!</v>
      </c>
      <c r="AR266" s="47" t="e">
        <f aca="false">"ZR"&amp;AQ266</f>
        <v>#REF!</v>
      </c>
      <c r="AT266" s="54" t="n">
        <v>40801</v>
      </c>
      <c r="AU266" s="61" t="e">
        <f aca="false">AU265+1</f>
        <v>#REF!</v>
      </c>
      <c r="AV266" s="47" t="e">
        <f aca="false">"ZR"&amp;AU266</f>
        <v>#REF!</v>
      </c>
      <c r="AX266" s="54" t="n">
        <v>40801</v>
      </c>
      <c r="AY266" s="61" t="e">
        <f aca="false">AY265+1</f>
        <v>#REF!</v>
      </c>
      <c r="AZ266" s="47" t="e">
        <f aca="false">"ZR"&amp;AY266</f>
        <v>#REF!</v>
      </c>
    </row>
    <row r="267" customFormat="false" ht="13.5" hidden="true" customHeight="true" outlineLevel="0" collapsed="false">
      <c r="C267" s="45" t="n">
        <v>0.0304398148148148</v>
      </c>
      <c r="D267" s="46" t="n">
        <f aca="false">D266+1</f>
        <v>263</v>
      </c>
      <c r="E267" s="47" t="str">
        <f aca="false">"ZR"&amp;D267</f>
        <v>ZR263</v>
      </c>
      <c r="H267" s="45" t="n">
        <v>0.0304398148148148</v>
      </c>
      <c r="I267" s="46" t="n">
        <f aca="false">I266+1</f>
        <v>263</v>
      </c>
      <c r="J267" s="47" t="str">
        <f aca="false">"ZR"&amp;I267</f>
        <v>ZR263</v>
      </c>
      <c r="M267" s="45" t="n">
        <v>0.0304398148148148</v>
      </c>
      <c r="N267" s="46" t="n">
        <f aca="false">N266+1</f>
        <v>263</v>
      </c>
      <c r="O267" s="47" t="str">
        <f aca="false">"ZR"&amp;N267</f>
        <v>ZR263</v>
      </c>
      <c r="R267" s="45" t="n">
        <v>0.0304398148148148</v>
      </c>
      <c r="S267" s="46" t="n">
        <f aca="false">S266+1</f>
        <v>263</v>
      </c>
      <c r="T267" s="47" t="str">
        <f aca="false">"ZR"&amp;S267</f>
        <v>ZR263</v>
      </c>
      <c r="V267" s="45" t="n">
        <v>0.913194444444444</v>
      </c>
      <c r="W267" s="46" t="n">
        <f aca="false">W266+1</f>
        <v>1063</v>
      </c>
      <c r="X267" s="47" t="str">
        <f aca="false">"ZR"&amp;W267</f>
        <v>ZR1063</v>
      </c>
      <c r="Z267" s="45" t="n">
        <v>0.913194444444444</v>
      </c>
      <c r="AA267" s="46" t="n">
        <f aca="false">AA266+1</f>
        <v>1063</v>
      </c>
      <c r="AB267" s="47" t="str">
        <f aca="false">"ZR"&amp;AA267</f>
        <v>ZR1063</v>
      </c>
      <c r="AD267" s="45" t="n">
        <v>0.913194444444444</v>
      </c>
      <c r="AE267" s="46" t="n">
        <f aca="false">AE266+1</f>
        <v>1063</v>
      </c>
      <c r="AF267" s="47" t="str">
        <f aca="false">"ZR"&amp;AE267</f>
        <v>ZR1063</v>
      </c>
      <c r="AH267" s="45" t="n">
        <v>0.913194444444444</v>
      </c>
      <c r="AI267" s="46" t="n">
        <f aca="false">AI266+1</f>
        <v>1063</v>
      </c>
      <c r="AJ267" s="47" t="str">
        <f aca="false">"ZR"&amp;AI267</f>
        <v>ZR1063</v>
      </c>
      <c r="AL267" s="54" t="n">
        <v>40802</v>
      </c>
      <c r="AM267" s="61" t="e">
        <f aca="false">AM266+1</f>
        <v>#REF!</v>
      </c>
      <c r="AN267" s="47" t="e">
        <f aca="false">"ZR"&amp;AM267</f>
        <v>#REF!</v>
      </c>
      <c r="AP267" s="54" t="n">
        <v>40802</v>
      </c>
      <c r="AQ267" s="61" t="e">
        <f aca="false">AQ266+1</f>
        <v>#REF!</v>
      </c>
      <c r="AR267" s="47" t="e">
        <f aca="false">"ZR"&amp;AQ267</f>
        <v>#REF!</v>
      </c>
      <c r="AT267" s="54" t="n">
        <v>40802</v>
      </c>
      <c r="AU267" s="61" t="e">
        <f aca="false">AU266+1</f>
        <v>#REF!</v>
      </c>
      <c r="AV267" s="47" t="e">
        <f aca="false">"ZR"&amp;AU267</f>
        <v>#REF!</v>
      </c>
      <c r="AX267" s="54" t="n">
        <v>40802</v>
      </c>
      <c r="AY267" s="61" t="e">
        <f aca="false">AY266+1</f>
        <v>#REF!</v>
      </c>
      <c r="AZ267" s="47" t="e">
        <f aca="false">"ZR"&amp;AY267</f>
        <v>#REF!</v>
      </c>
    </row>
    <row r="268" customFormat="false" ht="13.5" hidden="true" customHeight="true" outlineLevel="0" collapsed="false">
      <c r="C268" s="45" t="n">
        <v>0.0305555555555556</v>
      </c>
      <c r="D268" s="46" t="n">
        <f aca="false">D267+1</f>
        <v>264</v>
      </c>
      <c r="E268" s="47" t="str">
        <f aca="false">"ZR"&amp;D268</f>
        <v>ZR264</v>
      </c>
      <c r="H268" s="45" t="n">
        <v>0.0305555555555556</v>
      </c>
      <c r="I268" s="46" t="n">
        <f aca="false">I267+1</f>
        <v>264</v>
      </c>
      <c r="J268" s="47" t="str">
        <f aca="false">"ZR"&amp;I268</f>
        <v>ZR264</v>
      </c>
      <c r="M268" s="45" t="n">
        <v>0.0305555555555556</v>
      </c>
      <c r="N268" s="46" t="n">
        <f aca="false">N267+1</f>
        <v>264</v>
      </c>
      <c r="O268" s="47" t="str">
        <f aca="false">"ZR"&amp;N268</f>
        <v>ZR264</v>
      </c>
      <c r="R268" s="45" t="n">
        <v>0.0305555555555556</v>
      </c>
      <c r="S268" s="46" t="n">
        <f aca="false">S267+1</f>
        <v>264</v>
      </c>
      <c r="T268" s="47" t="str">
        <f aca="false">"ZR"&amp;S268</f>
        <v>ZR264</v>
      </c>
      <c r="V268" s="45" t="n">
        <v>0.916666666666667</v>
      </c>
      <c r="W268" s="46" t="n">
        <f aca="false">W267+1</f>
        <v>1064</v>
      </c>
      <c r="X268" s="47" t="str">
        <f aca="false">"ZR"&amp;W268</f>
        <v>ZR1064</v>
      </c>
      <c r="Z268" s="45" t="n">
        <v>0.916666666666667</v>
      </c>
      <c r="AA268" s="46" t="n">
        <f aca="false">AA267+1</f>
        <v>1064</v>
      </c>
      <c r="AB268" s="47" t="str">
        <f aca="false">"ZR"&amp;AA268</f>
        <v>ZR1064</v>
      </c>
      <c r="AD268" s="45" t="n">
        <v>0.916666666666667</v>
      </c>
      <c r="AE268" s="46" t="n">
        <f aca="false">AE267+1</f>
        <v>1064</v>
      </c>
      <c r="AF268" s="47" t="str">
        <f aca="false">"ZR"&amp;AE268</f>
        <v>ZR1064</v>
      </c>
      <c r="AH268" s="45" t="n">
        <v>0.916666666666667</v>
      </c>
      <c r="AI268" s="46" t="n">
        <f aca="false">AI267+1</f>
        <v>1064</v>
      </c>
      <c r="AJ268" s="47" t="str">
        <f aca="false">"ZR"&amp;AI268</f>
        <v>ZR1064</v>
      </c>
      <c r="AL268" s="54" t="n">
        <v>40803</v>
      </c>
      <c r="AM268" s="61" t="e">
        <f aca="false">AM267+1</f>
        <v>#REF!</v>
      </c>
      <c r="AN268" s="47" t="e">
        <f aca="false">"ZR"&amp;AM268</f>
        <v>#REF!</v>
      </c>
      <c r="AP268" s="54" t="n">
        <v>40803</v>
      </c>
      <c r="AQ268" s="61" t="e">
        <f aca="false">AQ267+1</f>
        <v>#REF!</v>
      </c>
      <c r="AR268" s="47" t="e">
        <f aca="false">"ZR"&amp;AQ268</f>
        <v>#REF!</v>
      </c>
      <c r="AT268" s="54" t="n">
        <v>40803</v>
      </c>
      <c r="AU268" s="61" t="e">
        <f aca="false">AU267+1</f>
        <v>#REF!</v>
      </c>
      <c r="AV268" s="47" t="e">
        <f aca="false">"ZR"&amp;AU268</f>
        <v>#REF!</v>
      </c>
      <c r="AX268" s="54" t="n">
        <v>40803</v>
      </c>
      <c r="AY268" s="61" t="e">
        <f aca="false">AY267+1</f>
        <v>#REF!</v>
      </c>
      <c r="AZ268" s="47" t="e">
        <f aca="false">"ZR"&amp;AY268</f>
        <v>#REF!</v>
      </c>
    </row>
    <row r="269" customFormat="false" ht="13.5" hidden="true" customHeight="true" outlineLevel="0" collapsed="false">
      <c r="C269" s="45" t="n">
        <v>0.0306712962962963</v>
      </c>
      <c r="D269" s="46" t="n">
        <f aca="false">D268+1</f>
        <v>265</v>
      </c>
      <c r="E269" s="47" t="str">
        <f aca="false">"ZR"&amp;D269</f>
        <v>ZR265</v>
      </c>
      <c r="H269" s="45" t="n">
        <v>0.0306712962962963</v>
      </c>
      <c r="I269" s="46" t="n">
        <f aca="false">I268+1</f>
        <v>265</v>
      </c>
      <c r="J269" s="47" t="str">
        <f aca="false">"ZR"&amp;I269</f>
        <v>ZR265</v>
      </c>
      <c r="M269" s="45" t="n">
        <v>0.0306712962962963</v>
      </c>
      <c r="N269" s="46" t="n">
        <f aca="false">N268+1</f>
        <v>265</v>
      </c>
      <c r="O269" s="47" t="str">
        <f aca="false">"ZR"&amp;N269</f>
        <v>ZR265</v>
      </c>
      <c r="R269" s="45" t="n">
        <v>0.0306712962962963</v>
      </c>
      <c r="S269" s="46" t="n">
        <f aca="false">S268+1</f>
        <v>265</v>
      </c>
      <c r="T269" s="47" t="str">
        <f aca="false">"ZR"&amp;S269</f>
        <v>ZR265</v>
      </c>
      <c r="V269" s="45" t="n">
        <v>0.920138888888889</v>
      </c>
      <c r="W269" s="46" t="n">
        <f aca="false">W268+1</f>
        <v>1065</v>
      </c>
      <c r="X269" s="47" t="str">
        <f aca="false">"ZR"&amp;W269</f>
        <v>ZR1065</v>
      </c>
      <c r="Z269" s="45" t="n">
        <v>0.920138888888889</v>
      </c>
      <c r="AA269" s="46" t="n">
        <f aca="false">AA268+1</f>
        <v>1065</v>
      </c>
      <c r="AB269" s="47" t="str">
        <f aca="false">"ZR"&amp;AA269</f>
        <v>ZR1065</v>
      </c>
      <c r="AD269" s="45" t="n">
        <v>0.920138888888889</v>
      </c>
      <c r="AE269" s="46" t="n">
        <f aca="false">AE268+1</f>
        <v>1065</v>
      </c>
      <c r="AF269" s="47" t="str">
        <f aca="false">"ZR"&amp;AE269</f>
        <v>ZR1065</v>
      </c>
      <c r="AH269" s="45" t="n">
        <v>0.920138888888889</v>
      </c>
      <c r="AI269" s="46" t="n">
        <f aca="false">AI268+1</f>
        <v>1065</v>
      </c>
      <c r="AJ269" s="47" t="str">
        <f aca="false">"ZR"&amp;AI269</f>
        <v>ZR1065</v>
      </c>
      <c r="AL269" s="54" t="n">
        <v>40804</v>
      </c>
      <c r="AM269" s="61" t="e">
        <f aca="false">AM268+1</f>
        <v>#REF!</v>
      </c>
      <c r="AN269" s="47" t="e">
        <f aca="false">"ZR"&amp;AM269</f>
        <v>#REF!</v>
      </c>
      <c r="AP269" s="54" t="n">
        <v>40804</v>
      </c>
      <c r="AQ269" s="61" t="e">
        <f aca="false">AQ268+1</f>
        <v>#REF!</v>
      </c>
      <c r="AR269" s="47" t="e">
        <f aca="false">"ZR"&amp;AQ269</f>
        <v>#REF!</v>
      </c>
      <c r="AT269" s="54" t="n">
        <v>40804</v>
      </c>
      <c r="AU269" s="61" t="e">
        <f aca="false">AU268+1</f>
        <v>#REF!</v>
      </c>
      <c r="AV269" s="47" t="e">
        <f aca="false">"ZR"&amp;AU269</f>
        <v>#REF!</v>
      </c>
      <c r="AX269" s="54" t="n">
        <v>40804</v>
      </c>
      <c r="AY269" s="61" t="e">
        <f aca="false">AY268+1</f>
        <v>#REF!</v>
      </c>
      <c r="AZ269" s="47" t="e">
        <f aca="false">"ZR"&amp;AY269</f>
        <v>#REF!</v>
      </c>
    </row>
    <row r="270" customFormat="false" ht="13.5" hidden="true" customHeight="true" outlineLevel="0" collapsed="false">
      <c r="C270" s="45" t="n">
        <v>0.030787037037037</v>
      </c>
      <c r="D270" s="46" t="n">
        <f aca="false">D269+1</f>
        <v>266</v>
      </c>
      <c r="E270" s="47" t="str">
        <f aca="false">"ZR"&amp;D270</f>
        <v>ZR266</v>
      </c>
      <c r="H270" s="45" t="n">
        <v>0.030787037037037</v>
      </c>
      <c r="I270" s="46" t="n">
        <f aca="false">I269+1</f>
        <v>266</v>
      </c>
      <c r="J270" s="47" t="str">
        <f aca="false">"ZR"&amp;I270</f>
        <v>ZR266</v>
      </c>
      <c r="M270" s="45" t="n">
        <v>0.030787037037037</v>
      </c>
      <c r="N270" s="46" t="n">
        <f aca="false">N269+1</f>
        <v>266</v>
      </c>
      <c r="O270" s="47" t="str">
        <f aca="false">"ZR"&amp;N270</f>
        <v>ZR266</v>
      </c>
      <c r="R270" s="45" t="n">
        <v>0.030787037037037</v>
      </c>
      <c r="S270" s="46" t="n">
        <f aca="false">S269+1</f>
        <v>266</v>
      </c>
      <c r="T270" s="47" t="str">
        <f aca="false">"ZR"&amp;S270</f>
        <v>ZR266</v>
      </c>
      <c r="V270" s="45" t="n">
        <v>0.923611111111111</v>
      </c>
      <c r="W270" s="46" t="n">
        <f aca="false">W269+1</f>
        <v>1066</v>
      </c>
      <c r="X270" s="47" t="str">
        <f aca="false">"ZR"&amp;W270</f>
        <v>ZR1066</v>
      </c>
      <c r="Z270" s="45" t="n">
        <v>0.923611111111111</v>
      </c>
      <c r="AA270" s="46" t="n">
        <f aca="false">AA269+1</f>
        <v>1066</v>
      </c>
      <c r="AB270" s="47" t="str">
        <f aca="false">"ZR"&amp;AA270</f>
        <v>ZR1066</v>
      </c>
      <c r="AD270" s="45" t="n">
        <v>0.923611111111111</v>
      </c>
      <c r="AE270" s="46" t="n">
        <f aca="false">AE269+1</f>
        <v>1066</v>
      </c>
      <c r="AF270" s="47" t="str">
        <f aca="false">"ZR"&amp;AE270</f>
        <v>ZR1066</v>
      </c>
      <c r="AH270" s="45" t="n">
        <v>0.923611111111111</v>
      </c>
      <c r="AI270" s="46" t="n">
        <f aca="false">AI269+1</f>
        <v>1066</v>
      </c>
      <c r="AJ270" s="47" t="str">
        <f aca="false">"ZR"&amp;AI270</f>
        <v>ZR1066</v>
      </c>
      <c r="AL270" s="54" t="n">
        <v>40805</v>
      </c>
      <c r="AM270" s="61" t="e">
        <f aca="false">AM269+1</f>
        <v>#REF!</v>
      </c>
      <c r="AN270" s="47" t="e">
        <f aca="false">"ZR"&amp;AM270</f>
        <v>#REF!</v>
      </c>
      <c r="AP270" s="54" t="n">
        <v>40805</v>
      </c>
      <c r="AQ270" s="61" t="e">
        <f aca="false">AQ269+1</f>
        <v>#REF!</v>
      </c>
      <c r="AR270" s="47" t="e">
        <f aca="false">"ZR"&amp;AQ270</f>
        <v>#REF!</v>
      </c>
      <c r="AT270" s="54" t="n">
        <v>40805</v>
      </c>
      <c r="AU270" s="61" t="e">
        <f aca="false">AU269+1</f>
        <v>#REF!</v>
      </c>
      <c r="AV270" s="47" t="e">
        <f aca="false">"ZR"&amp;AU270</f>
        <v>#REF!</v>
      </c>
      <c r="AX270" s="54" t="n">
        <v>40805</v>
      </c>
      <c r="AY270" s="61" t="e">
        <f aca="false">AY269+1</f>
        <v>#REF!</v>
      </c>
      <c r="AZ270" s="47" t="e">
        <f aca="false">"ZR"&amp;AY270</f>
        <v>#REF!</v>
      </c>
    </row>
    <row r="271" customFormat="false" ht="13.5" hidden="true" customHeight="true" outlineLevel="0" collapsed="false">
      <c r="C271" s="45" t="n">
        <v>0.0309027777777778</v>
      </c>
      <c r="D271" s="46" t="n">
        <f aca="false">D270+1</f>
        <v>267</v>
      </c>
      <c r="E271" s="47" t="str">
        <f aca="false">"ZR"&amp;D271</f>
        <v>ZR267</v>
      </c>
      <c r="H271" s="45" t="n">
        <v>0.0309027777777778</v>
      </c>
      <c r="I271" s="46" t="n">
        <f aca="false">I270+1</f>
        <v>267</v>
      </c>
      <c r="J271" s="47" t="str">
        <f aca="false">"ZR"&amp;I271</f>
        <v>ZR267</v>
      </c>
      <c r="M271" s="45" t="n">
        <v>0.0309027777777778</v>
      </c>
      <c r="N271" s="46" t="n">
        <f aca="false">N270+1</f>
        <v>267</v>
      </c>
      <c r="O271" s="47" t="str">
        <f aca="false">"ZR"&amp;N271</f>
        <v>ZR267</v>
      </c>
      <c r="R271" s="45" t="n">
        <v>0.0309027777777778</v>
      </c>
      <c r="S271" s="46" t="n">
        <f aca="false">S270+1</f>
        <v>267</v>
      </c>
      <c r="T271" s="47" t="str">
        <f aca="false">"ZR"&amp;S271</f>
        <v>ZR267</v>
      </c>
      <c r="V271" s="45" t="n">
        <v>0.927083333333333</v>
      </c>
      <c r="W271" s="46" t="n">
        <f aca="false">W270+1</f>
        <v>1067</v>
      </c>
      <c r="X271" s="47" t="str">
        <f aca="false">"ZR"&amp;W271</f>
        <v>ZR1067</v>
      </c>
      <c r="Z271" s="45" t="n">
        <v>0.927083333333333</v>
      </c>
      <c r="AA271" s="46" t="n">
        <f aca="false">AA270+1</f>
        <v>1067</v>
      </c>
      <c r="AB271" s="47" t="str">
        <f aca="false">"ZR"&amp;AA271</f>
        <v>ZR1067</v>
      </c>
      <c r="AD271" s="45" t="n">
        <v>0.927083333333333</v>
      </c>
      <c r="AE271" s="46" t="n">
        <f aca="false">AE270+1</f>
        <v>1067</v>
      </c>
      <c r="AF271" s="47" t="str">
        <f aca="false">"ZR"&amp;AE271</f>
        <v>ZR1067</v>
      </c>
      <c r="AH271" s="45" t="n">
        <v>0.927083333333333</v>
      </c>
      <c r="AI271" s="46" t="n">
        <f aca="false">AI270+1</f>
        <v>1067</v>
      </c>
      <c r="AJ271" s="47" t="str">
        <f aca="false">"ZR"&amp;AI271</f>
        <v>ZR1067</v>
      </c>
      <c r="AL271" s="54" t="n">
        <v>40806</v>
      </c>
      <c r="AM271" s="61" t="e">
        <f aca="false">AM270+1</f>
        <v>#REF!</v>
      </c>
      <c r="AN271" s="47" t="e">
        <f aca="false">"ZR"&amp;AM271</f>
        <v>#REF!</v>
      </c>
      <c r="AP271" s="54" t="n">
        <v>40806</v>
      </c>
      <c r="AQ271" s="61" t="e">
        <f aca="false">AQ270+1</f>
        <v>#REF!</v>
      </c>
      <c r="AR271" s="47" t="e">
        <f aca="false">"ZR"&amp;AQ271</f>
        <v>#REF!</v>
      </c>
      <c r="AT271" s="54" t="n">
        <v>40806</v>
      </c>
      <c r="AU271" s="61" t="e">
        <f aca="false">AU270+1</f>
        <v>#REF!</v>
      </c>
      <c r="AV271" s="47" t="e">
        <f aca="false">"ZR"&amp;AU271</f>
        <v>#REF!</v>
      </c>
      <c r="AX271" s="54" t="n">
        <v>40806</v>
      </c>
      <c r="AY271" s="61" t="e">
        <f aca="false">AY270+1</f>
        <v>#REF!</v>
      </c>
      <c r="AZ271" s="47" t="e">
        <f aca="false">"ZR"&amp;AY271</f>
        <v>#REF!</v>
      </c>
    </row>
    <row r="272" customFormat="false" ht="13.5" hidden="true" customHeight="true" outlineLevel="0" collapsed="false">
      <c r="C272" s="45" t="n">
        <v>0.0310185185185185</v>
      </c>
      <c r="D272" s="46" t="n">
        <f aca="false">D271+1</f>
        <v>268</v>
      </c>
      <c r="E272" s="47" t="str">
        <f aca="false">"ZR"&amp;D272</f>
        <v>ZR268</v>
      </c>
      <c r="H272" s="45" t="n">
        <v>0.0310185185185185</v>
      </c>
      <c r="I272" s="46" t="n">
        <f aca="false">I271+1</f>
        <v>268</v>
      </c>
      <c r="J272" s="47" t="str">
        <f aca="false">"ZR"&amp;I272</f>
        <v>ZR268</v>
      </c>
      <c r="M272" s="45" t="n">
        <v>0.0310185185185185</v>
      </c>
      <c r="N272" s="46" t="n">
        <f aca="false">N271+1</f>
        <v>268</v>
      </c>
      <c r="O272" s="47" t="str">
        <f aca="false">"ZR"&amp;N272</f>
        <v>ZR268</v>
      </c>
      <c r="R272" s="45" t="n">
        <v>0.0310185185185185</v>
      </c>
      <c r="S272" s="46" t="n">
        <f aca="false">S271+1</f>
        <v>268</v>
      </c>
      <c r="T272" s="47" t="str">
        <f aca="false">"ZR"&amp;S272</f>
        <v>ZR268</v>
      </c>
      <c r="V272" s="45" t="n">
        <v>0.930555555555555</v>
      </c>
      <c r="W272" s="46" t="n">
        <f aca="false">W271+1</f>
        <v>1068</v>
      </c>
      <c r="X272" s="47" t="str">
        <f aca="false">"ZR"&amp;W272</f>
        <v>ZR1068</v>
      </c>
      <c r="Z272" s="45" t="n">
        <v>0.930555555555555</v>
      </c>
      <c r="AA272" s="46" t="n">
        <f aca="false">AA271+1</f>
        <v>1068</v>
      </c>
      <c r="AB272" s="47" t="str">
        <f aca="false">"ZR"&amp;AA272</f>
        <v>ZR1068</v>
      </c>
      <c r="AD272" s="45" t="n">
        <v>0.930555555555555</v>
      </c>
      <c r="AE272" s="46" t="n">
        <f aca="false">AE271+1</f>
        <v>1068</v>
      </c>
      <c r="AF272" s="47" t="str">
        <f aca="false">"ZR"&amp;AE272</f>
        <v>ZR1068</v>
      </c>
      <c r="AH272" s="45" t="n">
        <v>0.930555555555555</v>
      </c>
      <c r="AI272" s="46" t="n">
        <f aca="false">AI271+1</f>
        <v>1068</v>
      </c>
      <c r="AJ272" s="47" t="str">
        <f aca="false">"ZR"&amp;AI272</f>
        <v>ZR1068</v>
      </c>
      <c r="AL272" s="54" t="n">
        <v>40807</v>
      </c>
      <c r="AM272" s="61" t="e">
        <f aca="false">AM271+1</f>
        <v>#REF!</v>
      </c>
      <c r="AN272" s="47" t="e">
        <f aca="false">"ZR"&amp;AM272</f>
        <v>#REF!</v>
      </c>
      <c r="AP272" s="54" t="n">
        <v>40807</v>
      </c>
      <c r="AQ272" s="61" t="e">
        <f aca="false">AQ271+1</f>
        <v>#REF!</v>
      </c>
      <c r="AR272" s="47" t="e">
        <f aca="false">"ZR"&amp;AQ272</f>
        <v>#REF!</v>
      </c>
      <c r="AT272" s="54" t="n">
        <v>40807</v>
      </c>
      <c r="AU272" s="61" t="e">
        <f aca="false">AU271+1</f>
        <v>#REF!</v>
      </c>
      <c r="AV272" s="47" t="e">
        <f aca="false">"ZR"&amp;AU272</f>
        <v>#REF!</v>
      </c>
      <c r="AX272" s="54" t="n">
        <v>40807</v>
      </c>
      <c r="AY272" s="61" t="e">
        <f aca="false">AY271+1</f>
        <v>#REF!</v>
      </c>
      <c r="AZ272" s="47" t="e">
        <f aca="false">"ZR"&amp;AY272</f>
        <v>#REF!</v>
      </c>
    </row>
    <row r="273" customFormat="false" ht="13.5" hidden="true" customHeight="true" outlineLevel="0" collapsed="false">
      <c r="C273" s="45" t="n">
        <v>0.0311342592592593</v>
      </c>
      <c r="D273" s="46" t="n">
        <f aca="false">D272+1</f>
        <v>269</v>
      </c>
      <c r="E273" s="47" t="str">
        <f aca="false">"ZR"&amp;D273</f>
        <v>ZR269</v>
      </c>
      <c r="H273" s="45" t="n">
        <v>0.0311342592592593</v>
      </c>
      <c r="I273" s="46" t="n">
        <f aca="false">I272+1</f>
        <v>269</v>
      </c>
      <c r="J273" s="47" t="str">
        <f aca="false">"ZR"&amp;I273</f>
        <v>ZR269</v>
      </c>
      <c r="M273" s="45" t="n">
        <v>0.0311342592592593</v>
      </c>
      <c r="N273" s="46" t="n">
        <f aca="false">N272+1</f>
        <v>269</v>
      </c>
      <c r="O273" s="47" t="str">
        <f aca="false">"ZR"&amp;N273</f>
        <v>ZR269</v>
      </c>
      <c r="R273" s="45" t="n">
        <v>0.0311342592592593</v>
      </c>
      <c r="S273" s="46" t="n">
        <f aca="false">S272+1</f>
        <v>269</v>
      </c>
      <c r="T273" s="47" t="str">
        <f aca="false">"ZR"&amp;S273</f>
        <v>ZR269</v>
      </c>
      <c r="V273" s="45" t="n">
        <v>0.934027777777778</v>
      </c>
      <c r="W273" s="46" t="n">
        <f aca="false">W272+1</f>
        <v>1069</v>
      </c>
      <c r="X273" s="47" t="str">
        <f aca="false">"ZR"&amp;W273</f>
        <v>ZR1069</v>
      </c>
      <c r="Z273" s="45" t="n">
        <v>0.934027777777778</v>
      </c>
      <c r="AA273" s="46" t="n">
        <f aca="false">AA272+1</f>
        <v>1069</v>
      </c>
      <c r="AB273" s="47" t="str">
        <f aca="false">"ZR"&amp;AA273</f>
        <v>ZR1069</v>
      </c>
      <c r="AD273" s="45" t="n">
        <v>0.934027777777778</v>
      </c>
      <c r="AE273" s="46" t="n">
        <f aca="false">AE272+1</f>
        <v>1069</v>
      </c>
      <c r="AF273" s="47" t="str">
        <f aca="false">"ZR"&amp;AE273</f>
        <v>ZR1069</v>
      </c>
      <c r="AH273" s="45" t="n">
        <v>0.934027777777778</v>
      </c>
      <c r="AI273" s="46" t="n">
        <f aca="false">AI272+1</f>
        <v>1069</v>
      </c>
      <c r="AJ273" s="47" t="str">
        <f aca="false">"ZR"&amp;AI273</f>
        <v>ZR1069</v>
      </c>
      <c r="AL273" s="54" t="n">
        <v>40808</v>
      </c>
      <c r="AM273" s="61" t="e">
        <f aca="false">AM272+1</f>
        <v>#REF!</v>
      </c>
      <c r="AN273" s="47" t="e">
        <f aca="false">"ZR"&amp;AM273</f>
        <v>#REF!</v>
      </c>
      <c r="AP273" s="54" t="n">
        <v>40808</v>
      </c>
      <c r="AQ273" s="61" t="e">
        <f aca="false">AQ272+1</f>
        <v>#REF!</v>
      </c>
      <c r="AR273" s="47" t="e">
        <f aca="false">"ZR"&amp;AQ273</f>
        <v>#REF!</v>
      </c>
      <c r="AT273" s="54" t="n">
        <v>40808</v>
      </c>
      <c r="AU273" s="61" t="e">
        <f aca="false">AU272+1</f>
        <v>#REF!</v>
      </c>
      <c r="AV273" s="47" t="e">
        <f aca="false">"ZR"&amp;AU273</f>
        <v>#REF!</v>
      </c>
      <c r="AX273" s="54" t="n">
        <v>40808</v>
      </c>
      <c r="AY273" s="61" t="e">
        <f aca="false">AY272+1</f>
        <v>#REF!</v>
      </c>
      <c r="AZ273" s="47" t="e">
        <f aca="false">"ZR"&amp;AY273</f>
        <v>#REF!</v>
      </c>
    </row>
    <row r="274" customFormat="false" ht="13.5" hidden="true" customHeight="true" outlineLevel="0" collapsed="false">
      <c r="C274" s="45" t="n">
        <v>0.03125</v>
      </c>
      <c r="D274" s="46" t="n">
        <f aca="false">D273+1</f>
        <v>270</v>
      </c>
      <c r="E274" s="47" t="str">
        <f aca="false">"ZR"&amp;D274</f>
        <v>ZR270</v>
      </c>
      <c r="H274" s="45" t="n">
        <v>0.03125</v>
      </c>
      <c r="I274" s="46" t="n">
        <f aca="false">I273+1</f>
        <v>270</v>
      </c>
      <c r="J274" s="47" t="str">
        <f aca="false">"ZR"&amp;I274</f>
        <v>ZR270</v>
      </c>
      <c r="M274" s="45" t="n">
        <v>0.03125</v>
      </c>
      <c r="N274" s="46" t="n">
        <f aca="false">N273+1</f>
        <v>270</v>
      </c>
      <c r="O274" s="47" t="str">
        <f aca="false">"ZR"&amp;N274</f>
        <v>ZR270</v>
      </c>
      <c r="R274" s="45" t="n">
        <v>0.03125</v>
      </c>
      <c r="S274" s="46" t="n">
        <f aca="false">S273+1</f>
        <v>270</v>
      </c>
      <c r="T274" s="47" t="str">
        <f aca="false">"ZR"&amp;S274</f>
        <v>ZR270</v>
      </c>
      <c r="V274" s="45" t="n">
        <v>0.9375</v>
      </c>
      <c r="W274" s="46" t="n">
        <f aca="false">W273+1</f>
        <v>1070</v>
      </c>
      <c r="X274" s="47" t="str">
        <f aca="false">"ZR"&amp;W274</f>
        <v>ZR1070</v>
      </c>
      <c r="Z274" s="45" t="n">
        <v>0.9375</v>
      </c>
      <c r="AA274" s="46" t="n">
        <f aca="false">AA273+1</f>
        <v>1070</v>
      </c>
      <c r="AB274" s="47" t="str">
        <f aca="false">"ZR"&amp;AA274</f>
        <v>ZR1070</v>
      </c>
      <c r="AD274" s="45" t="n">
        <v>0.9375</v>
      </c>
      <c r="AE274" s="46" t="n">
        <f aca="false">AE273+1</f>
        <v>1070</v>
      </c>
      <c r="AF274" s="47" t="str">
        <f aca="false">"ZR"&amp;AE274</f>
        <v>ZR1070</v>
      </c>
      <c r="AH274" s="45" t="n">
        <v>0.9375</v>
      </c>
      <c r="AI274" s="46" t="n">
        <f aca="false">AI273+1</f>
        <v>1070</v>
      </c>
      <c r="AJ274" s="47" t="str">
        <f aca="false">"ZR"&amp;AI274</f>
        <v>ZR1070</v>
      </c>
      <c r="AL274" s="54" t="n">
        <v>40809</v>
      </c>
      <c r="AM274" s="61" t="e">
        <f aca="false">AM273+1</f>
        <v>#REF!</v>
      </c>
      <c r="AN274" s="47" t="e">
        <f aca="false">"ZR"&amp;AM274</f>
        <v>#REF!</v>
      </c>
      <c r="AP274" s="54" t="n">
        <v>40809</v>
      </c>
      <c r="AQ274" s="61" t="e">
        <f aca="false">AQ273+1</f>
        <v>#REF!</v>
      </c>
      <c r="AR274" s="47" t="e">
        <f aca="false">"ZR"&amp;AQ274</f>
        <v>#REF!</v>
      </c>
      <c r="AT274" s="54" t="n">
        <v>40809</v>
      </c>
      <c r="AU274" s="61" t="e">
        <f aca="false">AU273+1</f>
        <v>#REF!</v>
      </c>
      <c r="AV274" s="47" t="e">
        <f aca="false">"ZR"&amp;AU274</f>
        <v>#REF!</v>
      </c>
      <c r="AX274" s="54" t="n">
        <v>40809</v>
      </c>
      <c r="AY274" s="61" t="e">
        <f aca="false">AY273+1</f>
        <v>#REF!</v>
      </c>
      <c r="AZ274" s="47" t="e">
        <f aca="false">"ZR"&amp;AY274</f>
        <v>#REF!</v>
      </c>
    </row>
    <row r="275" customFormat="false" ht="13.5" hidden="true" customHeight="true" outlineLevel="0" collapsed="false">
      <c r="C275" s="45" t="n">
        <v>0.0313657407407407</v>
      </c>
      <c r="D275" s="46" t="n">
        <f aca="false">D274+1</f>
        <v>271</v>
      </c>
      <c r="E275" s="47" t="str">
        <f aca="false">"ZR"&amp;D275</f>
        <v>ZR271</v>
      </c>
      <c r="H275" s="45" t="n">
        <v>0.0313657407407407</v>
      </c>
      <c r="I275" s="46" t="n">
        <f aca="false">I274+1</f>
        <v>271</v>
      </c>
      <c r="J275" s="47" t="str">
        <f aca="false">"ZR"&amp;I275</f>
        <v>ZR271</v>
      </c>
      <c r="M275" s="45" t="n">
        <v>0.0313657407407407</v>
      </c>
      <c r="N275" s="46" t="n">
        <f aca="false">N274+1</f>
        <v>271</v>
      </c>
      <c r="O275" s="47" t="str">
        <f aca="false">"ZR"&amp;N275</f>
        <v>ZR271</v>
      </c>
      <c r="R275" s="45" t="n">
        <v>0.0313657407407407</v>
      </c>
      <c r="S275" s="46" t="n">
        <f aca="false">S274+1</f>
        <v>271</v>
      </c>
      <c r="T275" s="47" t="str">
        <f aca="false">"ZR"&amp;S275</f>
        <v>ZR271</v>
      </c>
      <c r="V275" s="45" t="n">
        <v>0.940972222222222</v>
      </c>
      <c r="W275" s="46" t="n">
        <f aca="false">W274+1</f>
        <v>1071</v>
      </c>
      <c r="X275" s="47" t="str">
        <f aca="false">"ZR"&amp;W275</f>
        <v>ZR1071</v>
      </c>
      <c r="Z275" s="45" t="n">
        <v>0.940972222222222</v>
      </c>
      <c r="AA275" s="46" t="n">
        <f aca="false">AA274+1</f>
        <v>1071</v>
      </c>
      <c r="AB275" s="47" t="str">
        <f aca="false">"ZR"&amp;AA275</f>
        <v>ZR1071</v>
      </c>
      <c r="AD275" s="45" t="n">
        <v>0.940972222222222</v>
      </c>
      <c r="AE275" s="46" t="n">
        <f aca="false">AE274+1</f>
        <v>1071</v>
      </c>
      <c r="AF275" s="47" t="str">
        <f aca="false">"ZR"&amp;AE275</f>
        <v>ZR1071</v>
      </c>
      <c r="AH275" s="45" t="n">
        <v>0.940972222222222</v>
      </c>
      <c r="AI275" s="46" t="n">
        <f aca="false">AI274+1</f>
        <v>1071</v>
      </c>
      <c r="AJ275" s="47" t="str">
        <f aca="false">"ZR"&amp;AI275</f>
        <v>ZR1071</v>
      </c>
      <c r="AL275" s="54" t="n">
        <v>40810</v>
      </c>
      <c r="AM275" s="61" t="e">
        <f aca="false">AM274+1</f>
        <v>#REF!</v>
      </c>
      <c r="AN275" s="47" t="e">
        <f aca="false">"ZR"&amp;AM275</f>
        <v>#REF!</v>
      </c>
      <c r="AP275" s="54" t="n">
        <v>40810</v>
      </c>
      <c r="AQ275" s="61" t="e">
        <f aca="false">AQ274+1</f>
        <v>#REF!</v>
      </c>
      <c r="AR275" s="47" t="e">
        <f aca="false">"ZR"&amp;AQ275</f>
        <v>#REF!</v>
      </c>
      <c r="AT275" s="54" t="n">
        <v>40810</v>
      </c>
      <c r="AU275" s="61" t="e">
        <f aca="false">AU274+1</f>
        <v>#REF!</v>
      </c>
      <c r="AV275" s="47" t="e">
        <f aca="false">"ZR"&amp;AU275</f>
        <v>#REF!</v>
      </c>
      <c r="AX275" s="54" t="n">
        <v>40810</v>
      </c>
      <c r="AY275" s="61" t="e">
        <f aca="false">AY274+1</f>
        <v>#REF!</v>
      </c>
      <c r="AZ275" s="47" t="e">
        <f aca="false">"ZR"&amp;AY275</f>
        <v>#REF!</v>
      </c>
    </row>
    <row r="276" customFormat="false" ht="13.5" hidden="true" customHeight="true" outlineLevel="0" collapsed="false">
      <c r="C276" s="45" t="n">
        <v>0.0314814814814815</v>
      </c>
      <c r="D276" s="46" t="n">
        <f aca="false">D275+1</f>
        <v>272</v>
      </c>
      <c r="E276" s="47" t="str">
        <f aca="false">"ZR"&amp;D276</f>
        <v>ZR272</v>
      </c>
      <c r="H276" s="45" t="n">
        <v>0.0314814814814815</v>
      </c>
      <c r="I276" s="46" t="n">
        <f aca="false">I275+1</f>
        <v>272</v>
      </c>
      <c r="J276" s="47" t="str">
        <f aca="false">"ZR"&amp;I276</f>
        <v>ZR272</v>
      </c>
      <c r="M276" s="45" t="n">
        <v>0.0314814814814815</v>
      </c>
      <c r="N276" s="46" t="n">
        <f aca="false">N275+1</f>
        <v>272</v>
      </c>
      <c r="O276" s="47" t="str">
        <f aca="false">"ZR"&amp;N276</f>
        <v>ZR272</v>
      </c>
      <c r="R276" s="45" t="n">
        <v>0.0314814814814815</v>
      </c>
      <c r="S276" s="46" t="n">
        <f aca="false">S275+1</f>
        <v>272</v>
      </c>
      <c r="T276" s="47" t="str">
        <f aca="false">"ZR"&amp;S276</f>
        <v>ZR272</v>
      </c>
      <c r="V276" s="45" t="n">
        <v>0.944444444444444</v>
      </c>
      <c r="W276" s="46" t="n">
        <f aca="false">W275+1</f>
        <v>1072</v>
      </c>
      <c r="X276" s="47" t="str">
        <f aca="false">"ZR"&amp;W276</f>
        <v>ZR1072</v>
      </c>
      <c r="Z276" s="45" t="n">
        <v>0.944444444444444</v>
      </c>
      <c r="AA276" s="46" t="n">
        <f aca="false">AA275+1</f>
        <v>1072</v>
      </c>
      <c r="AB276" s="47" t="str">
        <f aca="false">"ZR"&amp;AA276</f>
        <v>ZR1072</v>
      </c>
      <c r="AD276" s="45" t="n">
        <v>0.944444444444444</v>
      </c>
      <c r="AE276" s="46" t="n">
        <f aca="false">AE275+1</f>
        <v>1072</v>
      </c>
      <c r="AF276" s="47" t="str">
        <f aca="false">"ZR"&amp;AE276</f>
        <v>ZR1072</v>
      </c>
      <c r="AH276" s="45" t="n">
        <v>0.944444444444444</v>
      </c>
      <c r="AI276" s="46" t="n">
        <f aca="false">AI275+1</f>
        <v>1072</v>
      </c>
      <c r="AJ276" s="47" t="str">
        <f aca="false">"ZR"&amp;AI276</f>
        <v>ZR1072</v>
      </c>
      <c r="AL276" s="54" t="n">
        <v>40811</v>
      </c>
      <c r="AM276" s="61" t="e">
        <f aca="false">AM275+1</f>
        <v>#REF!</v>
      </c>
      <c r="AN276" s="47" t="e">
        <f aca="false">"ZR"&amp;AM276</f>
        <v>#REF!</v>
      </c>
      <c r="AP276" s="54" t="n">
        <v>40811</v>
      </c>
      <c r="AQ276" s="61" t="e">
        <f aca="false">AQ275+1</f>
        <v>#REF!</v>
      </c>
      <c r="AR276" s="47" t="e">
        <f aca="false">"ZR"&amp;AQ276</f>
        <v>#REF!</v>
      </c>
      <c r="AT276" s="54" t="n">
        <v>40811</v>
      </c>
      <c r="AU276" s="61" t="e">
        <f aca="false">AU275+1</f>
        <v>#REF!</v>
      </c>
      <c r="AV276" s="47" t="e">
        <f aca="false">"ZR"&amp;AU276</f>
        <v>#REF!</v>
      </c>
      <c r="AX276" s="54" t="n">
        <v>40811</v>
      </c>
      <c r="AY276" s="61" t="e">
        <f aca="false">AY275+1</f>
        <v>#REF!</v>
      </c>
      <c r="AZ276" s="47" t="e">
        <f aca="false">"ZR"&amp;AY276</f>
        <v>#REF!</v>
      </c>
    </row>
    <row r="277" customFormat="false" ht="13.5" hidden="true" customHeight="true" outlineLevel="0" collapsed="false">
      <c r="C277" s="45" t="n">
        <v>0.0315972222222222</v>
      </c>
      <c r="D277" s="46" t="n">
        <f aca="false">D276+1</f>
        <v>273</v>
      </c>
      <c r="E277" s="47" t="str">
        <f aca="false">"ZR"&amp;D277</f>
        <v>ZR273</v>
      </c>
      <c r="H277" s="45" t="n">
        <v>0.0315972222222222</v>
      </c>
      <c r="I277" s="46" t="n">
        <f aca="false">I276+1</f>
        <v>273</v>
      </c>
      <c r="J277" s="47" t="str">
        <f aca="false">"ZR"&amp;I277</f>
        <v>ZR273</v>
      </c>
      <c r="M277" s="45" t="n">
        <v>0.0315972222222222</v>
      </c>
      <c r="N277" s="46" t="n">
        <f aca="false">N276+1</f>
        <v>273</v>
      </c>
      <c r="O277" s="47" t="str">
        <f aca="false">"ZR"&amp;N277</f>
        <v>ZR273</v>
      </c>
      <c r="R277" s="45" t="n">
        <v>0.0315972222222222</v>
      </c>
      <c r="S277" s="46" t="n">
        <f aca="false">S276+1</f>
        <v>273</v>
      </c>
      <c r="T277" s="47" t="str">
        <f aca="false">"ZR"&amp;S277</f>
        <v>ZR273</v>
      </c>
      <c r="V277" s="45" t="n">
        <v>0.947916666666667</v>
      </c>
      <c r="W277" s="46" t="n">
        <f aca="false">W276+1</f>
        <v>1073</v>
      </c>
      <c r="X277" s="47" t="str">
        <f aca="false">"ZR"&amp;W277</f>
        <v>ZR1073</v>
      </c>
      <c r="Z277" s="45" t="n">
        <v>0.947916666666667</v>
      </c>
      <c r="AA277" s="46" t="n">
        <f aca="false">AA276+1</f>
        <v>1073</v>
      </c>
      <c r="AB277" s="47" t="str">
        <f aca="false">"ZR"&amp;AA277</f>
        <v>ZR1073</v>
      </c>
      <c r="AD277" s="45" t="n">
        <v>0.947916666666667</v>
      </c>
      <c r="AE277" s="46" t="n">
        <f aca="false">AE276+1</f>
        <v>1073</v>
      </c>
      <c r="AF277" s="47" t="str">
        <f aca="false">"ZR"&amp;AE277</f>
        <v>ZR1073</v>
      </c>
      <c r="AH277" s="45" t="n">
        <v>0.947916666666667</v>
      </c>
      <c r="AI277" s="46" t="n">
        <f aca="false">AI276+1</f>
        <v>1073</v>
      </c>
      <c r="AJ277" s="47" t="str">
        <f aca="false">"ZR"&amp;AI277</f>
        <v>ZR1073</v>
      </c>
      <c r="AL277" s="54" t="n">
        <v>40812</v>
      </c>
      <c r="AM277" s="61" t="e">
        <f aca="false">AM276+1</f>
        <v>#REF!</v>
      </c>
      <c r="AN277" s="47" t="e">
        <f aca="false">"ZR"&amp;AM277</f>
        <v>#REF!</v>
      </c>
      <c r="AP277" s="54" t="n">
        <v>40812</v>
      </c>
      <c r="AQ277" s="61" t="e">
        <f aca="false">AQ276+1</f>
        <v>#REF!</v>
      </c>
      <c r="AR277" s="47" t="e">
        <f aca="false">"ZR"&amp;AQ277</f>
        <v>#REF!</v>
      </c>
      <c r="AT277" s="54" t="n">
        <v>40812</v>
      </c>
      <c r="AU277" s="61" t="e">
        <f aca="false">AU276+1</f>
        <v>#REF!</v>
      </c>
      <c r="AV277" s="47" t="e">
        <f aca="false">"ZR"&amp;AU277</f>
        <v>#REF!</v>
      </c>
      <c r="AX277" s="54" t="n">
        <v>40812</v>
      </c>
      <c r="AY277" s="61" t="e">
        <f aca="false">AY276+1</f>
        <v>#REF!</v>
      </c>
      <c r="AZ277" s="47" t="e">
        <f aca="false">"ZR"&amp;AY277</f>
        <v>#REF!</v>
      </c>
    </row>
    <row r="278" customFormat="false" ht="13.5" hidden="true" customHeight="true" outlineLevel="0" collapsed="false">
      <c r="C278" s="45" t="n">
        <v>0.031712962962963</v>
      </c>
      <c r="D278" s="46" t="n">
        <f aca="false">D277+1</f>
        <v>274</v>
      </c>
      <c r="E278" s="47" t="str">
        <f aca="false">"ZR"&amp;D278</f>
        <v>ZR274</v>
      </c>
      <c r="H278" s="45" t="n">
        <v>0.031712962962963</v>
      </c>
      <c r="I278" s="46" t="n">
        <f aca="false">I277+1</f>
        <v>274</v>
      </c>
      <c r="J278" s="47" t="str">
        <f aca="false">"ZR"&amp;I278</f>
        <v>ZR274</v>
      </c>
      <c r="M278" s="45" t="n">
        <v>0.031712962962963</v>
      </c>
      <c r="N278" s="46" t="n">
        <f aca="false">N277+1</f>
        <v>274</v>
      </c>
      <c r="O278" s="47" t="str">
        <f aca="false">"ZR"&amp;N278</f>
        <v>ZR274</v>
      </c>
      <c r="R278" s="45" t="n">
        <v>0.031712962962963</v>
      </c>
      <c r="S278" s="46" t="n">
        <f aca="false">S277+1</f>
        <v>274</v>
      </c>
      <c r="T278" s="47" t="str">
        <f aca="false">"ZR"&amp;S278</f>
        <v>ZR274</v>
      </c>
      <c r="V278" s="45" t="n">
        <v>0.951388888888889</v>
      </c>
      <c r="W278" s="46" t="n">
        <f aca="false">W277+1</f>
        <v>1074</v>
      </c>
      <c r="X278" s="47" t="str">
        <f aca="false">"ZR"&amp;W278</f>
        <v>ZR1074</v>
      </c>
      <c r="Z278" s="45" t="n">
        <v>0.951388888888889</v>
      </c>
      <c r="AA278" s="46" t="n">
        <f aca="false">AA277+1</f>
        <v>1074</v>
      </c>
      <c r="AB278" s="47" t="str">
        <f aca="false">"ZR"&amp;AA278</f>
        <v>ZR1074</v>
      </c>
      <c r="AD278" s="45" t="n">
        <v>0.951388888888889</v>
      </c>
      <c r="AE278" s="46" t="n">
        <f aca="false">AE277+1</f>
        <v>1074</v>
      </c>
      <c r="AF278" s="47" t="str">
        <f aca="false">"ZR"&amp;AE278</f>
        <v>ZR1074</v>
      </c>
      <c r="AH278" s="45" t="n">
        <v>0.951388888888889</v>
      </c>
      <c r="AI278" s="46" t="n">
        <f aca="false">AI277+1</f>
        <v>1074</v>
      </c>
      <c r="AJ278" s="47" t="str">
        <f aca="false">"ZR"&amp;AI278</f>
        <v>ZR1074</v>
      </c>
      <c r="AL278" s="54" t="n">
        <v>40813</v>
      </c>
      <c r="AM278" s="61" t="e">
        <f aca="false">AM277+1</f>
        <v>#REF!</v>
      </c>
      <c r="AN278" s="47" t="e">
        <f aca="false">"ZR"&amp;AM278</f>
        <v>#REF!</v>
      </c>
      <c r="AP278" s="54" t="n">
        <v>40813</v>
      </c>
      <c r="AQ278" s="61" t="e">
        <f aca="false">AQ277+1</f>
        <v>#REF!</v>
      </c>
      <c r="AR278" s="47" t="e">
        <f aca="false">"ZR"&amp;AQ278</f>
        <v>#REF!</v>
      </c>
      <c r="AT278" s="54" t="n">
        <v>40813</v>
      </c>
      <c r="AU278" s="61" t="e">
        <f aca="false">AU277+1</f>
        <v>#REF!</v>
      </c>
      <c r="AV278" s="47" t="e">
        <f aca="false">"ZR"&amp;AU278</f>
        <v>#REF!</v>
      </c>
      <c r="AX278" s="54" t="n">
        <v>40813</v>
      </c>
      <c r="AY278" s="61" t="e">
        <f aca="false">AY277+1</f>
        <v>#REF!</v>
      </c>
      <c r="AZ278" s="47" t="e">
        <f aca="false">"ZR"&amp;AY278</f>
        <v>#REF!</v>
      </c>
    </row>
    <row r="279" customFormat="false" ht="13.5" hidden="true" customHeight="true" outlineLevel="0" collapsed="false">
      <c r="C279" s="45" t="n">
        <v>0.0318287037037037</v>
      </c>
      <c r="D279" s="46" t="n">
        <f aca="false">D278+1</f>
        <v>275</v>
      </c>
      <c r="E279" s="47" t="str">
        <f aca="false">"ZR"&amp;D279</f>
        <v>ZR275</v>
      </c>
      <c r="H279" s="45" t="n">
        <v>0.0318287037037037</v>
      </c>
      <c r="I279" s="46" t="n">
        <f aca="false">I278+1</f>
        <v>275</v>
      </c>
      <c r="J279" s="47" t="str">
        <f aca="false">"ZR"&amp;I279</f>
        <v>ZR275</v>
      </c>
      <c r="M279" s="45" t="n">
        <v>0.0318287037037037</v>
      </c>
      <c r="N279" s="46" t="n">
        <f aca="false">N278+1</f>
        <v>275</v>
      </c>
      <c r="O279" s="47" t="str">
        <f aca="false">"ZR"&amp;N279</f>
        <v>ZR275</v>
      </c>
      <c r="R279" s="45" t="n">
        <v>0.0318287037037037</v>
      </c>
      <c r="S279" s="46" t="n">
        <f aca="false">S278+1</f>
        <v>275</v>
      </c>
      <c r="T279" s="47" t="str">
        <f aca="false">"ZR"&amp;S279</f>
        <v>ZR275</v>
      </c>
      <c r="V279" s="45" t="n">
        <v>0.954861111111111</v>
      </c>
      <c r="W279" s="46" t="n">
        <f aca="false">W278+1</f>
        <v>1075</v>
      </c>
      <c r="X279" s="47" t="str">
        <f aca="false">"ZR"&amp;W279</f>
        <v>ZR1075</v>
      </c>
      <c r="Z279" s="45" t="n">
        <v>0.954861111111111</v>
      </c>
      <c r="AA279" s="46" t="n">
        <f aca="false">AA278+1</f>
        <v>1075</v>
      </c>
      <c r="AB279" s="47" t="str">
        <f aca="false">"ZR"&amp;AA279</f>
        <v>ZR1075</v>
      </c>
      <c r="AD279" s="45" t="n">
        <v>0.954861111111111</v>
      </c>
      <c r="AE279" s="46" t="n">
        <f aca="false">AE278+1</f>
        <v>1075</v>
      </c>
      <c r="AF279" s="47" t="str">
        <f aca="false">"ZR"&amp;AE279</f>
        <v>ZR1075</v>
      </c>
      <c r="AH279" s="45" t="n">
        <v>0.954861111111111</v>
      </c>
      <c r="AI279" s="46" t="n">
        <f aca="false">AI278+1</f>
        <v>1075</v>
      </c>
      <c r="AJ279" s="47" t="str">
        <f aca="false">"ZR"&amp;AI279</f>
        <v>ZR1075</v>
      </c>
      <c r="AL279" s="54" t="n">
        <v>40814</v>
      </c>
      <c r="AM279" s="61" t="e">
        <f aca="false">AM278+1</f>
        <v>#REF!</v>
      </c>
      <c r="AN279" s="47" t="e">
        <f aca="false">"ZR"&amp;AM279</f>
        <v>#REF!</v>
      </c>
      <c r="AP279" s="54" t="n">
        <v>40814</v>
      </c>
      <c r="AQ279" s="61" t="e">
        <f aca="false">AQ278+1</f>
        <v>#REF!</v>
      </c>
      <c r="AR279" s="47" t="e">
        <f aca="false">"ZR"&amp;AQ279</f>
        <v>#REF!</v>
      </c>
      <c r="AT279" s="54" t="n">
        <v>40814</v>
      </c>
      <c r="AU279" s="61" t="e">
        <f aca="false">AU278+1</f>
        <v>#REF!</v>
      </c>
      <c r="AV279" s="47" t="e">
        <f aca="false">"ZR"&amp;AU279</f>
        <v>#REF!</v>
      </c>
      <c r="AX279" s="54" t="n">
        <v>40814</v>
      </c>
      <c r="AY279" s="61" t="e">
        <f aca="false">AY278+1</f>
        <v>#REF!</v>
      </c>
      <c r="AZ279" s="47" t="e">
        <f aca="false">"ZR"&amp;AY279</f>
        <v>#REF!</v>
      </c>
    </row>
    <row r="280" customFormat="false" ht="13.5" hidden="true" customHeight="true" outlineLevel="0" collapsed="false">
      <c r="C280" s="45" t="n">
        <v>0.0319444444444444</v>
      </c>
      <c r="D280" s="46" t="n">
        <f aca="false">D279+1</f>
        <v>276</v>
      </c>
      <c r="E280" s="47" t="str">
        <f aca="false">"ZR"&amp;D280</f>
        <v>ZR276</v>
      </c>
      <c r="H280" s="45" t="n">
        <v>0.0319444444444444</v>
      </c>
      <c r="I280" s="46" t="n">
        <f aca="false">I279+1</f>
        <v>276</v>
      </c>
      <c r="J280" s="47" t="str">
        <f aca="false">"ZR"&amp;I280</f>
        <v>ZR276</v>
      </c>
      <c r="M280" s="45" t="n">
        <v>0.0319444444444444</v>
      </c>
      <c r="N280" s="46" t="n">
        <f aca="false">N279+1</f>
        <v>276</v>
      </c>
      <c r="O280" s="47" t="str">
        <f aca="false">"ZR"&amp;N280</f>
        <v>ZR276</v>
      </c>
      <c r="R280" s="45" t="n">
        <v>0.0319444444444444</v>
      </c>
      <c r="S280" s="46" t="n">
        <f aca="false">S279+1</f>
        <v>276</v>
      </c>
      <c r="T280" s="47" t="str">
        <f aca="false">"ZR"&amp;S280</f>
        <v>ZR276</v>
      </c>
      <c r="V280" s="45" t="n">
        <v>0.958333333333333</v>
      </c>
      <c r="W280" s="46" t="n">
        <f aca="false">W279+1</f>
        <v>1076</v>
      </c>
      <c r="X280" s="47" t="str">
        <f aca="false">"ZR"&amp;W280</f>
        <v>ZR1076</v>
      </c>
      <c r="Z280" s="45" t="n">
        <v>0.958333333333333</v>
      </c>
      <c r="AA280" s="46" t="n">
        <f aca="false">AA279+1</f>
        <v>1076</v>
      </c>
      <c r="AB280" s="47" t="str">
        <f aca="false">"ZR"&amp;AA280</f>
        <v>ZR1076</v>
      </c>
      <c r="AD280" s="45" t="n">
        <v>0.958333333333333</v>
      </c>
      <c r="AE280" s="46" t="n">
        <f aca="false">AE279+1</f>
        <v>1076</v>
      </c>
      <c r="AF280" s="47" t="str">
        <f aca="false">"ZR"&amp;AE280</f>
        <v>ZR1076</v>
      </c>
      <c r="AH280" s="45" t="n">
        <v>0.958333333333333</v>
      </c>
      <c r="AI280" s="46" t="n">
        <f aca="false">AI279+1</f>
        <v>1076</v>
      </c>
      <c r="AJ280" s="47" t="str">
        <f aca="false">"ZR"&amp;AI280</f>
        <v>ZR1076</v>
      </c>
      <c r="AL280" s="54" t="n">
        <v>40815</v>
      </c>
      <c r="AM280" s="61" t="e">
        <f aca="false">AM279+1</f>
        <v>#REF!</v>
      </c>
      <c r="AN280" s="47" t="e">
        <f aca="false">"ZR"&amp;AM280</f>
        <v>#REF!</v>
      </c>
      <c r="AP280" s="54" t="n">
        <v>40815</v>
      </c>
      <c r="AQ280" s="61" t="e">
        <f aca="false">AQ279+1</f>
        <v>#REF!</v>
      </c>
      <c r="AR280" s="47" t="e">
        <f aca="false">"ZR"&amp;AQ280</f>
        <v>#REF!</v>
      </c>
      <c r="AT280" s="54" t="n">
        <v>40815</v>
      </c>
      <c r="AU280" s="61" t="e">
        <f aca="false">AU279+1</f>
        <v>#REF!</v>
      </c>
      <c r="AV280" s="47" t="e">
        <f aca="false">"ZR"&amp;AU280</f>
        <v>#REF!</v>
      </c>
      <c r="AX280" s="54" t="n">
        <v>40815</v>
      </c>
      <c r="AY280" s="61" t="e">
        <f aca="false">AY279+1</f>
        <v>#REF!</v>
      </c>
      <c r="AZ280" s="47" t="e">
        <f aca="false">"ZR"&amp;AY280</f>
        <v>#REF!</v>
      </c>
    </row>
    <row r="281" customFormat="false" ht="13.5" hidden="true" customHeight="true" outlineLevel="0" collapsed="false">
      <c r="C281" s="45" t="n">
        <v>0.0320601851851852</v>
      </c>
      <c r="D281" s="46" t="n">
        <f aca="false">D280+1</f>
        <v>277</v>
      </c>
      <c r="E281" s="47" t="str">
        <f aca="false">"ZR"&amp;D281</f>
        <v>ZR277</v>
      </c>
      <c r="H281" s="45" t="n">
        <v>0.0320601851851852</v>
      </c>
      <c r="I281" s="46" t="n">
        <f aca="false">I280+1</f>
        <v>277</v>
      </c>
      <c r="J281" s="47" t="str">
        <f aca="false">"ZR"&amp;I281</f>
        <v>ZR277</v>
      </c>
      <c r="M281" s="45" t="n">
        <v>0.0320601851851852</v>
      </c>
      <c r="N281" s="46" t="n">
        <f aca="false">N280+1</f>
        <v>277</v>
      </c>
      <c r="O281" s="47" t="str">
        <f aca="false">"ZR"&amp;N281</f>
        <v>ZR277</v>
      </c>
      <c r="R281" s="45" t="n">
        <v>0.0320601851851852</v>
      </c>
      <c r="S281" s="46" t="n">
        <f aca="false">S280+1</f>
        <v>277</v>
      </c>
      <c r="T281" s="47" t="str">
        <f aca="false">"ZR"&amp;S281</f>
        <v>ZR277</v>
      </c>
      <c r="V281" s="45" t="n">
        <v>0.961805555555555</v>
      </c>
      <c r="W281" s="46" t="n">
        <f aca="false">W280+1</f>
        <v>1077</v>
      </c>
      <c r="X281" s="47" t="str">
        <f aca="false">"ZR"&amp;W281</f>
        <v>ZR1077</v>
      </c>
      <c r="Z281" s="45" t="n">
        <v>0.961805555555555</v>
      </c>
      <c r="AA281" s="46" t="n">
        <f aca="false">AA280+1</f>
        <v>1077</v>
      </c>
      <c r="AB281" s="47" t="str">
        <f aca="false">"ZR"&amp;AA281</f>
        <v>ZR1077</v>
      </c>
      <c r="AD281" s="45" t="n">
        <v>0.961805555555555</v>
      </c>
      <c r="AE281" s="46" t="n">
        <f aca="false">AE280+1</f>
        <v>1077</v>
      </c>
      <c r="AF281" s="47" t="str">
        <f aca="false">"ZR"&amp;AE281</f>
        <v>ZR1077</v>
      </c>
      <c r="AH281" s="45" t="n">
        <v>0.961805555555555</v>
      </c>
      <c r="AI281" s="46" t="n">
        <f aca="false">AI280+1</f>
        <v>1077</v>
      </c>
      <c r="AJ281" s="47" t="str">
        <f aca="false">"ZR"&amp;AI281</f>
        <v>ZR1077</v>
      </c>
      <c r="AL281" s="54" t="n">
        <v>40816</v>
      </c>
      <c r="AM281" s="61" t="e">
        <f aca="false">AM280+1</f>
        <v>#REF!</v>
      </c>
      <c r="AN281" s="47" t="e">
        <f aca="false">"ZR"&amp;AM281</f>
        <v>#REF!</v>
      </c>
      <c r="AP281" s="54" t="n">
        <v>40816</v>
      </c>
      <c r="AQ281" s="61" t="e">
        <f aca="false">AQ280+1</f>
        <v>#REF!</v>
      </c>
      <c r="AR281" s="47" t="e">
        <f aca="false">"ZR"&amp;AQ281</f>
        <v>#REF!</v>
      </c>
      <c r="AT281" s="54" t="n">
        <v>40816</v>
      </c>
      <c r="AU281" s="61" t="e">
        <f aca="false">AU280+1</f>
        <v>#REF!</v>
      </c>
      <c r="AV281" s="47" t="e">
        <f aca="false">"ZR"&amp;AU281</f>
        <v>#REF!</v>
      </c>
      <c r="AX281" s="54" t="n">
        <v>40816</v>
      </c>
      <c r="AY281" s="61" t="e">
        <f aca="false">AY280+1</f>
        <v>#REF!</v>
      </c>
      <c r="AZ281" s="47" t="e">
        <f aca="false">"ZR"&amp;AY281</f>
        <v>#REF!</v>
      </c>
    </row>
    <row r="282" customFormat="false" ht="13.5" hidden="true" customHeight="true" outlineLevel="0" collapsed="false">
      <c r="C282" s="45" t="n">
        <v>0.0321759259259259</v>
      </c>
      <c r="D282" s="46" t="n">
        <f aca="false">D281+1</f>
        <v>278</v>
      </c>
      <c r="E282" s="47" t="str">
        <f aca="false">"ZR"&amp;D282</f>
        <v>ZR278</v>
      </c>
      <c r="H282" s="45" t="n">
        <v>0.0321759259259259</v>
      </c>
      <c r="I282" s="46" t="n">
        <f aca="false">I281+1</f>
        <v>278</v>
      </c>
      <c r="J282" s="47" t="str">
        <f aca="false">"ZR"&amp;I282</f>
        <v>ZR278</v>
      </c>
      <c r="M282" s="45" t="n">
        <v>0.0321759259259259</v>
      </c>
      <c r="N282" s="46" t="n">
        <f aca="false">N281+1</f>
        <v>278</v>
      </c>
      <c r="O282" s="47" t="str">
        <f aca="false">"ZR"&amp;N282</f>
        <v>ZR278</v>
      </c>
      <c r="R282" s="45" t="n">
        <v>0.0321759259259259</v>
      </c>
      <c r="S282" s="46" t="n">
        <f aca="false">S281+1</f>
        <v>278</v>
      </c>
      <c r="T282" s="47" t="str">
        <f aca="false">"ZR"&amp;S282</f>
        <v>ZR278</v>
      </c>
      <c r="V282" s="45" t="n">
        <v>0.965277777777778</v>
      </c>
      <c r="W282" s="46" t="n">
        <f aca="false">W281+1</f>
        <v>1078</v>
      </c>
      <c r="X282" s="47" t="str">
        <f aca="false">"ZR"&amp;W282</f>
        <v>ZR1078</v>
      </c>
      <c r="Z282" s="45" t="n">
        <v>0.965277777777778</v>
      </c>
      <c r="AA282" s="46" t="n">
        <f aca="false">AA281+1</f>
        <v>1078</v>
      </c>
      <c r="AB282" s="47" t="str">
        <f aca="false">"ZR"&amp;AA282</f>
        <v>ZR1078</v>
      </c>
      <c r="AD282" s="45" t="n">
        <v>0.965277777777778</v>
      </c>
      <c r="AE282" s="46" t="n">
        <f aca="false">AE281+1</f>
        <v>1078</v>
      </c>
      <c r="AF282" s="47" t="str">
        <f aca="false">"ZR"&amp;AE282</f>
        <v>ZR1078</v>
      </c>
      <c r="AH282" s="45" t="n">
        <v>0.965277777777778</v>
      </c>
      <c r="AI282" s="46" t="n">
        <f aca="false">AI281+1</f>
        <v>1078</v>
      </c>
      <c r="AJ282" s="47" t="str">
        <f aca="false">"ZR"&amp;AI282</f>
        <v>ZR1078</v>
      </c>
      <c r="AL282" s="64"/>
      <c r="AM282" s="61" t="e">
        <f aca="false">AM281+1</f>
        <v>#REF!</v>
      </c>
      <c r="AN282" s="63" t="e">
        <f aca="false">"ZR"&amp;AM282</f>
        <v>#REF!</v>
      </c>
      <c r="AP282" s="64"/>
      <c r="AQ282" s="61" t="e">
        <f aca="false">AQ281+1</f>
        <v>#REF!</v>
      </c>
      <c r="AR282" s="63" t="e">
        <f aca="false">"ZR"&amp;AQ282</f>
        <v>#REF!</v>
      </c>
      <c r="AT282" s="64"/>
      <c r="AU282" s="61" t="e">
        <f aca="false">AU281+1</f>
        <v>#REF!</v>
      </c>
      <c r="AV282" s="63" t="e">
        <f aca="false">"ZR"&amp;AU282</f>
        <v>#REF!</v>
      </c>
      <c r="AX282" s="64"/>
      <c r="AY282" s="61" t="e">
        <f aca="false">AY281+1</f>
        <v>#REF!</v>
      </c>
      <c r="AZ282" s="63" t="e">
        <f aca="false">"ZR"&amp;AY282</f>
        <v>#REF!</v>
      </c>
    </row>
    <row r="283" customFormat="false" ht="13.5" hidden="true" customHeight="true" outlineLevel="0" collapsed="false">
      <c r="C283" s="45" t="n">
        <v>0.0322916666666667</v>
      </c>
      <c r="D283" s="46" t="n">
        <f aca="false">D282+1</f>
        <v>279</v>
      </c>
      <c r="E283" s="47" t="str">
        <f aca="false">"ZR"&amp;D283</f>
        <v>ZR279</v>
      </c>
      <c r="H283" s="45" t="n">
        <v>0.0322916666666667</v>
      </c>
      <c r="I283" s="46" t="n">
        <f aca="false">I282+1</f>
        <v>279</v>
      </c>
      <c r="J283" s="47" t="str">
        <f aca="false">"ZR"&amp;I283</f>
        <v>ZR279</v>
      </c>
      <c r="M283" s="45" t="n">
        <v>0.0322916666666667</v>
      </c>
      <c r="N283" s="46" t="n">
        <f aca="false">N282+1</f>
        <v>279</v>
      </c>
      <c r="O283" s="47" t="str">
        <f aca="false">"ZR"&amp;N283</f>
        <v>ZR279</v>
      </c>
      <c r="R283" s="45" t="n">
        <v>0.0322916666666667</v>
      </c>
      <c r="S283" s="46" t="n">
        <f aca="false">S282+1</f>
        <v>279</v>
      </c>
      <c r="T283" s="47" t="str">
        <f aca="false">"ZR"&amp;S283</f>
        <v>ZR279</v>
      </c>
      <c r="V283" s="45" t="n">
        <v>0.96875</v>
      </c>
      <c r="W283" s="46" t="n">
        <f aca="false">W282+1</f>
        <v>1079</v>
      </c>
      <c r="X283" s="47" t="str">
        <f aca="false">"ZR"&amp;W283</f>
        <v>ZR1079</v>
      </c>
      <c r="Z283" s="45" t="n">
        <v>0.96875</v>
      </c>
      <c r="AA283" s="46" t="n">
        <f aca="false">AA282+1</f>
        <v>1079</v>
      </c>
      <c r="AB283" s="47" t="str">
        <f aca="false">"ZR"&amp;AA283</f>
        <v>ZR1079</v>
      </c>
      <c r="AD283" s="45" t="n">
        <v>0.96875</v>
      </c>
      <c r="AE283" s="46" t="n">
        <f aca="false">AE282+1</f>
        <v>1079</v>
      </c>
      <c r="AF283" s="47" t="str">
        <f aca="false">"ZR"&amp;AE283</f>
        <v>ZR1079</v>
      </c>
      <c r="AH283" s="45" t="n">
        <v>0.96875</v>
      </c>
      <c r="AI283" s="46" t="n">
        <f aca="false">AI282+1</f>
        <v>1079</v>
      </c>
      <c r="AJ283" s="47" t="str">
        <f aca="false">"ZR"&amp;AI283</f>
        <v>ZR1079</v>
      </c>
      <c r="AL283" s="54" t="n">
        <v>40817</v>
      </c>
      <c r="AM283" s="61" t="e">
        <f aca="false">AM282+1</f>
        <v>#REF!</v>
      </c>
      <c r="AN283" s="47" t="e">
        <f aca="false">"ZR"&amp;AM283</f>
        <v>#REF!</v>
      </c>
      <c r="AP283" s="54" t="n">
        <v>40817</v>
      </c>
      <c r="AQ283" s="61" t="e">
        <f aca="false">AQ282+1</f>
        <v>#REF!</v>
      </c>
      <c r="AR283" s="47" t="e">
        <f aca="false">"ZR"&amp;AQ283</f>
        <v>#REF!</v>
      </c>
      <c r="AT283" s="54" t="n">
        <v>40817</v>
      </c>
      <c r="AU283" s="61" t="e">
        <f aca="false">AU282+1</f>
        <v>#REF!</v>
      </c>
      <c r="AV283" s="47" t="e">
        <f aca="false">"ZR"&amp;AU283</f>
        <v>#REF!</v>
      </c>
      <c r="AX283" s="54" t="n">
        <v>40817</v>
      </c>
      <c r="AY283" s="61" t="e">
        <f aca="false">AY282+1</f>
        <v>#REF!</v>
      </c>
      <c r="AZ283" s="47" t="e">
        <f aca="false">"ZR"&amp;AY283</f>
        <v>#REF!</v>
      </c>
    </row>
    <row r="284" customFormat="false" ht="13.5" hidden="true" customHeight="true" outlineLevel="0" collapsed="false">
      <c r="C284" s="45" t="n">
        <v>0.0324074074074074</v>
      </c>
      <c r="D284" s="46" t="n">
        <f aca="false">D283+1</f>
        <v>280</v>
      </c>
      <c r="E284" s="47" t="str">
        <f aca="false">"ZR"&amp;D284</f>
        <v>ZR280</v>
      </c>
      <c r="H284" s="45" t="n">
        <v>0.0324074074074074</v>
      </c>
      <c r="I284" s="46" t="n">
        <f aca="false">I283+1</f>
        <v>280</v>
      </c>
      <c r="J284" s="47" t="str">
        <f aca="false">"ZR"&amp;I284</f>
        <v>ZR280</v>
      </c>
      <c r="M284" s="45" t="n">
        <v>0.0324074074074074</v>
      </c>
      <c r="N284" s="46" t="n">
        <f aca="false">N283+1</f>
        <v>280</v>
      </c>
      <c r="O284" s="47" t="str">
        <f aca="false">"ZR"&amp;N284</f>
        <v>ZR280</v>
      </c>
      <c r="R284" s="45" t="n">
        <v>0.0324074074074074</v>
      </c>
      <c r="S284" s="46" t="n">
        <f aca="false">S283+1</f>
        <v>280</v>
      </c>
      <c r="T284" s="47" t="str">
        <f aca="false">"ZR"&amp;S284</f>
        <v>ZR280</v>
      </c>
      <c r="V284" s="45" t="n">
        <v>0.972222222222222</v>
      </c>
      <c r="W284" s="46" t="n">
        <f aca="false">W283+1</f>
        <v>1080</v>
      </c>
      <c r="X284" s="47" t="str">
        <f aca="false">"ZR"&amp;W284</f>
        <v>ZR1080</v>
      </c>
      <c r="Z284" s="45" t="n">
        <v>0.972222222222222</v>
      </c>
      <c r="AA284" s="46" t="n">
        <f aca="false">AA283+1</f>
        <v>1080</v>
      </c>
      <c r="AB284" s="47" t="str">
        <f aca="false">"ZR"&amp;AA284</f>
        <v>ZR1080</v>
      </c>
      <c r="AD284" s="45" t="n">
        <v>0.972222222222222</v>
      </c>
      <c r="AE284" s="46" t="n">
        <f aca="false">AE283+1</f>
        <v>1080</v>
      </c>
      <c r="AF284" s="47" t="str">
        <f aca="false">"ZR"&amp;AE284</f>
        <v>ZR1080</v>
      </c>
      <c r="AH284" s="45" t="n">
        <v>0.972222222222222</v>
      </c>
      <c r="AI284" s="46" t="n">
        <f aca="false">AI283+1</f>
        <v>1080</v>
      </c>
      <c r="AJ284" s="47" t="str">
        <f aca="false">"ZR"&amp;AI284</f>
        <v>ZR1080</v>
      </c>
      <c r="AL284" s="54" t="n">
        <v>40818</v>
      </c>
      <c r="AM284" s="61" t="e">
        <f aca="false">AM283+1</f>
        <v>#REF!</v>
      </c>
      <c r="AN284" s="47" t="e">
        <f aca="false">"ZR"&amp;AM284</f>
        <v>#REF!</v>
      </c>
      <c r="AP284" s="54" t="n">
        <v>40818</v>
      </c>
      <c r="AQ284" s="61" t="e">
        <f aca="false">AQ283+1</f>
        <v>#REF!</v>
      </c>
      <c r="AR284" s="47" t="e">
        <f aca="false">"ZR"&amp;AQ284</f>
        <v>#REF!</v>
      </c>
      <c r="AT284" s="54" t="n">
        <v>40818</v>
      </c>
      <c r="AU284" s="61" t="e">
        <f aca="false">AU283+1</f>
        <v>#REF!</v>
      </c>
      <c r="AV284" s="47" t="e">
        <f aca="false">"ZR"&amp;AU284</f>
        <v>#REF!</v>
      </c>
      <c r="AX284" s="54" t="n">
        <v>40818</v>
      </c>
      <c r="AY284" s="61" t="e">
        <f aca="false">AY283+1</f>
        <v>#REF!</v>
      </c>
      <c r="AZ284" s="47" t="e">
        <f aca="false">"ZR"&amp;AY284</f>
        <v>#REF!</v>
      </c>
    </row>
    <row r="285" customFormat="false" ht="13.5" hidden="true" customHeight="true" outlineLevel="0" collapsed="false">
      <c r="C285" s="45" t="n">
        <v>0.0325231481481481</v>
      </c>
      <c r="D285" s="46" t="n">
        <f aca="false">D284+1</f>
        <v>281</v>
      </c>
      <c r="E285" s="47" t="str">
        <f aca="false">"ZR"&amp;D285</f>
        <v>ZR281</v>
      </c>
      <c r="H285" s="45" t="n">
        <v>0.0325231481481481</v>
      </c>
      <c r="I285" s="46" t="n">
        <f aca="false">I284+1</f>
        <v>281</v>
      </c>
      <c r="J285" s="47" t="str">
        <f aca="false">"ZR"&amp;I285</f>
        <v>ZR281</v>
      </c>
      <c r="M285" s="45" t="n">
        <v>0.0325231481481481</v>
      </c>
      <c r="N285" s="46" t="n">
        <f aca="false">N284+1</f>
        <v>281</v>
      </c>
      <c r="O285" s="47" t="str">
        <f aca="false">"ZR"&amp;N285</f>
        <v>ZR281</v>
      </c>
      <c r="R285" s="45" t="n">
        <v>0.0325231481481481</v>
      </c>
      <c r="S285" s="46" t="n">
        <f aca="false">S284+1</f>
        <v>281</v>
      </c>
      <c r="T285" s="47" t="str">
        <f aca="false">"ZR"&amp;S285</f>
        <v>ZR281</v>
      </c>
      <c r="V285" s="45" t="n">
        <v>0.975694444444444</v>
      </c>
      <c r="W285" s="46" t="n">
        <f aca="false">W284+1</f>
        <v>1081</v>
      </c>
      <c r="X285" s="47" t="str">
        <f aca="false">"ZR"&amp;W285</f>
        <v>ZR1081</v>
      </c>
      <c r="Z285" s="45" t="n">
        <v>0.975694444444444</v>
      </c>
      <c r="AA285" s="46" t="n">
        <f aca="false">AA284+1</f>
        <v>1081</v>
      </c>
      <c r="AB285" s="47" t="str">
        <f aca="false">"ZR"&amp;AA285</f>
        <v>ZR1081</v>
      </c>
      <c r="AD285" s="45" t="n">
        <v>0.975694444444444</v>
      </c>
      <c r="AE285" s="46" t="n">
        <f aca="false">AE284+1</f>
        <v>1081</v>
      </c>
      <c r="AF285" s="47" t="str">
        <f aca="false">"ZR"&amp;AE285</f>
        <v>ZR1081</v>
      </c>
      <c r="AH285" s="45" t="n">
        <v>0.975694444444444</v>
      </c>
      <c r="AI285" s="46" t="n">
        <f aca="false">AI284+1</f>
        <v>1081</v>
      </c>
      <c r="AJ285" s="47" t="str">
        <f aca="false">"ZR"&amp;AI285</f>
        <v>ZR1081</v>
      </c>
      <c r="AL285" s="54" t="n">
        <v>40819</v>
      </c>
      <c r="AM285" s="61" t="e">
        <f aca="false">AM284+1</f>
        <v>#REF!</v>
      </c>
      <c r="AN285" s="47" t="e">
        <f aca="false">"ZR"&amp;AM285</f>
        <v>#REF!</v>
      </c>
      <c r="AP285" s="54" t="n">
        <v>40819</v>
      </c>
      <c r="AQ285" s="61" t="e">
        <f aca="false">AQ284+1</f>
        <v>#REF!</v>
      </c>
      <c r="AR285" s="47" t="e">
        <f aca="false">"ZR"&amp;AQ285</f>
        <v>#REF!</v>
      </c>
      <c r="AT285" s="54" t="n">
        <v>40819</v>
      </c>
      <c r="AU285" s="61" t="e">
        <f aca="false">AU284+1</f>
        <v>#REF!</v>
      </c>
      <c r="AV285" s="47" t="e">
        <f aca="false">"ZR"&amp;AU285</f>
        <v>#REF!</v>
      </c>
      <c r="AX285" s="54" t="n">
        <v>40819</v>
      </c>
      <c r="AY285" s="61" t="e">
        <f aca="false">AY284+1</f>
        <v>#REF!</v>
      </c>
      <c r="AZ285" s="47" t="e">
        <f aca="false">"ZR"&amp;AY285</f>
        <v>#REF!</v>
      </c>
    </row>
    <row r="286" customFormat="false" ht="13.5" hidden="true" customHeight="true" outlineLevel="0" collapsed="false">
      <c r="C286" s="45" t="n">
        <v>0.0326388888888889</v>
      </c>
      <c r="D286" s="46" t="n">
        <f aca="false">D285+1</f>
        <v>282</v>
      </c>
      <c r="E286" s="47" t="str">
        <f aca="false">"ZR"&amp;D286</f>
        <v>ZR282</v>
      </c>
      <c r="H286" s="45" t="n">
        <v>0.0326388888888889</v>
      </c>
      <c r="I286" s="46" t="n">
        <f aca="false">I285+1</f>
        <v>282</v>
      </c>
      <c r="J286" s="47" t="str">
        <f aca="false">"ZR"&amp;I286</f>
        <v>ZR282</v>
      </c>
      <c r="M286" s="45" t="n">
        <v>0.0326388888888889</v>
      </c>
      <c r="N286" s="46" t="n">
        <f aca="false">N285+1</f>
        <v>282</v>
      </c>
      <c r="O286" s="47" t="str">
        <f aca="false">"ZR"&amp;N286</f>
        <v>ZR282</v>
      </c>
      <c r="R286" s="45" t="n">
        <v>0.0326388888888889</v>
      </c>
      <c r="S286" s="46" t="n">
        <f aca="false">S285+1</f>
        <v>282</v>
      </c>
      <c r="T286" s="47" t="str">
        <f aca="false">"ZR"&amp;S286</f>
        <v>ZR282</v>
      </c>
      <c r="V286" s="45" t="n">
        <v>0.979166666666667</v>
      </c>
      <c r="W286" s="46" t="n">
        <f aca="false">W285+1</f>
        <v>1082</v>
      </c>
      <c r="X286" s="47" t="str">
        <f aca="false">"ZR"&amp;W286</f>
        <v>ZR1082</v>
      </c>
      <c r="Z286" s="45" t="n">
        <v>0.979166666666667</v>
      </c>
      <c r="AA286" s="46" t="n">
        <f aca="false">AA285+1</f>
        <v>1082</v>
      </c>
      <c r="AB286" s="47" t="str">
        <f aca="false">"ZR"&amp;AA286</f>
        <v>ZR1082</v>
      </c>
      <c r="AD286" s="45" t="n">
        <v>0.979166666666667</v>
      </c>
      <c r="AE286" s="46" t="n">
        <f aca="false">AE285+1</f>
        <v>1082</v>
      </c>
      <c r="AF286" s="47" t="str">
        <f aca="false">"ZR"&amp;AE286</f>
        <v>ZR1082</v>
      </c>
      <c r="AH286" s="45" t="n">
        <v>0.979166666666667</v>
      </c>
      <c r="AI286" s="46" t="n">
        <f aca="false">AI285+1</f>
        <v>1082</v>
      </c>
      <c r="AJ286" s="47" t="str">
        <f aca="false">"ZR"&amp;AI286</f>
        <v>ZR1082</v>
      </c>
      <c r="AL286" s="54" t="n">
        <v>40820</v>
      </c>
      <c r="AM286" s="61" t="e">
        <f aca="false">AM285+1</f>
        <v>#REF!</v>
      </c>
      <c r="AN286" s="47" t="e">
        <f aca="false">"ZR"&amp;AM286</f>
        <v>#REF!</v>
      </c>
      <c r="AP286" s="54" t="n">
        <v>40820</v>
      </c>
      <c r="AQ286" s="61" t="e">
        <f aca="false">AQ285+1</f>
        <v>#REF!</v>
      </c>
      <c r="AR286" s="47" t="e">
        <f aca="false">"ZR"&amp;AQ286</f>
        <v>#REF!</v>
      </c>
      <c r="AT286" s="54" t="n">
        <v>40820</v>
      </c>
      <c r="AU286" s="61" t="e">
        <f aca="false">AU285+1</f>
        <v>#REF!</v>
      </c>
      <c r="AV286" s="47" t="e">
        <f aca="false">"ZR"&amp;AU286</f>
        <v>#REF!</v>
      </c>
      <c r="AX286" s="54" t="n">
        <v>40820</v>
      </c>
      <c r="AY286" s="61" t="e">
        <f aca="false">AY285+1</f>
        <v>#REF!</v>
      </c>
      <c r="AZ286" s="47" t="e">
        <f aca="false">"ZR"&amp;AY286</f>
        <v>#REF!</v>
      </c>
    </row>
    <row r="287" customFormat="false" ht="13.5" hidden="true" customHeight="true" outlineLevel="0" collapsed="false">
      <c r="C287" s="45" t="n">
        <v>0.0327546296296296</v>
      </c>
      <c r="D287" s="46" t="n">
        <f aca="false">D286+1</f>
        <v>283</v>
      </c>
      <c r="E287" s="47" t="str">
        <f aca="false">"ZR"&amp;D287</f>
        <v>ZR283</v>
      </c>
      <c r="H287" s="45" t="n">
        <v>0.0327546296296296</v>
      </c>
      <c r="I287" s="46" t="n">
        <f aca="false">I286+1</f>
        <v>283</v>
      </c>
      <c r="J287" s="47" t="str">
        <f aca="false">"ZR"&amp;I287</f>
        <v>ZR283</v>
      </c>
      <c r="M287" s="45" t="n">
        <v>0.0327546296296296</v>
      </c>
      <c r="N287" s="46" t="n">
        <f aca="false">N286+1</f>
        <v>283</v>
      </c>
      <c r="O287" s="47" t="str">
        <f aca="false">"ZR"&amp;N287</f>
        <v>ZR283</v>
      </c>
      <c r="R287" s="45" t="n">
        <v>0.0327546296296296</v>
      </c>
      <c r="S287" s="46" t="n">
        <f aca="false">S286+1</f>
        <v>283</v>
      </c>
      <c r="T287" s="47" t="str">
        <f aca="false">"ZR"&amp;S287</f>
        <v>ZR283</v>
      </c>
      <c r="V287" s="45" t="n">
        <v>0.982638888888889</v>
      </c>
      <c r="W287" s="46" t="n">
        <f aca="false">W286+1</f>
        <v>1083</v>
      </c>
      <c r="X287" s="47" t="str">
        <f aca="false">"ZR"&amp;W287</f>
        <v>ZR1083</v>
      </c>
      <c r="Z287" s="45" t="n">
        <v>0.982638888888889</v>
      </c>
      <c r="AA287" s="46" t="n">
        <f aca="false">AA286+1</f>
        <v>1083</v>
      </c>
      <c r="AB287" s="47" t="str">
        <f aca="false">"ZR"&amp;AA287</f>
        <v>ZR1083</v>
      </c>
      <c r="AD287" s="45" t="n">
        <v>0.982638888888889</v>
      </c>
      <c r="AE287" s="46" t="n">
        <f aca="false">AE286+1</f>
        <v>1083</v>
      </c>
      <c r="AF287" s="47" t="str">
        <f aca="false">"ZR"&amp;AE287</f>
        <v>ZR1083</v>
      </c>
      <c r="AH287" s="45" t="n">
        <v>0.982638888888889</v>
      </c>
      <c r="AI287" s="46" t="n">
        <f aca="false">AI286+1</f>
        <v>1083</v>
      </c>
      <c r="AJ287" s="47" t="str">
        <f aca="false">"ZR"&amp;AI287</f>
        <v>ZR1083</v>
      </c>
      <c r="AL287" s="54" t="n">
        <v>40821</v>
      </c>
      <c r="AM287" s="61" t="e">
        <f aca="false">AM286+1</f>
        <v>#REF!</v>
      </c>
      <c r="AN287" s="47" t="e">
        <f aca="false">"ZR"&amp;AM287</f>
        <v>#REF!</v>
      </c>
      <c r="AP287" s="54" t="n">
        <v>40821</v>
      </c>
      <c r="AQ287" s="61" t="e">
        <f aca="false">AQ286+1</f>
        <v>#REF!</v>
      </c>
      <c r="AR287" s="47" t="e">
        <f aca="false">"ZR"&amp;AQ287</f>
        <v>#REF!</v>
      </c>
      <c r="AT287" s="54" t="n">
        <v>40821</v>
      </c>
      <c r="AU287" s="61" t="e">
        <f aca="false">AU286+1</f>
        <v>#REF!</v>
      </c>
      <c r="AV287" s="47" t="e">
        <f aca="false">"ZR"&amp;AU287</f>
        <v>#REF!</v>
      </c>
      <c r="AX287" s="54" t="n">
        <v>40821</v>
      </c>
      <c r="AY287" s="61" t="e">
        <f aca="false">AY286+1</f>
        <v>#REF!</v>
      </c>
      <c r="AZ287" s="47" t="e">
        <f aca="false">"ZR"&amp;AY287</f>
        <v>#REF!</v>
      </c>
    </row>
    <row r="288" customFormat="false" ht="13.5" hidden="true" customHeight="true" outlineLevel="0" collapsed="false">
      <c r="C288" s="45" t="n">
        <v>0.0328703703703704</v>
      </c>
      <c r="D288" s="46" t="n">
        <f aca="false">D287+1</f>
        <v>284</v>
      </c>
      <c r="E288" s="47" t="str">
        <f aca="false">"ZR"&amp;D288</f>
        <v>ZR284</v>
      </c>
      <c r="H288" s="45" t="n">
        <v>0.0328703703703704</v>
      </c>
      <c r="I288" s="46" t="n">
        <f aca="false">I287+1</f>
        <v>284</v>
      </c>
      <c r="J288" s="47" t="str">
        <f aca="false">"ZR"&amp;I288</f>
        <v>ZR284</v>
      </c>
      <c r="M288" s="45" t="n">
        <v>0.0328703703703704</v>
      </c>
      <c r="N288" s="46" t="n">
        <f aca="false">N287+1</f>
        <v>284</v>
      </c>
      <c r="O288" s="47" t="str">
        <f aca="false">"ZR"&amp;N288</f>
        <v>ZR284</v>
      </c>
      <c r="R288" s="45" t="n">
        <v>0.0328703703703704</v>
      </c>
      <c r="S288" s="46" t="n">
        <f aca="false">S287+1</f>
        <v>284</v>
      </c>
      <c r="T288" s="47" t="str">
        <f aca="false">"ZR"&amp;S288</f>
        <v>ZR284</v>
      </c>
      <c r="V288" s="45" t="n">
        <v>0.986111111111111</v>
      </c>
      <c r="W288" s="46" t="n">
        <f aca="false">W287+1</f>
        <v>1084</v>
      </c>
      <c r="X288" s="47" t="str">
        <f aca="false">"ZR"&amp;W288</f>
        <v>ZR1084</v>
      </c>
      <c r="Z288" s="45" t="n">
        <v>0.986111111111111</v>
      </c>
      <c r="AA288" s="46" t="n">
        <f aca="false">AA287+1</f>
        <v>1084</v>
      </c>
      <c r="AB288" s="47" t="str">
        <f aca="false">"ZR"&amp;AA288</f>
        <v>ZR1084</v>
      </c>
      <c r="AD288" s="45" t="n">
        <v>0.986111111111111</v>
      </c>
      <c r="AE288" s="46" t="n">
        <f aca="false">AE287+1</f>
        <v>1084</v>
      </c>
      <c r="AF288" s="47" t="str">
        <f aca="false">"ZR"&amp;AE288</f>
        <v>ZR1084</v>
      </c>
      <c r="AH288" s="45" t="n">
        <v>0.986111111111111</v>
      </c>
      <c r="AI288" s="46" t="n">
        <f aca="false">AI287+1</f>
        <v>1084</v>
      </c>
      <c r="AJ288" s="47" t="str">
        <f aca="false">"ZR"&amp;AI288</f>
        <v>ZR1084</v>
      </c>
      <c r="AL288" s="54" t="n">
        <v>40822</v>
      </c>
      <c r="AM288" s="61" t="e">
        <f aca="false">AM287+1</f>
        <v>#REF!</v>
      </c>
      <c r="AN288" s="47" t="e">
        <f aca="false">"ZR"&amp;AM288</f>
        <v>#REF!</v>
      </c>
      <c r="AP288" s="54" t="n">
        <v>40822</v>
      </c>
      <c r="AQ288" s="61" t="e">
        <f aca="false">AQ287+1</f>
        <v>#REF!</v>
      </c>
      <c r="AR288" s="47" t="e">
        <f aca="false">"ZR"&amp;AQ288</f>
        <v>#REF!</v>
      </c>
      <c r="AT288" s="54" t="n">
        <v>40822</v>
      </c>
      <c r="AU288" s="61" t="e">
        <f aca="false">AU287+1</f>
        <v>#REF!</v>
      </c>
      <c r="AV288" s="47" t="e">
        <f aca="false">"ZR"&amp;AU288</f>
        <v>#REF!</v>
      </c>
      <c r="AX288" s="54" t="n">
        <v>40822</v>
      </c>
      <c r="AY288" s="61" t="e">
        <f aca="false">AY287+1</f>
        <v>#REF!</v>
      </c>
      <c r="AZ288" s="47" t="e">
        <f aca="false">"ZR"&amp;AY288</f>
        <v>#REF!</v>
      </c>
    </row>
    <row r="289" customFormat="false" ht="13.5" hidden="true" customHeight="true" outlineLevel="0" collapsed="false">
      <c r="C289" s="45" t="n">
        <v>0.0329861111111111</v>
      </c>
      <c r="D289" s="46" t="n">
        <f aca="false">D288+1</f>
        <v>285</v>
      </c>
      <c r="E289" s="47" t="str">
        <f aca="false">"ZR"&amp;D289</f>
        <v>ZR285</v>
      </c>
      <c r="H289" s="45" t="n">
        <v>0.0329861111111111</v>
      </c>
      <c r="I289" s="46" t="n">
        <f aca="false">I288+1</f>
        <v>285</v>
      </c>
      <c r="J289" s="47" t="str">
        <f aca="false">"ZR"&amp;I289</f>
        <v>ZR285</v>
      </c>
      <c r="M289" s="45" t="n">
        <v>0.0329861111111111</v>
      </c>
      <c r="N289" s="46" t="n">
        <f aca="false">N288+1</f>
        <v>285</v>
      </c>
      <c r="O289" s="47" t="str">
        <f aca="false">"ZR"&amp;N289</f>
        <v>ZR285</v>
      </c>
      <c r="R289" s="45" t="n">
        <v>0.0329861111111111</v>
      </c>
      <c r="S289" s="46" t="n">
        <f aca="false">S288+1</f>
        <v>285</v>
      </c>
      <c r="T289" s="47" t="str">
        <f aca="false">"ZR"&amp;S289</f>
        <v>ZR285</v>
      </c>
      <c r="V289" s="45" t="n">
        <v>0.989583333333333</v>
      </c>
      <c r="W289" s="46" t="n">
        <f aca="false">W288+1</f>
        <v>1085</v>
      </c>
      <c r="X289" s="47" t="str">
        <f aca="false">"ZR"&amp;W289</f>
        <v>ZR1085</v>
      </c>
      <c r="Z289" s="45" t="n">
        <v>0.989583333333333</v>
      </c>
      <c r="AA289" s="46" t="n">
        <f aca="false">AA288+1</f>
        <v>1085</v>
      </c>
      <c r="AB289" s="47" t="str">
        <f aca="false">"ZR"&amp;AA289</f>
        <v>ZR1085</v>
      </c>
      <c r="AD289" s="45" t="n">
        <v>0.989583333333333</v>
      </c>
      <c r="AE289" s="46" t="n">
        <f aca="false">AE288+1</f>
        <v>1085</v>
      </c>
      <c r="AF289" s="47" t="str">
        <f aca="false">"ZR"&amp;AE289</f>
        <v>ZR1085</v>
      </c>
      <c r="AH289" s="45" t="n">
        <v>0.989583333333333</v>
      </c>
      <c r="AI289" s="46" t="n">
        <f aca="false">AI288+1</f>
        <v>1085</v>
      </c>
      <c r="AJ289" s="47" t="str">
        <f aca="false">"ZR"&amp;AI289</f>
        <v>ZR1085</v>
      </c>
      <c r="AL289" s="54" t="n">
        <v>40823</v>
      </c>
      <c r="AM289" s="61" t="e">
        <f aca="false">AM288+1</f>
        <v>#REF!</v>
      </c>
      <c r="AN289" s="47" t="e">
        <f aca="false">"ZR"&amp;AM289</f>
        <v>#REF!</v>
      </c>
      <c r="AP289" s="54" t="n">
        <v>40823</v>
      </c>
      <c r="AQ289" s="61" t="e">
        <f aca="false">AQ288+1</f>
        <v>#REF!</v>
      </c>
      <c r="AR289" s="47" t="e">
        <f aca="false">"ZR"&amp;AQ289</f>
        <v>#REF!</v>
      </c>
      <c r="AT289" s="54" t="n">
        <v>40823</v>
      </c>
      <c r="AU289" s="61" t="e">
        <f aca="false">AU288+1</f>
        <v>#REF!</v>
      </c>
      <c r="AV289" s="47" t="e">
        <f aca="false">"ZR"&amp;AU289</f>
        <v>#REF!</v>
      </c>
      <c r="AX289" s="54" t="n">
        <v>40823</v>
      </c>
      <c r="AY289" s="61" t="e">
        <f aca="false">AY288+1</f>
        <v>#REF!</v>
      </c>
      <c r="AZ289" s="47" t="e">
        <f aca="false">"ZR"&amp;AY289</f>
        <v>#REF!</v>
      </c>
    </row>
    <row r="290" customFormat="false" ht="13.5" hidden="true" customHeight="true" outlineLevel="0" collapsed="false">
      <c r="C290" s="45" t="n">
        <v>0.0331018518518518</v>
      </c>
      <c r="D290" s="46" t="n">
        <f aca="false">D289+1</f>
        <v>286</v>
      </c>
      <c r="E290" s="47" t="str">
        <f aca="false">"ZR"&amp;D290</f>
        <v>ZR286</v>
      </c>
      <c r="H290" s="45" t="n">
        <v>0.0331018518518518</v>
      </c>
      <c r="I290" s="46" t="n">
        <f aca="false">I289+1</f>
        <v>286</v>
      </c>
      <c r="J290" s="47" t="str">
        <f aca="false">"ZR"&amp;I290</f>
        <v>ZR286</v>
      </c>
      <c r="M290" s="45" t="n">
        <v>0.0331018518518518</v>
      </c>
      <c r="N290" s="46" t="n">
        <f aca="false">N289+1</f>
        <v>286</v>
      </c>
      <c r="O290" s="47" t="str">
        <f aca="false">"ZR"&amp;N290</f>
        <v>ZR286</v>
      </c>
      <c r="R290" s="45" t="n">
        <v>0.0331018518518518</v>
      </c>
      <c r="S290" s="46" t="n">
        <f aca="false">S289+1</f>
        <v>286</v>
      </c>
      <c r="T290" s="47" t="str">
        <f aca="false">"ZR"&amp;S290</f>
        <v>ZR286</v>
      </c>
      <c r="V290" s="45" t="n">
        <v>0.993055555555555</v>
      </c>
      <c r="W290" s="46" t="n">
        <f aca="false">W289+1</f>
        <v>1086</v>
      </c>
      <c r="X290" s="47" t="str">
        <f aca="false">"ZR"&amp;W290</f>
        <v>ZR1086</v>
      </c>
      <c r="Z290" s="45" t="n">
        <v>0.993055555555555</v>
      </c>
      <c r="AA290" s="46" t="n">
        <f aca="false">AA289+1</f>
        <v>1086</v>
      </c>
      <c r="AB290" s="47" t="str">
        <f aca="false">"ZR"&amp;AA290</f>
        <v>ZR1086</v>
      </c>
      <c r="AD290" s="45" t="n">
        <v>0.993055555555555</v>
      </c>
      <c r="AE290" s="46" t="n">
        <f aca="false">AE289+1</f>
        <v>1086</v>
      </c>
      <c r="AF290" s="47" t="str">
        <f aca="false">"ZR"&amp;AE290</f>
        <v>ZR1086</v>
      </c>
      <c r="AH290" s="45" t="n">
        <v>0.993055555555555</v>
      </c>
      <c r="AI290" s="46" t="n">
        <f aca="false">AI289+1</f>
        <v>1086</v>
      </c>
      <c r="AJ290" s="47" t="str">
        <f aca="false">"ZR"&amp;AI290</f>
        <v>ZR1086</v>
      </c>
      <c r="AL290" s="54" t="n">
        <v>40824</v>
      </c>
      <c r="AM290" s="61" t="e">
        <f aca="false">AM289+1</f>
        <v>#REF!</v>
      </c>
      <c r="AN290" s="47" t="e">
        <f aca="false">"ZR"&amp;AM290</f>
        <v>#REF!</v>
      </c>
      <c r="AP290" s="54" t="n">
        <v>40824</v>
      </c>
      <c r="AQ290" s="61" t="e">
        <f aca="false">AQ289+1</f>
        <v>#REF!</v>
      </c>
      <c r="AR290" s="47" t="e">
        <f aca="false">"ZR"&amp;AQ290</f>
        <v>#REF!</v>
      </c>
      <c r="AT290" s="54" t="n">
        <v>40824</v>
      </c>
      <c r="AU290" s="61" t="e">
        <f aca="false">AU289+1</f>
        <v>#REF!</v>
      </c>
      <c r="AV290" s="47" t="e">
        <f aca="false">"ZR"&amp;AU290</f>
        <v>#REF!</v>
      </c>
      <c r="AX290" s="54" t="n">
        <v>40824</v>
      </c>
      <c r="AY290" s="61" t="e">
        <f aca="false">AY289+1</f>
        <v>#REF!</v>
      </c>
      <c r="AZ290" s="47" t="e">
        <f aca="false">"ZR"&amp;AY290</f>
        <v>#REF!</v>
      </c>
    </row>
    <row r="291" customFormat="false" ht="13.5" hidden="true" customHeight="true" outlineLevel="0" collapsed="false">
      <c r="C291" s="45" t="n">
        <v>0.0332175925925926</v>
      </c>
      <c r="D291" s="46" t="n">
        <f aca="false">D290+1</f>
        <v>287</v>
      </c>
      <c r="E291" s="47" t="str">
        <f aca="false">"ZR"&amp;D291</f>
        <v>ZR287</v>
      </c>
      <c r="H291" s="45" t="n">
        <v>0.0332175925925926</v>
      </c>
      <c r="I291" s="46" t="n">
        <f aca="false">I290+1</f>
        <v>287</v>
      </c>
      <c r="J291" s="47" t="str">
        <f aca="false">"ZR"&amp;I291</f>
        <v>ZR287</v>
      </c>
      <c r="M291" s="45" t="n">
        <v>0.0332175925925926</v>
      </c>
      <c r="N291" s="46" t="n">
        <f aca="false">N290+1</f>
        <v>287</v>
      </c>
      <c r="O291" s="47" t="str">
        <f aca="false">"ZR"&amp;N291</f>
        <v>ZR287</v>
      </c>
      <c r="R291" s="45" t="n">
        <v>0.0332175925925926</v>
      </c>
      <c r="S291" s="46" t="n">
        <f aca="false">S290+1</f>
        <v>287</v>
      </c>
      <c r="T291" s="47" t="str">
        <f aca="false">"ZR"&amp;S291</f>
        <v>ZR287</v>
      </c>
      <c r="V291" s="45" t="n">
        <v>0.996527777777778</v>
      </c>
      <c r="W291" s="46" t="n">
        <f aca="false">W290+1</f>
        <v>1087</v>
      </c>
      <c r="X291" s="47" t="str">
        <f aca="false">"ZR"&amp;W291</f>
        <v>ZR1087</v>
      </c>
      <c r="Z291" s="45" t="n">
        <v>0.996527777777778</v>
      </c>
      <c r="AA291" s="46" t="n">
        <f aca="false">AA290+1</f>
        <v>1087</v>
      </c>
      <c r="AB291" s="47" t="str">
        <f aca="false">"ZR"&amp;AA291</f>
        <v>ZR1087</v>
      </c>
      <c r="AD291" s="45" t="n">
        <v>0.996527777777778</v>
      </c>
      <c r="AE291" s="46" t="n">
        <f aca="false">AE290+1</f>
        <v>1087</v>
      </c>
      <c r="AF291" s="47" t="str">
        <f aca="false">"ZR"&amp;AE291</f>
        <v>ZR1087</v>
      </c>
      <c r="AH291" s="45" t="n">
        <v>0.996527777777778</v>
      </c>
      <c r="AI291" s="46" t="n">
        <f aca="false">AI290+1</f>
        <v>1087</v>
      </c>
      <c r="AJ291" s="47" t="str">
        <f aca="false">"ZR"&amp;AI291</f>
        <v>ZR1087</v>
      </c>
      <c r="AL291" s="54" t="n">
        <v>40825</v>
      </c>
      <c r="AM291" s="61" t="e">
        <f aca="false">AM290+1</f>
        <v>#REF!</v>
      </c>
      <c r="AN291" s="47" t="e">
        <f aca="false">"ZR"&amp;AM291</f>
        <v>#REF!</v>
      </c>
      <c r="AP291" s="54" t="n">
        <v>40825</v>
      </c>
      <c r="AQ291" s="61" t="e">
        <f aca="false">AQ290+1</f>
        <v>#REF!</v>
      </c>
      <c r="AR291" s="47" t="e">
        <f aca="false">"ZR"&amp;AQ291</f>
        <v>#REF!</v>
      </c>
      <c r="AT291" s="54" t="n">
        <v>40825</v>
      </c>
      <c r="AU291" s="61" t="e">
        <f aca="false">AU290+1</f>
        <v>#REF!</v>
      </c>
      <c r="AV291" s="47" t="e">
        <f aca="false">"ZR"&amp;AU291</f>
        <v>#REF!</v>
      </c>
      <c r="AX291" s="54" t="n">
        <v>40825</v>
      </c>
      <c r="AY291" s="61" t="e">
        <f aca="false">AY290+1</f>
        <v>#REF!</v>
      </c>
      <c r="AZ291" s="47" t="e">
        <f aca="false">"ZR"&amp;AY291</f>
        <v>#REF!</v>
      </c>
    </row>
    <row r="292" customFormat="false" ht="13.5" hidden="true" customHeight="true" outlineLevel="0" collapsed="false">
      <c r="C292" s="45" t="n">
        <v>0.0333333333333333</v>
      </c>
      <c r="D292" s="46" t="n">
        <f aca="false">D291+1</f>
        <v>288</v>
      </c>
      <c r="E292" s="47" t="str">
        <f aca="false">"ZR"&amp;D292</f>
        <v>ZR288</v>
      </c>
      <c r="H292" s="45" t="n">
        <v>0.0333333333333333</v>
      </c>
      <c r="I292" s="46" t="n">
        <f aca="false">I291+1</f>
        <v>288</v>
      </c>
      <c r="J292" s="47" t="str">
        <f aca="false">"ZR"&amp;I292</f>
        <v>ZR288</v>
      </c>
      <c r="M292" s="45" t="n">
        <v>0.0333333333333333</v>
      </c>
      <c r="N292" s="46" t="n">
        <f aca="false">N291+1</f>
        <v>288</v>
      </c>
      <c r="O292" s="47" t="str">
        <f aca="false">"ZR"&amp;N292</f>
        <v>ZR288</v>
      </c>
      <c r="R292" s="45" t="n">
        <v>0.0333333333333333</v>
      </c>
      <c r="S292" s="46" t="n">
        <f aca="false">S291+1</f>
        <v>288</v>
      </c>
      <c r="T292" s="47" t="str">
        <f aca="false">"ZR"&amp;S292</f>
        <v>ZR288</v>
      </c>
      <c r="AL292" s="54" t="n">
        <v>40826</v>
      </c>
      <c r="AM292" s="61" t="e">
        <f aca="false">AM291+1</f>
        <v>#REF!</v>
      </c>
      <c r="AN292" s="47" t="e">
        <f aca="false">"ZR"&amp;AM292</f>
        <v>#REF!</v>
      </c>
      <c r="AP292" s="54" t="n">
        <v>40826</v>
      </c>
      <c r="AQ292" s="61" t="e">
        <f aca="false">AQ291+1</f>
        <v>#REF!</v>
      </c>
      <c r="AR292" s="47" t="e">
        <f aca="false">"ZR"&amp;AQ292</f>
        <v>#REF!</v>
      </c>
      <c r="AT292" s="54" t="n">
        <v>40826</v>
      </c>
      <c r="AU292" s="61" t="e">
        <f aca="false">AU291+1</f>
        <v>#REF!</v>
      </c>
      <c r="AV292" s="47" t="e">
        <f aca="false">"ZR"&amp;AU292</f>
        <v>#REF!</v>
      </c>
      <c r="AX292" s="54" t="n">
        <v>40826</v>
      </c>
      <c r="AY292" s="61" t="e">
        <f aca="false">AY291+1</f>
        <v>#REF!</v>
      </c>
      <c r="AZ292" s="47" t="e">
        <f aca="false">"ZR"&amp;AY292</f>
        <v>#REF!</v>
      </c>
    </row>
    <row r="293" customFormat="false" ht="13.5" hidden="true" customHeight="true" outlineLevel="0" collapsed="false">
      <c r="C293" s="45" t="n">
        <v>0.0334490740740741</v>
      </c>
      <c r="D293" s="46" t="n">
        <f aca="false">D292+1</f>
        <v>289</v>
      </c>
      <c r="E293" s="47" t="str">
        <f aca="false">"ZR"&amp;D293</f>
        <v>ZR289</v>
      </c>
      <c r="H293" s="45" t="n">
        <v>0.0334490740740741</v>
      </c>
      <c r="I293" s="46" t="n">
        <f aca="false">I292+1</f>
        <v>289</v>
      </c>
      <c r="J293" s="47" t="str">
        <f aca="false">"ZR"&amp;I293</f>
        <v>ZR289</v>
      </c>
      <c r="M293" s="45" t="n">
        <v>0.0334490740740741</v>
      </c>
      <c r="N293" s="46" t="n">
        <f aca="false">N292+1</f>
        <v>289</v>
      </c>
      <c r="O293" s="47" t="str">
        <f aca="false">"ZR"&amp;N293</f>
        <v>ZR289</v>
      </c>
      <c r="R293" s="45" t="n">
        <v>0.0334490740740741</v>
      </c>
      <c r="S293" s="46" t="n">
        <f aca="false">S292+1</f>
        <v>289</v>
      </c>
      <c r="T293" s="47" t="str">
        <f aca="false">"ZR"&amp;S293</f>
        <v>ZR289</v>
      </c>
      <c r="V293" s="48" t="s">
        <v>3408</v>
      </c>
      <c r="W293" s="46" t="n">
        <f aca="false">W291+3</f>
        <v>1090</v>
      </c>
      <c r="X293" s="47" t="str">
        <f aca="false">"ZR"&amp;W293</f>
        <v>ZR1090</v>
      </c>
      <c r="Z293" s="48" t="s">
        <v>3408</v>
      </c>
      <c r="AA293" s="46" t="n">
        <f aca="false">AA291+3</f>
        <v>1090</v>
      </c>
      <c r="AB293" s="47" t="str">
        <f aca="false">"ZR"&amp;AA293</f>
        <v>ZR1090</v>
      </c>
      <c r="AD293" s="48" t="s">
        <v>3408</v>
      </c>
      <c r="AE293" s="46" t="n">
        <f aca="false">AE291+3</f>
        <v>1090</v>
      </c>
      <c r="AF293" s="47" t="str">
        <f aca="false">"ZR"&amp;AE293</f>
        <v>ZR1090</v>
      </c>
      <c r="AH293" s="48" t="s">
        <v>3408</v>
      </c>
      <c r="AI293" s="46" t="n">
        <f aca="false">AI291+3</f>
        <v>1090</v>
      </c>
      <c r="AJ293" s="47" t="str">
        <f aca="false">"ZR"&amp;AI293</f>
        <v>ZR1090</v>
      </c>
      <c r="AL293" s="54" t="n">
        <v>40827</v>
      </c>
      <c r="AM293" s="61" t="e">
        <f aca="false">AM292+1</f>
        <v>#REF!</v>
      </c>
      <c r="AN293" s="47" t="e">
        <f aca="false">"ZR"&amp;AM293</f>
        <v>#REF!</v>
      </c>
      <c r="AP293" s="54" t="n">
        <v>40827</v>
      </c>
      <c r="AQ293" s="61" t="e">
        <f aca="false">AQ292+1</f>
        <v>#REF!</v>
      </c>
      <c r="AR293" s="47" t="e">
        <f aca="false">"ZR"&amp;AQ293</f>
        <v>#REF!</v>
      </c>
      <c r="AT293" s="54" t="n">
        <v>40827</v>
      </c>
      <c r="AU293" s="61" t="e">
        <f aca="false">AU292+1</f>
        <v>#REF!</v>
      </c>
      <c r="AV293" s="47" t="e">
        <f aca="false">"ZR"&amp;AU293</f>
        <v>#REF!</v>
      </c>
      <c r="AX293" s="54" t="n">
        <v>40827</v>
      </c>
      <c r="AY293" s="61" t="e">
        <f aca="false">AY292+1</f>
        <v>#REF!</v>
      </c>
      <c r="AZ293" s="47" t="e">
        <f aca="false">"ZR"&amp;AY293</f>
        <v>#REF!</v>
      </c>
    </row>
    <row r="294" customFormat="false" ht="13.5" hidden="true" customHeight="true" outlineLevel="0" collapsed="false">
      <c r="C294" s="45" t="n">
        <v>0.0335648148148148</v>
      </c>
      <c r="D294" s="46" t="n">
        <f aca="false">D293+1</f>
        <v>290</v>
      </c>
      <c r="E294" s="47" t="str">
        <f aca="false">"ZR"&amp;D294</f>
        <v>ZR290</v>
      </c>
      <c r="H294" s="45" t="n">
        <v>0.0335648148148148</v>
      </c>
      <c r="I294" s="46" t="n">
        <f aca="false">I293+1</f>
        <v>290</v>
      </c>
      <c r="J294" s="47" t="str">
        <f aca="false">"ZR"&amp;I294</f>
        <v>ZR290</v>
      </c>
      <c r="M294" s="45" t="n">
        <v>0.0335648148148148</v>
      </c>
      <c r="N294" s="46" t="n">
        <f aca="false">N293+1</f>
        <v>290</v>
      </c>
      <c r="O294" s="47" t="str">
        <f aca="false">"ZR"&amp;N294</f>
        <v>ZR290</v>
      </c>
      <c r="R294" s="45" t="n">
        <v>0.0335648148148148</v>
      </c>
      <c r="S294" s="46" t="n">
        <f aca="false">S293+1</f>
        <v>290</v>
      </c>
      <c r="T294" s="47" t="str">
        <f aca="false">"ZR"&amp;S294</f>
        <v>ZR290</v>
      </c>
      <c r="V294" s="48" t="s">
        <v>156</v>
      </c>
      <c r="W294" s="46" t="n">
        <f aca="false">W293+1</f>
        <v>1091</v>
      </c>
      <c r="X294" s="47" t="str">
        <f aca="false">"ZR"&amp;W294</f>
        <v>ZR1091</v>
      </c>
      <c r="Z294" s="48" t="s">
        <v>156</v>
      </c>
      <c r="AA294" s="46" t="n">
        <f aca="false">AA293+1</f>
        <v>1091</v>
      </c>
      <c r="AB294" s="47" t="str">
        <f aca="false">"ZR"&amp;AA294</f>
        <v>ZR1091</v>
      </c>
      <c r="AD294" s="48" t="s">
        <v>156</v>
      </c>
      <c r="AE294" s="46" t="n">
        <f aca="false">AE293+1</f>
        <v>1091</v>
      </c>
      <c r="AF294" s="47" t="str">
        <f aca="false">"ZR"&amp;AE294</f>
        <v>ZR1091</v>
      </c>
      <c r="AH294" s="48" t="s">
        <v>156</v>
      </c>
      <c r="AI294" s="46" t="n">
        <f aca="false">AI293+1</f>
        <v>1091</v>
      </c>
      <c r="AJ294" s="47" t="str">
        <f aca="false">"ZR"&amp;AI294</f>
        <v>ZR1091</v>
      </c>
      <c r="AL294" s="54" t="n">
        <v>40828</v>
      </c>
      <c r="AM294" s="61" t="e">
        <f aca="false">AM293+1</f>
        <v>#REF!</v>
      </c>
      <c r="AN294" s="47" t="e">
        <f aca="false">"ZR"&amp;AM294</f>
        <v>#REF!</v>
      </c>
      <c r="AP294" s="54" t="n">
        <v>40828</v>
      </c>
      <c r="AQ294" s="61" t="e">
        <f aca="false">AQ293+1</f>
        <v>#REF!</v>
      </c>
      <c r="AR294" s="47" t="e">
        <f aca="false">"ZR"&amp;AQ294</f>
        <v>#REF!</v>
      </c>
      <c r="AT294" s="54" t="n">
        <v>40828</v>
      </c>
      <c r="AU294" s="61" t="e">
        <f aca="false">AU293+1</f>
        <v>#REF!</v>
      </c>
      <c r="AV294" s="47" t="e">
        <f aca="false">"ZR"&amp;AU294</f>
        <v>#REF!</v>
      </c>
      <c r="AX294" s="54" t="n">
        <v>40828</v>
      </c>
      <c r="AY294" s="61" t="e">
        <f aca="false">AY293+1</f>
        <v>#REF!</v>
      </c>
      <c r="AZ294" s="47" t="e">
        <f aca="false">"ZR"&amp;AY294</f>
        <v>#REF!</v>
      </c>
    </row>
    <row r="295" customFormat="false" ht="13.5" hidden="true" customHeight="true" outlineLevel="0" collapsed="false">
      <c r="C295" s="45" t="n">
        <v>0.0336805555555556</v>
      </c>
      <c r="D295" s="46" t="n">
        <f aca="false">D294+1</f>
        <v>291</v>
      </c>
      <c r="E295" s="47" t="str">
        <f aca="false">"ZR"&amp;D295</f>
        <v>ZR291</v>
      </c>
      <c r="H295" s="45" t="n">
        <v>0.0336805555555556</v>
      </c>
      <c r="I295" s="46" t="n">
        <f aca="false">I294+1</f>
        <v>291</v>
      </c>
      <c r="J295" s="47" t="str">
        <f aca="false">"ZR"&amp;I295</f>
        <v>ZR291</v>
      </c>
      <c r="M295" s="45" t="n">
        <v>0.0336805555555556</v>
      </c>
      <c r="N295" s="46" t="n">
        <f aca="false">N294+1</f>
        <v>291</v>
      </c>
      <c r="O295" s="47" t="str">
        <f aca="false">"ZR"&amp;N295</f>
        <v>ZR291</v>
      </c>
      <c r="R295" s="45" t="n">
        <v>0.0336805555555556</v>
      </c>
      <c r="S295" s="46" t="n">
        <f aca="false">S294+1</f>
        <v>291</v>
      </c>
      <c r="T295" s="47" t="str">
        <f aca="false">"ZR"&amp;S295</f>
        <v>ZR291</v>
      </c>
      <c r="V295" s="48" t="s">
        <v>157</v>
      </c>
      <c r="W295" s="46" t="n">
        <f aca="false">W294+1</f>
        <v>1092</v>
      </c>
      <c r="X295" s="47" t="str">
        <f aca="false">"ZR"&amp;W295</f>
        <v>ZR1092</v>
      </c>
      <c r="Z295" s="48" t="s">
        <v>157</v>
      </c>
      <c r="AA295" s="46" t="n">
        <f aca="false">AA294+1</f>
        <v>1092</v>
      </c>
      <c r="AB295" s="47" t="str">
        <f aca="false">"ZR"&amp;AA295</f>
        <v>ZR1092</v>
      </c>
      <c r="AD295" s="48" t="s">
        <v>157</v>
      </c>
      <c r="AE295" s="46" t="n">
        <f aca="false">AE294+1</f>
        <v>1092</v>
      </c>
      <c r="AF295" s="47" t="str">
        <f aca="false">"ZR"&amp;AE295</f>
        <v>ZR1092</v>
      </c>
      <c r="AH295" s="48" t="s">
        <v>157</v>
      </c>
      <c r="AI295" s="46" t="n">
        <f aca="false">AI294+1</f>
        <v>1092</v>
      </c>
      <c r="AJ295" s="47" t="str">
        <f aca="false">"ZR"&amp;AI295</f>
        <v>ZR1092</v>
      </c>
      <c r="AL295" s="54" t="n">
        <v>40829</v>
      </c>
      <c r="AM295" s="61" t="e">
        <f aca="false">AM294+1</f>
        <v>#REF!</v>
      </c>
      <c r="AN295" s="47" t="e">
        <f aca="false">"ZR"&amp;AM295</f>
        <v>#REF!</v>
      </c>
      <c r="AP295" s="54" t="n">
        <v>40829</v>
      </c>
      <c r="AQ295" s="61" t="e">
        <f aca="false">AQ294+1</f>
        <v>#REF!</v>
      </c>
      <c r="AR295" s="47" t="e">
        <f aca="false">"ZR"&amp;AQ295</f>
        <v>#REF!</v>
      </c>
      <c r="AT295" s="54" t="n">
        <v>40829</v>
      </c>
      <c r="AU295" s="61" t="e">
        <f aca="false">AU294+1</f>
        <v>#REF!</v>
      </c>
      <c r="AV295" s="47" t="e">
        <f aca="false">"ZR"&amp;AU295</f>
        <v>#REF!</v>
      </c>
      <c r="AX295" s="54" t="n">
        <v>40829</v>
      </c>
      <c r="AY295" s="61" t="e">
        <f aca="false">AY294+1</f>
        <v>#REF!</v>
      </c>
      <c r="AZ295" s="47" t="e">
        <f aca="false">"ZR"&amp;AY295</f>
        <v>#REF!</v>
      </c>
    </row>
    <row r="296" customFormat="false" ht="13.5" hidden="true" customHeight="true" outlineLevel="0" collapsed="false">
      <c r="C296" s="45" t="n">
        <v>0.0337962962962963</v>
      </c>
      <c r="D296" s="46" t="n">
        <f aca="false">D295+1</f>
        <v>292</v>
      </c>
      <c r="E296" s="47" t="str">
        <f aca="false">"ZR"&amp;D296</f>
        <v>ZR292</v>
      </c>
      <c r="H296" s="45" t="n">
        <v>0.0337962962962963</v>
      </c>
      <c r="I296" s="46" t="n">
        <f aca="false">I295+1</f>
        <v>292</v>
      </c>
      <c r="J296" s="47" t="str">
        <f aca="false">"ZR"&amp;I296</f>
        <v>ZR292</v>
      </c>
      <c r="M296" s="45" t="n">
        <v>0.0337962962962963</v>
      </c>
      <c r="N296" s="46" t="n">
        <f aca="false">N295+1</f>
        <v>292</v>
      </c>
      <c r="O296" s="47" t="str">
        <f aca="false">"ZR"&amp;N296</f>
        <v>ZR292</v>
      </c>
      <c r="R296" s="45" t="n">
        <v>0.0337962962962963</v>
      </c>
      <c r="S296" s="46" t="n">
        <f aca="false">S295+1</f>
        <v>292</v>
      </c>
      <c r="T296" s="47" t="str">
        <f aca="false">"ZR"&amp;S296</f>
        <v>ZR292</v>
      </c>
      <c r="V296" s="48" t="s">
        <v>158</v>
      </c>
      <c r="W296" s="46" t="n">
        <f aca="false">W295+1</f>
        <v>1093</v>
      </c>
      <c r="X296" s="47" t="str">
        <f aca="false">"ZR"&amp;W296</f>
        <v>ZR1093</v>
      </c>
      <c r="Z296" s="48" t="s">
        <v>158</v>
      </c>
      <c r="AA296" s="46" t="n">
        <f aca="false">AA295+1</f>
        <v>1093</v>
      </c>
      <c r="AB296" s="47" t="str">
        <f aca="false">"ZR"&amp;AA296</f>
        <v>ZR1093</v>
      </c>
      <c r="AD296" s="48" t="s">
        <v>158</v>
      </c>
      <c r="AE296" s="46" t="n">
        <f aca="false">AE295+1</f>
        <v>1093</v>
      </c>
      <c r="AF296" s="47" t="str">
        <f aca="false">"ZR"&amp;AE296</f>
        <v>ZR1093</v>
      </c>
      <c r="AH296" s="48" t="s">
        <v>158</v>
      </c>
      <c r="AI296" s="46" t="n">
        <f aca="false">AI295+1</f>
        <v>1093</v>
      </c>
      <c r="AJ296" s="47" t="str">
        <f aca="false">"ZR"&amp;AI296</f>
        <v>ZR1093</v>
      </c>
      <c r="AL296" s="54" t="n">
        <v>40830</v>
      </c>
      <c r="AM296" s="61" t="e">
        <f aca="false">AM295+1</f>
        <v>#REF!</v>
      </c>
      <c r="AN296" s="47" t="e">
        <f aca="false">"ZR"&amp;AM296</f>
        <v>#REF!</v>
      </c>
      <c r="AP296" s="54" t="n">
        <v>40830</v>
      </c>
      <c r="AQ296" s="61" t="e">
        <f aca="false">AQ295+1</f>
        <v>#REF!</v>
      </c>
      <c r="AR296" s="47" t="e">
        <f aca="false">"ZR"&amp;AQ296</f>
        <v>#REF!</v>
      </c>
      <c r="AT296" s="54" t="n">
        <v>40830</v>
      </c>
      <c r="AU296" s="61" t="e">
        <f aca="false">AU295+1</f>
        <v>#REF!</v>
      </c>
      <c r="AV296" s="47" t="e">
        <f aca="false">"ZR"&amp;AU296</f>
        <v>#REF!</v>
      </c>
      <c r="AX296" s="54" t="n">
        <v>40830</v>
      </c>
      <c r="AY296" s="61" t="e">
        <f aca="false">AY295+1</f>
        <v>#REF!</v>
      </c>
      <c r="AZ296" s="47" t="e">
        <f aca="false">"ZR"&amp;AY296</f>
        <v>#REF!</v>
      </c>
    </row>
    <row r="297" customFormat="false" ht="13.5" hidden="true" customHeight="true" outlineLevel="0" collapsed="false">
      <c r="C297" s="45" t="n">
        <v>0.033912037037037</v>
      </c>
      <c r="D297" s="46" t="n">
        <f aca="false">D296+1</f>
        <v>293</v>
      </c>
      <c r="E297" s="47" t="str">
        <f aca="false">"ZR"&amp;D297</f>
        <v>ZR293</v>
      </c>
      <c r="H297" s="45" t="n">
        <v>0.033912037037037</v>
      </c>
      <c r="I297" s="46" t="n">
        <f aca="false">I296+1</f>
        <v>293</v>
      </c>
      <c r="J297" s="47" t="str">
        <f aca="false">"ZR"&amp;I297</f>
        <v>ZR293</v>
      </c>
      <c r="M297" s="45" t="n">
        <v>0.033912037037037</v>
      </c>
      <c r="N297" s="46" t="n">
        <f aca="false">N296+1</f>
        <v>293</v>
      </c>
      <c r="O297" s="47" t="str">
        <f aca="false">"ZR"&amp;N297</f>
        <v>ZR293</v>
      </c>
      <c r="R297" s="45" t="n">
        <v>0.033912037037037</v>
      </c>
      <c r="S297" s="46" t="n">
        <f aca="false">S296+1</f>
        <v>293</v>
      </c>
      <c r="T297" s="47" t="str">
        <f aca="false">"ZR"&amp;S297</f>
        <v>ZR293</v>
      </c>
      <c r="V297" s="48" t="s">
        <v>159</v>
      </c>
      <c r="W297" s="46" t="n">
        <f aca="false">W296+1</f>
        <v>1094</v>
      </c>
      <c r="X297" s="47" t="str">
        <f aca="false">"ZR"&amp;W297</f>
        <v>ZR1094</v>
      </c>
      <c r="Z297" s="48" t="s">
        <v>159</v>
      </c>
      <c r="AA297" s="46" t="n">
        <f aca="false">AA296+1</f>
        <v>1094</v>
      </c>
      <c r="AB297" s="47" t="str">
        <f aca="false">"ZR"&amp;AA297</f>
        <v>ZR1094</v>
      </c>
      <c r="AD297" s="48" t="s">
        <v>159</v>
      </c>
      <c r="AE297" s="46" t="n">
        <f aca="false">AE296+1</f>
        <v>1094</v>
      </c>
      <c r="AF297" s="47" t="str">
        <f aca="false">"ZR"&amp;AE297</f>
        <v>ZR1094</v>
      </c>
      <c r="AH297" s="48" t="s">
        <v>159</v>
      </c>
      <c r="AI297" s="46" t="n">
        <f aca="false">AI296+1</f>
        <v>1094</v>
      </c>
      <c r="AJ297" s="47" t="str">
        <f aca="false">"ZR"&amp;AI297</f>
        <v>ZR1094</v>
      </c>
      <c r="AL297" s="54" t="n">
        <v>40831</v>
      </c>
      <c r="AM297" s="61" t="e">
        <f aca="false">AM296+1</f>
        <v>#REF!</v>
      </c>
      <c r="AN297" s="47" t="e">
        <f aca="false">"ZR"&amp;AM297</f>
        <v>#REF!</v>
      </c>
      <c r="AP297" s="54" t="n">
        <v>40831</v>
      </c>
      <c r="AQ297" s="61" t="e">
        <f aca="false">AQ296+1</f>
        <v>#REF!</v>
      </c>
      <c r="AR297" s="47" t="e">
        <f aca="false">"ZR"&amp;AQ297</f>
        <v>#REF!</v>
      </c>
      <c r="AT297" s="54" t="n">
        <v>40831</v>
      </c>
      <c r="AU297" s="61" t="e">
        <f aca="false">AU296+1</f>
        <v>#REF!</v>
      </c>
      <c r="AV297" s="47" t="e">
        <f aca="false">"ZR"&amp;AU297</f>
        <v>#REF!</v>
      </c>
      <c r="AX297" s="54" t="n">
        <v>40831</v>
      </c>
      <c r="AY297" s="61" t="e">
        <f aca="false">AY296+1</f>
        <v>#REF!</v>
      </c>
      <c r="AZ297" s="47" t="e">
        <f aca="false">"ZR"&amp;AY297</f>
        <v>#REF!</v>
      </c>
    </row>
    <row r="298" customFormat="false" ht="13.5" hidden="true" customHeight="true" outlineLevel="0" collapsed="false">
      <c r="C298" s="45" t="n">
        <v>0.0340277777777778</v>
      </c>
      <c r="D298" s="46" t="n">
        <f aca="false">D297+1</f>
        <v>294</v>
      </c>
      <c r="E298" s="47" t="str">
        <f aca="false">"ZR"&amp;D298</f>
        <v>ZR294</v>
      </c>
      <c r="H298" s="45" t="n">
        <v>0.0340277777777778</v>
      </c>
      <c r="I298" s="46" t="n">
        <f aca="false">I297+1</f>
        <v>294</v>
      </c>
      <c r="J298" s="47" t="str">
        <f aca="false">"ZR"&amp;I298</f>
        <v>ZR294</v>
      </c>
      <c r="M298" s="45" t="n">
        <v>0.0340277777777778</v>
      </c>
      <c r="N298" s="46" t="n">
        <f aca="false">N297+1</f>
        <v>294</v>
      </c>
      <c r="O298" s="47" t="str">
        <f aca="false">"ZR"&amp;N298</f>
        <v>ZR294</v>
      </c>
      <c r="R298" s="45" t="n">
        <v>0.0340277777777778</v>
      </c>
      <c r="S298" s="46" t="n">
        <f aca="false">S297+1</f>
        <v>294</v>
      </c>
      <c r="T298" s="47" t="str">
        <f aca="false">"ZR"&amp;S298</f>
        <v>ZR294</v>
      </c>
      <c r="V298" s="48" t="s">
        <v>160</v>
      </c>
      <c r="W298" s="46" t="n">
        <f aca="false">W297+1</f>
        <v>1095</v>
      </c>
      <c r="X298" s="47" t="str">
        <f aca="false">"ZR"&amp;W298</f>
        <v>ZR1095</v>
      </c>
      <c r="Z298" s="48" t="s">
        <v>160</v>
      </c>
      <c r="AA298" s="46" t="n">
        <f aca="false">AA297+1</f>
        <v>1095</v>
      </c>
      <c r="AB298" s="47" t="str">
        <f aca="false">"ZR"&amp;AA298</f>
        <v>ZR1095</v>
      </c>
      <c r="AD298" s="48" t="s">
        <v>160</v>
      </c>
      <c r="AE298" s="46" t="n">
        <f aca="false">AE297+1</f>
        <v>1095</v>
      </c>
      <c r="AF298" s="47" t="str">
        <f aca="false">"ZR"&amp;AE298</f>
        <v>ZR1095</v>
      </c>
      <c r="AH298" s="48" t="s">
        <v>160</v>
      </c>
      <c r="AI298" s="46" t="n">
        <f aca="false">AI297+1</f>
        <v>1095</v>
      </c>
      <c r="AJ298" s="47" t="str">
        <f aca="false">"ZR"&amp;AI298</f>
        <v>ZR1095</v>
      </c>
      <c r="AL298" s="54" t="n">
        <v>40832</v>
      </c>
      <c r="AM298" s="61" t="e">
        <f aca="false">AM297+1</f>
        <v>#REF!</v>
      </c>
      <c r="AN298" s="47" t="e">
        <f aca="false">"ZR"&amp;AM298</f>
        <v>#REF!</v>
      </c>
      <c r="AP298" s="54" t="n">
        <v>40832</v>
      </c>
      <c r="AQ298" s="61" t="e">
        <f aca="false">AQ297+1</f>
        <v>#REF!</v>
      </c>
      <c r="AR298" s="47" t="e">
        <f aca="false">"ZR"&amp;AQ298</f>
        <v>#REF!</v>
      </c>
      <c r="AT298" s="54" t="n">
        <v>40832</v>
      </c>
      <c r="AU298" s="61" t="e">
        <f aca="false">AU297+1</f>
        <v>#REF!</v>
      </c>
      <c r="AV298" s="47" t="e">
        <f aca="false">"ZR"&amp;AU298</f>
        <v>#REF!</v>
      </c>
      <c r="AX298" s="54" t="n">
        <v>40832</v>
      </c>
      <c r="AY298" s="61" t="e">
        <f aca="false">AY297+1</f>
        <v>#REF!</v>
      </c>
      <c r="AZ298" s="47" t="e">
        <f aca="false">"ZR"&amp;AY298</f>
        <v>#REF!</v>
      </c>
    </row>
    <row r="299" customFormat="false" ht="13.5" hidden="true" customHeight="true" outlineLevel="0" collapsed="false">
      <c r="C299" s="45" t="n">
        <v>0.0341435185185185</v>
      </c>
      <c r="D299" s="46" t="n">
        <f aca="false">D298+1</f>
        <v>295</v>
      </c>
      <c r="E299" s="47" t="str">
        <f aca="false">"ZR"&amp;D299</f>
        <v>ZR295</v>
      </c>
      <c r="H299" s="45" t="n">
        <v>0.0341435185185185</v>
      </c>
      <c r="I299" s="46" t="n">
        <f aca="false">I298+1</f>
        <v>295</v>
      </c>
      <c r="J299" s="47" t="str">
        <f aca="false">"ZR"&amp;I299</f>
        <v>ZR295</v>
      </c>
      <c r="M299" s="45" t="n">
        <v>0.0341435185185185</v>
      </c>
      <c r="N299" s="46" t="n">
        <f aca="false">N298+1</f>
        <v>295</v>
      </c>
      <c r="O299" s="47" t="str">
        <f aca="false">"ZR"&amp;N299</f>
        <v>ZR295</v>
      </c>
      <c r="R299" s="45" t="n">
        <v>0.0341435185185185</v>
      </c>
      <c r="S299" s="46" t="n">
        <f aca="false">S298+1</f>
        <v>295</v>
      </c>
      <c r="T299" s="47" t="str">
        <f aca="false">"ZR"&amp;S299</f>
        <v>ZR295</v>
      </c>
      <c r="V299" s="48" t="s">
        <v>161</v>
      </c>
      <c r="W299" s="46" t="n">
        <f aca="false">W298+1</f>
        <v>1096</v>
      </c>
      <c r="X299" s="47" t="str">
        <f aca="false">"ZR"&amp;W299</f>
        <v>ZR1096</v>
      </c>
      <c r="Z299" s="48" t="s">
        <v>161</v>
      </c>
      <c r="AA299" s="46" t="n">
        <f aca="false">AA298+1</f>
        <v>1096</v>
      </c>
      <c r="AB299" s="47" t="str">
        <f aca="false">"ZR"&amp;AA299</f>
        <v>ZR1096</v>
      </c>
      <c r="AD299" s="48" t="s">
        <v>161</v>
      </c>
      <c r="AE299" s="46" t="n">
        <f aca="false">AE298+1</f>
        <v>1096</v>
      </c>
      <c r="AF299" s="47" t="str">
        <f aca="false">"ZR"&amp;AE299</f>
        <v>ZR1096</v>
      </c>
      <c r="AH299" s="48" t="s">
        <v>161</v>
      </c>
      <c r="AI299" s="46" t="n">
        <f aca="false">AI298+1</f>
        <v>1096</v>
      </c>
      <c r="AJ299" s="47" t="str">
        <f aca="false">"ZR"&amp;AI299</f>
        <v>ZR1096</v>
      </c>
      <c r="AL299" s="54" t="n">
        <v>40833</v>
      </c>
      <c r="AM299" s="61" t="e">
        <f aca="false">AM298+1</f>
        <v>#REF!</v>
      </c>
      <c r="AN299" s="47" t="e">
        <f aca="false">"ZR"&amp;AM299</f>
        <v>#REF!</v>
      </c>
      <c r="AP299" s="54" t="n">
        <v>40833</v>
      </c>
      <c r="AQ299" s="61" t="e">
        <f aca="false">AQ298+1</f>
        <v>#REF!</v>
      </c>
      <c r="AR299" s="47" t="e">
        <f aca="false">"ZR"&amp;AQ299</f>
        <v>#REF!</v>
      </c>
      <c r="AT299" s="54" t="n">
        <v>40833</v>
      </c>
      <c r="AU299" s="61" t="e">
        <f aca="false">AU298+1</f>
        <v>#REF!</v>
      </c>
      <c r="AV299" s="47" t="e">
        <f aca="false">"ZR"&amp;AU299</f>
        <v>#REF!</v>
      </c>
      <c r="AX299" s="54" t="n">
        <v>40833</v>
      </c>
      <c r="AY299" s="61" t="e">
        <f aca="false">AY298+1</f>
        <v>#REF!</v>
      </c>
      <c r="AZ299" s="47" t="e">
        <f aca="false">"ZR"&amp;AY299</f>
        <v>#REF!</v>
      </c>
    </row>
    <row r="300" customFormat="false" ht="13.5" hidden="true" customHeight="true" outlineLevel="0" collapsed="false">
      <c r="C300" s="45" t="n">
        <v>0.0342592592592593</v>
      </c>
      <c r="D300" s="46" t="n">
        <f aca="false">D299+1</f>
        <v>296</v>
      </c>
      <c r="E300" s="47" t="str">
        <f aca="false">"ZR"&amp;D300</f>
        <v>ZR296</v>
      </c>
      <c r="H300" s="45" t="n">
        <v>0.0342592592592593</v>
      </c>
      <c r="I300" s="46" t="n">
        <f aca="false">I299+1</f>
        <v>296</v>
      </c>
      <c r="J300" s="47" t="str">
        <f aca="false">"ZR"&amp;I300</f>
        <v>ZR296</v>
      </c>
      <c r="M300" s="45" t="n">
        <v>0.0342592592592593</v>
      </c>
      <c r="N300" s="46" t="n">
        <f aca="false">N299+1</f>
        <v>296</v>
      </c>
      <c r="O300" s="47" t="str">
        <f aca="false">"ZR"&amp;N300</f>
        <v>ZR296</v>
      </c>
      <c r="R300" s="45" t="n">
        <v>0.0342592592592593</v>
      </c>
      <c r="S300" s="46" t="n">
        <f aca="false">S299+1</f>
        <v>296</v>
      </c>
      <c r="T300" s="47" t="str">
        <f aca="false">"ZR"&amp;S300</f>
        <v>ZR296</v>
      </c>
      <c r="AL300" s="54" t="n">
        <v>40834</v>
      </c>
      <c r="AM300" s="61" t="e">
        <f aca="false">AM299+1</f>
        <v>#REF!</v>
      </c>
      <c r="AN300" s="47" t="e">
        <f aca="false">"ZR"&amp;AM300</f>
        <v>#REF!</v>
      </c>
      <c r="AP300" s="54" t="n">
        <v>40834</v>
      </c>
      <c r="AQ300" s="61" t="e">
        <f aca="false">AQ299+1</f>
        <v>#REF!</v>
      </c>
      <c r="AR300" s="47" t="e">
        <f aca="false">"ZR"&amp;AQ300</f>
        <v>#REF!</v>
      </c>
      <c r="AT300" s="54" t="n">
        <v>40834</v>
      </c>
      <c r="AU300" s="61" t="e">
        <f aca="false">AU299+1</f>
        <v>#REF!</v>
      </c>
      <c r="AV300" s="47" t="e">
        <f aca="false">"ZR"&amp;AU300</f>
        <v>#REF!</v>
      </c>
      <c r="AX300" s="54" t="n">
        <v>40834</v>
      </c>
      <c r="AY300" s="61" t="e">
        <f aca="false">AY299+1</f>
        <v>#REF!</v>
      </c>
      <c r="AZ300" s="47" t="e">
        <f aca="false">"ZR"&amp;AY300</f>
        <v>#REF!</v>
      </c>
    </row>
    <row r="301" customFormat="false" ht="13.5" hidden="true" customHeight="true" outlineLevel="0" collapsed="false">
      <c r="C301" s="45" t="n">
        <v>0.034375</v>
      </c>
      <c r="D301" s="46" t="n">
        <f aca="false">D300+1</f>
        <v>297</v>
      </c>
      <c r="E301" s="47" t="str">
        <f aca="false">"ZR"&amp;D301</f>
        <v>ZR297</v>
      </c>
      <c r="H301" s="45" t="n">
        <v>0.034375</v>
      </c>
      <c r="I301" s="46" t="n">
        <f aca="false">I300+1</f>
        <v>297</v>
      </c>
      <c r="J301" s="47" t="str">
        <f aca="false">"ZR"&amp;I301</f>
        <v>ZR297</v>
      </c>
      <c r="M301" s="45" t="n">
        <v>0.034375</v>
      </c>
      <c r="N301" s="46" t="n">
        <f aca="false">N300+1</f>
        <v>297</v>
      </c>
      <c r="O301" s="47" t="str">
        <f aca="false">"ZR"&amp;N301</f>
        <v>ZR297</v>
      </c>
      <c r="R301" s="45" t="n">
        <v>0.034375</v>
      </c>
      <c r="S301" s="46" t="n">
        <f aca="false">S300+1</f>
        <v>297</v>
      </c>
      <c r="T301" s="47" t="str">
        <f aca="false">"ZR"&amp;S301</f>
        <v>ZR297</v>
      </c>
      <c r="AL301" s="54" t="n">
        <v>40835</v>
      </c>
      <c r="AM301" s="61" t="e">
        <f aca="false">AM300+1</f>
        <v>#REF!</v>
      </c>
      <c r="AN301" s="47" t="e">
        <f aca="false">"ZR"&amp;AM301</f>
        <v>#REF!</v>
      </c>
      <c r="AP301" s="54" t="n">
        <v>40835</v>
      </c>
      <c r="AQ301" s="61" t="e">
        <f aca="false">AQ300+1</f>
        <v>#REF!</v>
      </c>
      <c r="AR301" s="47" t="e">
        <f aca="false">"ZR"&amp;AQ301</f>
        <v>#REF!</v>
      </c>
      <c r="AT301" s="54" t="n">
        <v>40835</v>
      </c>
      <c r="AU301" s="61" t="e">
        <f aca="false">AU300+1</f>
        <v>#REF!</v>
      </c>
      <c r="AV301" s="47" t="e">
        <f aca="false">"ZR"&amp;AU301</f>
        <v>#REF!</v>
      </c>
      <c r="AX301" s="54" t="n">
        <v>40835</v>
      </c>
      <c r="AY301" s="61" t="e">
        <f aca="false">AY300+1</f>
        <v>#REF!</v>
      </c>
      <c r="AZ301" s="47" t="e">
        <f aca="false">"ZR"&amp;AY301</f>
        <v>#REF!</v>
      </c>
    </row>
    <row r="302" customFormat="false" ht="13.5" hidden="true" customHeight="true" outlineLevel="0" collapsed="false">
      <c r="C302" s="45" t="n">
        <v>0.0344907407407407</v>
      </c>
      <c r="D302" s="46" t="n">
        <f aca="false">D301+1</f>
        <v>298</v>
      </c>
      <c r="E302" s="47" t="str">
        <f aca="false">"ZR"&amp;D302</f>
        <v>ZR298</v>
      </c>
      <c r="H302" s="45" t="n">
        <v>0.0344907407407407</v>
      </c>
      <c r="I302" s="46" t="n">
        <f aca="false">I301+1</f>
        <v>298</v>
      </c>
      <c r="J302" s="47" t="str">
        <f aca="false">"ZR"&amp;I302</f>
        <v>ZR298</v>
      </c>
      <c r="M302" s="45" t="n">
        <v>0.0344907407407407</v>
      </c>
      <c r="N302" s="46" t="n">
        <f aca="false">N301+1</f>
        <v>298</v>
      </c>
      <c r="O302" s="47" t="str">
        <f aca="false">"ZR"&amp;N302</f>
        <v>ZR298</v>
      </c>
      <c r="R302" s="45" t="n">
        <v>0.0344907407407407</v>
      </c>
      <c r="S302" s="46" t="n">
        <f aca="false">S301+1</f>
        <v>298</v>
      </c>
      <c r="T302" s="47" t="str">
        <f aca="false">"ZR"&amp;S302</f>
        <v>ZR298</v>
      </c>
      <c r="AL302" s="54" t="n">
        <v>40836</v>
      </c>
      <c r="AM302" s="61" t="e">
        <f aca="false">AM301+1</f>
        <v>#REF!</v>
      </c>
      <c r="AN302" s="47" t="e">
        <f aca="false">"ZR"&amp;AM302</f>
        <v>#REF!</v>
      </c>
      <c r="AP302" s="54" t="n">
        <v>40836</v>
      </c>
      <c r="AQ302" s="61" t="e">
        <f aca="false">AQ301+1</f>
        <v>#REF!</v>
      </c>
      <c r="AR302" s="47" t="e">
        <f aca="false">"ZR"&amp;AQ302</f>
        <v>#REF!</v>
      </c>
      <c r="AT302" s="54" t="n">
        <v>40836</v>
      </c>
      <c r="AU302" s="61" t="e">
        <f aca="false">AU301+1</f>
        <v>#REF!</v>
      </c>
      <c r="AV302" s="47" t="e">
        <f aca="false">"ZR"&amp;AU302</f>
        <v>#REF!</v>
      </c>
      <c r="AX302" s="54" t="n">
        <v>40836</v>
      </c>
      <c r="AY302" s="61" t="e">
        <f aca="false">AY301+1</f>
        <v>#REF!</v>
      </c>
      <c r="AZ302" s="47" t="e">
        <f aca="false">"ZR"&amp;AY302</f>
        <v>#REF!</v>
      </c>
    </row>
    <row r="303" customFormat="false" ht="13.5" hidden="true" customHeight="true" outlineLevel="0" collapsed="false">
      <c r="C303" s="45" t="n">
        <v>0.0346064814814815</v>
      </c>
      <c r="D303" s="46" t="n">
        <f aca="false">D302+1</f>
        <v>299</v>
      </c>
      <c r="E303" s="47" t="str">
        <f aca="false">"ZR"&amp;D303</f>
        <v>ZR299</v>
      </c>
      <c r="H303" s="45" t="n">
        <v>0.0346064814814815</v>
      </c>
      <c r="I303" s="46" t="n">
        <f aca="false">I302+1</f>
        <v>299</v>
      </c>
      <c r="J303" s="47" t="str">
        <f aca="false">"ZR"&amp;I303</f>
        <v>ZR299</v>
      </c>
      <c r="M303" s="45" t="n">
        <v>0.0346064814814815</v>
      </c>
      <c r="N303" s="46" t="n">
        <f aca="false">N302+1</f>
        <v>299</v>
      </c>
      <c r="O303" s="47" t="str">
        <f aca="false">"ZR"&amp;N303</f>
        <v>ZR299</v>
      </c>
      <c r="R303" s="45" t="n">
        <v>0.0346064814814815</v>
      </c>
      <c r="S303" s="46" t="n">
        <f aca="false">S302+1</f>
        <v>299</v>
      </c>
      <c r="T303" s="47" t="str">
        <f aca="false">"ZR"&amp;S303</f>
        <v>ZR299</v>
      </c>
      <c r="AL303" s="54" t="n">
        <v>40837</v>
      </c>
      <c r="AM303" s="61" t="e">
        <f aca="false">AM302+1</f>
        <v>#REF!</v>
      </c>
      <c r="AN303" s="47" t="e">
        <f aca="false">"ZR"&amp;AM303</f>
        <v>#REF!</v>
      </c>
      <c r="AP303" s="54" t="n">
        <v>40837</v>
      </c>
      <c r="AQ303" s="61" t="e">
        <f aca="false">AQ302+1</f>
        <v>#REF!</v>
      </c>
      <c r="AR303" s="47" t="e">
        <f aca="false">"ZR"&amp;AQ303</f>
        <v>#REF!</v>
      </c>
      <c r="AT303" s="54" t="n">
        <v>40837</v>
      </c>
      <c r="AU303" s="61" t="e">
        <f aca="false">AU302+1</f>
        <v>#REF!</v>
      </c>
      <c r="AV303" s="47" t="e">
        <f aca="false">"ZR"&amp;AU303</f>
        <v>#REF!</v>
      </c>
      <c r="AX303" s="54" t="n">
        <v>40837</v>
      </c>
      <c r="AY303" s="61" t="e">
        <f aca="false">AY302+1</f>
        <v>#REF!</v>
      </c>
      <c r="AZ303" s="47" t="e">
        <f aca="false">"ZR"&amp;AY303</f>
        <v>#REF!</v>
      </c>
    </row>
    <row r="304" customFormat="false" ht="13.5" hidden="true" customHeight="true" outlineLevel="0" collapsed="false">
      <c r="C304" s="45" t="n">
        <v>0.0347222222222222</v>
      </c>
      <c r="D304" s="46" t="n">
        <f aca="false">D303+1</f>
        <v>300</v>
      </c>
      <c r="E304" s="47" t="str">
        <f aca="false">"ZR"&amp;D304</f>
        <v>ZR300</v>
      </c>
      <c r="H304" s="45" t="n">
        <v>0.0347222222222222</v>
      </c>
      <c r="I304" s="46" t="n">
        <f aca="false">I303+1</f>
        <v>300</v>
      </c>
      <c r="J304" s="47" t="str">
        <f aca="false">"ZR"&amp;I304</f>
        <v>ZR300</v>
      </c>
      <c r="M304" s="45" t="n">
        <v>0.0347222222222222</v>
      </c>
      <c r="N304" s="46" t="n">
        <f aca="false">N303+1</f>
        <v>300</v>
      </c>
      <c r="O304" s="47" t="str">
        <f aca="false">"ZR"&amp;N304</f>
        <v>ZR300</v>
      </c>
      <c r="R304" s="45" t="n">
        <v>0.0347222222222222</v>
      </c>
      <c r="S304" s="46" t="n">
        <f aca="false">S303+1</f>
        <v>300</v>
      </c>
      <c r="T304" s="47" t="str">
        <f aca="false">"ZR"&amp;S304</f>
        <v>ZR300</v>
      </c>
      <c r="AL304" s="54" t="n">
        <v>40838</v>
      </c>
      <c r="AM304" s="61" t="e">
        <f aca="false">AM303+1</f>
        <v>#REF!</v>
      </c>
      <c r="AN304" s="47" t="e">
        <f aca="false">"ZR"&amp;AM304</f>
        <v>#REF!</v>
      </c>
      <c r="AP304" s="54" t="n">
        <v>40838</v>
      </c>
      <c r="AQ304" s="61" t="e">
        <f aca="false">AQ303+1</f>
        <v>#REF!</v>
      </c>
      <c r="AR304" s="47" t="e">
        <f aca="false">"ZR"&amp;AQ304</f>
        <v>#REF!</v>
      </c>
      <c r="AT304" s="54" t="n">
        <v>40838</v>
      </c>
      <c r="AU304" s="61" t="e">
        <f aca="false">AU303+1</f>
        <v>#REF!</v>
      </c>
      <c r="AV304" s="47" t="e">
        <f aca="false">"ZR"&amp;AU304</f>
        <v>#REF!</v>
      </c>
      <c r="AX304" s="54" t="n">
        <v>40838</v>
      </c>
      <c r="AY304" s="61" t="e">
        <f aca="false">AY303+1</f>
        <v>#REF!</v>
      </c>
      <c r="AZ304" s="47" t="e">
        <f aca="false">"ZR"&amp;AY304</f>
        <v>#REF!</v>
      </c>
    </row>
    <row r="305" customFormat="false" ht="13.5" hidden="true" customHeight="true" outlineLevel="0" collapsed="false">
      <c r="C305" s="45" t="n">
        <v>0.034837962962963</v>
      </c>
      <c r="D305" s="46" t="n">
        <f aca="false">D304+1</f>
        <v>301</v>
      </c>
      <c r="E305" s="47" t="str">
        <f aca="false">"ZR"&amp;D305</f>
        <v>ZR301</v>
      </c>
      <c r="H305" s="45" t="n">
        <v>0.034837962962963</v>
      </c>
      <c r="I305" s="46" t="n">
        <f aca="false">I304+1</f>
        <v>301</v>
      </c>
      <c r="J305" s="47" t="str">
        <f aca="false">"ZR"&amp;I305</f>
        <v>ZR301</v>
      </c>
      <c r="M305" s="45" t="n">
        <v>0.034837962962963</v>
      </c>
      <c r="N305" s="46" t="n">
        <f aca="false">N304+1</f>
        <v>301</v>
      </c>
      <c r="O305" s="47" t="str">
        <f aca="false">"ZR"&amp;N305</f>
        <v>ZR301</v>
      </c>
      <c r="R305" s="45" t="n">
        <v>0.034837962962963</v>
      </c>
      <c r="S305" s="46" t="n">
        <f aca="false">S304+1</f>
        <v>301</v>
      </c>
      <c r="T305" s="47" t="str">
        <f aca="false">"ZR"&amp;S305</f>
        <v>ZR301</v>
      </c>
      <c r="AL305" s="54" t="n">
        <v>40839</v>
      </c>
      <c r="AM305" s="61" t="e">
        <f aca="false">AM304+1</f>
        <v>#REF!</v>
      </c>
      <c r="AN305" s="47" t="e">
        <f aca="false">"ZR"&amp;AM305</f>
        <v>#REF!</v>
      </c>
      <c r="AP305" s="54" t="n">
        <v>40839</v>
      </c>
      <c r="AQ305" s="61" t="e">
        <f aca="false">AQ304+1</f>
        <v>#REF!</v>
      </c>
      <c r="AR305" s="47" t="e">
        <f aca="false">"ZR"&amp;AQ305</f>
        <v>#REF!</v>
      </c>
      <c r="AT305" s="54" t="n">
        <v>40839</v>
      </c>
      <c r="AU305" s="61" t="e">
        <f aca="false">AU304+1</f>
        <v>#REF!</v>
      </c>
      <c r="AV305" s="47" t="e">
        <f aca="false">"ZR"&amp;AU305</f>
        <v>#REF!</v>
      </c>
      <c r="AX305" s="54" t="n">
        <v>40839</v>
      </c>
      <c r="AY305" s="61" t="e">
        <f aca="false">AY304+1</f>
        <v>#REF!</v>
      </c>
      <c r="AZ305" s="47" t="e">
        <f aca="false">"ZR"&amp;AY305</f>
        <v>#REF!</v>
      </c>
    </row>
    <row r="306" customFormat="false" ht="13.5" hidden="true" customHeight="true" outlineLevel="0" collapsed="false">
      <c r="C306" s="45" t="n">
        <v>0.0349537037037037</v>
      </c>
      <c r="D306" s="46" t="n">
        <f aca="false">D305+1</f>
        <v>302</v>
      </c>
      <c r="E306" s="47" t="str">
        <f aca="false">"ZR"&amp;D306</f>
        <v>ZR302</v>
      </c>
      <c r="H306" s="45" t="n">
        <v>0.0349537037037037</v>
      </c>
      <c r="I306" s="46" t="n">
        <f aca="false">I305+1</f>
        <v>302</v>
      </c>
      <c r="J306" s="47" t="str">
        <f aca="false">"ZR"&amp;I306</f>
        <v>ZR302</v>
      </c>
      <c r="M306" s="45" t="n">
        <v>0.0349537037037037</v>
      </c>
      <c r="N306" s="46" t="n">
        <f aca="false">N305+1</f>
        <v>302</v>
      </c>
      <c r="O306" s="47" t="str">
        <f aca="false">"ZR"&amp;N306</f>
        <v>ZR302</v>
      </c>
      <c r="R306" s="45" t="n">
        <v>0.0349537037037037</v>
      </c>
      <c r="S306" s="46" t="n">
        <f aca="false">S305+1</f>
        <v>302</v>
      </c>
      <c r="T306" s="47" t="str">
        <f aca="false">"ZR"&amp;S306</f>
        <v>ZR302</v>
      </c>
      <c r="AL306" s="54" t="n">
        <v>40840</v>
      </c>
      <c r="AM306" s="61" t="e">
        <f aca="false">AM305+1</f>
        <v>#REF!</v>
      </c>
      <c r="AN306" s="47" t="e">
        <f aca="false">"ZR"&amp;AM306</f>
        <v>#REF!</v>
      </c>
      <c r="AP306" s="54" t="n">
        <v>40840</v>
      </c>
      <c r="AQ306" s="61" t="e">
        <f aca="false">AQ305+1</f>
        <v>#REF!</v>
      </c>
      <c r="AR306" s="47" t="e">
        <f aca="false">"ZR"&amp;AQ306</f>
        <v>#REF!</v>
      </c>
      <c r="AT306" s="54" t="n">
        <v>40840</v>
      </c>
      <c r="AU306" s="61" t="e">
        <f aca="false">AU305+1</f>
        <v>#REF!</v>
      </c>
      <c r="AV306" s="47" t="e">
        <f aca="false">"ZR"&amp;AU306</f>
        <v>#REF!</v>
      </c>
      <c r="AX306" s="54" t="n">
        <v>40840</v>
      </c>
      <c r="AY306" s="61" t="e">
        <f aca="false">AY305+1</f>
        <v>#REF!</v>
      </c>
      <c r="AZ306" s="47" t="e">
        <f aca="false">"ZR"&amp;AY306</f>
        <v>#REF!</v>
      </c>
    </row>
    <row r="307" customFormat="false" ht="13.5" hidden="true" customHeight="true" outlineLevel="0" collapsed="false">
      <c r="C307" s="45" t="n">
        <v>0.0350694444444444</v>
      </c>
      <c r="D307" s="46" t="n">
        <f aca="false">D306+1</f>
        <v>303</v>
      </c>
      <c r="E307" s="47" t="str">
        <f aca="false">"ZR"&amp;D307</f>
        <v>ZR303</v>
      </c>
      <c r="H307" s="45" t="n">
        <v>0.0350694444444444</v>
      </c>
      <c r="I307" s="46" t="n">
        <f aca="false">I306+1</f>
        <v>303</v>
      </c>
      <c r="J307" s="47" t="str">
        <f aca="false">"ZR"&amp;I307</f>
        <v>ZR303</v>
      </c>
      <c r="M307" s="45" t="n">
        <v>0.0350694444444444</v>
      </c>
      <c r="N307" s="46" t="n">
        <f aca="false">N306+1</f>
        <v>303</v>
      </c>
      <c r="O307" s="47" t="str">
        <f aca="false">"ZR"&amp;N307</f>
        <v>ZR303</v>
      </c>
      <c r="R307" s="45" t="n">
        <v>0.0350694444444444</v>
      </c>
      <c r="S307" s="46" t="n">
        <f aca="false">S306+1</f>
        <v>303</v>
      </c>
      <c r="T307" s="47" t="str">
        <f aca="false">"ZR"&amp;S307</f>
        <v>ZR303</v>
      </c>
      <c r="AL307" s="54" t="n">
        <v>40841</v>
      </c>
      <c r="AM307" s="61" t="e">
        <f aca="false">AM306+1</f>
        <v>#REF!</v>
      </c>
      <c r="AN307" s="47" t="e">
        <f aca="false">"ZR"&amp;AM307</f>
        <v>#REF!</v>
      </c>
      <c r="AP307" s="54" t="n">
        <v>40841</v>
      </c>
      <c r="AQ307" s="61" t="e">
        <f aca="false">AQ306+1</f>
        <v>#REF!</v>
      </c>
      <c r="AR307" s="47" t="e">
        <f aca="false">"ZR"&amp;AQ307</f>
        <v>#REF!</v>
      </c>
      <c r="AT307" s="54" t="n">
        <v>40841</v>
      </c>
      <c r="AU307" s="61" t="e">
        <f aca="false">AU306+1</f>
        <v>#REF!</v>
      </c>
      <c r="AV307" s="47" t="e">
        <f aca="false">"ZR"&amp;AU307</f>
        <v>#REF!</v>
      </c>
      <c r="AX307" s="54" t="n">
        <v>40841</v>
      </c>
      <c r="AY307" s="61" t="e">
        <f aca="false">AY306+1</f>
        <v>#REF!</v>
      </c>
      <c r="AZ307" s="47" t="e">
        <f aca="false">"ZR"&amp;AY307</f>
        <v>#REF!</v>
      </c>
    </row>
    <row r="308" customFormat="false" ht="13.5" hidden="true" customHeight="true" outlineLevel="0" collapsed="false">
      <c r="C308" s="45" t="n">
        <v>0.0351851851851852</v>
      </c>
      <c r="D308" s="46" t="n">
        <f aca="false">D307+1</f>
        <v>304</v>
      </c>
      <c r="E308" s="47" t="str">
        <f aca="false">"ZR"&amp;D308</f>
        <v>ZR304</v>
      </c>
      <c r="H308" s="45" t="n">
        <v>0.0351851851851852</v>
      </c>
      <c r="I308" s="46" t="n">
        <f aca="false">I307+1</f>
        <v>304</v>
      </c>
      <c r="J308" s="47" t="str">
        <f aca="false">"ZR"&amp;I308</f>
        <v>ZR304</v>
      </c>
      <c r="M308" s="45" t="n">
        <v>0.0351851851851852</v>
      </c>
      <c r="N308" s="46" t="n">
        <f aca="false">N307+1</f>
        <v>304</v>
      </c>
      <c r="O308" s="47" t="str">
        <f aca="false">"ZR"&amp;N308</f>
        <v>ZR304</v>
      </c>
      <c r="R308" s="45" t="n">
        <v>0.0351851851851852</v>
      </c>
      <c r="S308" s="46" t="n">
        <f aca="false">S307+1</f>
        <v>304</v>
      </c>
      <c r="T308" s="47" t="str">
        <f aca="false">"ZR"&amp;S308</f>
        <v>ZR304</v>
      </c>
      <c r="AL308" s="54" t="n">
        <v>40842</v>
      </c>
      <c r="AM308" s="61" t="e">
        <f aca="false">AM307+1</f>
        <v>#REF!</v>
      </c>
      <c r="AN308" s="47" t="e">
        <f aca="false">"ZR"&amp;AM308</f>
        <v>#REF!</v>
      </c>
      <c r="AP308" s="54" t="n">
        <v>40842</v>
      </c>
      <c r="AQ308" s="61" t="e">
        <f aca="false">AQ307+1</f>
        <v>#REF!</v>
      </c>
      <c r="AR308" s="47" t="e">
        <f aca="false">"ZR"&amp;AQ308</f>
        <v>#REF!</v>
      </c>
      <c r="AT308" s="54" t="n">
        <v>40842</v>
      </c>
      <c r="AU308" s="61" t="e">
        <f aca="false">AU307+1</f>
        <v>#REF!</v>
      </c>
      <c r="AV308" s="47" t="e">
        <f aca="false">"ZR"&amp;AU308</f>
        <v>#REF!</v>
      </c>
      <c r="AX308" s="54" t="n">
        <v>40842</v>
      </c>
      <c r="AY308" s="61" t="e">
        <f aca="false">AY307+1</f>
        <v>#REF!</v>
      </c>
      <c r="AZ308" s="47" t="e">
        <f aca="false">"ZR"&amp;AY308</f>
        <v>#REF!</v>
      </c>
    </row>
    <row r="309" customFormat="false" ht="13.5" hidden="true" customHeight="true" outlineLevel="0" collapsed="false">
      <c r="C309" s="45" t="n">
        <v>0.0353009259259259</v>
      </c>
      <c r="D309" s="46" t="n">
        <f aca="false">D308+1</f>
        <v>305</v>
      </c>
      <c r="E309" s="47" t="str">
        <f aca="false">"ZR"&amp;D309</f>
        <v>ZR305</v>
      </c>
      <c r="H309" s="45" t="n">
        <v>0.0353009259259259</v>
      </c>
      <c r="I309" s="46" t="n">
        <f aca="false">I308+1</f>
        <v>305</v>
      </c>
      <c r="J309" s="47" t="str">
        <f aca="false">"ZR"&amp;I309</f>
        <v>ZR305</v>
      </c>
      <c r="M309" s="45" t="n">
        <v>0.0353009259259259</v>
      </c>
      <c r="N309" s="46" t="n">
        <f aca="false">N308+1</f>
        <v>305</v>
      </c>
      <c r="O309" s="47" t="str">
        <f aca="false">"ZR"&amp;N309</f>
        <v>ZR305</v>
      </c>
      <c r="R309" s="45" t="n">
        <v>0.0353009259259259</v>
      </c>
      <c r="S309" s="46" t="n">
        <f aca="false">S308+1</f>
        <v>305</v>
      </c>
      <c r="T309" s="47" t="str">
        <f aca="false">"ZR"&amp;S309</f>
        <v>ZR305</v>
      </c>
      <c r="AL309" s="54" t="n">
        <v>40843</v>
      </c>
      <c r="AM309" s="61" t="e">
        <f aca="false">AM308+1</f>
        <v>#REF!</v>
      </c>
      <c r="AN309" s="47" t="e">
        <f aca="false">"ZR"&amp;AM309</f>
        <v>#REF!</v>
      </c>
      <c r="AP309" s="54" t="n">
        <v>40843</v>
      </c>
      <c r="AQ309" s="61" t="e">
        <f aca="false">AQ308+1</f>
        <v>#REF!</v>
      </c>
      <c r="AR309" s="47" t="e">
        <f aca="false">"ZR"&amp;AQ309</f>
        <v>#REF!</v>
      </c>
      <c r="AT309" s="54" t="n">
        <v>40843</v>
      </c>
      <c r="AU309" s="61" t="e">
        <f aca="false">AU308+1</f>
        <v>#REF!</v>
      </c>
      <c r="AV309" s="47" t="e">
        <f aca="false">"ZR"&amp;AU309</f>
        <v>#REF!</v>
      </c>
      <c r="AX309" s="54" t="n">
        <v>40843</v>
      </c>
      <c r="AY309" s="61" t="e">
        <f aca="false">AY308+1</f>
        <v>#REF!</v>
      </c>
      <c r="AZ309" s="47" t="e">
        <f aca="false">"ZR"&amp;AY309</f>
        <v>#REF!</v>
      </c>
    </row>
    <row r="310" customFormat="false" ht="13.5" hidden="true" customHeight="true" outlineLevel="0" collapsed="false">
      <c r="C310" s="45" t="n">
        <v>0.0354166666666667</v>
      </c>
      <c r="D310" s="46" t="n">
        <f aca="false">D309+1</f>
        <v>306</v>
      </c>
      <c r="E310" s="47" t="str">
        <f aca="false">"ZR"&amp;D310</f>
        <v>ZR306</v>
      </c>
      <c r="H310" s="45" t="n">
        <v>0.0354166666666667</v>
      </c>
      <c r="I310" s="46" t="n">
        <f aca="false">I309+1</f>
        <v>306</v>
      </c>
      <c r="J310" s="47" t="str">
        <f aca="false">"ZR"&amp;I310</f>
        <v>ZR306</v>
      </c>
      <c r="M310" s="45" t="n">
        <v>0.0354166666666667</v>
      </c>
      <c r="N310" s="46" t="n">
        <f aca="false">N309+1</f>
        <v>306</v>
      </c>
      <c r="O310" s="47" t="str">
        <f aca="false">"ZR"&amp;N310</f>
        <v>ZR306</v>
      </c>
      <c r="R310" s="45" t="n">
        <v>0.0354166666666667</v>
      </c>
      <c r="S310" s="46" t="n">
        <f aca="false">S309+1</f>
        <v>306</v>
      </c>
      <c r="T310" s="47" t="str">
        <f aca="false">"ZR"&amp;S310</f>
        <v>ZR306</v>
      </c>
      <c r="AL310" s="54" t="n">
        <v>40844</v>
      </c>
      <c r="AM310" s="61" t="e">
        <f aca="false">AM309+1</f>
        <v>#REF!</v>
      </c>
      <c r="AN310" s="47" t="e">
        <f aca="false">"ZR"&amp;AM310</f>
        <v>#REF!</v>
      </c>
      <c r="AP310" s="54" t="n">
        <v>40844</v>
      </c>
      <c r="AQ310" s="61" t="e">
        <f aca="false">AQ309+1</f>
        <v>#REF!</v>
      </c>
      <c r="AR310" s="47" t="e">
        <f aca="false">"ZR"&amp;AQ310</f>
        <v>#REF!</v>
      </c>
      <c r="AT310" s="54" t="n">
        <v>40844</v>
      </c>
      <c r="AU310" s="61" t="e">
        <f aca="false">AU309+1</f>
        <v>#REF!</v>
      </c>
      <c r="AV310" s="47" t="e">
        <f aca="false">"ZR"&amp;AU310</f>
        <v>#REF!</v>
      </c>
      <c r="AX310" s="54" t="n">
        <v>40844</v>
      </c>
      <c r="AY310" s="61" t="e">
        <f aca="false">AY309+1</f>
        <v>#REF!</v>
      </c>
      <c r="AZ310" s="47" t="e">
        <f aca="false">"ZR"&amp;AY310</f>
        <v>#REF!</v>
      </c>
    </row>
    <row r="311" customFormat="false" ht="13.5" hidden="true" customHeight="true" outlineLevel="0" collapsed="false">
      <c r="C311" s="45" t="n">
        <v>0.0355324074074074</v>
      </c>
      <c r="D311" s="46" t="n">
        <f aca="false">D310+1</f>
        <v>307</v>
      </c>
      <c r="E311" s="47" t="str">
        <f aca="false">"ZR"&amp;D311</f>
        <v>ZR307</v>
      </c>
      <c r="H311" s="45" t="n">
        <v>0.0355324074074074</v>
      </c>
      <c r="I311" s="46" t="n">
        <f aca="false">I310+1</f>
        <v>307</v>
      </c>
      <c r="J311" s="47" t="str">
        <f aca="false">"ZR"&amp;I311</f>
        <v>ZR307</v>
      </c>
      <c r="M311" s="45" t="n">
        <v>0.0355324074074074</v>
      </c>
      <c r="N311" s="46" t="n">
        <f aca="false">N310+1</f>
        <v>307</v>
      </c>
      <c r="O311" s="47" t="str">
        <f aca="false">"ZR"&amp;N311</f>
        <v>ZR307</v>
      </c>
      <c r="R311" s="45" t="n">
        <v>0.0355324074074074</v>
      </c>
      <c r="S311" s="46" t="n">
        <f aca="false">S310+1</f>
        <v>307</v>
      </c>
      <c r="T311" s="47" t="str">
        <f aca="false">"ZR"&amp;S311</f>
        <v>ZR307</v>
      </c>
      <c r="AL311" s="54" t="n">
        <v>40845</v>
      </c>
      <c r="AM311" s="61" t="e">
        <f aca="false">AM310+1</f>
        <v>#REF!</v>
      </c>
      <c r="AN311" s="47" t="e">
        <f aca="false">"ZR"&amp;AM311</f>
        <v>#REF!</v>
      </c>
      <c r="AP311" s="54" t="n">
        <v>40845</v>
      </c>
      <c r="AQ311" s="61" t="e">
        <f aca="false">AQ310+1</f>
        <v>#REF!</v>
      </c>
      <c r="AR311" s="47" t="e">
        <f aca="false">"ZR"&amp;AQ311</f>
        <v>#REF!</v>
      </c>
      <c r="AT311" s="54" t="n">
        <v>40845</v>
      </c>
      <c r="AU311" s="61" t="e">
        <f aca="false">AU310+1</f>
        <v>#REF!</v>
      </c>
      <c r="AV311" s="47" t="e">
        <f aca="false">"ZR"&amp;AU311</f>
        <v>#REF!</v>
      </c>
      <c r="AX311" s="54" t="n">
        <v>40845</v>
      </c>
      <c r="AY311" s="61" t="e">
        <f aca="false">AY310+1</f>
        <v>#REF!</v>
      </c>
      <c r="AZ311" s="47" t="e">
        <f aca="false">"ZR"&amp;AY311</f>
        <v>#REF!</v>
      </c>
    </row>
    <row r="312" customFormat="false" ht="13.5" hidden="true" customHeight="true" outlineLevel="0" collapsed="false">
      <c r="C312" s="45" t="n">
        <v>0.0356481481481481</v>
      </c>
      <c r="D312" s="46" t="n">
        <f aca="false">D311+1</f>
        <v>308</v>
      </c>
      <c r="E312" s="47" t="str">
        <f aca="false">"ZR"&amp;D312</f>
        <v>ZR308</v>
      </c>
      <c r="H312" s="45" t="n">
        <v>0.0356481481481481</v>
      </c>
      <c r="I312" s="46" t="n">
        <f aca="false">I311+1</f>
        <v>308</v>
      </c>
      <c r="J312" s="47" t="str">
        <f aca="false">"ZR"&amp;I312</f>
        <v>ZR308</v>
      </c>
      <c r="M312" s="45" t="n">
        <v>0.0356481481481481</v>
      </c>
      <c r="N312" s="46" t="n">
        <f aca="false">N311+1</f>
        <v>308</v>
      </c>
      <c r="O312" s="47" t="str">
        <f aca="false">"ZR"&amp;N312</f>
        <v>ZR308</v>
      </c>
      <c r="R312" s="45" t="n">
        <v>0.0356481481481481</v>
      </c>
      <c r="S312" s="46" t="n">
        <f aca="false">S311+1</f>
        <v>308</v>
      </c>
      <c r="T312" s="47" t="str">
        <f aca="false">"ZR"&amp;S312</f>
        <v>ZR308</v>
      </c>
      <c r="AL312" s="54" t="n">
        <v>40846</v>
      </c>
      <c r="AM312" s="61" t="e">
        <f aca="false">AM311+1</f>
        <v>#REF!</v>
      </c>
      <c r="AN312" s="47" t="e">
        <f aca="false">"ZR"&amp;AM312</f>
        <v>#REF!</v>
      </c>
      <c r="AP312" s="54" t="n">
        <v>40846</v>
      </c>
      <c r="AQ312" s="61" t="e">
        <f aca="false">AQ311+1</f>
        <v>#REF!</v>
      </c>
      <c r="AR312" s="47" t="e">
        <f aca="false">"ZR"&amp;AQ312</f>
        <v>#REF!</v>
      </c>
      <c r="AT312" s="54" t="n">
        <v>40846</v>
      </c>
      <c r="AU312" s="61" t="e">
        <f aca="false">AU311+1</f>
        <v>#REF!</v>
      </c>
      <c r="AV312" s="47" t="e">
        <f aca="false">"ZR"&amp;AU312</f>
        <v>#REF!</v>
      </c>
      <c r="AX312" s="54" t="n">
        <v>40846</v>
      </c>
      <c r="AY312" s="61" t="e">
        <f aca="false">AY311+1</f>
        <v>#REF!</v>
      </c>
      <c r="AZ312" s="47" t="e">
        <f aca="false">"ZR"&amp;AY312</f>
        <v>#REF!</v>
      </c>
    </row>
    <row r="313" customFormat="false" ht="13.5" hidden="true" customHeight="true" outlineLevel="0" collapsed="false">
      <c r="C313" s="45" t="n">
        <v>0.0357638888888889</v>
      </c>
      <c r="D313" s="46" t="n">
        <f aca="false">D312+1</f>
        <v>309</v>
      </c>
      <c r="E313" s="47" t="str">
        <f aca="false">"ZR"&amp;D313</f>
        <v>ZR309</v>
      </c>
      <c r="H313" s="45" t="n">
        <v>0.0357638888888889</v>
      </c>
      <c r="I313" s="46" t="n">
        <f aca="false">I312+1</f>
        <v>309</v>
      </c>
      <c r="J313" s="47" t="str">
        <f aca="false">"ZR"&amp;I313</f>
        <v>ZR309</v>
      </c>
      <c r="M313" s="45" t="n">
        <v>0.0357638888888889</v>
      </c>
      <c r="N313" s="46" t="n">
        <f aca="false">N312+1</f>
        <v>309</v>
      </c>
      <c r="O313" s="47" t="str">
        <f aca="false">"ZR"&amp;N313</f>
        <v>ZR309</v>
      </c>
      <c r="R313" s="45" t="n">
        <v>0.0357638888888889</v>
      </c>
      <c r="S313" s="46" t="n">
        <f aca="false">S312+1</f>
        <v>309</v>
      </c>
      <c r="T313" s="47" t="str">
        <f aca="false">"ZR"&amp;S313</f>
        <v>ZR309</v>
      </c>
      <c r="AL313" s="54" t="n">
        <v>40847</v>
      </c>
      <c r="AM313" s="61" t="e">
        <f aca="false">AM312+1</f>
        <v>#REF!</v>
      </c>
      <c r="AN313" s="47" t="e">
        <f aca="false">"ZR"&amp;AM313</f>
        <v>#REF!</v>
      </c>
      <c r="AP313" s="54" t="n">
        <v>40847</v>
      </c>
      <c r="AQ313" s="61" t="e">
        <f aca="false">AQ312+1</f>
        <v>#REF!</v>
      </c>
      <c r="AR313" s="47" t="e">
        <f aca="false">"ZR"&amp;AQ313</f>
        <v>#REF!</v>
      </c>
      <c r="AT313" s="54" t="n">
        <v>40847</v>
      </c>
      <c r="AU313" s="61" t="e">
        <f aca="false">AU312+1</f>
        <v>#REF!</v>
      </c>
      <c r="AV313" s="47" t="e">
        <f aca="false">"ZR"&amp;AU313</f>
        <v>#REF!</v>
      </c>
      <c r="AX313" s="54" t="n">
        <v>40847</v>
      </c>
      <c r="AY313" s="61" t="e">
        <f aca="false">AY312+1</f>
        <v>#REF!</v>
      </c>
      <c r="AZ313" s="47" t="e">
        <f aca="false">"ZR"&amp;AY313</f>
        <v>#REF!</v>
      </c>
    </row>
    <row r="314" customFormat="false" ht="13.5" hidden="true" customHeight="true" outlineLevel="0" collapsed="false">
      <c r="C314" s="45" t="n">
        <v>0.0358796296296296</v>
      </c>
      <c r="D314" s="46" t="n">
        <f aca="false">D313+1</f>
        <v>310</v>
      </c>
      <c r="E314" s="47" t="str">
        <f aca="false">"ZR"&amp;D314</f>
        <v>ZR310</v>
      </c>
      <c r="H314" s="45" t="n">
        <v>0.0358796296296296</v>
      </c>
      <c r="I314" s="46" t="n">
        <f aca="false">I313+1</f>
        <v>310</v>
      </c>
      <c r="J314" s="47" t="str">
        <f aca="false">"ZR"&amp;I314</f>
        <v>ZR310</v>
      </c>
      <c r="M314" s="45" t="n">
        <v>0.0358796296296296</v>
      </c>
      <c r="N314" s="46" t="n">
        <f aca="false">N313+1</f>
        <v>310</v>
      </c>
      <c r="O314" s="47" t="str">
        <f aca="false">"ZR"&amp;N314</f>
        <v>ZR310</v>
      </c>
      <c r="R314" s="45" t="n">
        <v>0.0358796296296296</v>
      </c>
      <c r="S314" s="46" t="n">
        <f aca="false">S313+1</f>
        <v>310</v>
      </c>
      <c r="T314" s="47" t="str">
        <f aca="false">"ZR"&amp;S314</f>
        <v>ZR310</v>
      </c>
      <c r="AL314" s="54" t="n">
        <v>40848</v>
      </c>
      <c r="AM314" s="61" t="e">
        <f aca="false">AM313+1</f>
        <v>#REF!</v>
      </c>
      <c r="AN314" s="47" t="e">
        <f aca="false">"ZR"&amp;AM314</f>
        <v>#REF!</v>
      </c>
      <c r="AP314" s="54" t="n">
        <v>40848</v>
      </c>
      <c r="AQ314" s="61" t="e">
        <f aca="false">AQ313+1</f>
        <v>#REF!</v>
      </c>
      <c r="AR314" s="47" t="e">
        <f aca="false">"ZR"&amp;AQ314</f>
        <v>#REF!</v>
      </c>
      <c r="AT314" s="54" t="n">
        <v>40848</v>
      </c>
      <c r="AU314" s="61" t="e">
        <f aca="false">AU313+1</f>
        <v>#REF!</v>
      </c>
      <c r="AV314" s="47" t="e">
        <f aca="false">"ZR"&amp;AU314</f>
        <v>#REF!</v>
      </c>
      <c r="AX314" s="54" t="n">
        <v>40848</v>
      </c>
      <c r="AY314" s="61" t="e">
        <f aca="false">AY313+1</f>
        <v>#REF!</v>
      </c>
      <c r="AZ314" s="47" t="e">
        <f aca="false">"ZR"&amp;AY314</f>
        <v>#REF!</v>
      </c>
    </row>
    <row r="315" customFormat="false" ht="13.5" hidden="true" customHeight="true" outlineLevel="0" collapsed="false">
      <c r="C315" s="45" t="n">
        <v>0.0359953703703704</v>
      </c>
      <c r="D315" s="46" t="n">
        <f aca="false">D314+1</f>
        <v>311</v>
      </c>
      <c r="E315" s="47" t="str">
        <f aca="false">"ZR"&amp;D315</f>
        <v>ZR311</v>
      </c>
      <c r="H315" s="45" t="n">
        <v>0.0359953703703704</v>
      </c>
      <c r="I315" s="46" t="n">
        <f aca="false">I314+1</f>
        <v>311</v>
      </c>
      <c r="J315" s="47" t="str">
        <f aca="false">"ZR"&amp;I315</f>
        <v>ZR311</v>
      </c>
      <c r="M315" s="45" t="n">
        <v>0.0359953703703704</v>
      </c>
      <c r="N315" s="46" t="n">
        <f aca="false">N314+1</f>
        <v>311</v>
      </c>
      <c r="O315" s="47" t="str">
        <f aca="false">"ZR"&amp;N315</f>
        <v>ZR311</v>
      </c>
      <c r="R315" s="45" t="n">
        <v>0.0359953703703704</v>
      </c>
      <c r="S315" s="46" t="n">
        <f aca="false">S314+1</f>
        <v>311</v>
      </c>
      <c r="T315" s="47" t="str">
        <f aca="false">"ZR"&amp;S315</f>
        <v>ZR311</v>
      </c>
      <c r="AL315" s="54" t="n">
        <v>40849</v>
      </c>
      <c r="AM315" s="61" t="e">
        <f aca="false">AM314+1</f>
        <v>#REF!</v>
      </c>
      <c r="AN315" s="47" t="e">
        <f aca="false">"ZR"&amp;AM315</f>
        <v>#REF!</v>
      </c>
      <c r="AP315" s="54" t="n">
        <v>40849</v>
      </c>
      <c r="AQ315" s="61" t="e">
        <f aca="false">AQ314+1</f>
        <v>#REF!</v>
      </c>
      <c r="AR315" s="47" t="e">
        <f aca="false">"ZR"&amp;AQ315</f>
        <v>#REF!</v>
      </c>
      <c r="AT315" s="54" t="n">
        <v>40849</v>
      </c>
      <c r="AU315" s="61" t="e">
        <f aca="false">AU314+1</f>
        <v>#REF!</v>
      </c>
      <c r="AV315" s="47" t="e">
        <f aca="false">"ZR"&amp;AU315</f>
        <v>#REF!</v>
      </c>
      <c r="AX315" s="54" t="n">
        <v>40849</v>
      </c>
      <c r="AY315" s="61" t="e">
        <f aca="false">AY314+1</f>
        <v>#REF!</v>
      </c>
      <c r="AZ315" s="47" t="e">
        <f aca="false">"ZR"&amp;AY315</f>
        <v>#REF!</v>
      </c>
    </row>
    <row r="316" customFormat="false" ht="13.5" hidden="true" customHeight="true" outlineLevel="0" collapsed="false">
      <c r="C316" s="45" t="n">
        <v>0.0361111111111111</v>
      </c>
      <c r="D316" s="46" t="n">
        <f aca="false">D315+1</f>
        <v>312</v>
      </c>
      <c r="E316" s="47" t="str">
        <f aca="false">"ZR"&amp;D316</f>
        <v>ZR312</v>
      </c>
      <c r="H316" s="45" t="n">
        <v>0.0361111111111111</v>
      </c>
      <c r="I316" s="46" t="n">
        <f aca="false">I315+1</f>
        <v>312</v>
      </c>
      <c r="J316" s="47" t="str">
        <f aca="false">"ZR"&amp;I316</f>
        <v>ZR312</v>
      </c>
      <c r="M316" s="45" t="n">
        <v>0.0361111111111111</v>
      </c>
      <c r="N316" s="46" t="n">
        <f aca="false">N315+1</f>
        <v>312</v>
      </c>
      <c r="O316" s="47" t="str">
        <f aca="false">"ZR"&amp;N316</f>
        <v>ZR312</v>
      </c>
      <c r="R316" s="45" t="n">
        <v>0.0361111111111111</v>
      </c>
      <c r="S316" s="46" t="n">
        <f aca="false">S315+1</f>
        <v>312</v>
      </c>
      <c r="T316" s="47" t="str">
        <f aca="false">"ZR"&amp;S316</f>
        <v>ZR312</v>
      </c>
      <c r="AL316" s="54" t="n">
        <v>40850</v>
      </c>
      <c r="AM316" s="61" t="e">
        <f aca="false">AM315+1</f>
        <v>#REF!</v>
      </c>
      <c r="AN316" s="47" t="e">
        <f aca="false">"ZR"&amp;AM316</f>
        <v>#REF!</v>
      </c>
      <c r="AP316" s="54" t="n">
        <v>40850</v>
      </c>
      <c r="AQ316" s="61" t="e">
        <f aca="false">AQ315+1</f>
        <v>#REF!</v>
      </c>
      <c r="AR316" s="47" t="e">
        <f aca="false">"ZR"&amp;AQ316</f>
        <v>#REF!</v>
      </c>
      <c r="AT316" s="54" t="n">
        <v>40850</v>
      </c>
      <c r="AU316" s="61" t="e">
        <f aca="false">AU315+1</f>
        <v>#REF!</v>
      </c>
      <c r="AV316" s="47" t="e">
        <f aca="false">"ZR"&amp;AU316</f>
        <v>#REF!</v>
      </c>
      <c r="AX316" s="54" t="n">
        <v>40850</v>
      </c>
      <c r="AY316" s="61" t="e">
        <f aca="false">AY315+1</f>
        <v>#REF!</v>
      </c>
      <c r="AZ316" s="47" t="e">
        <f aca="false">"ZR"&amp;AY316</f>
        <v>#REF!</v>
      </c>
    </row>
    <row r="317" customFormat="false" ht="13.5" hidden="true" customHeight="true" outlineLevel="0" collapsed="false">
      <c r="C317" s="45" t="n">
        <v>0.0362268518518519</v>
      </c>
      <c r="D317" s="46" t="n">
        <f aca="false">D316+1</f>
        <v>313</v>
      </c>
      <c r="E317" s="47" t="str">
        <f aca="false">"ZR"&amp;D317</f>
        <v>ZR313</v>
      </c>
      <c r="H317" s="45" t="n">
        <v>0.0362268518518519</v>
      </c>
      <c r="I317" s="46" t="n">
        <f aca="false">I316+1</f>
        <v>313</v>
      </c>
      <c r="J317" s="47" t="str">
        <f aca="false">"ZR"&amp;I317</f>
        <v>ZR313</v>
      </c>
      <c r="M317" s="45" t="n">
        <v>0.0362268518518519</v>
      </c>
      <c r="N317" s="46" t="n">
        <f aca="false">N316+1</f>
        <v>313</v>
      </c>
      <c r="O317" s="47" t="str">
        <f aca="false">"ZR"&amp;N317</f>
        <v>ZR313</v>
      </c>
      <c r="R317" s="45" t="n">
        <v>0.0362268518518519</v>
      </c>
      <c r="S317" s="46" t="n">
        <f aca="false">S316+1</f>
        <v>313</v>
      </c>
      <c r="T317" s="47" t="str">
        <f aca="false">"ZR"&amp;S317</f>
        <v>ZR313</v>
      </c>
      <c r="AL317" s="54" t="n">
        <v>40851</v>
      </c>
      <c r="AM317" s="61" t="e">
        <f aca="false">AM316+1</f>
        <v>#REF!</v>
      </c>
      <c r="AN317" s="47" t="e">
        <f aca="false">"ZR"&amp;AM317</f>
        <v>#REF!</v>
      </c>
      <c r="AP317" s="54" t="n">
        <v>40851</v>
      </c>
      <c r="AQ317" s="61" t="e">
        <f aca="false">AQ316+1</f>
        <v>#REF!</v>
      </c>
      <c r="AR317" s="47" t="e">
        <f aca="false">"ZR"&amp;AQ317</f>
        <v>#REF!</v>
      </c>
      <c r="AT317" s="54" t="n">
        <v>40851</v>
      </c>
      <c r="AU317" s="61" t="e">
        <f aca="false">AU316+1</f>
        <v>#REF!</v>
      </c>
      <c r="AV317" s="47" t="e">
        <f aca="false">"ZR"&amp;AU317</f>
        <v>#REF!</v>
      </c>
      <c r="AX317" s="54" t="n">
        <v>40851</v>
      </c>
      <c r="AY317" s="61" t="e">
        <f aca="false">AY316+1</f>
        <v>#REF!</v>
      </c>
      <c r="AZ317" s="47" t="e">
        <f aca="false">"ZR"&amp;AY317</f>
        <v>#REF!</v>
      </c>
    </row>
    <row r="318" customFormat="false" ht="13.5" hidden="true" customHeight="true" outlineLevel="0" collapsed="false">
      <c r="C318" s="45" t="n">
        <v>0.0363425925925926</v>
      </c>
      <c r="D318" s="46" t="n">
        <f aca="false">D317+1</f>
        <v>314</v>
      </c>
      <c r="E318" s="47" t="str">
        <f aca="false">"ZR"&amp;D318</f>
        <v>ZR314</v>
      </c>
      <c r="H318" s="45" t="n">
        <v>0.0363425925925926</v>
      </c>
      <c r="I318" s="46" t="n">
        <f aca="false">I317+1</f>
        <v>314</v>
      </c>
      <c r="J318" s="47" t="str">
        <f aca="false">"ZR"&amp;I318</f>
        <v>ZR314</v>
      </c>
      <c r="M318" s="45" t="n">
        <v>0.0363425925925926</v>
      </c>
      <c r="N318" s="46" t="n">
        <f aca="false">N317+1</f>
        <v>314</v>
      </c>
      <c r="O318" s="47" t="str">
        <f aca="false">"ZR"&amp;N318</f>
        <v>ZR314</v>
      </c>
      <c r="R318" s="45" t="n">
        <v>0.0363425925925926</v>
      </c>
      <c r="S318" s="46" t="n">
        <f aca="false">S317+1</f>
        <v>314</v>
      </c>
      <c r="T318" s="47" t="str">
        <f aca="false">"ZR"&amp;S318</f>
        <v>ZR314</v>
      </c>
      <c r="AL318" s="54" t="n">
        <v>40852</v>
      </c>
      <c r="AM318" s="61" t="e">
        <f aca="false">AM317+1</f>
        <v>#REF!</v>
      </c>
      <c r="AN318" s="47" t="e">
        <f aca="false">"ZR"&amp;AM318</f>
        <v>#REF!</v>
      </c>
      <c r="AP318" s="54" t="n">
        <v>40852</v>
      </c>
      <c r="AQ318" s="61" t="e">
        <f aca="false">AQ317+1</f>
        <v>#REF!</v>
      </c>
      <c r="AR318" s="47" t="e">
        <f aca="false">"ZR"&amp;AQ318</f>
        <v>#REF!</v>
      </c>
      <c r="AT318" s="54" t="n">
        <v>40852</v>
      </c>
      <c r="AU318" s="61" t="e">
        <f aca="false">AU317+1</f>
        <v>#REF!</v>
      </c>
      <c r="AV318" s="47" t="e">
        <f aca="false">"ZR"&amp;AU318</f>
        <v>#REF!</v>
      </c>
      <c r="AX318" s="54" t="n">
        <v>40852</v>
      </c>
      <c r="AY318" s="61" t="e">
        <f aca="false">AY317+1</f>
        <v>#REF!</v>
      </c>
      <c r="AZ318" s="47" t="e">
        <f aca="false">"ZR"&amp;AY318</f>
        <v>#REF!</v>
      </c>
    </row>
    <row r="319" customFormat="false" ht="13.5" hidden="true" customHeight="true" outlineLevel="0" collapsed="false">
      <c r="C319" s="45" t="n">
        <v>0.0364583333333333</v>
      </c>
      <c r="D319" s="46" t="n">
        <f aca="false">D318+1</f>
        <v>315</v>
      </c>
      <c r="E319" s="47" t="str">
        <f aca="false">"ZR"&amp;D319</f>
        <v>ZR315</v>
      </c>
      <c r="H319" s="45" t="n">
        <v>0.0364583333333333</v>
      </c>
      <c r="I319" s="46" t="n">
        <f aca="false">I318+1</f>
        <v>315</v>
      </c>
      <c r="J319" s="47" t="str">
        <f aca="false">"ZR"&amp;I319</f>
        <v>ZR315</v>
      </c>
      <c r="M319" s="45" t="n">
        <v>0.0364583333333333</v>
      </c>
      <c r="N319" s="46" t="n">
        <f aca="false">N318+1</f>
        <v>315</v>
      </c>
      <c r="O319" s="47" t="str">
        <f aca="false">"ZR"&amp;N319</f>
        <v>ZR315</v>
      </c>
      <c r="R319" s="45" t="n">
        <v>0.0364583333333333</v>
      </c>
      <c r="S319" s="46" t="n">
        <f aca="false">S318+1</f>
        <v>315</v>
      </c>
      <c r="T319" s="47" t="str">
        <f aca="false">"ZR"&amp;S319</f>
        <v>ZR315</v>
      </c>
      <c r="AL319" s="54" t="n">
        <v>40853</v>
      </c>
      <c r="AM319" s="61" t="e">
        <f aca="false">AM318+1</f>
        <v>#REF!</v>
      </c>
      <c r="AN319" s="47" t="e">
        <f aca="false">"ZR"&amp;AM319</f>
        <v>#REF!</v>
      </c>
      <c r="AP319" s="54" t="n">
        <v>40853</v>
      </c>
      <c r="AQ319" s="61" t="e">
        <f aca="false">AQ318+1</f>
        <v>#REF!</v>
      </c>
      <c r="AR319" s="47" t="e">
        <f aca="false">"ZR"&amp;AQ319</f>
        <v>#REF!</v>
      </c>
      <c r="AT319" s="54" t="n">
        <v>40853</v>
      </c>
      <c r="AU319" s="61" t="e">
        <f aca="false">AU318+1</f>
        <v>#REF!</v>
      </c>
      <c r="AV319" s="47" t="e">
        <f aca="false">"ZR"&amp;AU319</f>
        <v>#REF!</v>
      </c>
      <c r="AX319" s="54" t="n">
        <v>40853</v>
      </c>
      <c r="AY319" s="61" t="e">
        <f aca="false">AY318+1</f>
        <v>#REF!</v>
      </c>
      <c r="AZ319" s="47" t="e">
        <f aca="false">"ZR"&amp;AY319</f>
        <v>#REF!</v>
      </c>
    </row>
    <row r="320" customFormat="false" ht="13.5" hidden="true" customHeight="true" outlineLevel="0" collapsed="false">
      <c r="C320" s="45" t="n">
        <v>0.0365740740740741</v>
      </c>
      <c r="D320" s="46" t="n">
        <f aca="false">D319+1</f>
        <v>316</v>
      </c>
      <c r="E320" s="47" t="str">
        <f aca="false">"ZR"&amp;D320</f>
        <v>ZR316</v>
      </c>
      <c r="H320" s="45" t="n">
        <v>0.0365740740740741</v>
      </c>
      <c r="I320" s="46" t="n">
        <f aca="false">I319+1</f>
        <v>316</v>
      </c>
      <c r="J320" s="47" t="str">
        <f aca="false">"ZR"&amp;I320</f>
        <v>ZR316</v>
      </c>
      <c r="M320" s="45" t="n">
        <v>0.0365740740740741</v>
      </c>
      <c r="N320" s="46" t="n">
        <f aca="false">N319+1</f>
        <v>316</v>
      </c>
      <c r="O320" s="47" t="str">
        <f aca="false">"ZR"&amp;N320</f>
        <v>ZR316</v>
      </c>
      <c r="R320" s="45" t="n">
        <v>0.0365740740740741</v>
      </c>
      <c r="S320" s="46" t="n">
        <f aca="false">S319+1</f>
        <v>316</v>
      </c>
      <c r="T320" s="47" t="str">
        <f aca="false">"ZR"&amp;S320</f>
        <v>ZR316</v>
      </c>
      <c r="AL320" s="54" t="n">
        <v>40854</v>
      </c>
      <c r="AM320" s="61" t="e">
        <f aca="false">AM319+1</f>
        <v>#REF!</v>
      </c>
      <c r="AN320" s="47" t="e">
        <f aca="false">"ZR"&amp;AM320</f>
        <v>#REF!</v>
      </c>
      <c r="AP320" s="54" t="n">
        <v>40854</v>
      </c>
      <c r="AQ320" s="61" t="e">
        <f aca="false">AQ319+1</f>
        <v>#REF!</v>
      </c>
      <c r="AR320" s="47" t="e">
        <f aca="false">"ZR"&amp;AQ320</f>
        <v>#REF!</v>
      </c>
      <c r="AT320" s="54" t="n">
        <v>40854</v>
      </c>
      <c r="AU320" s="61" t="e">
        <f aca="false">AU319+1</f>
        <v>#REF!</v>
      </c>
      <c r="AV320" s="47" t="e">
        <f aca="false">"ZR"&amp;AU320</f>
        <v>#REF!</v>
      </c>
      <c r="AX320" s="54" t="n">
        <v>40854</v>
      </c>
      <c r="AY320" s="61" t="e">
        <f aca="false">AY319+1</f>
        <v>#REF!</v>
      </c>
      <c r="AZ320" s="47" t="e">
        <f aca="false">"ZR"&amp;AY320</f>
        <v>#REF!</v>
      </c>
    </row>
    <row r="321" customFormat="false" ht="13.5" hidden="true" customHeight="true" outlineLevel="0" collapsed="false">
      <c r="C321" s="45" t="n">
        <v>0.0366898148148148</v>
      </c>
      <c r="D321" s="46" t="n">
        <f aca="false">D320+1</f>
        <v>317</v>
      </c>
      <c r="E321" s="47" t="str">
        <f aca="false">"ZR"&amp;D321</f>
        <v>ZR317</v>
      </c>
      <c r="H321" s="45" t="n">
        <v>0.0366898148148148</v>
      </c>
      <c r="I321" s="46" t="n">
        <f aca="false">I320+1</f>
        <v>317</v>
      </c>
      <c r="J321" s="47" t="str">
        <f aca="false">"ZR"&amp;I321</f>
        <v>ZR317</v>
      </c>
      <c r="M321" s="45" t="n">
        <v>0.0366898148148148</v>
      </c>
      <c r="N321" s="46" t="n">
        <f aca="false">N320+1</f>
        <v>317</v>
      </c>
      <c r="O321" s="47" t="str">
        <f aca="false">"ZR"&amp;N321</f>
        <v>ZR317</v>
      </c>
      <c r="R321" s="45" t="n">
        <v>0.0366898148148148</v>
      </c>
      <c r="S321" s="46" t="n">
        <f aca="false">S320+1</f>
        <v>317</v>
      </c>
      <c r="T321" s="47" t="str">
        <f aca="false">"ZR"&amp;S321</f>
        <v>ZR317</v>
      </c>
      <c r="AL321" s="54" t="n">
        <v>40855</v>
      </c>
      <c r="AM321" s="61" t="e">
        <f aca="false">AM320+1</f>
        <v>#REF!</v>
      </c>
      <c r="AN321" s="47" t="e">
        <f aca="false">"ZR"&amp;AM321</f>
        <v>#REF!</v>
      </c>
      <c r="AP321" s="54" t="n">
        <v>40855</v>
      </c>
      <c r="AQ321" s="61" t="e">
        <f aca="false">AQ320+1</f>
        <v>#REF!</v>
      </c>
      <c r="AR321" s="47" t="e">
        <f aca="false">"ZR"&amp;AQ321</f>
        <v>#REF!</v>
      </c>
      <c r="AT321" s="54" t="n">
        <v>40855</v>
      </c>
      <c r="AU321" s="61" t="e">
        <f aca="false">AU320+1</f>
        <v>#REF!</v>
      </c>
      <c r="AV321" s="47" t="e">
        <f aca="false">"ZR"&amp;AU321</f>
        <v>#REF!</v>
      </c>
      <c r="AX321" s="54" t="n">
        <v>40855</v>
      </c>
      <c r="AY321" s="61" t="e">
        <f aca="false">AY320+1</f>
        <v>#REF!</v>
      </c>
      <c r="AZ321" s="47" t="e">
        <f aca="false">"ZR"&amp;AY321</f>
        <v>#REF!</v>
      </c>
    </row>
    <row r="322" customFormat="false" ht="13.5" hidden="true" customHeight="true" outlineLevel="0" collapsed="false">
      <c r="C322" s="45" t="n">
        <v>0.0368055555555555</v>
      </c>
      <c r="D322" s="46" t="n">
        <f aca="false">D321+1</f>
        <v>318</v>
      </c>
      <c r="E322" s="47" t="str">
        <f aca="false">"ZR"&amp;D322</f>
        <v>ZR318</v>
      </c>
      <c r="H322" s="45" t="n">
        <v>0.0368055555555555</v>
      </c>
      <c r="I322" s="46" t="n">
        <f aca="false">I321+1</f>
        <v>318</v>
      </c>
      <c r="J322" s="47" t="str">
        <f aca="false">"ZR"&amp;I322</f>
        <v>ZR318</v>
      </c>
      <c r="M322" s="45" t="n">
        <v>0.0368055555555555</v>
      </c>
      <c r="N322" s="46" t="n">
        <f aca="false">N321+1</f>
        <v>318</v>
      </c>
      <c r="O322" s="47" t="str">
        <f aca="false">"ZR"&amp;N322</f>
        <v>ZR318</v>
      </c>
      <c r="R322" s="45" t="n">
        <v>0.0368055555555555</v>
      </c>
      <c r="S322" s="46" t="n">
        <f aca="false">S321+1</f>
        <v>318</v>
      </c>
      <c r="T322" s="47" t="str">
        <f aca="false">"ZR"&amp;S322</f>
        <v>ZR318</v>
      </c>
      <c r="AL322" s="54" t="n">
        <v>40856</v>
      </c>
      <c r="AM322" s="61" t="e">
        <f aca="false">AM321+1</f>
        <v>#REF!</v>
      </c>
      <c r="AN322" s="47" t="e">
        <f aca="false">"ZR"&amp;AM322</f>
        <v>#REF!</v>
      </c>
      <c r="AP322" s="54" t="n">
        <v>40856</v>
      </c>
      <c r="AQ322" s="61" t="e">
        <f aca="false">AQ321+1</f>
        <v>#REF!</v>
      </c>
      <c r="AR322" s="47" t="e">
        <f aca="false">"ZR"&amp;AQ322</f>
        <v>#REF!</v>
      </c>
      <c r="AT322" s="54" t="n">
        <v>40856</v>
      </c>
      <c r="AU322" s="61" t="e">
        <f aca="false">AU321+1</f>
        <v>#REF!</v>
      </c>
      <c r="AV322" s="47" t="e">
        <f aca="false">"ZR"&amp;AU322</f>
        <v>#REF!</v>
      </c>
      <c r="AX322" s="54" t="n">
        <v>40856</v>
      </c>
      <c r="AY322" s="61" t="e">
        <f aca="false">AY321+1</f>
        <v>#REF!</v>
      </c>
      <c r="AZ322" s="47" t="e">
        <f aca="false">"ZR"&amp;AY322</f>
        <v>#REF!</v>
      </c>
    </row>
    <row r="323" customFormat="false" ht="13.5" hidden="true" customHeight="true" outlineLevel="0" collapsed="false">
      <c r="C323" s="45" t="n">
        <v>0.0369212962962963</v>
      </c>
      <c r="D323" s="46" t="n">
        <f aca="false">D322+1</f>
        <v>319</v>
      </c>
      <c r="E323" s="47" t="str">
        <f aca="false">"ZR"&amp;D323</f>
        <v>ZR319</v>
      </c>
      <c r="H323" s="45" t="n">
        <v>0.0369212962962963</v>
      </c>
      <c r="I323" s="46" t="n">
        <f aca="false">I322+1</f>
        <v>319</v>
      </c>
      <c r="J323" s="47" t="str">
        <f aca="false">"ZR"&amp;I323</f>
        <v>ZR319</v>
      </c>
      <c r="M323" s="45" t="n">
        <v>0.0369212962962963</v>
      </c>
      <c r="N323" s="46" t="n">
        <f aca="false">N322+1</f>
        <v>319</v>
      </c>
      <c r="O323" s="47" t="str">
        <f aca="false">"ZR"&amp;N323</f>
        <v>ZR319</v>
      </c>
      <c r="R323" s="45" t="n">
        <v>0.0369212962962963</v>
      </c>
      <c r="S323" s="46" t="n">
        <f aca="false">S322+1</f>
        <v>319</v>
      </c>
      <c r="T323" s="47" t="str">
        <f aca="false">"ZR"&amp;S323</f>
        <v>ZR319</v>
      </c>
      <c r="AL323" s="54" t="n">
        <v>40857</v>
      </c>
      <c r="AM323" s="61" t="e">
        <f aca="false">AM322+1</f>
        <v>#REF!</v>
      </c>
      <c r="AN323" s="47" t="e">
        <f aca="false">"ZR"&amp;AM323</f>
        <v>#REF!</v>
      </c>
      <c r="AP323" s="54" t="n">
        <v>40857</v>
      </c>
      <c r="AQ323" s="61" t="e">
        <f aca="false">AQ322+1</f>
        <v>#REF!</v>
      </c>
      <c r="AR323" s="47" t="e">
        <f aca="false">"ZR"&amp;AQ323</f>
        <v>#REF!</v>
      </c>
      <c r="AT323" s="54" t="n">
        <v>40857</v>
      </c>
      <c r="AU323" s="61" t="e">
        <f aca="false">AU322+1</f>
        <v>#REF!</v>
      </c>
      <c r="AV323" s="47" t="e">
        <f aca="false">"ZR"&amp;AU323</f>
        <v>#REF!</v>
      </c>
      <c r="AX323" s="54" t="n">
        <v>40857</v>
      </c>
      <c r="AY323" s="61" t="e">
        <f aca="false">AY322+1</f>
        <v>#REF!</v>
      </c>
      <c r="AZ323" s="47" t="e">
        <f aca="false">"ZR"&amp;AY323</f>
        <v>#REF!</v>
      </c>
    </row>
    <row r="324" customFormat="false" ht="13.5" hidden="true" customHeight="true" outlineLevel="0" collapsed="false">
      <c r="C324" s="45" t="n">
        <v>0.037037037037037</v>
      </c>
      <c r="D324" s="46" t="n">
        <f aca="false">D323+1</f>
        <v>320</v>
      </c>
      <c r="E324" s="47" t="str">
        <f aca="false">"ZR"&amp;D324</f>
        <v>ZR320</v>
      </c>
      <c r="H324" s="45" t="n">
        <v>0.037037037037037</v>
      </c>
      <c r="I324" s="46" t="n">
        <f aca="false">I323+1</f>
        <v>320</v>
      </c>
      <c r="J324" s="47" t="str">
        <f aca="false">"ZR"&amp;I324</f>
        <v>ZR320</v>
      </c>
      <c r="M324" s="45" t="n">
        <v>0.037037037037037</v>
      </c>
      <c r="N324" s="46" t="n">
        <f aca="false">N323+1</f>
        <v>320</v>
      </c>
      <c r="O324" s="47" t="str">
        <f aca="false">"ZR"&amp;N324</f>
        <v>ZR320</v>
      </c>
      <c r="R324" s="45" t="n">
        <v>0.037037037037037</v>
      </c>
      <c r="S324" s="46" t="n">
        <f aca="false">S323+1</f>
        <v>320</v>
      </c>
      <c r="T324" s="47" t="str">
        <f aca="false">"ZR"&amp;S324</f>
        <v>ZR320</v>
      </c>
      <c r="AL324" s="54" t="n">
        <v>40858</v>
      </c>
      <c r="AM324" s="61" t="e">
        <f aca="false">AM323+1</f>
        <v>#REF!</v>
      </c>
      <c r="AN324" s="47" t="e">
        <f aca="false">"ZR"&amp;AM324</f>
        <v>#REF!</v>
      </c>
      <c r="AP324" s="54" t="n">
        <v>40858</v>
      </c>
      <c r="AQ324" s="61" t="e">
        <f aca="false">AQ323+1</f>
        <v>#REF!</v>
      </c>
      <c r="AR324" s="47" t="e">
        <f aca="false">"ZR"&amp;AQ324</f>
        <v>#REF!</v>
      </c>
      <c r="AT324" s="54" t="n">
        <v>40858</v>
      </c>
      <c r="AU324" s="61" t="e">
        <f aca="false">AU323+1</f>
        <v>#REF!</v>
      </c>
      <c r="AV324" s="47" t="e">
        <f aca="false">"ZR"&amp;AU324</f>
        <v>#REF!</v>
      </c>
      <c r="AX324" s="54" t="n">
        <v>40858</v>
      </c>
      <c r="AY324" s="61" t="e">
        <f aca="false">AY323+1</f>
        <v>#REF!</v>
      </c>
      <c r="AZ324" s="47" t="e">
        <f aca="false">"ZR"&amp;AY324</f>
        <v>#REF!</v>
      </c>
    </row>
    <row r="325" customFormat="false" ht="13.5" hidden="true" customHeight="true" outlineLevel="0" collapsed="false">
      <c r="C325" s="45" t="n">
        <v>0.0371527777777778</v>
      </c>
      <c r="D325" s="46" t="n">
        <f aca="false">D324+1</f>
        <v>321</v>
      </c>
      <c r="E325" s="47" t="str">
        <f aca="false">"ZR"&amp;D325</f>
        <v>ZR321</v>
      </c>
      <c r="H325" s="45" t="n">
        <v>0.0371527777777778</v>
      </c>
      <c r="I325" s="46" t="n">
        <f aca="false">I324+1</f>
        <v>321</v>
      </c>
      <c r="J325" s="47" t="str">
        <f aca="false">"ZR"&amp;I325</f>
        <v>ZR321</v>
      </c>
      <c r="M325" s="45" t="n">
        <v>0.0371527777777778</v>
      </c>
      <c r="N325" s="46" t="n">
        <f aca="false">N324+1</f>
        <v>321</v>
      </c>
      <c r="O325" s="47" t="str">
        <f aca="false">"ZR"&amp;N325</f>
        <v>ZR321</v>
      </c>
      <c r="R325" s="45" t="n">
        <v>0.0371527777777778</v>
      </c>
      <c r="S325" s="46" t="n">
        <f aca="false">S324+1</f>
        <v>321</v>
      </c>
      <c r="T325" s="47" t="str">
        <f aca="false">"ZR"&amp;S325</f>
        <v>ZR321</v>
      </c>
      <c r="AL325" s="54" t="n">
        <v>40859</v>
      </c>
      <c r="AM325" s="61" t="e">
        <f aca="false">AM324+1</f>
        <v>#REF!</v>
      </c>
      <c r="AN325" s="47" t="e">
        <f aca="false">"ZR"&amp;AM325</f>
        <v>#REF!</v>
      </c>
      <c r="AP325" s="54" t="n">
        <v>40859</v>
      </c>
      <c r="AQ325" s="61" t="e">
        <f aca="false">AQ324+1</f>
        <v>#REF!</v>
      </c>
      <c r="AR325" s="47" t="e">
        <f aca="false">"ZR"&amp;AQ325</f>
        <v>#REF!</v>
      </c>
      <c r="AT325" s="54" t="n">
        <v>40859</v>
      </c>
      <c r="AU325" s="61" t="e">
        <f aca="false">AU324+1</f>
        <v>#REF!</v>
      </c>
      <c r="AV325" s="47" t="e">
        <f aca="false">"ZR"&amp;AU325</f>
        <v>#REF!</v>
      </c>
      <c r="AX325" s="54" t="n">
        <v>40859</v>
      </c>
      <c r="AY325" s="61" t="e">
        <f aca="false">AY324+1</f>
        <v>#REF!</v>
      </c>
      <c r="AZ325" s="47" t="e">
        <f aca="false">"ZR"&amp;AY325</f>
        <v>#REF!</v>
      </c>
    </row>
    <row r="326" customFormat="false" ht="13.5" hidden="true" customHeight="true" outlineLevel="0" collapsed="false">
      <c r="C326" s="45" t="n">
        <v>0.0372685185185185</v>
      </c>
      <c r="D326" s="46" t="n">
        <f aca="false">D325+1</f>
        <v>322</v>
      </c>
      <c r="E326" s="47" t="str">
        <f aca="false">"ZR"&amp;D326</f>
        <v>ZR322</v>
      </c>
      <c r="H326" s="45" t="n">
        <v>0.0372685185185185</v>
      </c>
      <c r="I326" s="46" t="n">
        <f aca="false">I325+1</f>
        <v>322</v>
      </c>
      <c r="J326" s="47" t="str">
        <f aca="false">"ZR"&amp;I326</f>
        <v>ZR322</v>
      </c>
      <c r="M326" s="45" t="n">
        <v>0.0372685185185185</v>
      </c>
      <c r="N326" s="46" t="n">
        <f aca="false">N325+1</f>
        <v>322</v>
      </c>
      <c r="O326" s="47" t="str">
        <f aca="false">"ZR"&amp;N326</f>
        <v>ZR322</v>
      </c>
      <c r="R326" s="45" t="n">
        <v>0.0372685185185185</v>
      </c>
      <c r="S326" s="46" t="n">
        <f aca="false">S325+1</f>
        <v>322</v>
      </c>
      <c r="T326" s="47" t="str">
        <f aca="false">"ZR"&amp;S326</f>
        <v>ZR322</v>
      </c>
      <c r="AL326" s="54" t="n">
        <v>40860</v>
      </c>
      <c r="AM326" s="61" t="e">
        <f aca="false">AM325+1</f>
        <v>#REF!</v>
      </c>
      <c r="AN326" s="47" t="e">
        <f aca="false">"ZR"&amp;AM326</f>
        <v>#REF!</v>
      </c>
      <c r="AP326" s="54" t="n">
        <v>40860</v>
      </c>
      <c r="AQ326" s="61" t="e">
        <f aca="false">AQ325+1</f>
        <v>#REF!</v>
      </c>
      <c r="AR326" s="47" t="e">
        <f aca="false">"ZR"&amp;AQ326</f>
        <v>#REF!</v>
      </c>
      <c r="AT326" s="54" t="n">
        <v>40860</v>
      </c>
      <c r="AU326" s="61" t="e">
        <f aca="false">AU325+1</f>
        <v>#REF!</v>
      </c>
      <c r="AV326" s="47" t="e">
        <f aca="false">"ZR"&amp;AU326</f>
        <v>#REF!</v>
      </c>
      <c r="AX326" s="54" t="n">
        <v>40860</v>
      </c>
      <c r="AY326" s="61" t="e">
        <f aca="false">AY325+1</f>
        <v>#REF!</v>
      </c>
      <c r="AZ326" s="47" t="e">
        <f aca="false">"ZR"&amp;AY326</f>
        <v>#REF!</v>
      </c>
    </row>
    <row r="327" customFormat="false" ht="13.5" hidden="true" customHeight="true" outlineLevel="0" collapsed="false">
      <c r="C327" s="45" t="n">
        <v>0.0373842592592593</v>
      </c>
      <c r="D327" s="46" t="n">
        <f aca="false">D326+1</f>
        <v>323</v>
      </c>
      <c r="E327" s="47" t="str">
        <f aca="false">"ZR"&amp;D327</f>
        <v>ZR323</v>
      </c>
      <c r="H327" s="45" t="n">
        <v>0.0373842592592593</v>
      </c>
      <c r="I327" s="46" t="n">
        <f aca="false">I326+1</f>
        <v>323</v>
      </c>
      <c r="J327" s="47" t="str">
        <f aca="false">"ZR"&amp;I327</f>
        <v>ZR323</v>
      </c>
      <c r="M327" s="45" t="n">
        <v>0.0373842592592593</v>
      </c>
      <c r="N327" s="46" t="n">
        <f aca="false">N326+1</f>
        <v>323</v>
      </c>
      <c r="O327" s="47" t="str">
        <f aca="false">"ZR"&amp;N327</f>
        <v>ZR323</v>
      </c>
      <c r="R327" s="45" t="n">
        <v>0.0373842592592593</v>
      </c>
      <c r="S327" s="46" t="n">
        <f aca="false">S326+1</f>
        <v>323</v>
      </c>
      <c r="T327" s="47" t="str">
        <f aca="false">"ZR"&amp;S327</f>
        <v>ZR323</v>
      </c>
      <c r="AL327" s="54" t="n">
        <v>40861</v>
      </c>
      <c r="AM327" s="61" t="e">
        <f aca="false">AM326+1</f>
        <v>#REF!</v>
      </c>
      <c r="AN327" s="47" t="e">
        <f aca="false">"ZR"&amp;AM327</f>
        <v>#REF!</v>
      </c>
      <c r="AP327" s="54" t="n">
        <v>40861</v>
      </c>
      <c r="AQ327" s="61" t="e">
        <f aca="false">AQ326+1</f>
        <v>#REF!</v>
      </c>
      <c r="AR327" s="47" t="e">
        <f aca="false">"ZR"&amp;AQ327</f>
        <v>#REF!</v>
      </c>
      <c r="AT327" s="54" t="n">
        <v>40861</v>
      </c>
      <c r="AU327" s="61" t="e">
        <f aca="false">AU326+1</f>
        <v>#REF!</v>
      </c>
      <c r="AV327" s="47" t="e">
        <f aca="false">"ZR"&amp;AU327</f>
        <v>#REF!</v>
      </c>
      <c r="AX327" s="54" t="n">
        <v>40861</v>
      </c>
      <c r="AY327" s="61" t="e">
        <f aca="false">AY326+1</f>
        <v>#REF!</v>
      </c>
      <c r="AZ327" s="47" t="e">
        <f aca="false">"ZR"&amp;AY327</f>
        <v>#REF!</v>
      </c>
    </row>
    <row r="328" customFormat="false" ht="13.5" hidden="true" customHeight="true" outlineLevel="0" collapsed="false">
      <c r="C328" s="45" t="n">
        <v>0.0375</v>
      </c>
      <c r="D328" s="46" t="n">
        <f aca="false">D327+1</f>
        <v>324</v>
      </c>
      <c r="E328" s="47" t="str">
        <f aca="false">"ZR"&amp;D328</f>
        <v>ZR324</v>
      </c>
      <c r="H328" s="45" t="n">
        <v>0.0375</v>
      </c>
      <c r="I328" s="46" t="n">
        <f aca="false">I327+1</f>
        <v>324</v>
      </c>
      <c r="J328" s="47" t="str">
        <f aca="false">"ZR"&amp;I328</f>
        <v>ZR324</v>
      </c>
      <c r="M328" s="45" t="n">
        <v>0.0375</v>
      </c>
      <c r="N328" s="46" t="n">
        <f aca="false">N327+1</f>
        <v>324</v>
      </c>
      <c r="O328" s="47" t="str">
        <f aca="false">"ZR"&amp;N328</f>
        <v>ZR324</v>
      </c>
      <c r="R328" s="45" t="n">
        <v>0.0375</v>
      </c>
      <c r="S328" s="46" t="n">
        <f aca="false">S327+1</f>
        <v>324</v>
      </c>
      <c r="T328" s="47" t="str">
        <f aca="false">"ZR"&amp;S328</f>
        <v>ZR324</v>
      </c>
      <c r="AL328" s="54" t="n">
        <v>40862</v>
      </c>
      <c r="AM328" s="61" t="e">
        <f aca="false">AM327+1</f>
        <v>#REF!</v>
      </c>
      <c r="AN328" s="47" t="e">
        <f aca="false">"ZR"&amp;AM328</f>
        <v>#REF!</v>
      </c>
      <c r="AP328" s="54" t="n">
        <v>40862</v>
      </c>
      <c r="AQ328" s="61" t="e">
        <f aca="false">AQ327+1</f>
        <v>#REF!</v>
      </c>
      <c r="AR328" s="47" t="e">
        <f aca="false">"ZR"&amp;AQ328</f>
        <v>#REF!</v>
      </c>
      <c r="AT328" s="54" t="n">
        <v>40862</v>
      </c>
      <c r="AU328" s="61" t="e">
        <f aca="false">AU327+1</f>
        <v>#REF!</v>
      </c>
      <c r="AV328" s="47" t="e">
        <f aca="false">"ZR"&amp;AU328</f>
        <v>#REF!</v>
      </c>
      <c r="AX328" s="54" t="n">
        <v>40862</v>
      </c>
      <c r="AY328" s="61" t="e">
        <f aca="false">AY327+1</f>
        <v>#REF!</v>
      </c>
      <c r="AZ328" s="47" t="e">
        <f aca="false">"ZR"&amp;AY328</f>
        <v>#REF!</v>
      </c>
    </row>
    <row r="329" customFormat="false" ht="13.5" hidden="true" customHeight="true" outlineLevel="0" collapsed="false">
      <c r="C329" s="45" t="n">
        <v>0.0376157407407407</v>
      </c>
      <c r="D329" s="46" t="n">
        <f aca="false">D328+1</f>
        <v>325</v>
      </c>
      <c r="E329" s="47" t="str">
        <f aca="false">"ZR"&amp;D329</f>
        <v>ZR325</v>
      </c>
      <c r="H329" s="45" t="n">
        <v>0.0376157407407407</v>
      </c>
      <c r="I329" s="46" t="n">
        <f aca="false">I328+1</f>
        <v>325</v>
      </c>
      <c r="J329" s="47" t="str">
        <f aca="false">"ZR"&amp;I329</f>
        <v>ZR325</v>
      </c>
      <c r="M329" s="45" t="n">
        <v>0.0376157407407407</v>
      </c>
      <c r="N329" s="46" t="n">
        <f aca="false">N328+1</f>
        <v>325</v>
      </c>
      <c r="O329" s="47" t="str">
        <f aca="false">"ZR"&amp;N329</f>
        <v>ZR325</v>
      </c>
      <c r="R329" s="45" t="n">
        <v>0.0376157407407407</v>
      </c>
      <c r="S329" s="46" t="n">
        <f aca="false">S328+1</f>
        <v>325</v>
      </c>
      <c r="T329" s="47" t="str">
        <f aca="false">"ZR"&amp;S329</f>
        <v>ZR325</v>
      </c>
      <c r="AL329" s="54" t="n">
        <v>40863</v>
      </c>
      <c r="AM329" s="61" t="e">
        <f aca="false">AM328+1</f>
        <v>#REF!</v>
      </c>
      <c r="AN329" s="47" t="e">
        <f aca="false">"ZR"&amp;AM329</f>
        <v>#REF!</v>
      </c>
      <c r="AP329" s="54" t="n">
        <v>40863</v>
      </c>
      <c r="AQ329" s="61" t="e">
        <f aca="false">AQ328+1</f>
        <v>#REF!</v>
      </c>
      <c r="AR329" s="47" t="e">
        <f aca="false">"ZR"&amp;AQ329</f>
        <v>#REF!</v>
      </c>
      <c r="AT329" s="54" t="n">
        <v>40863</v>
      </c>
      <c r="AU329" s="61" t="e">
        <f aca="false">AU328+1</f>
        <v>#REF!</v>
      </c>
      <c r="AV329" s="47" t="e">
        <f aca="false">"ZR"&amp;AU329</f>
        <v>#REF!</v>
      </c>
      <c r="AX329" s="54" t="n">
        <v>40863</v>
      </c>
      <c r="AY329" s="61" t="e">
        <f aca="false">AY328+1</f>
        <v>#REF!</v>
      </c>
      <c r="AZ329" s="47" t="e">
        <f aca="false">"ZR"&amp;AY329</f>
        <v>#REF!</v>
      </c>
    </row>
    <row r="330" customFormat="false" ht="13.5" hidden="true" customHeight="true" outlineLevel="0" collapsed="false">
      <c r="C330" s="45" t="n">
        <v>0.0377314814814815</v>
      </c>
      <c r="D330" s="46" t="n">
        <f aca="false">D329+1</f>
        <v>326</v>
      </c>
      <c r="E330" s="47" t="str">
        <f aca="false">"ZR"&amp;D330</f>
        <v>ZR326</v>
      </c>
      <c r="H330" s="45" t="n">
        <v>0.0377314814814815</v>
      </c>
      <c r="I330" s="46" t="n">
        <f aca="false">I329+1</f>
        <v>326</v>
      </c>
      <c r="J330" s="47" t="str">
        <f aca="false">"ZR"&amp;I330</f>
        <v>ZR326</v>
      </c>
      <c r="M330" s="45" t="n">
        <v>0.0377314814814815</v>
      </c>
      <c r="N330" s="46" t="n">
        <f aca="false">N329+1</f>
        <v>326</v>
      </c>
      <c r="O330" s="47" t="str">
        <f aca="false">"ZR"&amp;N330</f>
        <v>ZR326</v>
      </c>
      <c r="R330" s="45" t="n">
        <v>0.0377314814814815</v>
      </c>
      <c r="S330" s="46" t="n">
        <f aca="false">S329+1</f>
        <v>326</v>
      </c>
      <c r="T330" s="47" t="str">
        <f aca="false">"ZR"&amp;S330</f>
        <v>ZR326</v>
      </c>
      <c r="AL330" s="54" t="n">
        <v>40864</v>
      </c>
      <c r="AM330" s="61" t="e">
        <f aca="false">AM329+1</f>
        <v>#REF!</v>
      </c>
      <c r="AN330" s="47" t="e">
        <f aca="false">"ZR"&amp;AM330</f>
        <v>#REF!</v>
      </c>
      <c r="AP330" s="54" t="n">
        <v>40864</v>
      </c>
      <c r="AQ330" s="61" t="e">
        <f aca="false">AQ329+1</f>
        <v>#REF!</v>
      </c>
      <c r="AR330" s="47" t="e">
        <f aca="false">"ZR"&amp;AQ330</f>
        <v>#REF!</v>
      </c>
      <c r="AT330" s="54" t="n">
        <v>40864</v>
      </c>
      <c r="AU330" s="61" t="e">
        <f aca="false">AU329+1</f>
        <v>#REF!</v>
      </c>
      <c r="AV330" s="47" t="e">
        <f aca="false">"ZR"&amp;AU330</f>
        <v>#REF!</v>
      </c>
      <c r="AX330" s="54" t="n">
        <v>40864</v>
      </c>
      <c r="AY330" s="61" t="e">
        <f aca="false">AY329+1</f>
        <v>#REF!</v>
      </c>
      <c r="AZ330" s="47" t="e">
        <f aca="false">"ZR"&amp;AY330</f>
        <v>#REF!</v>
      </c>
    </row>
    <row r="331" customFormat="false" ht="13.5" hidden="true" customHeight="true" outlineLevel="0" collapsed="false">
      <c r="C331" s="45" t="n">
        <v>0.0378472222222222</v>
      </c>
      <c r="D331" s="46" t="n">
        <f aca="false">D330+1</f>
        <v>327</v>
      </c>
      <c r="E331" s="47" t="str">
        <f aca="false">"ZR"&amp;D331</f>
        <v>ZR327</v>
      </c>
      <c r="H331" s="45" t="n">
        <v>0.0378472222222222</v>
      </c>
      <c r="I331" s="46" t="n">
        <f aca="false">I330+1</f>
        <v>327</v>
      </c>
      <c r="J331" s="47" t="str">
        <f aca="false">"ZR"&amp;I331</f>
        <v>ZR327</v>
      </c>
      <c r="M331" s="45" t="n">
        <v>0.0378472222222222</v>
      </c>
      <c r="N331" s="46" t="n">
        <f aca="false">N330+1</f>
        <v>327</v>
      </c>
      <c r="O331" s="47" t="str">
        <f aca="false">"ZR"&amp;N331</f>
        <v>ZR327</v>
      </c>
      <c r="R331" s="45" t="n">
        <v>0.0378472222222222</v>
      </c>
      <c r="S331" s="46" t="n">
        <f aca="false">S330+1</f>
        <v>327</v>
      </c>
      <c r="T331" s="47" t="str">
        <f aca="false">"ZR"&amp;S331</f>
        <v>ZR327</v>
      </c>
      <c r="AL331" s="54" t="n">
        <v>40865</v>
      </c>
      <c r="AM331" s="61" t="e">
        <f aca="false">AM330+1</f>
        <v>#REF!</v>
      </c>
      <c r="AN331" s="47" t="e">
        <f aca="false">"ZR"&amp;AM331</f>
        <v>#REF!</v>
      </c>
      <c r="AP331" s="54" t="n">
        <v>40865</v>
      </c>
      <c r="AQ331" s="61" t="e">
        <f aca="false">AQ330+1</f>
        <v>#REF!</v>
      </c>
      <c r="AR331" s="47" t="e">
        <f aca="false">"ZR"&amp;AQ331</f>
        <v>#REF!</v>
      </c>
      <c r="AT331" s="54" t="n">
        <v>40865</v>
      </c>
      <c r="AU331" s="61" t="e">
        <f aca="false">AU330+1</f>
        <v>#REF!</v>
      </c>
      <c r="AV331" s="47" t="e">
        <f aca="false">"ZR"&amp;AU331</f>
        <v>#REF!</v>
      </c>
      <c r="AX331" s="54" t="n">
        <v>40865</v>
      </c>
      <c r="AY331" s="61" t="e">
        <f aca="false">AY330+1</f>
        <v>#REF!</v>
      </c>
      <c r="AZ331" s="47" t="e">
        <f aca="false">"ZR"&amp;AY331</f>
        <v>#REF!</v>
      </c>
    </row>
    <row r="332" customFormat="false" ht="13.5" hidden="true" customHeight="true" outlineLevel="0" collapsed="false">
      <c r="C332" s="45" t="n">
        <v>0.037962962962963</v>
      </c>
      <c r="D332" s="46" t="n">
        <f aca="false">D331+1</f>
        <v>328</v>
      </c>
      <c r="E332" s="47" t="str">
        <f aca="false">"ZR"&amp;D332</f>
        <v>ZR328</v>
      </c>
      <c r="H332" s="45" t="n">
        <v>0.037962962962963</v>
      </c>
      <c r="I332" s="46" t="n">
        <f aca="false">I331+1</f>
        <v>328</v>
      </c>
      <c r="J332" s="47" t="str">
        <f aca="false">"ZR"&amp;I332</f>
        <v>ZR328</v>
      </c>
      <c r="M332" s="45" t="n">
        <v>0.037962962962963</v>
      </c>
      <c r="N332" s="46" t="n">
        <f aca="false">N331+1</f>
        <v>328</v>
      </c>
      <c r="O332" s="47" t="str">
        <f aca="false">"ZR"&amp;N332</f>
        <v>ZR328</v>
      </c>
      <c r="R332" s="45" t="n">
        <v>0.037962962962963</v>
      </c>
      <c r="S332" s="46" t="n">
        <f aca="false">S331+1</f>
        <v>328</v>
      </c>
      <c r="T332" s="47" t="str">
        <f aca="false">"ZR"&amp;S332</f>
        <v>ZR328</v>
      </c>
      <c r="AL332" s="54" t="n">
        <v>40866</v>
      </c>
      <c r="AM332" s="61" t="e">
        <f aca="false">AM331+1</f>
        <v>#REF!</v>
      </c>
      <c r="AN332" s="47" t="e">
        <f aca="false">"ZR"&amp;AM332</f>
        <v>#REF!</v>
      </c>
      <c r="AP332" s="54" t="n">
        <v>40866</v>
      </c>
      <c r="AQ332" s="61" t="e">
        <f aca="false">AQ331+1</f>
        <v>#REF!</v>
      </c>
      <c r="AR332" s="47" t="e">
        <f aca="false">"ZR"&amp;AQ332</f>
        <v>#REF!</v>
      </c>
      <c r="AT332" s="54" t="n">
        <v>40866</v>
      </c>
      <c r="AU332" s="61" t="e">
        <f aca="false">AU331+1</f>
        <v>#REF!</v>
      </c>
      <c r="AV332" s="47" t="e">
        <f aca="false">"ZR"&amp;AU332</f>
        <v>#REF!</v>
      </c>
      <c r="AX332" s="54" t="n">
        <v>40866</v>
      </c>
      <c r="AY332" s="61" t="e">
        <f aca="false">AY331+1</f>
        <v>#REF!</v>
      </c>
      <c r="AZ332" s="47" t="e">
        <f aca="false">"ZR"&amp;AY332</f>
        <v>#REF!</v>
      </c>
    </row>
    <row r="333" customFormat="false" ht="13.5" hidden="true" customHeight="true" outlineLevel="0" collapsed="false">
      <c r="C333" s="45" t="n">
        <v>0.0380787037037037</v>
      </c>
      <c r="D333" s="46" t="n">
        <f aca="false">D332+1</f>
        <v>329</v>
      </c>
      <c r="E333" s="47" t="str">
        <f aca="false">"ZR"&amp;D333</f>
        <v>ZR329</v>
      </c>
      <c r="H333" s="45" t="n">
        <v>0.0380787037037037</v>
      </c>
      <c r="I333" s="46" t="n">
        <f aca="false">I332+1</f>
        <v>329</v>
      </c>
      <c r="J333" s="47" t="str">
        <f aca="false">"ZR"&amp;I333</f>
        <v>ZR329</v>
      </c>
      <c r="M333" s="45" t="n">
        <v>0.0380787037037037</v>
      </c>
      <c r="N333" s="46" t="n">
        <f aca="false">N332+1</f>
        <v>329</v>
      </c>
      <c r="O333" s="47" t="str">
        <f aca="false">"ZR"&amp;N333</f>
        <v>ZR329</v>
      </c>
      <c r="R333" s="45" t="n">
        <v>0.0380787037037037</v>
      </c>
      <c r="S333" s="46" t="n">
        <f aca="false">S332+1</f>
        <v>329</v>
      </c>
      <c r="T333" s="47" t="str">
        <f aca="false">"ZR"&amp;S333</f>
        <v>ZR329</v>
      </c>
      <c r="AL333" s="54" t="n">
        <v>40867</v>
      </c>
      <c r="AM333" s="61" t="e">
        <f aca="false">AM332+1</f>
        <v>#REF!</v>
      </c>
      <c r="AN333" s="47" t="e">
        <f aca="false">"ZR"&amp;AM333</f>
        <v>#REF!</v>
      </c>
      <c r="AP333" s="54" t="n">
        <v>40867</v>
      </c>
      <c r="AQ333" s="61" t="e">
        <f aca="false">AQ332+1</f>
        <v>#REF!</v>
      </c>
      <c r="AR333" s="47" t="e">
        <f aca="false">"ZR"&amp;AQ333</f>
        <v>#REF!</v>
      </c>
      <c r="AT333" s="54" t="n">
        <v>40867</v>
      </c>
      <c r="AU333" s="61" t="e">
        <f aca="false">AU332+1</f>
        <v>#REF!</v>
      </c>
      <c r="AV333" s="47" t="e">
        <f aca="false">"ZR"&amp;AU333</f>
        <v>#REF!</v>
      </c>
      <c r="AX333" s="54" t="n">
        <v>40867</v>
      </c>
      <c r="AY333" s="61" t="e">
        <f aca="false">AY332+1</f>
        <v>#REF!</v>
      </c>
      <c r="AZ333" s="47" t="e">
        <f aca="false">"ZR"&amp;AY333</f>
        <v>#REF!</v>
      </c>
    </row>
    <row r="334" customFormat="false" ht="13.5" hidden="true" customHeight="true" outlineLevel="0" collapsed="false">
      <c r="C334" s="45" t="n">
        <v>0.0381944444444444</v>
      </c>
      <c r="D334" s="46" t="n">
        <f aca="false">D333+1</f>
        <v>330</v>
      </c>
      <c r="E334" s="47" t="str">
        <f aca="false">"ZR"&amp;D334</f>
        <v>ZR330</v>
      </c>
      <c r="H334" s="45" t="n">
        <v>0.0381944444444444</v>
      </c>
      <c r="I334" s="46" t="n">
        <f aca="false">I333+1</f>
        <v>330</v>
      </c>
      <c r="J334" s="47" t="str">
        <f aca="false">"ZR"&amp;I334</f>
        <v>ZR330</v>
      </c>
      <c r="M334" s="45" t="n">
        <v>0.0381944444444444</v>
      </c>
      <c r="N334" s="46" t="n">
        <f aca="false">N333+1</f>
        <v>330</v>
      </c>
      <c r="O334" s="47" t="str">
        <f aca="false">"ZR"&amp;N334</f>
        <v>ZR330</v>
      </c>
      <c r="R334" s="45" t="n">
        <v>0.0381944444444444</v>
      </c>
      <c r="S334" s="46" t="n">
        <f aca="false">S333+1</f>
        <v>330</v>
      </c>
      <c r="T334" s="47" t="str">
        <f aca="false">"ZR"&amp;S334</f>
        <v>ZR330</v>
      </c>
      <c r="AL334" s="54" t="n">
        <v>40868</v>
      </c>
      <c r="AM334" s="61" t="e">
        <f aca="false">AM333+1</f>
        <v>#REF!</v>
      </c>
      <c r="AN334" s="47" t="e">
        <f aca="false">"ZR"&amp;AM334</f>
        <v>#REF!</v>
      </c>
      <c r="AP334" s="54" t="n">
        <v>40868</v>
      </c>
      <c r="AQ334" s="61" t="e">
        <f aca="false">AQ333+1</f>
        <v>#REF!</v>
      </c>
      <c r="AR334" s="47" t="e">
        <f aca="false">"ZR"&amp;AQ334</f>
        <v>#REF!</v>
      </c>
      <c r="AT334" s="54" t="n">
        <v>40868</v>
      </c>
      <c r="AU334" s="61" t="e">
        <f aca="false">AU333+1</f>
        <v>#REF!</v>
      </c>
      <c r="AV334" s="47" t="e">
        <f aca="false">"ZR"&amp;AU334</f>
        <v>#REF!</v>
      </c>
      <c r="AX334" s="54" t="n">
        <v>40868</v>
      </c>
      <c r="AY334" s="61" t="e">
        <f aca="false">AY333+1</f>
        <v>#REF!</v>
      </c>
      <c r="AZ334" s="47" t="e">
        <f aca="false">"ZR"&amp;AY334</f>
        <v>#REF!</v>
      </c>
    </row>
    <row r="335" customFormat="false" ht="13.5" hidden="true" customHeight="true" outlineLevel="0" collapsed="false">
      <c r="C335" s="45" t="n">
        <v>0.0383101851851852</v>
      </c>
      <c r="D335" s="46" t="n">
        <f aca="false">D334+1</f>
        <v>331</v>
      </c>
      <c r="E335" s="47" t="str">
        <f aca="false">"ZR"&amp;D335</f>
        <v>ZR331</v>
      </c>
      <c r="H335" s="45" t="n">
        <v>0.0383101851851852</v>
      </c>
      <c r="I335" s="46" t="n">
        <f aca="false">I334+1</f>
        <v>331</v>
      </c>
      <c r="J335" s="47" t="str">
        <f aca="false">"ZR"&amp;I335</f>
        <v>ZR331</v>
      </c>
      <c r="M335" s="45" t="n">
        <v>0.0383101851851852</v>
      </c>
      <c r="N335" s="46" t="n">
        <f aca="false">N334+1</f>
        <v>331</v>
      </c>
      <c r="O335" s="47" t="str">
        <f aca="false">"ZR"&amp;N335</f>
        <v>ZR331</v>
      </c>
      <c r="R335" s="45" t="n">
        <v>0.0383101851851852</v>
      </c>
      <c r="S335" s="46" t="n">
        <f aca="false">S334+1</f>
        <v>331</v>
      </c>
      <c r="T335" s="47" t="str">
        <f aca="false">"ZR"&amp;S335</f>
        <v>ZR331</v>
      </c>
      <c r="AL335" s="54" t="n">
        <v>40869</v>
      </c>
      <c r="AM335" s="61" t="e">
        <f aca="false">AM334+1</f>
        <v>#REF!</v>
      </c>
      <c r="AN335" s="47" t="e">
        <f aca="false">"ZR"&amp;AM335</f>
        <v>#REF!</v>
      </c>
      <c r="AP335" s="54" t="n">
        <v>40869</v>
      </c>
      <c r="AQ335" s="61" t="e">
        <f aca="false">AQ334+1</f>
        <v>#REF!</v>
      </c>
      <c r="AR335" s="47" t="e">
        <f aca="false">"ZR"&amp;AQ335</f>
        <v>#REF!</v>
      </c>
      <c r="AT335" s="54" t="n">
        <v>40869</v>
      </c>
      <c r="AU335" s="61" t="e">
        <f aca="false">AU334+1</f>
        <v>#REF!</v>
      </c>
      <c r="AV335" s="47" t="e">
        <f aca="false">"ZR"&amp;AU335</f>
        <v>#REF!</v>
      </c>
      <c r="AX335" s="54" t="n">
        <v>40869</v>
      </c>
      <c r="AY335" s="61" t="e">
        <f aca="false">AY334+1</f>
        <v>#REF!</v>
      </c>
      <c r="AZ335" s="47" t="e">
        <f aca="false">"ZR"&amp;AY335</f>
        <v>#REF!</v>
      </c>
    </row>
    <row r="336" customFormat="false" ht="13.5" hidden="true" customHeight="true" outlineLevel="0" collapsed="false">
      <c r="C336" s="45" t="n">
        <v>0.0384259259259259</v>
      </c>
      <c r="D336" s="46" t="n">
        <f aca="false">D335+1</f>
        <v>332</v>
      </c>
      <c r="E336" s="47" t="str">
        <f aca="false">"ZR"&amp;D336</f>
        <v>ZR332</v>
      </c>
      <c r="H336" s="45" t="n">
        <v>0.0384259259259259</v>
      </c>
      <c r="I336" s="46" t="n">
        <f aca="false">I335+1</f>
        <v>332</v>
      </c>
      <c r="J336" s="47" t="str">
        <f aca="false">"ZR"&amp;I336</f>
        <v>ZR332</v>
      </c>
      <c r="M336" s="45" t="n">
        <v>0.0384259259259259</v>
      </c>
      <c r="N336" s="46" t="n">
        <f aca="false">N335+1</f>
        <v>332</v>
      </c>
      <c r="O336" s="47" t="str">
        <f aca="false">"ZR"&amp;N336</f>
        <v>ZR332</v>
      </c>
      <c r="R336" s="45" t="n">
        <v>0.0384259259259259</v>
      </c>
      <c r="S336" s="46" t="n">
        <f aca="false">S335+1</f>
        <v>332</v>
      </c>
      <c r="T336" s="47" t="str">
        <f aca="false">"ZR"&amp;S336</f>
        <v>ZR332</v>
      </c>
      <c r="AL336" s="54" t="n">
        <v>40870</v>
      </c>
      <c r="AM336" s="61" t="e">
        <f aca="false">AM335+1</f>
        <v>#REF!</v>
      </c>
      <c r="AN336" s="47" t="e">
        <f aca="false">"ZR"&amp;AM336</f>
        <v>#REF!</v>
      </c>
      <c r="AP336" s="54" t="n">
        <v>40870</v>
      </c>
      <c r="AQ336" s="61" t="e">
        <f aca="false">AQ335+1</f>
        <v>#REF!</v>
      </c>
      <c r="AR336" s="47" t="e">
        <f aca="false">"ZR"&amp;AQ336</f>
        <v>#REF!</v>
      </c>
      <c r="AT336" s="54" t="n">
        <v>40870</v>
      </c>
      <c r="AU336" s="61" t="e">
        <f aca="false">AU335+1</f>
        <v>#REF!</v>
      </c>
      <c r="AV336" s="47" t="e">
        <f aca="false">"ZR"&amp;AU336</f>
        <v>#REF!</v>
      </c>
      <c r="AX336" s="54" t="n">
        <v>40870</v>
      </c>
      <c r="AY336" s="61" t="e">
        <f aca="false">AY335+1</f>
        <v>#REF!</v>
      </c>
      <c r="AZ336" s="47" t="e">
        <f aca="false">"ZR"&amp;AY336</f>
        <v>#REF!</v>
      </c>
    </row>
    <row r="337" customFormat="false" ht="13.5" hidden="true" customHeight="true" outlineLevel="0" collapsed="false">
      <c r="C337" s="45" t="n">
        <v>0.0385416666666667</v>
      </c>
      <c r="D337" s="46" t="n">
        <f aca="false">D336+1</f>
        <v>333</v>
      </c>
      <c r="E337" s="47" t="str">
        <f aca="false">"ZR"&amp;D337</f>
        <v>ZR333</v>
      </c>
      <c r="H337" s="45" t="n">
        <v>0.0385416666666667</v>
      </c>
      <c r="I337" s="46" t="n">
        <f aca="false">I336+1</f>
        <v>333</v>
      </c>
      <c r="J337" s="47" t="str">
        <f aca="false">"ZR"&amp;I337</f>
        <v>ZR333</v>
      </c>
      <c r="M337" s="45" t="n">
        <v>0.0385416666666667</v>
      </c>
      <c r="N337" s="46" t="n">
        <f aca="false">N336+1</f>
        <v>333</v>
      </c>
      <c r="O337" s="47" t="str">
        <f aca="false">"ZR"&amp;N337</f>
        <v>ZR333</v>
      </c>
      <c r="R337" s="45" t="n">
        <v>0.0385416666666667</v>
      </c>
      <c r="S337" s="46" t="n">
        <f aca="false">S336+1</f>
        <v>333</v>
      </c>
      <c r="T337" s="47" t="str">
        <f aca="false">"ZR"&amp;S337</f>
        <v>ZR333</v>
      </c>
      <c r="AL337" s="54" t="n">
        <v>40871</v>
      </c>
      <c r="AM337" s="61" t="e">
        <f aca="false">AM336+1</f>
        <v>#REF!</v>
      </c>
      <c r="AN337" s="47" t="e">
        <f aca="false">"ZR"&amp;AM337</f>
        <v>#REF!</v>
      </c>
      <c r="AP337" s="54" t="n">
        <v>40871</v>
      </c>
      <c r="AQ337" s="61" t="e">
        <f aca="false">AQ336+1</f>
        <v>#REF!</v>
      </c>
      <c r="AR337" s="47" t="e">
        <f aca="false">"ZR"&amp;AQ337</f>
        <v>#REF!</v>
      </c>
      <c r="AT337" s="54" t="n">
        <v>40871</v>
      </c>
      <c r="AU337" s="61" t="e">
        <f aca="false">AU336+1</f>
        <v>#REF!</v>
      </c>
      <c r="AV337" s="47" t="e">
        <f aca="false">"ZR"&amp;AU337</f>
        <v>#REF!</v>
      </c>
      <c r="AX337" s="54" t="n">
        <v>40871</v>
      </c>
      <c r="AY337" s="61" t="e">
        <f aca="false">AY336+1</f>
        <v>#REF!</v>
      </c>
      <c r="AZ337" s="47" t="e">
        <f aca="false">"ZR"&amp;AY337</f>
        <v>#REF!</v>
      </c>
    </row>
    <row r="338" customFormat="false" ht="13.5" hidden="true" customHeight="true" outlineLevel="0" collapsed="false">
      <c r="C338" s="45" t="n">
        <v>0.0386574074074074</v>
      </c>
      <c r="D338" s="46" t="n">
        <f aca="false">D337+1</f>
        <v>334</v>
      </c>
      <c r="E338" s="47" t="str">
        <f aca="false">"ZR"&amp;D338</f>
        <v>ZR334</v>
      </c>
      <c r="H338" s="45" t="n">
        <v>0.0386574074074074</v>
      </c>
      <c r="I338" s="46" t="n">
        <f aca="false">I337+1</f>
        <v>334</v>
      </c>
      <c r="J338" s="47" t="str">
        <f aca="false">"ZR"&amp;I338</f>
        <v>ZR334</v>
      </c>
      <c r="M338" s="45" t="n">
        <v>0.0386574074074074</v>
      </c>
      <c r="N338" s="46" t="n">
        <f aca="false">N337+1</f>
        <v>334</v>
      </c>
      <c r="O338" s="47" t="str">
        <f aca="false">"ZR"&amp;N338</f>
        <v>ZR334</v>
      </c>
      <c r="R338" s="45" t="n">
        <v>0.0386574074074074</v>
      </c>
      <c r="S338" s="46" t="n">
        <f aca="false">S337+1</f>
        <v>334</v>
      </c>
      <c r="T338" s="47" t="str">
        <f aca="false">"ZR"&amp;S338</f>
        <v>ZR334</v>
      </c>
      <c r="AL338" s="54" t="n">
        <v>40872</v>
      </c>
      <c r="AM338" s="61" t="e">
        <f aca="false">AM337+1</f>
        <v>#REF!</v>
      </c>
      <c r="AN338" s="47" t="e">
        <f aca="false">"ZR"&amp;AM338</f>
        <v>#REF!</v>
      </c>
      <c r="AP338" s="54" t="n">
        <v>40872</v>
      </c>
      <c r="AQ338" s="61" t="e">
        <f aca="false">AQ337+1</f>
        <v>#REF!</v>
      </c>
      <c r="AR338" s="47" t="e">
        <f aca="false">"ZR"&amp;AQ338</f>
        <v>#REF!</v>
      </c>
      <c r="AT338" s="54" t="n">
        <v>40872</v>
      </c>
      <c r="AU338" s="61" t="e">
        <f aca="false">AU337+1</f>
        <v>#REF!</v>
      </c>
      <c r="AV338" s="47" t="e">
        <f aca="false">"ZR"&amp;AU338</f>
        <v>#REF!</v>
      </c>
      <c r="AX338" s="54" t="n">
        <v>40872</v>
      </c>
      <c r="AY338" s="61" t="e">
        <f aca="false">AY337+1</f>
        <v>#REF!</v>
      </c>
      <c r="AZ338" s="47" t="e">
        <f aca="false">"ZR"&amp;AY338</f>
        <v>#REF!</v>
      </c>
    </row>
    <row r="339" customFormat="false" ht="13.5" hidden="true" customHeight="true" outlineLevel="0" collapsed="false">
      <c r="C339" s="45" t="n">
        <v>0.0387731481481481</v>
      </c>
      <c r="D339" s="46" t="n">
        <f aca="false">D338+1</f>
        <v>335</v>
      </c>
      <c r="E339" s="47" t="str">
        <f aca="false">"ZR"&amp;D339</f>
        <v>ZR335</v>
      </c>
      <c r="H339" s="45" t="n">
        <v>0.0387731481481481</v>
      </c>
      <c r="I339" s="46" t="n">
        <f aca="false">I338+1</f>
        <v>335</v>
      </c>
      <c r="J339" s="47" t="str">
        <f aca="false">"ZR"&amp;I339</f>
        <v>ZR335</v>
      </c>
      <c r="M339" s="45" t="n">
        <v>0.0387731481481481</v>
      </c>
      <c r="N339" s="46" t="n">
        <f aca="false">N338+1</f>
        <v>335</v>
      </c>
      <c r="O339" s="47" t="str">
        <f aca="false">"ZR"&amp;N339</f>
        <v>ZR335</v>
      </c>
      <c r="R339" s="45" t="n">
        <v>0.0387731481481481</v>
      </c>
      <c r="S339" s="46" t="n">
        <f aca="false">S338+1</f>
        <v>335</v>
      </c>
      <c r="T339" s="47" t="str">
        <f aca="false">"ZR"&amp;S339</f>
        <v>ZR335</v>
      </c>
      <c r="AL339" s="54" t="n">
        <v>40873</v>
      </c>
      <c r="AM339" s="61" t="e">
        <f aca="false">AM338+1</f>
        <v>#REF!</v>
      </c>
      <c r="AN339" s="47" t="e">
        <f aca="false">"ZR"&amp;AM339</f>
        <v>#REF!</v>
      </c>
      <c r="AP339" s="54" t="n">
        <v>40873</v>
      </c>
      <c r="AQ339" s="61" t="e">
        <f aca="false">AQ338+1</f>
        <v>#REF!</v>
      </c>
      <c r="AR339" s="47" t="e">
        <f aca="false">"ZR"&amp;AQ339</f>
        <v>#REF!</v>
      </c>
      <c r="AT339" s="54" t="n">
        <v>40873</v>
      </c>
      <c r="AU339" s="61" t="e">
        <f aca="false">AU338+1</f>
        <v>#REF!</v>
      </c>
      <c r="AV339" s="47" t="e">
        <f aca="false">"ZR"&amp;AU339</f>
        <v>#REF!</v>
      </c>
      <c r="AX339" s="54" t="n">
        <v>40873</v>
      </c>
      <c r="AY339" s="61" t="e">
        <f aca="false">AY338+1</f>
        <v>#REF!</v>
      </c>
      <c r="AZ339" s="47" t="e">
        <f aca="false">"ZR"&amp;AY339</f>
        <v>#REF!</v>
      </c>
    </row>
    <row r="340" customFormat="false" ht="13.5" hidden="true" customHeight="true" outlineLevel="0" collapsed="false">
      <c r="C340" s="45" t="n">
        <v>0.0388888888888889</v>
      </c>
      <c r="D340" s="46" t="n">
        <f aca="false">D339+1</f>
        <v>336</v>
      </c>
      <c r="E340" s="47" t="str">
        <f aca="false">"ZR"&amp;D340</f>
        <v>ZR336</v>
      </c>
      <c r="H340" s="45" t="n">
        <v>0.0388888888888889</v>
      </c>
      <c r="I340" s="46" t="n">
        <f aca="false">I339+1</f>
        <v>336</v>
      </c>
      <c r="J340" s="47" t="str">
        <f aca="false">"ZR"&amp;I340</f>
        <v>ZR336</v>
      </c>
      <c r="M340" s="45" t="n">
        <v>0.0388888888888889</v>
      </c>
      <c r="N340" s="46" t="n">
        <f aca="false">N339+1</f>
        <v>336</v>
      </c>
      <c r="O340" s="47" t="str">
        <f aca="false">"ZR"&amp;N340</f>
        <v>ZR336</v>
      </c>
      <c r="R340" s="45" t="n">
        <v>0.0388888888888889</v>
      </c>
      <c r="S340" s="46" t="n">
        <f aca="false">S339+1</f>
        <v>336</v>
      </c>
      <c r="T340" s="47" t="str">
        <f aca="false">"ZR"&amp;S340</f>
        <v>ZR336</v>
      </c>
      <c r="AL340" s="54" t="n">
        <v>40874</v>
      </c>
      <c r="AM340" s="61" t="e">
        <f aca="false">AM339+1</f>
        <v>#REF!</v>
      </c>
      <c r="AN340" s="47" t="e">
        <f aca="false">"ZR"&amp;AM340</f>
        <v>#REF!</v>
      </c>
      <c r="AP340" s="54" t="n">
        <v>40874</v>
      </c>
      <c r="AQ340" s="61" t="e">
        <f aca="false">AQ339+1</f>
        <v>#REF!</v>
      </c>
      <c r="AR340" s="47" t="e">
        <f aca="false">"ZR"&amp;AQ340</f>
        <v>#REF!</v>
      </c>
      <c r="AT340" s="54" t="n">
        <v>40874</v>
      </c>
      <c r="AU340" s="61" t="e">
        <f aca="false">AU339+1</f>
        <v>#REF!</v>
      </c>
      <c r="AV340" s="47" t="e">
        <f aca="false">"ZR"&amp;AU340</f>
        <v>#REF!</v>
      </c>
      <c r="AX340" s="54" t="n">
        <v>40874</v>
      </c>
      <c r="AY340" s="61" t="e">
        <f aca="false">AY339+1</f>
        <v>#REF!</v>
      </c>
      <c r="AZ340" s="47" t="e">
        <f aca="false">"ZR"&amp;AY340</f>
        <v>#REF!</v>
      </c>
    </row>
    <row r="341" customFormat="false" ht="13.5" hidden="true" customHeight="true" outlineLevel="0" collapsed="false">
      <c r="C341" s="45" t="n">
        <v>0.0390046296296296</v>
      </c>
      <c r="D341" s="46" t="n">
        <f aca="false">D340+1</f>
        <v>337</v>
      </c>
      <c r="E341" s="47" t="str">
        <f aca="false">"ZR"&amp;D341</f>
        <v>ZR337</v>
      </c>
      <c r="H341" s="45" t="n">
        <v>0.0390046296296296</v>
      </c>
      <c r="I341" s="46" t="n">
        <f aca="false">I340+1</f>
        <v>337</v>
      </c>
      <c r="J341" s="47" t="str">
        <f aca="false">"ZR"&amp;I341</f>
        <v>ZR337</v>
      </c>
      <c r="M341" s="45" t="n">
        <v>0.0390046296296296</v>
      </c>
      <c r="N341" s="46" t="n">
        <f aca="false">N340+1</f>
        <v>337</v>
      </c>
      <c r="O341" s="47" t="str">
        <f aca="false">"ZR"&amp;N341</f>
        <v>ZR337</v>
      </c>
      <c r="R341" s="45" t="n">
        <v>0.0390046296296296</v>
      </c>
      <c r="S341" s="46" t="n">
        <f aca="false">S340+1</f>
        <v>337</v>
      </c>
      <c r="T341" s="47" t="str">
        <f aca="false">"ZR"&amp;S341</f>
        <v>ZR337</v>
      </c>
      <c r="AL341" s="54" t="n">
        <v>40875</v>
      </c>
      <c r="AM341" s="61" t="e">
        <f aca="false">AM340+1</f>
        <v>#REF!</v>
      </c>
      <c r="AN341" s="47" t="e">
        <f aca="false">"ZR"&amp;AM341</f>
        <v>#REF!</v>
      </c>
      <c r="AP341" s="54" t="n">
        <v>40875</v>
      </c>
      <c r="AQ341" s="61" t="e">
        <f aca="false">AQ340+1</f>
        <v>#REF!</v>
      </c>
      <c r="AR341" s="47" t="e">
        <f aca="false">"ZR"&amp;AQ341</f>
        <v>#REF!</v>
      </c>
      <c r="AT341" s="54" t="n">
        <v>40875</v>
      </c>
      <c r="AU341" s="61" t="e">
        <f aca="false">AU340+1</f>
        <v>#REF!</v>
      </c>
      <c r="AV341" s="47" t="e">
        <f aca="false">"ZR"&amp;AU341</f>
        <v>#REF!</v>
      </c>
      <c r="AX341" s="54" t="n">
        <v>40875</v>
      </c>
      <c r="AY341" s="61" t="e">
        <f aca="false">AY340+1</f>
        <v>#REF!</v>
      </c>
      <c r="AZ341" s="47" t="e">
        <f aca="false">"ZR"&amp;AY341</f>
        <v>#REF!</v>
      </c>
    </row>
    <row r="342" customFormat="false" ht="13.5" hidden="true" customHeight="true" outlineLevel="0" collapsed="false">
      <c r="C342" s="45" t="n">
        <v>0.0391203703703704</v>
      </c>
      <c r="D342" s="46" t="n">
        <f aca="false">D341+1</f>
        <v>338</v>
      </c>
      <c r="E342" s="47" t="str">
        <f aca="false">"ZR"&amp;D342</f>
        <v>ZR338</v>
      </c>
      <c r="H342" s="45" t="n">
        <v>0.0391203703703704</v>
      </c>
      <c r="I342" s="46" t="n">
        <f aca="false">I341+1</f>
        <v>338</v>
      </c>
      <c r="J342" s="47" t="str">
        <f aca="false">"ZR"&amp;I342</f>
        <v>ZR338</v>
      </c>
      <c r="M342" s="45" t="n">
        <v>0.0391203703703704</v>
      </c>
      <c r="N342" s="46" t="n">
        <f aca="false">N341+1</f>
        <v>338</v>
      </c>
      <c r="O342" s="47" t="str">
        <f aca="false">"ZR"&amp;N342</f>
        <v>ZR338</v>
      </c>
      <c r="R342" s="45" t="n">
        <v>0.0391203703703704</v>
      </c>
      <c r="S342" s="46" t="n">
        <f aca="false">S341+1</f>
        <v>338</v>
      </c>
      <c r="T342" s="47" t="str">
        <f aca="false">"ZR"&amp;S342</f>
        <v>ZR338</v>
      </c>
      <c r="AL342" s="54" t="n">
        <v>40876</v>
      </c>
      <c r="AM342" s="61" t="e">
        <f aca="false">AM341+1</f>
        <v>#REF!</v>
      </c>
      <c r="AN342" s="47" t="e">
        <f aca="false">"ZR"&amp;AM342</f>
        <v>#REF!</v>
      </c>
      <c r="AP342" s="54" t="n">
        <v>40876</v>
      </c>
      <c r="AQ342" s="61" t="e">
        <f aca="false">AQ341+1</f>
        <v>#REF!</v>
      </c>
      <c r="AR342" s="47" t="e">
        <f aca="false">"ZR"&amp;AQ342</f>
        <v>#REF!</v>
      </c>
      <c r="AT342" s="54" t="n">
        <v>40876</v>
      </c>
      <c r="AU342" s="61" t="e">
        <f aca="false">AU341+1</f>
        <v>#REF!</v>
      </c>
      <c r="AV342" s="47" t="e">
        <f aca="false">"ZR"&amp;AU342</f>
        <v>#REF!</v>
      </c>
      <c r="AX342" s="54" t="n">
        <v>40876</v>
      </c>
      <c r="AY342" s="61" t="e">
        <f aca="false">AY341+1</f>
        <v>#REF!</v>
      </c>
      <c r="AZ342" s="47" t="e">
        <f aca="false">"ZR"&amp;AY342</f>
        <v>#REF!</v>
      </c>
    </row>
    <row r="343" customFormat="false" ht="13.5" hidden="true" customHeight="true" outlineLevel="0" collapsed="false">
      <c r="C343" s="45" t="n">
        <v>0.0392361111111111</v>
      </c>
      <c r="D343" s="46" t="n">
        <f aca="false">D342+1</f>
        <v>339</v>
      </c>
      <c r="E343" s="47" t="str">
        <f aca="false">"ZR"&amp;D343</f>
        <v>ZR339</v>
      </c>
      <c r="H343" s="45" t="n">
        <v>0.0392361111111111</v>
      </c>
      <c r="I343" s="46" t="n">
        <f aca="false">I342+1</f>
        <v>339</v>
      </c>
      <c r="J343" s="47" t="str">
        <f aca="false">"ZR"&amp;I343</f>
        <v>ZR339</v>
      </c>
      <c r="M343" s="45" t="n">
        <v>0.0392361111111111</v>
      </c>
      <c r="N343" s="46" t="n">
        <f aca="false">N342+1</f>
        <v>339</v>
      </c>
      <c r="O343" s="47" t="str">
        <f aca="false">"ZR"&amp;N343</f>
        <v>ZR339</v>
      </c>
      <c r="R343" s="45" t="n">
        <v>0.0392361111111111</v>
      </c>
      <c r="S343" s="46" t="n">
        <f aca="false">S342+1</f>
        <v>339</v>
      </c>
      <c r="T343" s="47" t="str">
        <f aca="false">"ZR"&amp;S343</f>
        <v>ZR339</v>
      </c>
      <c r="AL343" s="54" t="n">
        <v>40877</v>
      </c>
      <c r="AM343" s="61" t="e">
        <f aca="false">AM342+1</f>
        <v>#REF!</v>
      </c>
      <c r="AN343" s="47" t="e">
        <f aca="false">"ZR"&amp;AM343</f>
        <v>#REF!</v>
      </c>
      <c r="AP343" s="54" t="n">
        <v>40877</v>
      </c>
      <c r="AQ343" s="61" t="e">
        <f aca="false">AQ342+1</f>
        <v>#REF!</v>
      </c>
      <c r="AR343" s="47" t="e">
        <f aca="false">"ZR"&amp;AQ343</f>
        <v>#REF!</v>
      </c>
      <c r="AT343" s="54" t="n">
        <v>40877</v>
      </c>
      <c r="AU343" s="61" t="e">
        <f aca="false">AU342+1</f>
        <v>#REF!</v>
      </c>
      <c r="AV343" s="47" t="e">
        <f aca="false">"ZR"&amp;AU343</f>
        <v>#REF!</v>
      </c>
      <c r="AX343" s="54" t="n">
        <v>40877</v>
      </c>
      <c r="AY343" s="61" t="e">
        <f aca="false">AY342+1</f>
        <v>#REF!</v>
      </c>
      <c r="AZ343" s="47" t="e">
        <f aca="false">"ZR"&amp;AY343</f>
        <v>#REF!</v>
      </c>
    </row>
    <row r="344" customFormat="false" ht="13.5" hidden="true" customHeight="true" outlineLevel="0" collapsed="false">
      <c r="C344" s="45" t="n">
        <v>0.0393518518518518</v>
      </c>
      <c r="D344" s="46" t="n">
        <f aca="false">D343+1</f>
        <v>340</v>
      </c>
      <c r="E344" s="47" t="str">
        <f aca="false">"ZR"&amp;D344</f>
        <v>ZR340</v>
      </c>
      <c r="H344" s="45" t="n">
        <v>0.0393518518518518</v>
      </c>
      <c r="I344" s="46" t="n">
        <f aca="false">I343+1</f>
        <v>340</v>
      </c>
      <c r="J344" s="47" t="str">
        <f aca="false">"ZR"&amp;I344</f>
        <v>ZR340</v>
      </c>
      <c r="M344" s="45" t="n">
        <v>0.0393518518518518</v>
      </c>
      <c r="N344" s="46" t="n">
        <f aca="false">N343+1</f>
        <v>340</v>
      </c>
      <c r="O344" s="47" t="str">
        <f aca="false">"ZR"&amp;N344</f>
        <v>ZR340</v>
      </c>
      <c r="R344" s="45" t="n">
        <v>0.0393518518518518</v>
      </c>
      <c r="S344" s="46" t="n">
        <f aca="false">S343+1</f>
        <v>340</v>
      </c>
      <c r="T344" s="47" t="str">
        <f aca="false">"ZR"&amp;S344</f>
        <v>ZR340</v>
      </c>
      <c r="AL344" s="64"/>
      <c r="AM344" s="61" t="e">
        <f aca="false">AM343+1</f>
        <v>#REF!</v>
      </c>
      <c r="AN344" s="63" t="e">
        <f aca="false">"ZR"&amp;AM344</f>
        <v>#REF!</v>
      </c>
      <c r="AP344" s="64"/>
      <c r="AQ344" s="61" t="e">
        <f aca="false">AQ343+1</f>
        <v>#REF!</v>
      </c>
      <c r="AR344" s="63" t="e">
        <f aca="false">"ZR"&amp;AQ344</f>
        <v>#REF!</v>
      </c>
      <c r="AT344" s="64"/>
      <c r="AU344" s="61" t="e">
        <f aca="false">AU343+1</f>
        <v>#REF!</v>
      </c>
      <c r="AV344" s="63" t="e">
        <f aca="false">"ZR"&amp;AU344</f>
        <v>#REF!</v>
      </c>
      <c r="AX344" s="64"/>
      <c r="AY344" s="61" t="e">
        <f aca="false">AY343+1</f>
        <v>#REF!</v>
      </c>
      <c r="AZ344" s="63" t="e">
        <f aca="false">"ZR"&amp;AY344</f>
        <v>#REF!</v>
      </c>
    </row>
    <row r="345" customFormat="false" ht="13.5" hidden="true" customHeight="true" outlineLevel="0" collapsed="false">
      <c r="C345" s="45" t="n">
        <v>0.0394675925925926</v>
      </c>
      <c r="D345" s="46" t="n">
        <f aca="false">D344+1</f>
        <v>341</v>
      </c>
      <c r="E345" s="47" t="str">
        <f aca="false">"ZR"&amp;D345</f>
        <v>ZR341</v>
      </c>
      <c r="H345" s="45" t="n">
        <v>0.0394675925925926</v>
      </c>
      <c r="I345" s="46" t="n">
        <f aca="false">I344+1</f>
        <v>341</v>
      </c>
      <c r="J345" s="47" t="str">
        <f aca="false">"ZR"&amp;I345</f>
        <v>ZR341</v>
      </c>
      <c r="M345" s="45" t="n">
        <v>0.0394675925925926</v>
      </c>
      <c r="N345" s="46" t="n">
        <f aca="false">N344+1</f>
        <v>341</v>
      </c>
      <c r="O345" s="47" t="str">
        <f aca="false">"ZR"&amp;N345</f>
        <v>ZR341</v>
      </c>
      <c r="R345" s="45" t="n">
        <v>0.0394675925925926</v>
      </c>
      <c r="S345" s="46" t="n">
        <f aca="false">S344+1</f>
        <v>341</v>
      </c>
      <c r="T345" s="47" t="str">
        <f aca="false">"ZR"&amp;S345</f>
        <v>ZR341</v>
      </c>
      <c r="AL345" s="54" t="n">
        <v>40878</v>
      </c>
      <c r="AM345" s="61" t="e">
        <f aca="false">AM344+1</f>
        <v>#REF!</v>
      </c>
      <c r="AN345" s="47" t="e">
        <f aca="false">"ZR"&amp;AM345</f>
        <v>#REF!</v>
      </c>
      <c r="AP345" s="54" t="n">
        <v>40878</v>
      </c>
      <c r="AQ345" s="61" t="e">
        <f aca="false">AQ344+1</f>
        <v>#REF!</v>
      </c>
      <c r="AR345" s="47" t="e">
        <f aca="false">"ZR"&amp;AQ345</f>
        <v>#REF!</v>
      </c>
      <c r="AT345" s="54" t="n">
        <v>40878</v>
      </c>
      <c r="AU345" s="61" t="e">
        <f aca="false">AU344+1</f>
        <v>#REF!</v>
      </c>
      <c r="AV345" s="47" t="e">
        <f aca="false">"ZR"&amp;AU345</f>
        <v>#REF!</v>
      </c>
      <c r="AX345" s="54" t="n">
        <v>40878</v>
      </c>
      <c r="AY345" s="61" t="e">
        <f aca="false">AY344+1</f>
        <v>#REF!</v>
      </c>
      <c r="AZ345" s="47" t="e">
        <f aca="false">"ZR"&amp;AY345</f>
        <v>#REF!</v>
      </c>
    </row>
    <row r="346" customFormat="false" ht="13.5" hidden="true" customHeight="true" outlineLevel="0" collapsed="false">
      <c r="C346" s="45" t="n">
        <v>0.0395833333333333</v>
      </c>
      <c r="D346" s="46" t="n">
        <f aca="false">D345+1</f>
        <v>342</v>
      </c>
      <c r="E346" s="47" t="str">
        <f aca="false">"ZR"&amp;D346</f>
        <v>ZR342</v>
      </c>
      <c r="H346" s="45" t="n">
        <v>0.0395833333333333</v>
      </c>
      <c r="I346" s="46" t="n">
        <f aca="false">I345+1</f>
        <v>342</v>
      </c>
      <c r="J346" s="47" t="str">
        <f aca="false">"ZR"&amp;I346</f>
        <v>ZR342</v>
      </c>
      <c r="M346" s="45" t="n">
        <v>0.0395833333333333</v>
      </c>
      <c r="N346" s="46" t="n">
        <f aca="false">N345+1</f>
        <v>342</v>
      </c>
      <c r="O346" s="47" t="str">
        <f aca="false">"ZR"&amp;N346</f>
        <v>ZR342</v>
      </c>
      <c r="R346" s="45" t="n">
        <v>0.0395833333333333</v>
      </c>
      <c r="S346" s="46" t="n">
        <f aca="false">S345+1</f>
        <v>342</v>
      </c>
      <c r="T346" s="47" t="str">
        <f aca="false">"ZR"&amp;S346</f>
        <v>ZR342</v>
      </c>
      <c r="AL346" s="54" t="n">
        <v>40879</v>
      </c>
      <c r="AM346" s="61" t="e">
        <f aca="false">AM345+1</f>
        <v>#REF!</v>
      </c>
      <c r="AN346" s="47" t="e">
        <f aca="false">"ZR"&amp;AM346</f>
        <v>#REF!</v>
      </c>
      <c r="AP346" s="54" t="n">
        <v>40879</v>
      </c>
      <c r="AQ346" s="61" t="e">
        <f aca="false">AQ345+1</f>
        <v>#REF!</v>
      </c>
      <c r="AR346" s="47" t="e">
        <f aca="false">"ZR"&amp;AQ346</f>
        <v>#REF!</v>
      </c>
      <c r="AT346" s="54" t="n">
        <v>40879</v>
      </c>
      <c r="AU346" s="61" t="e">
        <f aca="false">AU345+1</f>
        <v>#REF!</v>
      </c>
      <c r="AV346" s="47" t="e">
        <f aca="false">"ZR"&amp;AU346</f>
        <v>#REF!</v>
      </c>
      <c r="AX346" s="54" t="n">
        <v>40879</v>
      </c>
      <c r="AY346" s="61" t="e">
        <f aca="false">AY345+1</f>
        <v>#REF!</v>
      </c>
      <c r="AZ346" s="47" t="e">
        <f aca="false">"ZR"&amp;AY346</f>
        <v>#REF!</v>
      </c>
    </row>
    <row r="347" customFormat="false" ht="13.5" hidden="true" customHeight="true" outlineLevel="0" collapsed="false">
      <c r="C347" s="45" t="n">
        <v>0.0396990740740741</v>
      </c>
      <c r="D347" s="46" t="n">
        <f aca="false">D346+1</f>
        <v>343</v>
      </c>
      <c r="E347" s="47" t="str">
        <f aca="false">"ZR"&amp;D347</f>
        <v>ZR343</v>
      </c>
      <c r="H347" s="45" t="n">
        <v>0.0396990740740741</v>
      </c>
      <c r="I347" s="46" t="n">
        <f aca="false">I346+1</f>
        <v>343</v>
      </c>
      <c r="J347" s="47" t="str">
        <f aca="false">"ZR"&amp;I347</f>
        <v>ZR343</v>
      </c>
      <c r="M347" s="45" t="n">
        <v>0.0396990740740741</v>
      </c>
      <c r="N347" s="46" t="n">
        <f aca="false">N346+1</f>
        <v>343</v>
      </c>
      <c r="O347" s="47" t="str">
        <f aca="false">"ZR"&amp;N347</f>
        <v>ZR343</v>
      </c>
      <c r="R347" s="45" t="n">
        <v>0.0396990740740741</v>
      </c>
      <c r="S347" s="46" t="n">
        <f aca="false">S346+1</f>
        <v>343</v>
      </c>
      <c r="T347" s="47" t="str">
        <f aca="false">"ZR"&amp;S347</f>
        <v>ZR343</v>
      </c>
      <c r="AL347" s="54" t="n">
        <v>40880</v>
      </c>
      <c r="AM347" s="61" t="e">
        <f aca="false">AM346+1</f>
        <v>#REF!</v>
      </c>
      <c r="AN347" s="47" t="e">
        <f aca="false">"ZR"&amp;AM347</f>
        <v>#REF!</v>
      </c>
      <c r="AP347" s="54" t="n">
        <v>40880</v>
      </c>
      <c r="AQ347" s="61" t="e">
        <f aca="false">AQ346+1</f>
        <v>#REF!</v>
      </c>
      <c r="AR347" s="47" t="e">
        <f aca="false">"ZR"&amp;AQ347</f>
        <v>#REF!</v>
      </c>
      <c r="AT347" s="54" t="n">
        <v>40880</v>
      </c>
      <c r="AU347" s="61" t="e">
        <f aca="false">AU346+1</f>
        <v>#REF!</v>
      </c>
      <c r="AV347" s="47" t="e">
        <f aca="false">"ZR"&amp;AU347</f>
        <v>#REF!</v>
      </c>
      <c r="AX347" s="54" t="n">
        <v>40880</v>
      </c>
      <c r="AY347" s="61" t="e">
        <f aca="false">AY346+1</f>
        <v>#REF!</v>
      </c>
      <c r="AZ347" s="47" t="e">
        <f aca="false">"ZR"&amp;AY347</f>
        <v>#REF!</v>
      </c>
    </row>
    <row r="348" customFormat="false" ht="13.5" hidden="true" customHeight="true" outlineLevel="0" collapsed="false">
      <c r="C348" s="45" t="n">
        <v>0.0398148148148148</v>
      </c>
      <c r="D348" s="46" t="n">
        <f aca="false">D347+1</f>
        <v>344</v>
      </c>
      <c r="E348" s="47" t="str">
        <f aca="false">"ZR"&amp;D348</f>
        <v>ZR344</v>
      </c>
      <c r="H348" s="45" t="n">
        <v>0.0398148148148148</v>
      </c>
      <c r="I348" s="46" t="n">
        <f aca="false">I347+1</f>
        <v>344</v>
      </c>
      <c r="J348" s="47" t="str">
        <f aca="false">"ZR"&amp;I348</f>
        <v>ZR344</v>
      </c>
      <c r="M348" s="45" t="n">
        <v>0.0398148148148148</v>
      </c>
      <c r="N348" s="46" t="n">
        <f aca="false">N347+1</f>
        <v>344</v>
      </c>
      <c r="O348" s="47" t="str">
        <f aca="false">"ZR"&amp;N348</f>
        <v>ZR344</v>
      </c>
      <c r="R348" s="45" t="n">
        <v>0.0398148148148148</v>
      </c>
      <c r="S348" s="46" t="n">
        <f aca="false">S347+1</f>
        <v>344</v>
      </c>
      <c r="T348" s="47" t="str">
        <f aca="false">"ZR"&amp;S348</f>
        <v>ZR344</v>
      </c>
      <c r="AL348" s="54" t="n">
        <v>40881</v>
      </c>
      <c r="AM348" s="61" t="e">
        <f aca="false">AM347+1</f>
        <v>#REF!</v>
      </c>
      <c r="AN348" s="47" t="e">
        <f aca="false">"ZR"&amp;AM348</f>
        <v>#REF!</v>
      </c>
      <c r="AP348" s="54" t="n">
        <v>40881</v>
      </c>
      <c r="AQ348" s="61" t="e">
        <f aca="false">AQ347+1</f>
        <v>#REF!</v>
      </c>
      <c r="AR348" s="47" t="e">
        <f aca="false">"ZR"&amp;AQ348</f>
        <v>#REF!</v>
      </c>
      <c r="AT348" s="54" t="n">
        <v>40881</v>
      </c>
      <c r="AU348" s="61" t="e">
        <f aca="false">AU347+1</f>
        <v>#REF!</v>
      </c>
      <c r="AV348" s="47" t="e">
        <f aca="false">"ZR"&amp;AU348</f>
        <v>#REF!</v>
      </c>
      <c r="AX348" s="54" t="n">
        <v>40881</v>
      </c>
      <c r="AY348" s="61" t="e">
        <f aca="false">AY347+1</f>
        <v>#REF!</v>
      </c>
      <c r="AZ348" s="47" t="e">
        <f aca="false">"ZR"&amp;AY348</f>
        <v>#REF!</v>
      </c>
    </row>
    <row r="349" customFormat="false" ht="13.5" hidden="true" customHeight="true" outlineLevel="0" collapsed="false">
      <c r="C349" s="45" t="n">
        <v>0.0399305555555556</v>
      </c>
      <c r="D349" s="46" t="n">
        <f aca="false">D348+1</f>
        <v>345</v>
      </c>
      <c r="E349" s="47" t="str">
        <f aca="false">"ZR"&amp;D349</f>
        <v>ZR345</v>
      </c>
      <c r="H349" s="45" t="n">
        <v>0.0399305555555556</v>
      </c>
      <c r="I349" s="46" t="n">
        <f aca="false">I348+1</f>
        <v>345</v>
      </c>
      <c r="J349" s="47" t="str">
        <f aca="false">"ZR"&amp;I349</f>
        <v>ZR345</v>
      </c>
      <c r="M349" s="45" t="n">
        <v>0.0399305555555556</v>
      </c>
      <c r="N349" s="46" t="n">
        <f aca="false">N348+1</f>
        <v>345</v>
      </c>
      <c r="O349" s="47" t="str">
        <f aca="false">"ZR"&amp;N349</f>
        <v>ZR345</v>
      </c>
      <c r="R349" s="45" t="n">
        <v>0.0399305555555556</v>
      </c>
      <c r="S349" s="46" t="n">
        <f aca="false">S348+1</f>
        <v>345</v>
      </c>
      <c r="T349" s="47" t="str">
        <f aca="false">"ZR"&amp;S349</f>
        <v>ZR345</v>
      </c>
      <c r="AL349" s="54" t="n">
        <v>40882</v>
      </c>
      <c r="AM349" s="61" t="e">
        <f aca="false">AM348+1</f>
        <v>#REF!</v>
      </c>
      <c r="AN349" s="47" t="e">
        <f aca="false">"ZR"&amp;AM349</f>
        <v>#REF!</v>
      </c>
      <c r="AP349" s="54" t="n">
        <v>40882</v>
      </c>
      <c r="AQ349" s="61" t="e">
        <f aca="false">AQ348+1</f>
        <v>#REF!</v>
      </c>
      <c r="AR349" s="47" t="e">
        <f aca="false">"ZR"&amp;AQ349</f>
        <v>#REF!</v>
      </c>
      <c r="AT349" s="54" t="n">
        <v>40882</v>
      </c>
      <c r="AU349" s="61" t="e">
        <f aca="false">AU348+1</f>
        <v>#REF!</v>
      </c>
      <c r="AV349" s="47" t="e">
        <f aca="false">"ZR"&amp;AU349</f>
        <v>#REF!</v>
      </c>
      <c r="AX349" s="54" t="n">
        <v>40882</v>
      </c>
      <c r="AY349" s="61" t="e">
        <f aca="false">AY348+1</f>
        <v>#REF!</v>
      </c>
      <c r="AZ349" s="47" t="e">
        <f aca="false">"ZR"&amp;AY349</f>
        <v>#REF!</v>
      </c>
    </row>
    <row r="350" customFormat="false" ht="13.5" hidden="true" customHeight="true" outlineLevel="0" collapsed="false">
      <c r="C350" s="45" t="n">
        <v>0.0400462962962963</v>
      </c>
      <c r="D350" s="46" t="n">
        <f aca="false">D349+1</f>
        <v>346</v>
      </c>
      <c r="E350" s="47" t="str">
        <f aca="false">"ZR"&amp;D350</f>
        <v>ZR346</v>
      </c>
      <c r="H350" s="45" t="n">
        <v>0.0400462962962963</v>
      </c>
      <c r="I350" s="46" t="n">
        <f aca="false">I349+1</f>
        <v>346</v>
      </c>
      <c r="J350" s="47" t="str">
        <f aca="false">"ZR"&amp;I350</f>
        <v>ZR346</v>
      </c>
      <c r="M350" s="45" t="n">
        <v>0.0400462962962963</v>
      </c>
      <c r="N350" s="46" t="n">
        <f aca="false">N349+1</f>
        <v>346</v>
      </c>
      <c r="O350" s="47" t="str">
        <f aca="false">"ZR"&amp;N350</f>
        <v>ZR346</v>
      </c>
      <c r="R350" s="45" t="n">
        <v>0.0400462962962963</v>
      </c>
      <c r="S350" s="46" t="n">
        <f aca="false">S349+1</f>
        <v>346</v>
      </c>
      <c r="T350" s="47" t="str">
        <f aca="false">"ZR"&amp;S350</f>
        <v>ZR346</v>
      </c>
      <c r="AL350" s="54" t="n">
        <v>40883</v>
      </c>
      <c r="AM350" s="61" t="e">
        <f aca="false">AM349+1</f>
        <v>#REF!</v>
      </c>
      <c r="AN350" s="47" t="e">
        <f aca="false">"ZR"&amp;AM350</f>
        <v>#REF!</v>
      </c>
      <c r="AP350" s="54" t="n">
        <v>40883</v>
      </c>
      <c r="AQ350" s="61" t="e">
        <f aca="false">AQ349+1</f>
        <v>#REF!</v>
      </c>
      <c r="AR350" s="47" t="e">
        <f aca="false">"ZR"&amp;AQ350</f>
        <v>#REF!</v>
      </c>
      <c r="AT350" s="54" t="n">
        <v>40883</v>
      </c>
      <c r="AU350" s="61" t="e">
        <f aca="false">AU349+1</f>
        <v>#REF!</v>
      </c>
      <c r="AV350" s="47" t="e">
        <f aca="false">"ZR"&amp;AU350</f>
        <v>#REF!</v>
      </c>
      <c r="AX350" s="54" t="n">
        <v>40883</v>
      </c>
      <c r="AY350" s="61" t="e">
        <f aca="false">AY349+1</f>
        <v>#REF!</v>
      </c>
      <c r="AZ350" s="47" t="e">
        <f aca="false">"ZR"&amp;AY350</f>
        <v>#REF!</v>
      </c>
    </row>
    <row r="351" customFormat="false" ht="13.5" hidden="true" customHeight="true" outlineLevel="0" collapsed="false">
      <c r="C351" s="45" t="n">
        <v>0.040162037037037</v>
      </c>
      <c r="D351" s="46" t="n">
        <f aca="false">D350+1</f>
        <v>347</v>
      </c>
      <c r="E351" s="47" t="str">
        <f aca="false">"ZR"&amp;D351</f>
        <v>ZR347</v>
      </c>
      <c r="H351" s="45" t="n">
        <v>0.040162037037037</v>
      </c>
      <c r="I351" s="46" t="n">
        <f aca="false">I350+1</f>
        <v>347</v>
      </c>
      <c r="J351" s="47" t="str">
        <f aca="false">"ZR"&amp;I351</f>
        <v>ZR347</v>
      </c>
      <c r="M351" s="45" t="n">
        <v>0.040162037037037</v>
      </c>
      <c r="N351" s="46" t="n">
        <f aca="false">N350+1</f>
        <v>347</v>
      </c>
      <c r="O351" s="47" t="str">
        <f aca="false">"ZR"&amp;N351</f>
        <v>ZR347</v>
      </c>
      <c r="R351" s="45" t="n">
        <v>0.040162037037037</v>
      </c>
      <c r="S351" s="46" t="n">
        <f aca="false">S350+1</f>
        <v>347</v>
      </c>
      <c r="T351" s="47" t="str">
        <f aca="false">"ZR"&amp;S351</f>
        <v>ZR347</v>
      </c>
      <c r="AL351" s="54" t="n">
        <v>40884</v>
      </c>
      <c r="AM351" s="61" t="e">
        <f aca="false">AM350+1</f>
        <v>#REF!</v>
      </c>
      <c r="AN351" s="47" t="e">
        <f aca="false">"ZR"&amp;AM351</f>
        <v>#REF!</v>
      </c>
      <c r="AP351" s="54" t="n">
        <v>40884</v>
      </c>
      <c r="AQ351" s="61" t="e">
        <f aca="false">AQ350+1</f>
        <v>#REF!</v>
      </c>
      <c r="AR351" s="47" t="e">
        <f aca="false">"ZR"&amp;AQ351</f>
        <v>#REF!</v>
      </c>
      <c r="AT351" s="54" t="n">
        <v>40884</v>
      </c>
      <c r="AU351" s="61" t="e">
        <f aca="false">AU350+1</f>
        <v>#REF!</v>
      </c>
      <c r="AV351" s="47" t="e">
        <f aca="false">"ZR"&amp;AU351</f>
        <v>#REF!</v>
      </c>
      <c r="AX351" s="54" t="n">
        <v>40884</v>
      </c>
      <c r="AY351" s="61" t="e">
        <f aca="false">AY350+1</f>
        <v>#REF!</v>
      </c>
      <c r="AZ351" s="47" t="e">
        <f aca="false">"ZR"&amp;AY351</f>
        <v>#REF!</v>
      </c>
    </row>
    <row r="352" customFormat="false" ht="13.5" hidden="true" customHeight="true" outlineLevel="0" collapsed="false">
      <c r="C352" s="45" t="n">
        <v>0.0402777777777778</v>
      </c>
      <c r="D352" s="46" t="n">
        <f aca="false">D351+1</f>
        <v>348</v>
      </c>
      <c r="E352" s="47" t="str">
        <f aca="false">"ZR"&amp;D352</f>
        <v>ZR348</v>
      </c>
      <c r="H352" s="45" t="n">
        <v>0.0402777777777778</v>
      </c>
      <c r="I352" s="46" t="n">
        <f aca="false">I351+1</f>
        <v>348</v>
      </c>
      <c r="J352" s="47" t="str">
        <f aca="false">"ZR"&amp;I352</f>
        <v>ZR348</v>
      </c>
      <c r="M352" s="45" t="n">
        <v>0.0402777777777778</v>
      </c>
      <c r="N352" s="46" t="n">
        <f aca="false">N351+1</f>
        <v>348</v>
      </c>
      <c r="O352" s="47" t="str">
        <f aca="false">"ZR"&amp;N352</f>
        <v>ZR348</v>
      </c>
      <c r="R352" s="45" t="n">
        <v>0.0402777777777778</v>
      </c>
      <c r="S352" s="46" t="n">
        <f aca="false">S351+1</f>
        <v>348</v>
      </c>
      <c r="T352" s="47" t="str">
        <f aca="false">"ZR"&amp;S352</f>
        <v>ZR348</v>
      </c>
      <c r="AL352" s="54" t="n">
        <v>40885</v>
      </c>
      <c r="AM352" s="61" t="e">
        <f aca="false">AM351+1</f>
        <v>#REF!</v>
      </c>
      <c r="AN352" s="47" t="e">
        <f aca="false">"ZR"&amp;AM352</f>
        <v>#REF!</v>
      </c>
      <c r="AP352" s="54" t="n">
        <v>40885</v>
      </c>
      <c r="AQ352" s="61" t="e">
        <f aca="false">AQ351+1</f>
        <v>#REF!</v>
      </c>
      <c r="AR352" s="47" t="e">
        <f aca="false">"ZR"&amp;AQ352</f>
        <v>#REF!</v>
      </c>
      <c r="AT352" s="54" t="n">
        <v>40885</v>
      </c>
      <c r="AU352" s="61" t="e">
        <f aca="false">AU351+1</f>
        <v>#REF!</v>
      </c>
      <c r="AV352" s="47" t="e">
        <f aca="false">"ZR"&amp;AU352</f>
        <v>#REF!</v>
      </c>
      <c r="AX352" s="54" t="n">
        <v>40885</v>
      </c>
      <c r="AY352" s="61" t="e">
        <f aca="false">AY351+1</f>
        <v>#REF!</v>
      </c>
      <c r="AZ352" s="47" t="e">
        <f aca="false">"ZR"&amp;AY352</f>
        <v>#REF!</v>
      </c>
    </row>
    <row r="353" customFormat="false" ht="13.5" hidden="true" customHeight="true" outlineLevel="0" collapsed="false">
      <c r="C353" s="45" t="n">
        <v>0.0403935185185185</v>
      </c>
      <c r="D353" s="46" t="n">
        <f aca="false">D352+1</f>
        <v>349</v>
      </c>
      <c r="E353" s="47" t="str">
        <f aca="false">"ZR"&amp;D353</f>
        <v>ZR349</v>
      </c>
      <c r="H353" s="45" t="n">
        <v>0.0403935185185185</v>
      </c>
      <c r="I353" s="46" t="n">
        <f aca="false">I352+1</f>
        <v>349</v>
      </c>
      <c r="J353" s="47" t="str">
        <f aca="false">"ZR"&amp;I353</f>
        <v>ZR349</v>
      </c>
      <c r="M353" s="45" t="n">
        <v>0.0403935185185185</v>
      </c>
      <c r="N353" s="46" t="n">
        <f aca="false">N352+1</f>
        <v>349</v>
      </c>
      <c r="O353" s="47" t="str">
        <f aca="false">"ZR"&amp;N353</f>
        <v>ZR349</v>
      </c>
      <c r="R353" s="45" t="n">
        <v>0.0403935185185185</v>
      </c>
      <c r="S353" s="46" t="n">
        <f aca="false">S352+1</f>
        <v>349</v>
      </c>
      <c r="T353" s="47" t="str">
        <f aca="false">"ZR"&amp;S353</f>
        <v>ZR349</v>
      </c>
      <c r="AL353" s="54" t="n">
        <v>40886</v>
      </c>
      <c r="AM353" s="61" t="e">
        <f aca="false">AM352+1</f>
        <v>#REF!</v>
      </c>
      <c r="AN353" s="47" t="e">
        <f aca="false">"ZR"&amp;AM353</f>
        <v>#REF!</v>
      </c>
      <c r="AP353" s="54" t="n">
        <v>40886</v>
      </c>
      <c r="AQ353" s="61" t="e">
        <f aca="false">AQ352+1</f>
        <v>#REF!</v>
      </c>
      <c r="AR353" s="47" t="e">
        <f aca="false">"ZR"&amp;AQ353</f>
        <v>#REF!</v>
      </c>
      <c r="AT353" s="54" t="n">
        <v>40886</v>
      </c>
      <c r="AU353" s="61" t="e">
        <f aca="false">AU352+1</f>
        <v>#REF!</v>
      </c>
      <c r="AV353" s="47" t="e">
        <f aca="false">"ZR"&amp;AU353</f>
        <v>#REF!</v>
      </c>
      <c r="AX353" s="54" t="n">
        <v>40886</v>
      </c>
      <c r="AY353" s="61" t="e">
        <f aca="false">AY352+1</f>
        <v>#REF!</v>
      </c>
      <c r="AZ353" s="47" t="e">
        <f aca="false">"ZR"&amp;AY353</f>
        <v>#REF!</v>
      </c>
    </row>
    <row r="354" customFormat="false" ht="13.5" hidden="true" customHeight="true" outlineLevel="0" collapsed="false">
      <c r="C354" s="45" t="n">
        <v>0.0405092592592593</v>
      </c>
      <c r="D354" s="46" t="n">
        <f aca="false">D353+1</f>
        <v>350</v>
      </c>
      <c r="E354" s="47" t="str">
        <f aca="false">"ZR"&amp;D354</f>
        <v>ZR350</v>
      </c>
      <c r="H354" s="45" t="n">
        <v>0.0405092592592593</v>
      </c>
      <c r="I354" s="46" t="n">
        <f aca="false">I353+1</f>
        <v>350</v>
      </c>
      <c r="J354" s="47" t="str">
        <f aca="false">"ZR"&amp;I354</f>
        <v>ZR350</v>
      </c>
      <c r="M354" s="45" t="n">
        <v>0.0405092592592593</v>
      </c>
      <c r="N354" s="46" t="n">
        <f aca="false">N353+1</f>
        <v>350</v>
      </c>
      <c r="O354" s="47" t="str">
        <f aca="false">"ZR"&amp;N354</f>
        <v>ZR350</v>
      </c>
      <c r="R354" s="45" t="n">
        <v>0.0405092592592593</v>
      </c>
      <c r="S354" s="46" t="n">
        <f aca="false">S353+1</f>
        <v>350</v>
      </c>
      <c r="T354" s="47" t="str">
        <f aca="false">"ZR"&amp;S354</f>
        <v>ZR350</v>
      </c>
      <c r="AL354" s="54" t="n">
        <v>40887</v>
      </c>
      <c r="AM354" s="61" t="e">
        <f aca="false">AM353+1</f>
        <v>#REF!</v>
      </c>
      <c r="AN354" s="47" t="e">
        <f aca="false">"ZR"&amp;AM354</f>
        <v>#REF!</v>
      </c>
      <c r="AP354" s="54" t="n">
        <v>40887</v>
      </c>
      <c r="AQ354" s="61" t="e">
        <f aca="false">AQ353+1</f>
        <v>#REF!</v>
      </c>
      <c r="AR354" s="47" t="e">
        <f aca="false">"ZR"&amp;AQ354</f>
        <v>#REF!</v>
      </c>
      <c r="AT354" s="54" t="n">
        <v>40887</v>
      </c>
      <c r="AU354" s="61" t="e">
        <f aca="false">AU353+1</f>
        <v>#REF!</v>
      </c>
      <c r="AV354" s="47" t="e">
        <f aca="false">"ZR"&amp;AU354</f>
        <v>#REF!</v>
      </c>
      <c r="AX354" s="54" t="n">
        <v>40887</v>
      </c>
      <c r="AY354" s="61" t="e">
        <f aca="false">AY353+1</f>
        <v>#REF!</v>
      </c>
      <c r="AZ354" s="47" t="e">
        <f aca="false">"ZR"&amp;AY354</f>
        <v>#REF!</v>
      </c>
    </row>
    <row r="355" customFormat="false" ht="13.5" hidden="true" customHeight="true" outlineLevel="0" collapsed="false">
      <c r="C355" s="45" t="n">
        <v>0.040625</v>
      </c>
      <c r="D355" s="46" t="n">
        <f aca="false">D354+1</f>
        <v>351</v>
      </c>
      <c r="E355" s="47" t="str">
        <f aca="false">"ZR"&amp;D355</f>
        <v>ZR351</v>
      </c>
      <c r="H355" s="45" t="n">
        <v>0.040625</v>
      </c>
      <c r="I355" s="46" t="n">
        <f aca="false">I354+1</f>
        <v>351</v>
      </c>
      <c r="J355" s="47" t="str">
        <f aca="false">"ZR"&amp;I355</f>
        <v>ZR351</v>
      </c>
      <c r="M355" s="45" t="n">
        <v>0.040625</v>
      </c>
      <c r="N355" s="46" t="n">
        <f aca="false">N354+1</f>
        <v>351</v>
      </c>
      <c r="O355" s="47" t="str">
        <f aca="false">"ZR"&amp;N355</f>
        <v>ZR351</v>
      </c>
      <c r="R355" s="45" t="n">
        <v>0.040625</v>
      </c>
      <c r="S355" s="46" t="n">
        <f aca="false">S354+1</f>
        <v>351</v>
      </c>
      <c r="T355" s="47" t="str">
        <f aca="false">"ZR"&amp;S355</f>
        <v>ZR351</v>
      </c>
      <c r="AL355" s="54" t="n">
        <v>40888</v>
      </c>
      <c r="AM355" s="61" t="e">
        <f aca="false">AM354+1</f>
        <v>#REF!</v>
      </c>
      <c r="AN355" s="47" t="e">
        <f aca="false">"ZR"&amp;AM355</f>
        <v>#REF!</v>
      </c>
      <c r="AP355" s="54" t="n">
        <v>40888</v>
      </c>
      <c r="AQ355" s="61" t="e">
        <f aca="false">AQ354+1</f>
        <v>#REF!</v>
      </c>
      <c r="AR355" s="47" t="e">
        <f aca="false">"ZR"&amp;AQ355</f>
        <v>#REF!</v>
      </c>
      <c r="AT355" s="54" t="n">
        <v>40888</v>
      </c>
      <c r="AU355" s="61" t="e">
        <f aca="false">AU354+1</f>
        <v>#REF!</v>
      </c>
      <c r="AV355" s="47" t="e">
        <f aca="false">"ZR"&amp;AU355</f>
        <v>#REF!</v>
      </c>
      <c r="AX355" s="54" t="n">
        <v>40888</v>
      </c>
      <c r="AY355" s="61" t="e">
        <f aca="false">AY354+1</f>
        <v>#REF!</v>
      </c>
      <c r="AZ355" s="47" t="e">
        <f aca="false">"ZR"&amp;AY355</f>
        <v>#REF!</v>
      </c>
    </row>
    <row r="356" customFormat="false" ht="13.5" hidden="true" customHeight="true" outlineLevel="0" collapsed="false">
      <c r="C356" s="45" t="n">
        <v>0.0407407407407407</v>
      </c>
      <c r="D356" s="46" t="n">
        <f aca="false">D355+1</f>
        <v>352</v>
      </c>
      <c r="E356" s="47" t="str">
        <f aca="false">"ZR"&amp;D356</f>
        <v>ZR352</v>
      </c>
      <c r="H356" s="45" t="n">
        <v>0.0407407407407407</v>
      </c>
      <c r="I356" s="46" t="n">
        <f aca="false">I355+1</f>
        <v>352</v>
      </c>
      <c r="J356" s="47" t="str">
        <f aca="false">"ZR"&amp;I356</f>
        <v>ZR352</v>
      </c>
      <c r="M356" s="45" t="n">
        <v>0.0407407407407407</v>
      </c>
      <c r="N356" s="46" t="n">
        <f aca="false">N355+1</f>
        <v>352</v>
      </c>
      <c r="O356" s="47" t="str">
        <f aca="false">"ZR"&amp;N356</f>
        <v>ZR352</v>
      </c>
      <c r="R356" s="45" t="n">
        <v>0.0407407407407407</v>
      </c>
      <c r="S356" s="46" t="n">
        <f aca="false">S355+1</f>
        <v>352</v>
      </c>
      <c r="T356" s="47" t="str">
        <f aca="false">"ZR"&amp;S356</f>
        <v>ZR352</v>
      </c>
      <c r="AL356" s="54" t="n">
        <v>40889</v>
      </c>
      <c r="AM356" s="61" t="e">
        <f aca="false">AM355+1</f>
        <v>#REF!</v>
      </c>
      <c r="AN356" s="47" t="e">
        <f aca="false">"ZR"&amp;AM356</f>
        <v>#REF!</v>
      </c>
      <c r="AP356" s="54" t="n">
        <v>40889</v>
      </c>
      <c r="AQ356" s="61" t="e">
        <f aca="false">AQ355+1</f>
        <v>#REF!</v>
      </c>
      <c r="AR356" s="47" t="e">
        <f aca="false">"ZR"&amp;AQ356</f>
        <v>#REF!</v>
      </c>
      <c r="AT356" s="54" t="n">
        <v>40889</v>
      </c>
      <c r="AU356" s="61" t="e">
        <f aca="false">AU355+1</f>
        <v>#REF!</v>
      </c>
      <c r="AV356" s="47" t="e">
        <f aca="false">"ZR"&amp;AU356</f>
        <v>#REF!</v>
      </c>
      <c r="AX356" s="54" t="n">
        <v>40889</v>
      </c>
      <c r="AY356" s="61" t="e">
        <f aca="false">AY355+1</f>
        <v>#REF!</v>
      </c>
      <c r="AZ356" s="47" t="e">
        <f aca="false">"ZR"&amp;AY356</f>
        <v>#REF!</v>
      </c>
    </row>
    <row r="357" customFormat="false" ht="13.5" hidden="true" customHeight="true" outlineLevel="0" collapsed="false">
      <c r="C357" s="45" t="n">
        <v>0.0408564814814815</v>
      </c>
      <c r="D357" s="46" t="n">
        <f aca="false">D356+1</f>
        <v>353</v>
      </c>
      <c r="E357" s="47" t="str">
        <f aca="false">"ZR"&amp;D357</f>
        <v>ZR353</v>
      </c>
      <c r="H357" s="45" t="n">
        <v>0.0408564814814815</v>
      </c>
      <c r="I357" s="46" t="n">
        <f aca="false">I356+1</f>
        <v>353</v>
      </c>
      <c r="J357" s="47" t="str">
        <f aca="false">"ZR"&amp;I357</f>
        <v>ZR353</v>
      </c>
      <c r="M357" s="45" t="n">
        <v>0.0408564814814815</v>
      </c>
      <c r="N357" s="46" t="n">
        <f aca="false">N356+1</f>
        <v>353</v>
      </c>
      <c r="O357" s="47" t="str">
        <f aca="false">"ZR"&amp;N357</f>
        <v>ZR353</v>
      </c>
      <c r="R357" s="45" t="n">
        <v>0.0408564814814815</v>
      </c>
      <c r="S357" s="46" t="n">
        <f aca="false">S356+1</f>
        <v>353</v>
      </c>
      <c r="T357" s="47" t="str">
        <f aca="false">"ZR"&amp;S357</f>
        <v>ZR353</v>
      </c>
      <c r="AL357" s="54" t="n">
        <v>40890</v>
      </c>
      <c r="AM357" s="61" t="e">
        <f aca="false">AM356+1</f>
        <v>#REF!</v>
      </c>
      <c r="AN357" s="47" t="e">
        <f aca="false">"ZR"&amp;AM357</f>
        <v>#REF!</v>
      </c>
      <c r="AP357" s="54" t="n">
        <v>40890</v>
      </c>
      <c r="AQ357" s="61" t="e">
        <f aca="false">AQ356+1</f>
        <v>#REF!</v>
      </c>
      <c r="AR357" s="47" t="e">
        <f aca="false">"ZR"&amp;AQ357</f>
        <v>#REF!</v>
      </c>
      <c r="AT357" s="54" t="n">
        <v>40890</v>
      </c>
      <c r="AU357" s="61" t="e">
        <f aca="false">AU356+1</f>
        <v>#REF!</v>
      </c>
      <c r="AV357" s="47" t="e">
        <f aca="false">"ZR"&amp;AU357</f>
        <v>#REF!</v>
      </c>
      <c r="AX357" s="54" t="n">
        <v>40890</v>
      </c>
      <c r="AY357" s="61" t="e">
        <f aca="false">AY356+1</f>
        <v>#REF!</v>
      </c>
      <c r="AZ357" s="47" t="e">
        <f aca="false">"ZR"&amp;AY357</f>
        <v>#REF!</v>
      </c>
    </row>
    <row r="358" customFormat="false" ht="13.5" hidden="true" customHeight="true" outlineLevel="0" collapsed="false">
      <c r="C358" s="45" t="n">
        <v>0.0409722222222222</v>
      </c>
      <c r="D358" s="46" t="n">
        <f aca="false">D357+1</f>
        <v>354</v>
      </c>
      <c r="E358" s="47" t="str">
        <f aca="false">"ZR"&amp;D358</f>
        <v>ZR354</v>
      </c>
      <c r="H358" s="45" t="n">
        <v>0.0409722222222222</v>
      </c>
      <c r="I358" s="46" t="n">
        <f aca="false">I357+1</f>
        <v>354</v>
      </c>
      <c r="J358" s="47" t="str">
        <f aca="false">"ZR"&amp;I358</f>
        <v>ZR354</v>
      </c>
      <c r="M358" s="45" t="n">
        <v>0.0409722222222222</v>
      </c>
      <c r="N358" s="46" t="n">
        <f aca="false">N357+1</f>
        <v>354</v>
      </c>
      <c r="O358" s="47" t="str">
        <f aca="false">"ZR"&amp;N358</f>
        <v>ZR354</v>
      </c>
      <c r="R358" s="45" t="n">
        <v>0.0409722222222222</v>
      </c>
      <c r="S358" s="46" t="n">
        <f aca="false">S357+1</f>
        <v>354</v>
      </c>
      <c r="T358" s="47" t="str">
        <f aca="false">"ZR"&amp;S358</f>
        <v>ZR354</v>
      </c>
      <c r="AL358" s="54" t="n">
        <v>40891</v>
      </c>
      <c r="AM358" s="61" t="e">
        <f aca="false">AM357+1</f>
        <v>#REF!</v>
      </c>
      <c r="AN358" s="47" t="e">
        <f aca="false">"ZR"&amp;AM358</f>
        <v>#REF!</v>
      </c>
      <c r="AP358" s="54" t="n">
        <v>40891</v>
      </c>
      <c r="AQ358" s="61" t="e">
        <f aca="false">AQ357+1</f>
        <v>#REF!</v>
      </c>
      <c r="AR358" s="47" t="e">
        <f aca="false">"ZR"&amp;AQ358</f>
        <v>#REF!</v>
      </c>
      <c r="AT358" s="54" t="n">
        <v>40891</v>
      </c>
      <c r="AU358" s="61" t="e">
        <f aca="false">AU357+1</f>
        <v>#REF!</v>
      </c>
      <c r="AV358" s="47" t="e">
        <f aca="false">"ZR"&amp;AU358</f>
        <v>#REF!</v>
      </c>
      <c r="AX358" s="54" t="n">
        <v>40891</v>
      </c>
      <c r="AY358" s="61" t="e">
        <f aca="false">AY357+1</f>
        <v>#REF!</v>
      </c>
      <c r="AZ358" s="47" t="e">
        <f aca="false">"ZR"&amp;AY358</f>
        <v>#REF!</v>
      </c>
    </row>
    <row r="359" customFormat="false" ht="13.5" hidden="true" customHeight="true" outlineLevel="0" collapsed="false">
      <c r="C359" s="45" t="n">
        <v>0.041087962962963</v>
      </c>
      <c r="D359" s="46" t="n">
        <f aca="false">D358+1</f>
        <v>355</v>
      </c>
      <c r="E359" s="47" t="str">
        <f aca="false">"ZR"&amp;D359</f>
        <v>ZR355</v>
      </c>
      <c r="H359" s="45" t="n">
        <v>0.041087962962963</v>
      </c>
      <c r="I359" s="46" t="n">
        <f aca="false">I358+1</f>
        <v>355</v>
      </c>
      <c r="J359" s="47" t="str">
        <f aca="false">"ZR"&amp;I359</f>
        <v>ZR355</v>
      </c>
      <c r="M359" s="45" t="n">
        <v>0.041087962962963</v>
      </c>
      <c r="N359" s="46" t="n">
        <f aca="false">N358+1</f>
        <v>355</v>
      </c>
      <c r="O359" s="47" t="str">
        <f aca="false">"ZR"&amp;N359</f>
        <v>ZR355</v>
      </c>
      <c r="R359" s="45" t="n">
        <v>0.041087962962963</v>
      </c>
      <c r="S359" s="46" t="n">
        <f aca="false">S358+1</f>
        <v>355</v>
      </c>
      <c r="T359" s="47" t="str">
        <f aca="false">"ZR"&amp;S359</f>
        <v>ZR355</v>
      </c>
      <c r="AL359" s="54" t="n">
        <v>40892</v>
      </c>
      <c r="AM359" s="61" t="e">
        <f aca="false">AM358+1</f>
        <v>#REF!</v>
      </c>
      <c r="AN359" s="47" t="e">
        <f aca="false">"ZR"&amp;AM359</f>
        <v>#REF!</v>
      </c>
      <c r="AP359" s="54" t="n">
        <v>40892</v>
      </c>
      <c r="AQ359" s="61" t="e">
        <f aca="false">AQ358+1</f>
        <v>#REF!</v>
      </c>
      <c r="AR359" s="47" t="e">
        <f aca="false">"ZR"&amp;AQ359</f>
        <v>#REF!</v>
      </c>
      <c r="AT359" s="54" t="n">
        <v>40892</v>
      </c>
      <c r="AU359" s="61" t="e">
        <f aca="false">AU358+1</f>
        <v>#REF!</v>
      </c>
      <c r="AV359" s="47" t="e">
        <f aca="false">"ZR"&amp;AU359</f>
        <v>#REF!</v>
      </c>
      <c r="AX359" s="54" t="n">
        <v>40892</v>
      </c>
      <c r="AY359" s="61" t="e">
        <f aca="false">AY358+1</f>
        <v>#REF!</v>
      </c>
      <c r="AZ359" s="47" t="e">
        <f aca="false">"ZR"&amp;AY359</f>
        <v>#REF!</v>
      </c>
    </row>
    <row r="360" customFormat="false" ht="13.5" hidden="true" customHeight="true" outlineLevel="0" collapsed="false">
      <c r="C360" s="45" t="n">
        <v>0.0412037037037037</v>
      </c>
      <c r="D360" s="46" t="n">
        <f aca="false">D359+1</f>
        <v>356</v>
      </c>
      <c r="E360" s="47" t="str">
        <f aca="false">"ZR"&amp;D360</f>
        <v>ZR356</v>
      </c>
      <c r="H360" s="45" t="n">
        <v>0.0412037037037037</v>
      </c>
      <c r="I360" s="46" t="n">
        <f aca="false">I359+1</f>
        <v>356</v>
      </c>
      <c r="J360" s="47" t="str">
        <f aca="false">"ZR"&amp;I360</f>
        <v>ZR356</v>
      </c>
      <c r="M360" s="45" t="n">
        <v>0.0412037037037037</v>
      </c>
      <c r="N360" s="46" t="n">
        <f aca="false">N359+1</f>
        <v>356</v>
      </c>
      <c r="O360" s="47" t="str">
        <f aca="false">"ZR"&amp;N360</f>
        <v>ZR356</v>
      </c>
      <c r="R360" s="45" t="n">
        <v>0.0412037037037037</v>
      </c>
      <c r="S360" s="46" t="n">
        <f aca="false">S359+1</f>
        <v>356</v>
      </c>
      <c r="T360" s="47" t="str">
        <f aca="false">"ZR"&amp;S360</f>
        <v>ZR356</v>
      </c>
      <c r="AL360" s="54" t="n">
        <v>40893</v>
      </c>
      <c r="AM360" s="61" t="e">
        <f aca="false">AM359+1</f>
        <v>#REF!</v>
      </c>
      <c r="AN360" s="47" t="e">
        <f aca="false">"ZR"&amp;AM360</f>
        <v>#REF!</v>
      </c>
      <c r="AP360" s="54" t="n">
        <v>40893</v>
      </c>
      <c r="AQ360" s="61" t="e">
        <f aca="false">AQ359+1</f>
        <v>#REF!</v>
      </c>
      <c r="AR360" s="47" t="e">
        <f aca="false">"ZR"&amp;AQ360</f>
        <v>#REF!</v>
      </c>
      <c r="AT360" s="54" t="n">
        <v>40893</v>
      </c>
      <c r="AU360" s="61" t="e">
        <f aca="false">AU359+1</f>
        <v>#REF!</v>
      </c>
      <c r="AV360" s="47" t="e">
        <f aca="false">"ZR"&amp;AU360</f>
        <v>#REF!</v>
      </c>
      <c r="AX360" s="54" t="n">
        <v>40893</v>
      </c>
      <c r="AY360" s="61" t="e">
        <f aca="false">AY359+1</f>
        <v>#REF!</v>
      </c>
      <c r="AZ360" s="47" t="e">
        <f aca="false">"ZR"&amp;AY360</f>
        <v>#REF!</v>
      </c>
    </row>
    <row r="361" customFormat="false" ht="13.5" hidden="true" customHeight="true" outlineLevel="0" collapsed="false">
      <c r="C361" s="45" t="n">
        <v>0.0413194444444444</v>
      </c>
      <c r="D361" s="46" t="n">
        <f aca="false">D360+1</f>
        <v>357</v>
      </c>
      <c r="E361" s="47" t="str">
        <f aca="false">"ZR"&amp;D361</f>
        <v>ZR357</v>
      </c>
      <c r="H361" s="45" t="n">
        <v>0.0413194444444444</v>
      </c>
      <c r="I361" s="46" t="n">
        <f aca="false">I360+1</f>
        <v>357</v>
      </c>
      <c r="J361" s="47" t="str">
        <f aca="false">"ZR"&amp;I361</f>
        <v>ZR357</v>
      </c>
      <c r="M361" s="45" t="n">
        <v>0.0413194444444444</v>
      </c>
      <c r="N361" s="46" t="n">
        <f aca="false">N360+1</f>
        <v>357</v>
      </c>
      <c r="O361" s="47" t="str">
        <f aca="false">"ZR"&amp;N361</f>
        <v>ZR357</v>
      </c>
      <c r="R361" s="45" t="n">
        <v>0.0413194444444444</v>
      </c>
      <c r="S361" s="46" t="n">
        <f aca="false">S360+1</f>
        <v>357</v>
      </c>
      <c r="T361" s="47" t="str">
        <f aca="false">"ZR"&amp;S361</f>
        <v>ZR357</v>
      </c>
      <c r="AL361" s="54" t="n">
        <v>40894</v>
      </c>
      <c r="AM361" s="61" t="e">
        <f aca="false">AM360+1</f>
        <v>#REF!</v>
      </c>
      <c r="AN361" s="47" t="e">
        <f aca="false">"ZR"&amp;AM361</f>
        <v>#REF!</v>
      </c>
      <c r="AP361" s="54" t="n">
        <v>40894</v>
      </c>
      <c r="AQ361" s="61" t="e">
        <f aca="false">AQ360+1</f>
        <v>#REF!</v>
      </c>
      <c r="AR361" s="47" t="e">
        <f aca="false">"ZR"&amp;AQ361</f>
        <v>#REF!</v>
      </c>
      <c r="AT361" s="54" t="n">
        <v>40894</v>
      </c>
      <c r="AU361" s="61" t="e">
        <f aca="false">AU360+1</f>
        <v>#REF!</v>
      </c>
      <c r="AV361" s="47" t="e">
        <f aca="false">"ZR"&amp;AU361</f>
        <v>#REF!</v>
      </c>
      <c r="AX361" s="54" t="n">
        <v>40894</v>
      </c>
      <c r="AY361" s="61" t="e">
        <f aca="false">AY360+1</f>
        <v>#REF!</v>
      </c>
      <c r="AZ361" s="47" t="e">
        <f aca="false">"ZR"&amp;AY361</f>
        <v>#REF!</v>
      </c>
    </row>
    <row r="362" customFormat="false" ht="13.5" hidden="true" customHeight="true" outlineLevel="0" collapsed="false">
      <c r="C362" s="45" t="n">
        <v>0.0414351851851852</v>
      </c>
      <c r="D362" s="46" t="n">
        <f aca="false">D361+1</f>
        <v>358</v>
      </c>
      <c r="E362" s="47" t="str">
        <f aca="false">"ZR"&amp;D362</f>
        <v>ZR358</v>
      </c>
      <c r="H362" s="45" t="n">
        <v>0.0414351851851852</v>
      </c>
      <c r="I362" s="46" t="n">
        <f aca="false">I361+1</f>
        <v>358</v>
      </c>
      <c r="J362" s="47" t="str">
        <f aca="false">"ZR"&amp;I362</f>
        <v>ZR358</v>
      </c>
      <c r="M362" s="45" t="n">
        <v>0.0414351851851852</v>
      </c>
      <c r="N362" s="46" t="n">
        <f aca="false">N361+1</f>
        <v>358</v>
      </c>
      <c r="O362" s="47" t="str">
        <f aca="false">"ZR"&amp;N362</f>
        <v>ZR358</v>
      </c>
      <c r="R362" s="45" t="n">
        <v>0.0414351851851852</v>
      </c>
      <c r="S362" s="46" t="n">
        <f aca="false">S361+1</f>
        <v>358</v>
      </c>
      <c r="T362" s="47" t="str">
        <f aca="false">"ZR"&amp;S362</f>
        <v>ZR358</v>
      </c>
      <c r="AL362" s="54" t="n">
        <v>40895</v>
      </c>
      <c r="AM362" s="61" t="e">
        <f aca="false">AM361+1</f>
        <v>#REF!</v>
      </c>
      <c r="AN362" s="47" t="e">
        <f aca="false">"ZR"&amp;AM362</f>
        <v>#REF!</v>
      </c>
      <c r="AP362" s="54" t="n">
        <v>40895</v>
      </c>
      <c r="AQ362" s="61" t="e">
        <f aca="false">AQ361+1</f>
        <v>#REF!</v>
      </c>
      <c r="AR362" s="47" t="e">
        <f aca="false">"ZR"&amp;AQ362</f>
        <v>#REF!</v>
      </c>
      <c r="AT362" s="54" t="n">
        <v>40895</v>
      </c>
      <c r="AU362" s="61" t="e">
        <f aca="false">AU361+1</f>
        <v>#REF!</v>
      </c>
      <c r="AV362" s="47" t="e">
        <f aca="false">"ZR"&amp;AU362</f>
        <v>#REF!</v>
      </c>
      <c r="AX362" s="54" t="n">
        <v>40895</v>
      </c>
      <c r="AY362" s="61" t="e">
        <f aca="false">AY361+1</f>
        <v>#REF!</v>
      </c>
      <c r="AZ362" s="47" t="e">
        <f aca="false">"ZR"&amp;AY362</f>
        <v>#REF!</v>
      </c>
    </row>
    <row r="363" customFormat="false" ht="13.5" hidden="true" customHeight="true" outlineLevel="0" collapsed="false">
      <c r="C363" s="45" t="n">
        <v>0.0415509259259259</v>
      </c>
      <c r="D363" s="46" t="n">
        <f aca="false">D362+1</f>
        <v>359</v>
      </c>
      <c r="E363" s="47" t="str">
        <f aca="false">"ZR"&amp;D363</f>
        <v>ZR359</v>
      </c>
      <c r="H363" s="45" t="n">
        <v>0.0415509259259259</v>
      </c>
      <c r="I363" s="46" t="n">
        <f aca="false">I362+1</f>
        <v>359</v>
      </c>
      <c r="J363" s="47" t="str">
        <f aca="false">"ZR"&amp;I363</f>
        <v>ZR359</v>
      </c>
      <c r="M363" s="45" t="n">
        <v>0.0415509259259259</v>
      </c>
      <c r="N363" s="46" t="n">
        <f aca="false">N362+1</f>
        <v>359</v>
      </c>
      <c r="O363" s="47" t="str">
        <f aca="false">"ZR"&amp;N363</f>
        <v>ZR359</v>
      </c>
      <c r="R363" s="45" t="n">
        <v>0.0415509259259259</v>
      </c>
      <c r="S363" s="46" t="n">
        <f aca="false">S362+1</f>
        <v>359</v>
      </c>
      <c r="T363" s="47" t="str">
        <f aca="false">"ZR"&amp;S363</f>
        <v>ZR359</v>
      </c>
      <c r="AL363" s="54" t="n">
        <v>40896</v>
      </c>
      <c r="AM363" s="61" t="e">
        <f aca="false">AM362+1</f>
        <v>#REF!</v>
      </c>
      <c r="AN363" s="47" t="e">
        <f aca="false">"ZR"&amp;AM363</f>
        <v>#REF!</v>
      </c>
      <c r="AP363" s="54" t="n">
        <v>40896</v>
      </c>
      <c r="AQ363" s="61" t="e">
        <f aca="false">AQ362+1</f>
        <v>#REF!</v>
      </c>
      <c r="AR363" s="47" t="e">
        <f aca="false">"ZR"&amp;AQ363</f>
        <v>#REF!</v>
      </c>
      <c r="AT363" s="54" t="n">
        <v>40896</v>
      </c>
      <c r="AU363" s="61" t="e">
        <f aca="false">AU362+1</f>
        <v>#REF!</v>
      </c>
      <c r="AV363" s="47" t="e">
        <f aca="false">"ZR"&amp;AU363</f>
        <v>#REF!</v>
      </c>
      <c r="AX363" s="54" t="n">
        <v>40896</v>
      </c>
      <c r="AY363" s="61" t="e">
        <f aca="false">AY362+1</f>
        <v>#REF!</v>
      </c>
      <c r="AZ363" s="47" t="e">
        <f aca="false">"ZR"&amp;AY363</f>
        <v>#REF!</v>
      </c>
    </row>
    <row r="364" customFormat="false" ht="13.5" hidden="true" customHeight="true" outlineLevel="0" collapsed="false">
      <c r="AL364" s="54" t="n">
        <v>40897</v>
      </c>
      <c r="AM364" s="61" t="e">
        <f aca="false">AM363+1</f>
        <v>#REF!</v>
      </c>
      <c r="AN364" s="47" t="e">
        <f aca="false">"ZR"&amp;AM364</f>
        <v>#REF!</v>
      </c>
      <c r="AP364" s="54" t="n">
        <v>40897</v>
      </c>
      <c r="AQ364" s="61" t="e">
        <f aca="false">AQ363+1</f>
        <v>#REF!</v>
      </c>
      <c r="AR364" s="47" t="e">
        <f aca="false">"ZR"&amp;AQ364</f>
        <v>#REF!</v>
      </c>
      <c r="AT364" s="54" t="n">
        <v>40897</v>
      </c>
      <c r="AU364" s="61" t="e">
        <f aca="false">AU363+1</f>
        <v>#REF!</v>
      </c>
      <c r="AV364" s="47" t="e">
        <f aca="false">"ZR"&amp;AU364</f>
        <v>#REF!</v>
      </c>
      <c r="AX364" s="54" t="n">
        <v>40897</v>
      </c>
      <c r="AY364" s="61" t="e">
        <f aca="false">AY363+1</f>
        <v>#REF!</v>
      </c>
      <c r="AZ364" s="47" t="e">
        <f aca="false">"ZR"&amp;AY364</f>
        <v>#REF!</v>
      </c>
    </row>
    <row r="365" customFormat="false" ht="13.5" hidden="true" customHeight="true" outlineLevel="0" collapsed="false">
      <c r="C365" s="48" t="s">
        <v>3408</v>
      </c>
      <c r="D365" s="46" t="n">
        <f aca="false">D363+11</f>
        <v>370</v>
      </c>
      <c r="E365" s="47" t="str">
        <f aca="false">"ZR"&amp;D365</f>
        <v>ZR370</v>
      </c>
      <c r="H365" s="48" t="s">
        <v>3408</v>
      </c>
      <c r="I365" s="46" t="n">
        <f aca="false">I363+11</f>
        <v>370</v>
      </c>
      <c r="J365" s="47" t="str">
        <f aca="false">"ZR"&amp;I365</f>
        <v>ZR370</v>
      </c>
      <c r="M365" s="48" t="s">
        <v>3408</v>
      </c>
      <c r="N365" s="46" t="n">
        <f aca="false">N363+11</f>
        <v>370</v>
      </c>
      <c r="O365" s="47" t="str">
        <f aca="false">"ZR"&amp;N365</f>
        <v>ZR370</v>
      </c>
      <c r="R365" s="48" t="s">
        <v>3408</v>
      </c>
      <c r="S365" s="46" t="n">
        <f aca="false">S363+11</f>
        <v>370</v>
      </c>
      <c r="T365" s="47" t="str">
        <f aca="false">"ZR"&amp;S365</f>
        <v>ZR370</v>
      </c>
      <c r="AL365" s="54" t="n">
        <v>40898</v>
      </c>
      <c r="AM365" s="61" t="e">
        <f aca="false">AM364+1</f>
        <v>#REF!</v>
      </c>
      <c r="AN365" s="47" t="e">
        <f aca="false">"ZR"&amp;AM365</f>
        <v>#REF!</v>
      </c>
      <c r="AP365" s="54" t="n">
        <v>40898</v>
      </c>
      <c r="AQ365" s="61" t="e">
        <f aca="false">AQ364+1</f>
        <v>#REF!</v>
      </c>
      <c r="AR365" s="47" t="e">
        <f aca="false">"ZR"&amp;AQ365</f>
        <v>#REF!</v>
      </c>
      <c r="AT365" s="54" t="n">
        <v>40898</v>
      </c>
      <c r="AU365" s="61" t="e">
        <f aca="false">AU364+1</f>
        <v>#REF!</v>
      </c>
      <c r="AV365" s="47" t="e">
        <f aca="false">"ZR"&amp;AU365</f>
        <v>#REF!</v>
      </c>
      <c r="AX365" s="54" t="n">
        <v>40898</v>
      </c>
      <c r="AY365" s="61" t="e">
        <f aca="false">AY364+1</f>
        <v>#REF!</v>
      </c>
      <c r="AZ365" s="47" t="e">
        <f aca="false">"ZR"&amp;AY365</f>
        <v>#REF!</v>
      </c>
    </row>
    <row r="366" customFormat="false" ht="13.5" hidden="true" customHeight="true" outlineLevel="0" collapsed="false">
      <c r="C366" s="48" t="s">
        <v>156</v>
      </c>
      <c r="D366" s="46" t="n">
        <f aca="false">D365+1</f>
        <v>371</v>
      </c>
      <c r="E366" s="47" t="str">
        <f aca="false">"ZR"&amp;D366</f>
        <v>ZR371</v>
      </c>
      <c r="H366" s="48" t="s">
        <v>156</v>
      </c>
      <c r="I366" s="46" t="n">
        <f aca="false">I365+1</f>
        <v>371</v>
      </c>
      <c r="J366" s="47" t="str">
        <f aca="false">"ZR"&amp;I366</f>
        <v>ZR371</v>
      </c>
      <c r="M366" s="48" t="s">
        <v>156</v>
      </c>
      <c r="N366" s="46" t="n">
        <f aca="false">N365+1</f>
        <v>371</v>
      </c>
      <c r="O366" s="47" t="str">
        <f aca="false">"ZR"&amp;N366</f>
        <v>ZR371</v>
      </c>
      <c r="R366" s="48" t="s">
        <v>156</v>
      </c>
      <c r="S366" s="46" t="n">
        <f aca="false">S365+1</f>
        <v>371</v>
      </c>
      <c r="T366" s="47" t="str">
        <f aca="false">"ZR"&amp;S366</f>
        <v>ZR371</v>
      </c>
      <c r="AL366" s="54" t="n">
        <v>40899</v>
      </c>
      <c r="AM366" s="61" t="e">
        <f aca="false">AM365+1</f>
        <v>#REF!</v>
      </c>
      <c r="AN366" s="47" t="e">
        <f aca="false">"ZR"&amp;AM366</f>
        <v>#REF!</v>
      </c>
      <c r="AP366" s="54" t="n">
        <v>40899</v>
      </c>
      <c r="AQ366" s="61" t="e">
        <f aca="false">AQ365+1</f>
        <v>#REF!</v>
      </c>
      <c r="AR366" s="47" t="e">
        <f aca="false">"ZR"&amp;AQ366</f>
        <v>#REF!</v>
      </c>
      <c r="AT366" s="54" t="n">
        <v>40899</v>
      </c>
      <c r="AU366" s="61" t="e">
        <f aca="false">AU365+1</f>
        <v>#REF!</v>
      </c>
      <c r="AV366" s="47" t="e">
        <f aca="false">"ZR"&amp;AU366</f>
        <v>#REF!</v>
      </c>
      <c r="AX366" s="54" t="n">
        <v>40899</v>
      </c>
      <c r="AY366" s="61" t="e">
        <f aca="false">AY365+1</f>
        <v>#REF!</v>
      </c>
      <c r="AZ366" s="47" t="e">
        <f aca="false">"ZR"&amp;AY366</f>
        <v>#REF!</v>
      </c>
    </row>
    <row r="367" customFormat="false" ht="13.5" hidden="true" customHeight="true" outlineLevel="0" collapsed="false">
      <c r="C367" s="48" t="s">
        <v>157</v>
      </c>
      <c r="D367" s="46" t="n">
        <f aca="false">D366+1</f>
        <v>372</v>
      </c>
      <c r="E367" s="47" t="str">
        <f aca="false">"ZR"&amp;D367</f>
        <v>ZR372</v>
      </c>
      <c r="H367" s="48" t="s">
        <v>157</v>
      </c>
      <c r="I367" s="46" t="n">
        <f aca="false">I366+1</f>
        <v>372</v>
      </c>
      <c r="J367" s="47" t="str">
        <f aca="false">"ZR"&amp;I367</f>
        <v>ZR372</v>
      </c>
      <c r="M367" s="48" t="s">
        <v>157</v>
      </c>
      <c r="N367" s="46" t="n">
        <f aca="false">N366+1</f>
        <v>372</v>
      </c>
      <c r="O367" s="47" t="str">
        <f aca="false">"ZR"&amp;N367</f>
        <v>ZR372</v>
      </c>
      <c r="R367" s="48" t="s">
        <v>157</v>
      </c>
      <c r="S367" s="46" t="n">
        <f aca="false">S366+1</f>
        <v>372</v>
      </c>
      <c r="T367" s="47" t="str">
        <f aca="false">"ZR"&amp;S367</f>
        <v>ZR372</v>
      </c>
      <c r="AL367" s="54" t="n">
        <v>40900</v>
      </c>
      <c r="AM367" s="61" t="e">
        <f aca="false">AM366+1</f>
        <v>#REF!</v>
      </c>
      <c r="AN367" s="47" t="e">
        <f aca="false">"ZR"&amp;AM367</f>
        <v>#REF!</v>
      </c>
      <c r="AP367" s="54" t="n">
        <v>40900</v>
      </c>
      <c r="AQ367" s="61" t="e">
        <f aca="false">AQ366+1</f>
        <v>#REF!</v>
      </c>
      <c r="AR367" s="47" t="e">
        <f aca="false">"ZR"&amp;AQ367</f>
        <v>#REF!</v>
      </c>
      <c r="AT367" s="54" t="n">
        <v>40900</v>
      </c>
      <c r="AU367" s="61" t="e">
        <f aca="false">AU366+1</f>
        <v>#REF!</v>
      </c>
      <c r="AV367" s="47" t="e">
        <f aca="false">"ZR"&amp;AU367</f>
        <v>#REF!</v>
      </c>
      <c r="AX367" s="54" t="n">
        <v>40900</v>
      </c>
      <c r="AY367" s="61" t="e">
        <f aca="false">AY366+1</f>
        <v>#REF!</v>
      </c>
      <c r="AZ367" s="47" t="e">
        <f aca="false">"ZR"&amp;AY367</f>
        <v>#REF!</v>
      </c>
    </row>
    <row r="368" customFormat="false" ht="13.5" hidden="true" customHeight="true" outlineLevel="0" collapsed="false">
      <c r="C368" s="48" t="s">
        <v>158</v>
      </c>
      <c r="D368" s="46" t="n">
        <f aca="false">D367+1</f>
        <v>373</v>
      </c>
      <c r="E368" s="47" t="str">
        <f aca="false">"ZR"&amp;D368</f>
        <v>ZR373</v>
      </c>
      <c r="H368" s="48" t="s">
        <v>158</v>
      </c>
      <c r="I368" s="46" t="n">
        <f aca="false">I367+1</f>
        <v>373</v>
      </c>
      <c r="J368" s="47" t="str">
        <f aca="false">"ZR"&amp;I368</f>
        <v>ZR373</v>
      </c>
      <c r="M368" s="48" t="s">
        <v>158</v>
      </c>
      <c r="N368" s="46" t="n">
        <f aca="false">N367+1</f>
        <v>373</v>
      </c>
      <c r="O368" s="47" t="str">
        <f aca="false">"ZR"&amp;N368</f>
        <v>ZR373</v>
      </c>
      <c r="R368" s="48" t="s">
        <v>158</v>
      </c>
      <c r="S368" s="46" t="n">
        <f aca="false">S367+1</f>
        <v>373</v>
      </c>
      <c r="T368" s="47" t="str">
        <f aca="false">"ZR"&amp;S368</f>
        <v>ZR373</v>
      </c>
      <c r="AL368" s="54" t="n">
        <v>40901</v>
      </c>
      <c r="AM368" s="61" t="e">
        <f aca="false">AM367+1</f>
        <v>#REF!</v>
      </c>
      <c r="AN368" s="47" t="e">
        <f aca="false">"ZR"&amp;AM368</f>
        <v>#REF!</v>
      </c>
      <c r="AP368" s="54" t="n">
        <v>40901</v>
      </c>
      <c r="AQ368" s="61" t="e">
        <f aca="false">AQ367+1</f>
        <v>#REF!</v>
      </c>
      <c r="AR368" s="47" t="e">
        <f aca="false">"ZR"&amp;AQ368</f>
        <v>#REF!</v>
      </c>
      <c r="AT368" s="54" t="n">
        <v>40901</v>
      </c>
      <c r="AU368" s="61" t="e">
        <f aca="false">AU367+1</f>
        <v>#REF!</v>
      </c>
      <c r="AV368" s="47" t="e">
        <f aca="false">"ZR"&amp;AU368</f>
        <v>#REF!</v>
      </c>
      <c r="AX368" s="54" t="n">
        <v>40901</v>
      </c>
      <c r="AY368" s="61" t="e">
        <f aca="false">AY367+1</f>
        <v>#REF!</v>
      </c>
      <c r="AZ368" s="47" t="e">
        <f aca="false">"ZR"&amp;AY368</f>
        <v>#REF!</v>
      </c>
    </row>
    <row r="369" customFormat="false" ht="13.5" hidden="true" customHeight="true" outlineLevel="0" collapsed="false">
      <c r="C369" s="48" t="s">
        <v>159</v>
      </c>
      <c r="D369" s="46" t="n">
        <f aca="false">D368+1</f>
        <v>374</v>
      </c>
      <c r="E369" s="47" t="str">
        <f aca="false">"ZR"&amp;D369</f>
        <v>ZR374</v>
      </c>
      <c r="H369" s="48" t="s">
        <v>159</v>
      </c>
      <c r="I369" s="46" t="n">
        <f aca="false">I368+1</f>
        <v>374</v>
      </c>
      <c r="J369" s="47" t="str">
        <f aca="false">"ZR"&amp;I369</f>
        <v>ZR374</v>
      </c>
      <c r="M369" s="48" t="s">
        <v>159</v>
      </c>
      <c r="N369" s="46" t="n">
        <f aca="false">N368+1</f>
        <v>374</v>
      </c>
      <c r="O369" s="47" t="str">
        <f aca="false">"ZR"&amp;N369</f>
        <v>ZR374</v>
      </c>
      <c r="R369" s="48" t="s">
        <v>159</v>
      </c>
      <c r="S369" s="46" t="n">
        <f aca="false">S368+1</f>
        <v>374</v>
      </c>
      <c r="T369" s="47" t="str">
        <f aca="false">"ZR"&amp;S369</f>
        <v>ZR374</v>
      </c>
      <c r="AL369" s="54" t="n">
        <v>40902</v>
      </c>
      <c r="AM369" s="61" t="e">
        <f aca="false">AM368+1</f>
        <v>#REF!</v>
      </c>
      <c r="AN369" s="47" t="e">
        <f aca="false">"ZR"&amp;AM369</f>
        <v>#REF!</v>
      </c>
      <c r="AP369" s="54" t="n">
        <v>40902</v>
      </c>
      <c r="AQ369" s="61" t="e">
        <f aca="false">AQ368+1</f>
        <v>#REF!</v>
      </c>
      <c r="AR369" s="47" t="e">
        <f aca="false">"ZR"&amp;AQ369</f>
        <v>#REF!</v>
      </c>
      <c r="AT369" s="54" t="n">
        <v>40902</v>
      </c>
      <c r="AU369" s="61" t="e">
        <f aca="false">AU368+1</f>
        <v>#REF!</v>
      </c>
      <c r="AV369" s="47" t="e">
        <f aca="false">"ZR"&amp;AU369</f>
        <v>#REF!</v>
      </c>
      <c r="AX369" s="54" t="n">
        <v>40902</v>
      </c>
      <c r="AY369" s="61" t="e">
        <f aca="false">AY368+1</f>
        <v>#REF!</v>
      </c>
      <c r="AZ369" s="47" t="e">
        <f aca="false">"ZR"&amp;AY369</f>
        <v>#REF!</v>
      </c>
    </row>
    <row r="370" customFormat="false" ht="13.5" hidden="true" customHeight="true" outlineLevel="0" collapsed="false">
      <c r="C370" s="48" t="s">
        <v>160</v>
      </c>
      <c r="D370" s="46" t="n">
        <f aca="false">D369+1</f>
        <v>375</v>
      </c>
      <c r="E370" s="47" t="str">
        <f aca="false">"ZR"&amp;D370</f>
        <v>ZR375</v>
      </c>
      <c r="H370" s="48" t="s">
        <v>160</v>
      </c>
      <c r="I370" s="46" t="n">
        <f aca="false">I369+1</f>
        <v>375</v>
      </c>
      <c r="J370" s="47" t="str">
        <f aca="false">"ZR"&amp;I370</f>
        <v>ZR375</v>
      </c>
      <c r="M370" s="48" t="s">
        <v>160</v>
      </c>
      <c r="N370" s="46" t="n">
        <f aca="false">N369+1</f>
        <v>375</v>
      </c>
      <c r="O370" s="47" t="str">
        <f aca="false">"ZR"&amp;N370</f>
        <v>ZR375</v>
      </c>
      <c r="R370" s="48" t="s">
        <v>160</v>
      </c>
      <c r="S370" s="46" t="n">
        <f aca="false">S369+1</f>
        <v>375</v>
      </c>
      <c r="T370" s="47" t="str">
        <f aca="false">"ZR"&amp;S370</f>
        <v>ZR375</v>
      </c>
      <c r="AL370" s="54" t="n">
        <v>40903</v>
      </c>
      <c r="AM370" s="61" t="e">
        <f aca="false">AM369+1</f>
        <v>#REF!</v>
      </c>
      <c r="AN370" s="47" t="e">
        <f aca="false">"ZR"&amp;AM370</f>
        <v>#REF!</v>
      </c>
      <c r="AP370" s="54" t="n">
        <v>40903</v>
      </c>
      <c r="AQ370" s="61" t="e">
        <f aca="false">AQ369+1</f>
        <v>#REF!</v>
      </c>
      <c r="AR370" s="47" t="e">
        <f aca="false">"ZR"&amp;AQ370</f>
        <v>#REF!</v>
      </c>
      <c r="AT370" s="54" t="n">
        <v>40903</v>
      </c>
      <c r="AU370" s="61" t="e">
        <f aca="false">AU369+1</f>
        <v>#REF!</v>
      </c>
      <c r="AV370" s="47" t="e">
        <f aca="false">"ZR"&amp;AU370</f>
        <v>#REF!</v>
      </c>
      <c r="AX370" s="54" t="n">
        <v>40903</v>
      </c>
      <c r="AY370" s="61" t="e">
        <f aca="false">AY369+1</f>
        <v>#REF!</v>
      </c>
      <c r="AZ370" s="47" t="e">
        <f aca="false">"ZR"&amp;AY370</f>
        <v>#REF!</v>
      </c>
    </row>
    <row r="371" customFormat="false" ht="13.5" hidden="true" customHeight="true" outlineLevel="0" collapsed="false">
      <c r="C371" s="48" t="s">
        <v>161</v>
      </c>
      <c r="D371" s="46" t="n">
        <f aca="false">D370+1</f>
        <v>376</v>
      </c>
      <c r="E371" s="47" t="str">
        <f aca="false">"ZR"&amp;D371</f>
        <v>ZR376</v>
      </c>
      <c r="H371" s="48" t="s">
        <v>161</v>
      </c>
      <c r="I371" s="46" t="n">
        <f aca="false">I370+1</f>
        <v>376</v>
      </c>
      <c r="J371" s="47" t="str">
        <f aca="false">"ZR"&amp;I371</f>
        <v>ZR376</v>
      </c>
      <c r="M371" s="48" t="s">
        <v>161</v>
      </c>
      <c r="N371" s="46" t="n">
        <f aca="false">N370+1</f>
        <v>376</v>
      </c>
      <c r="O371" s="47" t="str">
        <f aca="false">"ZR"&amp;N371</f>
        <v>ZR376</v>
      </c>
      <c r="R371" s="48" t="s">
        <v>161</v>
      </c>
      <c r="S371" s="46" t="n">
        <f aca="false">S370+1</f>
        <v>376</v>
      </c>
      <c r="T371" s="47" t="str">
        <f aca="false">"ZR"&amp;S371</f>
        <v>ZR376</v>
      </c>
      <c r="AL371" s="54" t="n">
        <v>40904</v>
      </c>
      <c r="AM371" s="61" t="e">
        <f aca="false">AM370+1</f>
        <v>#REF!</v>
      </c>
      <c r="AN371" s="47" t="e">
        <f aca="false">"ZR"&amp;AM371</f>
        <v>#REF!</v>
      </c>
      <c r="AP371" s="54" t="n">
        <v>40904</v>
      </c>
      <c r="AQ371" s="61" t="e">
        <f aca="false">AQ370+1</f>
        <v>#REF!</v>
      </c>
      <c r="AR371" s="47" t="e">
        <f aca="false">"ZR"&amp;AQ371</f>
        <v>#REF!</v>
      </c>
      <c r="AT371" s="54" t="n">
        <v>40904</v>
      </c>
      <c r="AU371" s="61" t="e">
        <f aca="false">AU370+1</f>
        <v>#REF!</v>
      </c>
      <c r="AV371" s="47" t="e">
        <f aca="false">"ZR"&amp;AU371</f>
        <v>#REF!</v>
      </c>
      <c r="AX371" s="54" t="n">
        <v>40904</v>
      </c>
      <c r="AY371" s="61" t="e">
        <f aca="false">AY370+1</f>
        <v>#REF!</v>
      </c>
      <c r="AZ371" s="47" t="e">
        <f aca="false">"ZR"&amp;AY371</f>
        <v>#REF!</v>
      </c>
    </row>
    <row r="372" customFormat="false" ht="13.5" hidden="true" customHeight="true" outlineLevel="0" collapsed="false">
      <c r="AL372" s="54" t="n">
        <v>40905</v>
      </c>
      <c r="AM372" s="61" t="e">
        <f aca="false">AM371+1</f>
        <v>#REF!</v>
      </c>
      <c r="AN372" s="47" t="e">
        <f aca="false">"ZR"&amp;AM372</f>
        <v>#REF!</v>
      </c>
      <c r="AP372" s="54" t="n">
        <v>40905</v>
      </c>
      <c r="AQ372" s="61" t="e">
        <f aca="false">AQ371+1</f>
        <v>#REF!</v>
      </c>
      <c r="AR372" s="47" t="e">
        <f aca="false">"ZR"&amp;AQ372</f>
        <v>#REF!</v>
      </c>
      <c r="AT372" s="54" t="n">
        <v>40905</v>
      </c>
      <c r="AU372" s="61" t="e">
        <f aca="false">AU371+1</f>
        <v>#REF!</v>
      </c>
      <c r="AV372" s="47" t="e">
        <f aca="false">"ZR"&amp;AU372</f>
        <v>#REF!</v>
      </c>
      <c r="AX372" s="54" t="n">
        <v>40905</v>
      </c>
      <c r="AY372" s="61" t="e">
        <f aca="false">AY371+1</f>
        <v>#REF!</v>
      </c>
      <c r="AZ372" s="47" t="e">
        <f aca="false">"ZR"&amp;AY372</f>
        <v>#REF!</v>
      </c>
    </row>
    <row r="373" customFormat="false" ht="13.5" hidden="true" customHeight="true" outlineLevel="0" collapsed="false">
      <c r="AL373" s="54" t="n">
        <v>40906</v>
      </c>
      <c r="AM373" s="61" t="e">
        <f aca="false">AM372+1</f>
        <v>#REF!</v>
      </c>
      <c r="AN373" s="47" t="e">
        <f aca="false">"ZR"&amp;AM373</f>
        <v>#REF!</v>
      </c>
      <c r="AP373" s="54" t="n">
        <v>40906</v>
      </c>
      <c r="AQ373" s="61" t="e">
        <f aca="false">AQ372+1</f>
        <v>#REF!</v>
      </c>
      <c r="AR373" s="47" t="e">
        <f aca="false">"ZR"&amp;AQ373</f>
        <v>#REF!</v>
      </c>
      <c r="AT373" s="54" t="n">
        <v>40906</v>
      </c>
      <c r="AU373" s="61" t="e">
        <f aca="false">AU372+1</f>
        <v>#REF!</v>
      </c>
      <c r="AV373" s="47" t="e">
        <f aca="false">"ZR"&amp;AU373</f>
        <v>#REF!</v>
      </c>
      <c r="AX373" s="54" t="n">
        <v>40906</v>
      </c>
      <c r="AY373" s="61" t="e">
        <f aca="false">AY372+1</f>
        <v>#REF!</v>
      </c>
      <c r="AZ373" s="47" t="e">
        <f aca="false">"ZR"&amp;AY373</f>
        <v>#REF!</v>
      </c>
    </row>
    <row r="374" customFormat="false" ht="13.5" hidden="true" customHeight="true" outlineLevel="0" collapsed="false">
      <c r="AL374" s="54" t="n">
        <v>40907</v>
      </c>
      <c r="AM374" s="61" t="e">
        <f aca="false">AM373+1</f>
        <v>#REF!</v>
      </c>
      <c r="AN374" s="47" t="e">
        <f aca="false">"ZR"&amp;AM374</f>
        <v>#REF!</v>
      </c>
      <c r="AP374" s="54" t="n">
        <v>40907</v>
      </c>
      <c r="AQ374" s="61" t="e">
        <f aca="false">AQ373+1</f>
        <v>#REF!</v>
      </c>
      <c r="AR374" s="47" t="e">
        <f aca="false">"ZR"&amp;AQ374</f>
        <v>#REF!</v>
      </c>
      <c r="AT374" s="54" t="n">
        <v>40907</v>
      </c>
      <c r="AU374" s="61" t="e">
        <f aca="false">AU373+1</f>
        <v>#REF!</v>
      </c>
      <c r="AV374" s="47" t="e">
        <f aca="false">"ZR"&amp;AU374</f>
        <v>#REF!</v>
      </c>
      <c r="AX374" s="54" t="n">
        <v>40907</v>
      </c>
      <c r="AY374" s="61" t="e">
        <f aca="false">AY373+1</f>
        <v>#REF!</v>
      </c>
      <c r="AZ374" s="47" t="e">
        <f aca="false">"ZR"&amp;AY374</f>
        <v>#REF!</v>
      </c>
    </row>
    <row r="375" customFormat="false" ht="13.5" hidden="true" customHeight="true" outlineLevel="0" collapsed="false">
      <c r="AL375" s="54" t="n">
        <v>40908</v>
      </c>
      <c r="AM375" s="61" t="e">
        <f aca="false">AM374+1</f>
        <v>#REF!</v>
      </c>
      <c r="AN375" s="47" t="e">
        <f aca="false">"ZR"&amp;AM375</f>
        <v>#REF!</v>
      </c>
      <c r="AP375" s="54" t="n">
        <v>40908</v>
      </c>
      <c r="AQ375" s="61" t="e">
        <f aca="false">AQ374+1</f>
        <v>#REF!</v>
      </c>
      <c r="AR375" s="47" t="e">
        <f aca="false">"ZR"&amp;AQ375</f>
        <v>#REF!</v>
      </c>
      <c r="AT375" s="54" t="n">
        <v>40908</v>
      </c>
      <c r="AU375" s="61" t="e">
        <f aca="false">AU374+1</f>
        <v>#REF!</v>
      </c>
      <c r="AV375" s="47" t="e">
        <f aca="false">"ZR"&amp;AU375</f>
        <v>#REF!</v>
      </c>
      <c r="AX375" s="54" t="n">
        <v>40908</v>
      </c>
      <c r="AY375" s="61" t="e">
        <f aca="false">AY374+1</f>
        <v>#REF!</v>
      </c>
      <c r="AZ375" s="47" t="e">
        <f aca="false">"ZR"&amp;AY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AL377" s="48" t="s">
        <v>3408</v>
      </c>
      <c r="AM377" s="61" t="e">
        <f aca="false">AM375+9</f>
        <v>#REF!</v>
      </c>
      <c r="AN377" s="47" t="e">
        <f aca="false">"ZR"&amp;AM377</f>
        <v>#REF!</v>
      </c>
      <c r="AP377" s="48" t="s">
        <v>3408</v>
      </c>
      <c r="AQ377" s="61" t="e">
        <f aca="false">AQ375+9</f>
        <v>#REF!</v>
      </c>
      <c r="AR377" s="47" t="e">
        <f aca="false">"ZR"&amp;AQ377</f>
        <v>#REF!</v>
      </c>
      <c r="AT377" s="48" t="s">
        <v>3408</v>
      </c>
      <c r="AU377" s="61" t="e">
        <f aca="false">AU375+9</f>
        <v>#REF!</v>
      </c>
      <c r="AV377" s="47" t="e">
        <f aca="false">"ZR"&amp;AU377</f>
        <v>#REF!</v>
      </c>
      <c r="AX377" s="48" t="s">
        <v>3408</v>
      </c>
      <c r="AY377" s="61" t="e">
        <f aca="false">AY375+9</f>
        <v>#REF!</v>
      </c>
      <c r="AZ377" s="47" t="e">
        <f aca="false">"ZR"&amp;AY377</f>
        <v>#REF!</v>
      </c>
    </row>
    <row r="378" customFormat="false" ht="13.5" hidden="true" customHeight="false" outlineLevel="0" collapsed="false">
      <c r="AL378" s="48" t="s">
        <v>156</v>
      </c>
      <c r="AM378" s="61" t="e">
        <f aca="false">AM377+1</f>
        <v>#REF!</v>
      </c>
      <c r="AN378" s="47" t="e">
        <f aca="false">"ZR"&amp;AM378</f>
        <v>#REF!</v>
      </c>
      <c r="AP378" s="48" t="s">
        <v>156</v>
      </c>
      <c r="AQ378" s="61" t="e">
        <f aca="false">AQ377+1</f>
        <v>#REF!</v>
      </c>
      <c r="AR378" s="47" t="e">
        <f aca="false">"ZR"&amp;AQ378</f>
        <v>#REF!</v>
      </c>
      <c r="AT378" s="48" t="s">
        <v>156</v>
      </c>
      <c r="AU378" s="61" t="e">
        <f aca="false">AU377+1</f>
        <v>#REF!</v>
      </c>
      <c r="AV378" s="47" t="e">
        <f aca="false">"ZR"&amp;AU378</f>
        <v>#REF!</v>
      </c>
      <c r="AX378" s="48" t="s">
        <v>156</v>
      </c>
      <c r="AY378" s="61" t="e">
        <f aca="false">AY377+1</f>
        <v>#REF!</v>
      </c>
      <c r="AZ378" s="47" t="e">
        <f aca="false">"ZR"&amp;AY378</f>
        <v>#REF!</v>
      </c>
    </row>
    <row r="379" customFormat="false" ht="13.5" hidden="true" customHeight="false" outlineLevel="0" collapsed="false">
      <c r="AL379" s="48" t="s">
        <v>157</v>
      </c>
      <c r="AM379" s="61" t="e">
        <f aca="false">AM378+1</f>
        <v>#REF!</v>
      </c>
      <c r="AN379" s="47" t="e">
        <f aca="false">"ZR"&amp;AM379</f>
        <v>#REF!</v>
      </c>
      <c r="AP379" s="48" t="s">
        <v>157</v>
      </c>
      <c r="AQ379" s="61" t="e">
        <f aca="false">AQ378+1</f>
        <v>#REF!</v>
      </c>
      <c r="AR379" s="47" t="e">
        <f aca="false">"ZR"&amp;AQ379</f>
        <v>#REF!</v>
      </c>
      <c r="AT379" s="48" t="s">
        <v>157</v>
      </c>
      <c r="AU379" s="61" t="e">
        <f aca="false">AU378+1</f>
        <v>#REF!</v>
      </c>
      <c r="AV379" s="47" t="e">
        <f aca="false">"ZR"&amp;AU379</f>
        <v>#REF!</v>
      </c>
      <c r="AX379" s="48" t="s">
        <v>157</v>
      </c>
      <c r="AY379" s="61" t="e">
        <f aca="false">AY378+1</f>
        <v>#REF!</v>
      </c>
      <c r="AZ379" s="47" t="e">
        <f aca="false">"ZR"&amp;AY379</f>
        <v>#REF!</v>
      </c>
    </row>
    <row r="380" customFormat="false" ht="13.5" hidden="true" customHeight="false" outlineLevel="0" collapsed="false">
      <c r="AL380" s="48" t="s">
        <v>158</v>
      </c>
      <c r="AM380" s="61" t="e">
        <f aca="false">AM379+1</f>
        <v>#REF!</v>
      </c>
      <c r="AN380" s="47" t="e">
        <f aca="false">"ZR"&amp;AM380</f>
        <v>#REF!</v>
      </c>
      <c r="AP380" s="48" t="s">
        <v>158</v>
      </c>
      <c r="AQ380" s="61" t="e">
        <f aca="false">AQ379+1</f>
        <v>#REF!</v>
      </c>
      <c r="AR380" s="47" t="e">
        <f aca="false">"ZR"&amp;AQ380</f>
        <v>#REF!</v>
      </c>
      <c r="AT380" s="48" t="s">
        <v>158</v>
      </c>
      <c r="AU380" s="61" t="e">
        <f aca="false">AU379+1</f>
        <v>#REF!</v>
      </c>
      <c r="AV380" s="47" t="e">
        <f aca="false">"ZR"&amp;AU380</f>
        <v>#REF!</v>
      </c>
      <c r="AX380" s="48" t="s">
        <v>158</v>
      </c>
      <c r="AY380" s="61" t="e">
        <f aca="false">AY379+1</f>
        <v>#REF!</v>
      </c>
      <c r="AZ380" s="47" t="e">
        <f aca="false">"ZR"&amp;AY380</f>
        <v>#REF!</v>
      </c>
    </row>
    <row r="381" customFormat="false" ht="13.5" hidden="true" customHeight="false" outlineLevel="0" collapsed="false">
      <c r="AL381" s="48" t="s">
        <v>159</v>
      </c>
      <c r="AM381" s="61" t="e">
        <f aca="false">AM380+1</f>
        <v>#REF!</v>
      </c>
      <c r="AN381" s="47" t="e">
        <f aca="false">"ZR"&amp;AM381</f>
        <v>#REF!</v>
      </c>
      <c r="AP381" s="48" t="s">
        <v>159</v>
      </c>
      <c r="AQ381" s="61" t="e">
        <f aca="false">AQ380+1</f>
        <v>#REF!</v>
      </c>
      <c r="AR381" s="47" t="e">
        <f aca="false">"ZR"&amp;AQ381</f>
        <v>#REF!</v>
      </c>
      <c r="AT381" s="48" t="s">
        <v>159</v>
      </c>
      <c r="AU381" s="61" t="e">
        <f aca="false">AU380+1</f>
        <v>#REF!</v>
      </c>
      <c r="AV381" s="47" t="e">
        <f aca="false">"ZR"&amp;AU381</f>
        <v>#REF!</v>
      </c>
      <c r="AX381" s="48" t="s">
        <v>159</v>
      </c>
      <c r="AY381" s="61" t="e">
        <f aca="false">AY380+1</f>
        <v>#REF!</v>
      </c>
      <c r="AZ381" s="47" t="e">
        <f aca="false">"ZR"&amp;AY381</f>
        <v>#REF!</v>
      </c>
    </row>
    <row r="382" customFormat="false" ht="13.5" hidden="true" customHeight="false" outlineLevel="0" collapsed="false">
      <c r="AL382" s="48" t="s">
        <v>160</v>
      </c>
      <c r="AM382" s="61" t="e">
        <f aca="false">AM381+1</f>
        <v>#REF!</v>
      </c>
      <c r="AN382" s="47" t="e">
        <f aca="false">"ZR"&amp;AM382</f>
        <v>#REF!</v>
      </c>
      <c r="AP382" s="48" t="s">
        <v>160</v>
      </c>
      <c r="AQ382" s="61" t="e">
        <f aca="false">AQ381+1</f>
        <v>#REF!</v>
      </c>
      <c r="AR382" s="47" t="e">
        <f aca="false">"ZR"&amp;AQ382</f>
        <v>#REF!</v>
      </c>
      <c r="AT382" s="48" t="s">
        <v>160</v>
      </c>
      <c r="AU382" s="61" t="e">
        <f aca="false">AU381+1</f>
        <v>#REF!</v>
      </c>
      <c r="AV382" s="47" t="e">
        <f aca="false">"ZR"&amp;AU382</f>
        <v>#REF!</v>
      </c>
      <c r="AX382" s="48" t="s">
        <v>160</v>
      </c>
      <c r="AY382" s="61" t="e">
        <f aca="false">AY381+1</f>
        <v>#REF!</v>
      </c>
      <c r="AZ382" s="47" t="e">
        <f aca="false">"ZR"&amp;AY382</f>
        <v>#REF!</v>
      </c>
    </row>
    <row r="383" customFormat="false" ht="13.5" hidden="true" customHeight="false" outlineLevel="0" collapsed="false">
      <c r="AL383" s="48" t="s">
        <v>161</v>
      </c>
      <c r="AM383" s="61" t="e">
        <f aca="false">AM382+1</f>
        <v>#REF!</v>
      </c>
      <c r="AN383" s="47" t="e">
        <f aca="false">"ZR"&amp;AM383</f>
        <v>#REF!</v>
      </c>
      <c r="AP383" s="48" t="s">
        <v>161</v>
      </c>
      <c r="AQ383" s="61" t="e">
        <f aca="false">AQ382+1</f>
        <v>#REF!</v>
      </c>
      <c r="AR383" s="47" t="e">
        <f aca="false">"ZR"&amp;AQ383</f>
        <v>#REF!</v>
      </c>
      <c r="AT383" s="48" t="s">
        <v>161</v>
      </c>
      <c r="AU383" s="61" t="e">
        <f aca="false">AU382+1</f>
        <v>#REF!</v>
      </c>
      <c r="AV383" s="47" t="e">
        <f aca="false">"ZR"&amp;AU383</f>
        <v>#REF!</v>
      </c>
      <c r="AX383" s="48" t="s">
        <v>161</v>
      </c>
      <c r="AY383" s="61" t="e">
        <f aca="false">AY382+1</f>
        <v>#REF!</v>
      </c>
      <c r="AZ383" s="47" t="e">
        <f aca="false">"ZR"&amp;AY383</f>
        <v>#REF!</v>
      </c>
    </row>
    <row r="384" customFormat="false" ht="13.5" hidden="true" customHeight="false" outlineLevel="0" collapsed="false"/>
    <row r="385" customFormat="false" ht="13.5" hidden="true" customHeight="false" outlineLevel="0" collapsed="false"/>
    <row r="387" customFormat="false" ht="13.5" hidden="false" customHeight="false" outlineLevel="0" collapsed="false">
      <c r="C387" s="43" t="s">
        <v>3446</v>
      </c>
      <c r="D387" s="44"/>
      <c r="E387" s="43" t="s">
        <v>3407</v>
      </c>
      <c r="H387" s="43" t="s">
        <v>3446</v>
      </c>
      <c r="I387" s="44"/>
      <c r="J387" s="43" t="s">
        <v>3407</v>
      </c>
      <c r="M387" s="43" t="s">
        <v>3446</v>
      </c>
      <c r="N387" s="44"/>
      <c r="O387" s="43" t="s">
        <v>3407</v>
      </c>
      <c r="R387" s="43" t="s">
        <v>3446</v>
      </c>
      <c r="S387" s="44"/>
      <c r="T387" s="43" t="s">
        <v>3407</v>
      </c>
    </row>
    <row r="388" customFormat="false" ht="13.5" hidden="false" customHeight="false" outlineLevel="0" collapsed="false">
      <c r="C388" s="45" t="n">
        <v>0</v>
      </c>
      <c r="D388" s="46" t="n">
        <f aca="false">D4+400</f>
        <v>400</v>
      </c>
      <c r="E388" s="47" t="str">
        <f aca="false">"ZR"&amp;D388</f>
        <v>ZR400</v>
      </c>
      <c r="H388" s="45" t="n">
        <v>0.0111111111111111</v>
      </c>
      <c r="I388" s="46" t="n">
        <f aca="false">D483+1</f>
        <v>496</v>
      </c>
      <c r="J388" s="47" t="str">
        <f aca="false">"ZR"&amp;I388</f>
        <v>ZR496</v>
      </c>
      <c r="M388" s="45" t="n">
        <v>0.0222222222222222</v>
      </c>
      <c r="N388" s="46" t="n">
        <f aca="false">I483+1</f>
        <v>592</v>
      </c>
      <c r="O388" s="47" t="str">
        <f aca="false">"ZR"&amp;N388</f>
        <v>ZR592</v>
      </c>
      <c r="R388" s="45" t="n">
        <v>0.0333333333333333</v>
      </c>
      <c r="S388" s="46" t="n">
        <f aca="false">N483+1</f>
        <v>688</v>
      </c>
      <c r="T388" s="47" t="str">
        <f aca="false">"ZR"&amp;S388</f>
        <v>ZR688</v>
      </c>
    </row>
    <row r="389" customFormat="false" ht="13.5" hidden="false" customHeight="false" outlineLevel="0" collapsed="false">
      <c r="C389" s="45" t="n">
        <v>0.000115740740740741</v>
      </c>
      <c r="D389" s="46" t="n">
        <f aca="false">D388+1</f>
        <v>401</v>
      </c>
      <c r="E389" s="47" t="str">
        <f aca="false">"ZR"&amp;D389</f>
        <v>ZR401</v>
      </c>
      <c r="H389" s="45" t="n">
        <v>0.0112268518518519</v>
      </c>
      <c r="I389" s="46" t="n">
        <f aca="false">I388+1</f>
        <v>497</v>
      </c>
      <c r="J389" s="47" t="str">
        <f aca="false">"ZR"&amp;I389</f>
        <v>ZR497</v>
      </c>
      <c r="M389" s="45" t="n">
        <v>0.022337962962963</v>
      </c>
      <c r="N389" s="46" t="n">
        <f aca="false">N388+1</f>
        <v>593</v>
      </c>
      <c r="O389" s="47" t="str">
        <f aca="false">"ZR"&amp;N389</f>
        <v>ZR593</v>
      </c>
      <c r="R389" s="45" t="n">
        <v>0.0334490740740741</v>
      </c>
      <c r="S389" s="46" t="n">
        <f aca="false">S388+1</f>
        <v>689</v>
      </c>
      <c r="T389" s="47" t="str">
        <f aca="false">"ZR"&amp;S389</f>
        <v>ZR689</v>
      </c>
    </row>
    <row r="390" customFormat="false" ht="13.5" hidden="false" customHeight="false" outlineLevel="0" collapsed="false">
      <c r="C390" s="45" t="n">
        <v>0.000231481481481481</v>
      </c>
      <c r="D390" s="46" t="n">
        <f aca="false">D389+1</f>
        <v>402</v>
      </c>
      <c r="E390" s="47" t="str">
        <f aca="false">"ZR"&amp;D390</f>
        <v>ZR402</v>
      </c>
      <c r="H390" s="45" t="n">
        <v>0.0113425925925926</v>
      </c>
      <c r="I390" s="46" t="n">
        <f aca="false">I389+1</f>
        <v>498</v>
      </c>
      <c r="J390" s="47" t="str">
        <f aca="false">"ZR"&amp;I390</f>
        <v>ZR498</v>
      </c>
      <c r="M390" s="45" t="n">
        <v>0.0224537037037037</v>
      </c>
      <c r="N390" s="46" t="n">
        <f aca="false">N389+1</f>
        <v>594</v>
      </c>
      <c r="O390" s="47" t="str">
        <f aca="false">"ZR"&amp;N390</f>
        <v>ZR594</v>
      </c>
      <c r="R390" s="45" t="n">
        <v>0.0335648148148148</v>
      </c>
      <c r="S390" s="46" t="n">
        <f aca="false">S389+1</f>
        <v>690</v>
      </c>
      <c r="T390" s="47" t="str">
        <f aca="false">"ZR"&amp;S390</f>
        <v>ZR690</v>
      </c>
    </row>
    <row r="391" customFormat="false" ht="13.5" hidden="false" customHeight="false" outlineLevel="0" collapsed="false">
      <c r="C391" s="45" t="n">
        <v>0.000347222222222222</v>
      </c>
      <c r="D391" s="46" t="n">
        <f aca="false">D390+1</f>
        <v>403</v>
      </c>
      <c r="E391" s="47" t="str">
        <f aca="false">"ZR"&amp;D391</f>
        <v>ZR403</v>
      </c>
      <c r="H391" s="45" t="n">
        <v>0.0114583333333333</v>
      </c>
      <c r="I391" s="46" t="n">
        <f aca="false">I390+1</f>
        <v>499</v>
      </c>
      <c r="J391" s="47" t="str">
        <f aca="false">"ZR"&amp;I391</f>
        <v>ZR499</v>
      </c>
      <c r="M391" s="45" t="n">
        <v>0.0225694444444444</v>
      </c>
      <c r="N391" s="46" t="n">
        <f aca="false">N390+1</f>
        <v>595</v>
      </c>
      <c r="O391" s="47" t="str">
        <f aca="false">"ZR"&amp;N391</f>
        <v>ZR595</v>
      </c>
      <c r="R391" s="45" t="n">
        <v>0.0336805555555556</v>
      </c>
      <c r="S391" s="46" t="n">
        <f aca="false">S390+1</f>
        <v>691</v>
      </c>
      <c r="T391" s="47" t="str">
        <f aca="false">"ZR"&amp;S391</f>
        <v>ZR691</v>
      </c>
    </row>
    <row r="392" customFormat="false" ht="13.5" hidden="false" customHeight="false" outlineLevel="0" collapsed="false">
      <c r="C392" s="45" t="n">
        <v>0.000462962962962963</v>
      </c>
      <c r="D392" s="46" t="n">
        <f aca="false">D391+1</f>
        <v>404</v>
      </c>
      <c r="E392" s="47" t="str">
        <f aca="false">"ZR"&amp;D392</f>
        <v>ZR404</v>
      </c>
      <c r="H392" s="45" t="n">
        <v>0.0115740740740741</v>
      </c>
      <c r="I392" s="46" t="n">
        <f aca="false">I391+1</f>
        <v>500</v>
      </c>
      <c r="J392" s="47" t="str">
        <f aca="false">"ZR"&amp;I392</f>
        <v>ZR500</v>
      </c>
      <c r="M392" s="45" t="n">
        <v>0.0226851851851852</v>
      </c>
      <c r="N392" s="46" t="n">
        <f aca="false">N391+1</f>
        <v>596</v>
      </c>
      <c r="O392" s="47" t="str">
        <f aca="false">"ZR"&amp;N392</f>
        <v>ZR596</v>
      </c>
      <c r="R392" s="45" t="n">
        <v>0.0337962962962963</v>
      </c>
      <c r="S392" s="46" t="n">
        <f aca="false">S391+1</f>
        <v>692</v>
      </c>
      <c r="T392" s="47" t="str">
        <f aca="false">"ZR"&amp;S392</f>
        <v>ZR692</v>
      </c>
    </row>
    <row r="393" customFormat="false" ht="13.5" hidden="false" customHeight="false" outlineLevel="0" collapsed="false">
      <c r="C393" s="45" t="n">
        <v>0.000578703703703704</v>
      </c>
      <c r="D393" s="46" t="n">
        <f aca="false">D392+1</f>
        <v>405</v>
      </c>
      <c r="E393" s="47" t="str">
        <f aca="false">"ZR"&amp;D393</f>
        <v>ZR405</v>
      </c>
      <c r="H393" s="45" t="n">
        <v>0.0116898148148148</v>
      </c>
      <c r="I393" s="46" t="n">
        <f aca="false">I392+1</f>
        <v>501</v>
      </c>
      <c r="J393" s="47" t="str">
        <f aca="false">"ZR"&amp;I393</f>
        <v>ZR501</v>
      </c>
      <c r="M393" s="45" t="n">
        <v>0.0228009259259259</v>
      </c>
      <c r="N393" s="46" t="n">
        <f aca="false">N392+1</f>
        <v>597</v>
      </c>
      <c r="O393" s="47" t="str">
        <f aca="false">"ZR"&amp;N393</f>
        <v>ZR597</v>
      </c>
      <c r="R393" s="45" t="n">
        <v>0.033912037037037</v>
      </c>
      <c r="S393" s="46" t="n">
        <f aca="false">S392+1</f>
        <v>693</v>
      </c>
      <c r="T393" s="47" t="str">
        <f aca="false">"ZR"&amp;S393</f>
        <v>ZR693</v>
      </c>
    </row>
    <row r="394" customFormat="false" ht="13.5" hidden="false" customHeight="false" outlineLevel="0" collapsed="false">
      <c r="C394" s="45" t="n">
        <v>0.000694444444444444</v>
      </c>
      <c r="D394" s="46" t="n">
        <f aca="false">D393+1</f>
        <v>406</v>
      </c>
      <c r="E394" s="47" t="str">
        <f aca="false">"ZR"&amp;D394</f>
        <v>ZR406</v>
      </c>
      <c r="H394" s="45" t="n">
        <v>0.0118055555555556</v>
      </c>
      <c r="I394" s="46" t="n">
        <f aca="false">I393+1</f>
        <v>502</v>
      </c>
      <c r="J394" s="47" t="str">
        <f aca="false">"ZR"&amp;I394</f>
        <v>ZR502</v>
      </c>
      <c r="M394" s="45" t="n">
        <v>0.0229166666666667</v>
      </c>
      <c r="N394" s="46" t="n">
        <f aca="false">N393+1</f>
        <v>598</v>
      </c>
      <c r="O394" s="47" t="str">
        <f aca="false">"ZR"&amp;N394</f>
        <v>ZR598</v>
      </c>
      <c r="R394" s="45" t="n">
        <v>0.0340277777777778</v>
      </c>
      <c r="S394" s="46" t="n">
        <f aca="false">S393+1</f>
        <v>694</v>
      </c>
      <c r="T394" s="47" t="str">
        <f aca="false">"ZR"&amp;S394</f>
        <v>ZR694</v>
      </c>
    </row>
    <row r="395" customFormat="false" ht="13.5" hidden="false" customHeight="false" outlineLevel="0" collapsed="false">
      <c r="C395" s="45" t="n">
        <v>0.000810185185185185</v>
      </c>
      <c r="D395" s="46" t="n">
        <f aca="false">D394+1</f>
        <v>407</v>
      </c>
      <c r="E395" s="47" t="str">
        <f aca="false">"ZR"&amp;D395</f>
        <v>ZR407</v>
      </c>
      <c r="H395" s="45" t="n">
        <v>0.0119212962962963</v>
      </c>
      <c r="I395" s="46" t="n">
        <f aca="false">I394+1</f>
        <v>503</v>
      </c>
      <c r="J395" s="47" t="str">
        <f aca="false">"ZR"&amp;I395</f>
        <v>ZR503</v>
      </c>
      <c r="M395" s="45" t="n">
        <v>0.0230324074074074</v>
      </c>
      <c r="N395" s="46" t="n">
        <f aca="false">N394+1</f>
        <v>599</v>
      </c>
      <c r="O395" s="47" t="str">
        <f aca="false">"ZR"&amp;N395</f>
        <v>ZR599</v>
      </c>
      <c r="R395" s="45" t="n">
        <v>0.0341435185185185</v>
      </c>
      <c r="S395" s="46" t="n">
        <f aca="false">S394+1</f>
        <v>695</v>
      </c>
      <c r="T395" s="47" t="str">
        <f aca="false">"ZR"&amp;S395</f>
        <v>ZR695</v>
      </c>
    </row>
    <row r="396" customFormat="false" ht="13.5" hidden="false" customHeight="false" outlineLevel="0" collapsed="false">
      <c r="C396" s="45" t="n">
        <v>0.000925925925925926</v>
      </c>
      <c r="D396" s="46" t="n">
        <f aca="false">D395+1</f>
        <v>408</v>
      </c>
      <c r="E396" s="47" t="str">
        <f aca="false">"ZR"&amp;D396</f>
        <v>ZR408</v>
      </c>
      <c r="H396" s="45" t="n">
        <v>0.012037037037037</v>
      </c>
      <c r="I396" s="46" t="n">
        <f aca="false">I395+1</f>
        <v>504</v>
      </c>
      <c r="J396" s="47" t="str">
        <f aca="false">"ZR"&amp;I396</f>
        <v>ZR504</v>
      </c>
      <c r="M396" s="45" t="n">
        <v>0.0231481481481481</v>
      </c>
      <c r="N396" s="46" t="n">
        <f aca="false">N395+1</f>
        <v>600</v>
      </c>
      <c r="O396" s="47" t="str">
        <f aca="false">"ZR"&amp;N396</f>
        <v>ZR600</v>
      </c>
      <c r="R396" s="45" t="n">
        <v>0.0342592592592593</v>
      </c>
      <c r="S396" s="46" t="n">
        <f aca="false">S395+1</f>
        <v>696</v>
      </c>
      <c r="T396" s="47" t="str">
        <f aca="false">"ZR"&amp;S396</f>
        <v>ZR696</v>
      </c>
    </row>
    <row r="397" customFormat="false" ht="13.5" hidden="false" customHeight="false" outlineLevel="0" collapsed="false">
      <c r="C397" s="45" t="n">
        <v>0.00104166666666667</v>
      </c>
      <c r="D397" s="46" t="n">
        <f aca="false">D396+1</f>
        <v>409</v>
      </c>
      <c r="E397" s="47" t="str">
        <f aca="false">"ZR"&amp;D397</f>
        <v>ZR409</v>
      </c>
      <c r="H397" s="45" t="n">
        <v>0.0121527777777778</v>
      </c>
      <c r="I397" s="46" t="n">
        <f aca="false">I396+1</f>
        <v>505</v>
      </c>
      <c r="J397" s="47" t="str">
        <f aca="false">"ZR"&amp;I397</f>
        <v>ZR505</v>
      </c>
      <c r="M397" s="45" t="n">
        <v>0.0232638888888889</v>
      </c>
      <c r="N397" s="46" t="n">
        <f aca="false">N396+1</f>
        <v>601</v>
      </c>
      <c r="O397" s="47" t="str">
        <f aca="false">"ZR"&amp;N397</f>
        <v>ZR601</v>
      </c>
      <c r="R397" s="45" t="n">
        <v>0.034375</v>
      </c>
      <c r="S397" s="46" t="n">
        <f aca="false">S396+1</f>
        <v>697</v>
      </c>
      <c r="T397" s="47" t="str">
        <f aca="false">"ZR"&amp;S397</f>
        <v>ZR697</v>
      </c>
    </row>
    <row r="398" customFormat="false" ht="13.5" hidden="false" customHeight="false" outlineLevel="0" collapsed="false">
      <c r="C398" s="45" t="n">
        <v>0.00115740740740741</v>
      </c>
      <c r="D398" s="46" t="n">
        <f aca="false">D397+1</f>
        <v>410</v>
      </c>
      <c r="E398" s="47" t="str">
        <f aca="false">"ZR"&amp;D398</f>
        <v>ZR410</v>
      </c>
      <c r="H398" s="45" t="n">
        <v>0.0122685185185185</v>
      </c>
      <c r="I398" s="46" t="n">
        <f aca="false">I397+1</f>
        <v>506</v>
      </c>
      <c r="J398" s="47" t="str">
        <f aca="false">"ZR"&amp;I398</f>
        <v>ZR506</v>
      </c>
      <c r="M398" s="45" t="n">
        <v>0.0233796296296296</v>
      </c>
      <c r="N398" s="46" t="n">
        <f aca="false">N397+1</f>
        <v>602</v>
      </c>
      <c r="O398" s="47" t="str">
        <f aca="false">"ZR"&amp;N398</f>
        <v>ZR602</v>
      </c>
      <c r="R398" s="45" t="n">
        <v>0.0344907407407407</v>
      </c>
      <c r="S398" s="46" t="n">
        <f aca="false">S397+1</f>
        <v>698</v>
      </c>
      <c r="T398" s="47" t="str">
        <f aca="false">"ZR"&amp;S398</f>
        <v>ZR698</v>
      </c>
    </row>
    <row r="399" customFormat="false" ht="13.5" hidden="false" customHeight="false" outlineLevel="0" collapsed="false">
      <c r="C399" s="45" t="n">
        <v>0.00127314814814815</v>
      </c>
      <c r="D399" s="46" t="n">
        <f aca="false">D398+1</f>
        <v>411</v>
      </c>
      <c r="E399" s="47" t="str">
        <f aca="false">"ZR"&amp;D399</f>
        <v>ZR411</v>
      </c>
      <c r="H399" s="45" t="n">
        <v>0.0123842592592593</v>
      </c>
      <c r="I399" s="46" t="n">
        <f aca="false">I398+1</f>
        <v>507</v>
      </c>
      <c r="J399" s="47" t="str">
        <f aca="false">"ZR"&amp;I399</f>
        <v>ZR507</v>
      </c>
      <c r="M399" s="45" t="n">
        <v>0.0234953703703704</v>
      </c>
      <c r="N399" s="46" t="n">
        <f aca="false">N398+1</f>
        <v>603</v>
      </c>
      <c r="O399" s="47" t="str">
        <f aca="false">"ZR"&amp;N399</f>
        <v>ZR603</v>
      </c>
      <c r="R399" s="45" t="n">
        <v>0.0346064814814815</v>
      </c>
      <c r="S399" s="46" t="n">
        <f aca="false">S398+1</f>
        <v>699</v>
      </c>
      <c r="T399" s="47" t="str">
        <f aca="false">"ZR"&amp;S399</f>
        <v>ZR699</v>
      </c>
    </row>
    <row r="400" customFormat="false" ht="13.5" hidden="false" customHeight="false" outlineLevel="0" collapsed="false">
      <c r="C400" s="45" t="n">
        <v>0.00138888888888889</v>
      </c>
      <c r="D400" s="46" t="n">
        <f aca="false">D399+1</f>
        <v>412</v>
      </c>
      <c r="E400" s="47" t="str">
        <f aca="false">"ZR"&amp;D400</f>
        <v>ZR412</v>
      </c>
      <c r="H400" s="45" t="n">
        <v>0.0125</v>
      </c>
      <c r="I400" s="46" t="n">
        <f aca="false">I399+1</f>
        <v>508</v>
      </c>
      <c r="J400" s="47" t="str">
        <f aca="false">"ZR"&amp;I400</f>
        <v>ZR508</v>
      </c>
      <c r="M400" s="45" t="n">
        <v>0.0236111111111111</v>
      </c>
      <c r="N400" s="46" t="n">
        <f aca="false">N399+1</f>
        <v>604</v>
      </c>
      <c r="O400" s="47" t="str">
        <f aca="false">"ZR"&amp;N400</f>
        <v>ZR604</v>
      </c>
      <c r="R400" s="45" t="n">
        <v>0.0347222222222222</v>
      </c>
      <c r="S400" s="46" t="n">
        <f aca="false">S399+1</f>
        <v>700</v>
      </c>
      <c r="T400" s="47" t="str">
        <f aca="false">"ZR"&amp;S400</f>
        <v>ZR700</v>
      </c>
    </row>
    <row r="401" customFormat="false" ht="13.5" hidden="false" customHeight="false" outlineLevel="0" collapsed="false">
      <c r="C401" s="45" t="n">
        <v>0.00150462962962963</v>
      </c>
      <c r="D401" s="46" t="n">
        <f aca="false">D400+1</f>
        <v>413</v>
      </c>
      <c r="E401" s="47" t="str">
        <f aca="false">"ZR"&amp;D401</f>
        <v>ZR413</v>
      </c>
      <c r="H401" s="45" t="n">
        <v>0.0126157407407407</v>
      </c>
      <c r="I401" s="46" t="n">
        <f aca="false">I400+1</f>
        <v>509</v>
      </c>
      <c r="J401" s="47" t="str">
        <f aca="false">"ZR"&amp;I401</f>
        <v>ZR509</v>
      </c>
      <c r="M401" s="45" t="n">
        <v>0.0237268518518518</v>
      </c>
      <c r="N401" s="46" t="n">
        <f aca="false">N400+1</f>
        <v>605</v>
      </c>
      <c r="O401" s="47" t="str">
        <f aca="false">"ZR"&amp;N401</f>
        <v>ZR605</v>
      </c>
      <c r="R401" s="45" t="n">
        <v>0.034837962962963</v>
      </c>
      <c r="S401" s="46" t="n">
        <f aca="false">S400+1</f>
        <v>701</v>
      </c>
      <c r="T401" s="47" t="str">
        <f aca="false">"ZR"&amp;S401</f>
        <v>ZR701</v>
      </c>
    </row>
    <row r="402" customFormat="false" ht="13.5" hidden="false" customHeight="false" outlineLevel="0" collapsed="false">
      <c r="C402" s="45" t="n">
        <v>0.00162037037037037</v>
      </c>
      <c r="D402" s="46" t="n">
        <f aca="false">D401+1</f>
        <v>414</v>
      </c>
      <c r="E402" s="47" t="str">
        <f aca="false">"ZR"&amp;D402</f>
        <v>ZR414</v>
      </c>
      <c r="H402" s="45" t="n">
        <v>0.0127314814814815</v>
      </c>
      <c r="I402" s="46" t="n">
        <f aca="false">I401+1</f>
        <v>510</v>
      </c>
      <c r="J402" s="47" t="str">
        <f aca="false">"ZR"&amp;I402</f>
        <v>ZR510</v>
      </c>
      <c r="M402" s="45" t="n">
        <v>0.0238425925925926</v>
      </c>
      <c r="N402" s="46" t="n">
        <f aca="false">N401+1</f>
        <v>606</v>
      </c>
      <c r="O402" s="47" t="str">
        <f aca="false">"ZR"&amp;N402</f>
        <v>ZR606</v>
      </c>
      <c r="R402" s="45" t="n">
        <v>0.0349537037037037</v>
      </c>
      <c r="S402" s="46" t="n">
        <f aca="false">S401+1</f>
        <v>702</v>
      </c>
      <c r="T402" s="47" t="str">
        <f aca="false">"ZR"&amp;S402</f>
        <v>ZR702</v>
      </c>
    </row>
    <row r="403" customFormat="false" ht="13.5" hidden="false" customHeight="false" outlineLevel="0" collapsed="false">
      <c r="C403" s="45" t="n">
        <v>0.00173611111111111</v>
      </c>
      <c r="D403" s="46" t="n">
        <f aca="false">D402+1</f>
        <v>415</v>
      </c>
      <c r="E403" s="47" t="str">
        <f aca="false">"ZR"&amp;D403</f>
        <v>ZR415</v>
      </c>
      <c r="H403" s="45" t="n">
        <v>0.0128472222222222</v>
      </c>
      <c r="I403" s="46" t="n">
        <f aca="false">I402+1</f>
        <v>511</v>
      </c>
      <c r="J403" s="47" t="str">
        <f aca="false">"ZR"&amp;I403</f>
        <v>ZR511</v>
      </c>
      <c r="M403" s="45" t="n">
        <v>0.0239583333333333</v>
      </c>
      <c r="N403" s="46" t="n">
        <f aca="false">N402+1</f>
        <v>607</v>
      </c>
      <c r="O403" s="47" t="str">
        <f aca="false">"ZR"&amp;N403</f>
        <v>ZR607</v>
      </c>
      <c r="R403" s="45" t="n">
        <v>0.0350694444444444</v>
      </c>
      <c r="S403" s="46" t="n">
        <f aca="false">S402+1</f>
        <v>703</v>
      </c>
      <c r="T403" s="47" t="str">
        <f aca="false">"ZR"&amp;S403</f>
        <v>ZR703</v>
      </c>
    </row>
    <row r="404" customFormat="false" ht="13.5" hidden="false" customHeight="false" outlineLevel="0" collapsed="false">
      <c r="C404" s="45" t="n">
        <v>0.00185185185185185</v>
      </c>
      <c r="D404" s="46" t="n">
        <f aca="false">D403+1</f>
        <v>416</v>
      </c>
      <c r="E404" s="47" t="str">
        <f aca="false">"ZR"&amp;D404</f>
        <v>ZR416</v>
      </c>
      <c r="H404" s="45" t="n">
        <v>0.012962962962963</v>
      </c>
      <c r="I404" s="46" t="n">
        <f aca="false">I403+1</f>
        <v>512</v>
      </c>
      <c r="J404" s="47" t="str">
        <f aca="false">"ZR"&amp;I404</f>
        <v>ZR512</v>
      </c>
      <c r="M404" s="45" t="n">
        <v>0.0240740740740741</v>
      </c>
      <c r="N404" s="46" t="n">
        <f aca="false">N403+1</f>
        <v>608</v>
      </c>
      <c r="O404" s="47" t="str">
        <f aca="false">"ZR"&amp;N404</f>
        <v>ZR608</v>
      </c>
      <c r="R404" s="45" t="n">
        <v>0.0351851851851852</v>
      </c>
      <c r="S404" s="46" t="n">
        <f aca="false">S403+1</f>
        <v>704</v>
      </c>
      <c r="T404" s="47" t="str">
        <f aca="false">"ZR"&amp;S404</f>
        <v>ZR704</v>
      </c>
    </row>
    <row r="405" customFormat="false" ht="13.5" hidden="false" customHeight="false" outlineLevel="0" collapsed="false">
      <c r="C405" s="45" t="n">
        <v>0.00196759259259259</v>
      </c>
      <c r="D405" s="46" t="n">
        <f aca="false">D404+1</f>
        <v>417</v>
      </c>
      <c r="E405" s="47" t="str">
        <f aca="false">"ZR"&amp;D405</f>
        <v>ZR417</v>
      </c>
      <c r="H405" s="45" t="n">
        <v>0.0130787037037037</v>
      </c>
      <c r="I405" s="46" t="n">
        <f aca="false">I404+1</f>
        <v>513</v>
      </c>
      <c r="J405" s="47" t="str">
        <f aca="false">"ZR"&amp;I405</f>
        <v>ZR513</v>
      </c>
      <c r="M405" s="45" t="n">
        <v>0.0241898148148148</v>
      </c>
      <c r="N405" s="46" t="n">
        <f aca="false">N404+1</f>
        <v>609</v>
      </c>
      <c r="O405" s="47" t="str">
        <f aca="false">"ZR"&amp;N405</f>
        <v>ZR609</v>
      </c>
      <c r="R405" s="45" t="n">
        <v>0.0353009259259259</v>
      </c>
      <c r="S405" s="46" t="n">
        <f aca="false">S404+1</f>
        <v>705</v>
      </c>
      <c r="T405" s="47" t="str">
        <f aca="false">"ZR"&amp;S405</f>
        <v>ZR705</v>
      </c>
    </row>
    <row r="406" customFormat="false" ht="13.5" hidden="false" customHeight="false" outlineLevel="0" collapsed="false">
      <c r="C406" s="45" t="n">
        <v>0.00208333333333333</v>
      </c>
      <c r="D406" s="46" t="n">
        <f aca="false">D405+1</f>
        <v>418</v>
      </c>
      <c r="E406" s="47" t="str">
        <f aca="false">"ZR"&amp;D406</f>
        <v>ZR418</v>
      </c>
      <c r="H406" s="45" t="n">
        <v>0.0131944444444444</v>
      </c>
      <c r="I406" s="46" t="n">
        <f aca="false">I405+1</f>
        <v>514</v>
      </c>
      <c r="J406" s="47" t="str">
        <f aca="false">"ZR"&amp;I406</f>
        <v>ZR514</v>
      </c>
      <c r="M406" s="45" t="n">
        <v>0.0243055555555556</v>
      </c>
      <c r="N406" s="46" t="n">
        <f aca="false">N405+1</f>
        <v>610</v>
      </c>
      <c r="O406" s="47" t="str">
        <f aca="false">"ZR"&amp;N406</f>
        <v>ZR610</v>
      </c>
      <c r="R406" s="45" t="n">
        <v>0.0354166666666667</v>
      </c>
      <c r="S406" s="46" t="n">
        <f aca="false">S405+1</f>
        <v>706</v>
      </c>
      <c r="T406" s="47" t="str">
        <f aca="false">"ZR"&amp;S406</f>
        <v>ZR706</v>
      </c>
    </row>
    <row r="407" customFormat="false" ht="13.5" hidden="false" customHeight="false" outlineLevel="0" collapsed="false">
      <c r="C407" s="45" t="n">
        <v>0.00219907407407407</v>
      </c>
      <c r="D407" s="46" t="n">
        <f aca="false">D406+1</f>
        <v>419</v>
      </c>
      <c r="E407" s="47" t="str">
        <f aca="false">"ZR"&amp;D407</f>
        <v>ZR419</v>
      </c>
      <c r="H407" s="45" t="n">
        <v>0.0133101851851852</v>
      </c>
      <c r="I407" s="46" t="n">
        <f aca="false">I406+1</f>
        <v>515</v>
      </c>
      <c r="J407" s="47" t="str">
        <f aca="false">"ZR"&amp;I407</f>
        <v>ZR515</v>
      </c>
      <c r="M407" s="45" t="n">
        <v>0.0244212962962963</v>
      </c>
      <c r="N407" s="46" t="n">
        <f aca="false">N406+1</f>
        <v>611</v>
      </c>
      <c r="O407" s="47" t="str">
        <f aca="false">"ZR"&amp;N407</f>
        <v>ZR611</v>
      </c>
      <c r="R407" s="45" t="n">
        <v>0.0355324074074074</v>
      </c>
      <c r="S407" s="46" t="n">
        <f aca="false">S406+1</f>
        <v>707</v>
      </c>
      <c r="T407" s="47" t="str">
        <f aca="false">"ZR"&amp;S407</f>
        <v>ZR707</v>
      </c>
    </row>
    <row r="408" customFormat="false" ht="13.5" hidden="false" customHeight="false" outlineLevel="0" collapsed="false">
      <c r="C408" s="45" t="n">
        <v>0.00231481481481481</v>
      </c>
      <c r="D408" s="46" t="n">
        <f aca="false">D407+1</f>
        <v>420</v>
      </c>
      <c r="E408" s="47" t="str">
        <f aca="false">"ZR"&amp;D408</f>
        <v>ZR420</v>
      </c>
      <c r="H408" s="45" t="n">
        <v>0.0134259259259259</v>
      </c>
      <c r="I408" s="46" t="n">
        <f aca="false">I407+1</f>
        <v>516</v>
      </c>
      <c r="J408" s="47" t="str">
        <f aca="false">"ZR"&amp;I408</f>
        <v>ZR516</v>
      </c>
      <c r="M408" s="45" t="n">
        <v>0.024537037037037</v>
      </c>
      <c r="N408" s="46" t="n">
        <f aca="false">N407+1</f>
        <v>612</v>
      </c>
      <c r="O408" s="47" t="str">
        <f aca="false">"ZR"&amp;N408</f>
        <v>ZR612</v>
      </c>
      <c r="R408" s="45" t="n">
        <v>0.0356481481481481</v>
      </c>
      <c r="S408" s="46" t="n">
        <f aca="false">S407+1</f>
        <v>708</v>
      </c>
      <c r="T408" s="47" t="str">
        <f aca="false">"ZR"&amp;S408</f>
        <v>ZR708</v>
      </c>
    </row>
    <row r="409" customFormat="false" ht="13.5" hidden="false" customHeight="false" outlineLevel="0" collapsed="false">
      <c r="C409" s="45" t="n">
        <v>0.00243055555555556</v>
      </c>
      <c r="D409" s="46" t="n">
        <f aca="false">D408+1</f>
        <v>421</v>
      </c>
      <c r="E409" s="47" t="str">
        <f aca="false">"ZR"&amp;D409</f>
        <v>ZR421</v>
      </c>
      <c r="H409" s="45" t="n">
        <v>0.0135416666666667</v>
      </c>
      <c r="I409" s="46" t="n">
        <f aca="false">I408+1</f>
        <v>517</v>
      </c>
      <c r="J409" s="47" t="str">
        <f aca="false">"ZR"&amp;I409</f>
        <v>ZR517</v>
      </c>
      <c r="M409" s="45" t="n">
        <v>0.0246527777777778</v>
      </c>
      <c r="N409" s="46" t="n">
        <f aca="false">N408+1</f>
        <v>613</v>
      </c>
      <c r="O409" s="47" t="str">
        <f aca="false">"ZR"&amp;N409</f>
        <v>ZR613</v>
      </c>
      <c r="R409" s="45" t="n">
        <v>0.0357638888888889</v>
      </c>
      <c r="S409" s="46" t="n">
        <f aca="false">S408+1</f>
        <v>709</v>
      </c>
      <c r="T409" s="47" t="str">
        <f aca="false">"ZR"&amp;S409</f>
        <v>ZR709</v>
      </c>
    </row>
    <row r="410" customFormat="false" ht="13.5" hidden="false" customHeight="false" outlineLevel="0" collapsed="false">
      <c r="C410" s="45" t="n">
        <v>0.0025462962962963</v>
      </c>
      <c r="D410" s="46" t="n">
        <f aca="false">D409+1</f>
        <v>422</v>
      </c>
      <c r="E410" s="47" t="str">
        <f aca="false">"ZR"&amp;D410</f>
        <v>ZR422</v>
      </c>
      <c r="H410" s="45" t="n">
        <v>0.0136574074074074</v>
      </c>
      <c r="I410" s="46" t="n">
        <f aca="false">I409+1</f>
        <v>518</v>
      </c>
      <c r="J410" s="47" t="str">
        <f aca="false">"ZR"&amp;I410</f>
        <v>ZR518</v>
      </c>
      <c r="M410" s="45" t="n">
        <v>0.0247685185185185</v>
      </c>
      <c r="N410" s="46" t="n">
        <f aca="false">N409+1</f>
        <v>614</v>
      </c>
      <c r="O410" s="47" t="str">
        <f aca="false">"ZR"&amp;N410</f>
        <v>ZR614</v>
      </c>
      <c r="R410" s="45" t="n">
        <v>0.0358796296296296</v>
      </c>
      <c r="S410" s="46" t="n">
        <f aca="false">S409+1</f>
        <v>710</v>
      </c>
      <c r="T410" s="47" t="str">
        <f aca="false">"ZR"&amp;S410</f>
        <v>ZR710</v>
      </c>
    </row>
    <row r="411" customFormat="false" ht="13.5" hidden="false" customHeight="false" outlineLevel="0" collapsed="false">
      <c r="C411" s="45" t="n">
        <v>0.00266203703703704</v>
      </c>
      <c r="D411" s="46" t="n">
        <f aca="false">D410+1</f>
        <v>423</v>
      </c>
      <c r="E411" s="47" t="str">
        <f aca="false">"ZR"&amp;D411</f>
        <v>ZR423</v>
      </c>
      <c r="H411" s="45" t="n">
        <v>0.0137731481481481</v>
      </c>
      <c r="I411" s="46" t="n">
        <f aca="false">I410+1</f>
        <v>519</v>
      </c>
      <c r="J411" s="47" t="str">
        <f aca="false">"ZR"&amp;I411</f>
        <v>ZR519</v>
      </c>
      <c r="M411" s="45" t="n">
        <v>0.0248842592592593</v>
      </c>
      <c r="N411" s="46" t="n">
        <f aca="false">N410+1</f>
        <v>615</v>
      </c>
      <c r="O411" s="47" t="str">
        <f aca="false">"ZR"&amp;N411</f>
        <v>ZR615</v>
      </c>
      <c r="R411" s="45" t="n">
        <v>0.0359953703703704</v>
      </c>
      <c r="S411" s="46" t="n">
        <f aca="false">S410+1</f>
        <v>711</v>
      </c>
      <c r="T411" s="47" t="str">
        <f aca="false">"ZR"&amp;S411</f>
        <v>ZR711</v>
      </c>
    </row>
    <row r="412" customFormat="false" ht="13.5" hidden="false" customHeight="false" outlineLevel="0" collapsed="false">
      <c r="C412" s="45" t="n">
        <v>0.00277777777777778</v>
      </c>
      <c r="D412" s="46" t="n">
        <f aca="false">D411+1</f>
        <v>424</v>
      </c>
      <c r="E412" s="47" t="str">
        <f aca="false">"ZR"&amp;D412</f>
        <v>ZR424</v>
      </c>
      <c r="H412" s="45" t="n">
        <v>0.0138888888888889</v>
      </c>
      <c r="I412" s="46" t="n">
        <f aca="false">I411+1</f>
        <v>520</v>
      </c>
      <c r="J412" s="47" t="str">
        <f aca="false">"ZR"&amp;I412</f>
        <v>ZR520</v>
      </c>
      <c r="M412" s="45" t="n">
        <v>0.025</v>
      </c>
      <c r="N412" s="46" t="n">
        <f aca="false">N411+1</f>
        <v>616</v>
      </c>
      <c r="O412" s="47" t="str">
        <f aca="false">"ZR"&amp;N412</f>
        <v>ZR616</v>
      </c>
      <c r="R412" s="45" t="n">
        <v>0.0361111111111111</v>
      </c>
      <c r="S412" s="46" t="n">
        <f aca="false">S411+1</f>
        <v>712</v>
      </c>
      <c r="T412" s="47" t="str">
        <f aca="false">"ZR"&amp;S412</f>
        <v>ZR712</v>
      </c>
    </row>
    <row r="413" customFormat="false" ht="13.5" hidden="false" customHeight="false" outlineLevel="0" collapsed="false">
      <c r="C413" s="45" t="n">
        <v>0.00289351851851852</v>
      </c>
      <c r="D413" s="46" t="n">
        <f aca="false">D412+1</f>
        <v>425</v>
      </c>
      <c r="E413" s="47" t="str">
        <f aca="false">"ZR"&amp;D413</f>
        <v>ZR425</v>
      </c>
      <c r="H413" s="45" t="n">
        <v>0.0140046296296296</v>
      </c>
      <c r="I413" s="46" t="n">
        <f aca="false">I412+1</f>
        <v>521</v>
      </c>
      <c r="J413" s="47" t="str">
        <f aca="false">"ZR"&amp;I413</f>
        <v>ZR521</v>
      </c>
      <c r="M413" s="45" t="n">
        <v>0.0251157407407407</v>
      </c>
      <c r="N413" s="46" t="n">
        <f aca="false">N412+1</f>
        <v>617</v>
      </c>
      <c r="O413" s="47" t="str">
        <f aca="false">"ZR"&amp;N413</f>
        <v>ZR617</v>
      </c>
      <c r="R413" s="45" t="n">
        <v>0.0362268518518519</v>
      </c>
      <c r="S413" s="46" t="n">
        <f aca="false">S412+1</f>
        <v>713</v>
      </c>
      <c r="T413" s="47" t="str">
        <f aca="false">"ZR"&amp;S413</f>
        <v>ZR713</v>
      </c>
    </row>
    <row r="414" customFormat="false" ht="13.5" hidden="false" customHeight="false" outlineLevel="0" collapsed="false">
      <c r="C414" s="45" t="n">
        <v>0.00300925925925926</v>
      </c>
      <c r="D414" s="46" t="n">
        <f aca="false">D413+1</f>
        <v>426</v>
      </c>
      <c r="E414" s="47" t="str">
        <f aca="false">"ZR"&amp;D414</f>
        <v>ZR426</v>
      </c>
      <c r="H414" s="45" t="n">
        <v>0.0141203703703704</v>
      </c>
      <c r="I414" s="46" t="n">
        <f aca="false">I413+1</f>
        <v>522</v>
      </c>
      <c r="J414" s="47" t="str">
        <f aca="false">"ZR"&amp;I414</f>
        <v>ZR522</v>
      </c>
      <c r="M414" s="45" t="n">
        <v>0.0252314814814815</v>
      </c>
      <c r="N414" s="46" t="n">
        <f aca="false">N413+1</f>
        <v>618</v>
      </c>
      <c r="O414" s="47" t="str">
        <f aca="false">"ZR"&amp;N414</f>
        <v>ZR618</v>
      </c>
      <c r="R414" s="45" t="n">
        <v>0.0363425925925926</v>
      </c>
      <c r="S414" s="46" t="n">
        <f aca="false">S413+1</f>
        <v>714</v>
      </c>
      <c r="T414" s="47" t="str">
        <f aca="false">"ZR"&amp;S414</f>
        <v>ZR714</v>
      </c>
    </row>
    <row r="415" customFormat="false" ht="13.5" hidden="false" customHeight="false" outlineLevel="0" collapsed="false">
      <c r="C415" s="45" t="n">
        <v>0.003125</v>
      </c>
      <c r="D415" s="46" t="n">
        <f aca="false">D414+1</f>
        <v>427</v>
      </c>
      <c r="E415" s="47" t="str">
        <f aca="false">"ZR"&amp;D415</f>
        <v>ZR427</v>
      </c>
      <c r="H415" s="45" t="n">
        <v>0.0142361111111111</v>
      </c>
      <c r="I415" s="46" t="n">
        <f aca="false">I414+1</f>
        <v>523</v>
      </c>
      <c r="J415" s="47" t="str">
        <f aca="false">"ZR"&amp;I415</f>
        <v>ZR523</v>
      </c>
      <c r="M415" s="45" t="n">
        <v>0.0253472222222222</v>
      </c>
      <c r="N415" s="46" t="n">
        <f aca="false">N414+1</f>
        <v>619</v>
      </c>
      <c r="O415" s="47" t="str">
        <f aca="false">"ZR"&amp;N415</f>
        <v>ZR619</v>
      </c>
      <c r="R415" s="45" t="n">
        <v>0.0364583333333333</v>
      </c>
      <c r="S415" s="46" t="n">
        <f aca="false">S414+1</f>
        <v>715</v>
      </c>
      <c r="T415" s="47" t="str">
        <f aca="false">"ZR"&amp;S415</f>
        <v>ZR715</v>
      </c>
    </row>
    <row r="416" customFormat="false" ht="13.5" hidden="false" customHeight="false" outlineLevel="0" collapsed="false">
      <c r="C416" s="45" t="n">
        <v>0.00324074074074074</v>
      </c>
      <c r="D416" s="46" t="n">
        <f aca="false">D415+1</f>
        <v>428</v>
      </c>
      <c r="E416" s="47" t="str">
        <f aca="false">"ZR"&amp;D416</f>
        <v>ZR428</v>
      </c>
      <c r="H416" s="45" t="n">
        <v>0.0143518518518519</v>
      </c>
      <c r="I416" s="46" t="n">
        <f aca="false">I415+1</f>
        <v>524</v>
      </c>
      <c r="J416" s="47" t="str">
        <f aca="false">"ZR"&amp;I416</f>
        <v>ZR524</v>
      </c>
      <c r="M416" s="45" t="n">
        <v>0.025462962962963</v>
      </c>
      <c r="N416" s="46" t="n">
        <f aca="false">N415+1</f>
        <v>620</v>
      </c>
      <c r="O416" s="47" t="str">
        <f aca="false">"ZR"&amp;N416</f>
        <v>ZR620</v>
      </c>
      <c r="R416" s="45" t="n">
        <v>0.0365740740740741</v>
      </c>
      <c r="S416" s="46" t="n">
        <f aca="false">S415+1</f>
        <v>716</v>
      </c>
      <c r="T416" s="47" t="str">
        <f aca="false">"ZR"&amp;S416</f>
        <v>ZR716</v>
      </c>
    </row>
    <row r="417" customFormat="false" ht="13.5" hidden="false" customHeight="false" outlineLevel="0" collapsed="false">
      <c r="C417" s="45" t="n">
        <v>0.00335648148148148</v>
      </c>
      <c r="D417" s="46" t="n">
        <f aca="false">D416+1</f>
        <v>429</v>
      </c>
      <c r="E417" s="47" t="str">
        <f aca="false">"ZR"&amp;D417</f>
        <v>ZR429</v>
      </c>
      <c r="H417" s="45" t="n">
        <v>0.0144675925925926</v>
      </c>
      <c r="I417" s="46" t="n">
        <f aca="false">I416+1</f>
        <v>525</v>
      </c>
      <c r="J417" s="47" t="str">
        <f aca="false">"ZR"&amp;I417</f>
        <v>ZR525</v>
      </c>
      <c r="M417" s="45" t="n">
        <v>0.0255787037037037</v>
      </c>
      <c r="N417" s="46" t="n">
        <f aca="false">N416+1</f>
        <v>621</v>
      </c>
      <c r="O417" s="47" t="str">
        <f aca="false">"ZR"&amp;N417</f>
        <v>ZR621</v>
      </c>
      <c r="R417" s="45" t="n">
        <v>0.0366898148148148</v>
      </c>
      <c r="S417" s="46" t="n">
        <f aca="false">S416+1</f>
        <v>717</v>
      </c>
      <c r="T417" s="47" t="str">
        <f aca="false">"ZR"&amp;S417</f>
        <v>ZR717</v>
      </c>
    </row>
    <row r="418" customFormat="false" ht="13.5" hidden="false" customHeight="false" outlineLevel="0" collapsed="false">
      <c r="C418" s="45" t="n">
        <v>0.00347222222222222</v>
      </c>
      <c r="D418" s="46" t="n">
        <f aca="false">D417+1</f>
        <v>430</v>
      </c>
      <c r="E418" s="47" t="str">
        <f aca="false">"ZR"&amp;D418</f>
        <v>ZR430</v>
      </c>
      <c r="H418" s="45" t="n">
        <v>0.0145833333333333</v>
      </c>
      <c r="I418" s="46" t="n">
        <f aca="false">I417+1</f>
        <v>526</v>
      </c>
      <c r="J418" s="47" t="str">
        <f aca="false">"ZR"&amp;I418</f>
        <v>ZR526</v>
      </c>
      <c r="M418" s="45" t="n">
        <v>0.0256944444444444</v>
      </c>
      <c r="N418" s="46" t="n">
        <f aca="false">N417+1</f>
        <v>622</v>
      </c>
      <c r="O418" s="47" t="str">
        <f aca="false">"ZR"&amp;N418</f>
        <v>ZR622</v>
      </c>
      <c r="R418" s="45" t="n">
        <v>0.0368055555555555</v>
      </c>
      <c r="S418" s="46" t="n">
        <f aca="false">S417+1</f>
        <v>718</v>
      </c>
      <c r="T418" s="47" t="str">
        <f aca="false">"ZR"&amp;S418</f>
        <v>ZR718</v>
      </c>
    </row>
    <row r="419" customFormat="false" ht="13.5" hidden="false" customHeight="false" outlineLevel="0" collapsed="false">
      <c r="C419" s="45" t="n">
        <v>0.00358796296296296</v>
      </c>
      <c r="D419" s="46" t="n">
        <f aca="false">D418+1</f>
        <v>431</v>
      </c>
      <c r="E419" s="47" t="str">
        <f aca="false">"ZR"&amp;D419</f>
        <v>ZR431</v>
      </c>
      <c r="H419" s="45" t="n">
        <v>0.0146990740740741</v>
      </c>
      <c r="I419" s="46" t="n">
        <f aca="false">I418+1</f>
        <v>527</v>
      </c>
      <c r="J419" s="47" t="str">
        <f aca="false">"ZR"&amp;I419</f>
        <v>ZR527</v>
      </c>
      <c r="M419" s="45" t="n">
        <v>0.0258101851851852</v>
      </c>
      <c r="N419" s="46" t="n">
        <f aca="false">N418+1</f>
        <v>623</v>
      </c>
      <c r="O419" s="47" t="str">
        <f aca="false">"ZR"&amp;N419</f>
        <v>ZR623</v>
      </c>
      <c r="R419" s="45" t="n">
        <v>0.0369212962962963</v>
      </c>
      <c r="S419" s="46" t="n">
        <f aca="false">S418+1</f>
        <v>719</v>
      </c>
      <c r="T419" s="47" t="str">
        <f aca="false">"ZR"&amp;S419</f>
        <v>ZR719</v>
      </c>
    </row>
    <row r="420" customFormat="false" ht="13.5" hidden="false" customHeight="false" outlineLevel="0" collapsed="false">
      <c r="C420" s="45" t="n">
        <v>0.0037037037037037</v>
      </c>
      <c r="D420" s="46" t="n">
        <f aca="false">D419+1</f>
        <v>432</v>
      </c>
      <c r="E420" s="47" t="str">
        <f aca="false">"ZR"&amp;D420</f>
        <v>ZR432</v>
      </c>
      <c r="H420" s="45" t="n">
        <v>0.0148148148148148</v>
      </c>
      <c r="I420" s="46" t="n">
        <f aca="false">I419+1</f>
        <v>528</v>
      </c>
      <c r="J420" s="47" t="str">
        <f aca="false">"ZR"&amp;I420</f>
        <v>ZR528</v>
      </c>
      <c r="M420" s="45" t="n">
        <v>0.0259259259259259</v>
      </c>
      <c r="N420" s="46" t="n">
        <f aca="false">N419+1</f>
        <v>624</v>
      </c>
      <c r="O420" s="47" t="str">
        <f aca="false">"ZR"&amp;N420</f>
        <v>ZR624</v>
      </c>
      <c r="R420" s="45" t="n">
        <v>0.037037037037037</v>
      </c>
      <c r="S420" s="46" t="n">
        <f aca="false">S419+1</f>
        <v>720</v>
      </c>
      <c r="T420" s="47" t="str">
        <f aca="false">"ZR"&amp;S420</f>
        <v>ZR720</v>
      </c>
    </row>
    <row r="421" customFormat="false" ht="13.5" hidden="false" customHeight="false" outlineLevel="0" collapsed="false">
      <c r="C421" s="45" t="n">
        <v>0.00381944444444444</v>
      </c>
      <c r="D421" s="46" t="n">
        <f aca="false">D420+1</f>
        <v>433</v>
      </c>
      <c r="E421" s="47" t="str">
        <f aca="false">"ZR"&amp;D421</f>
        <v>ZR433</v>
      </c>
      <c r="H421" s="45" t="n">
        <v>0.0149305555555556</v>
      </c>
      <c r="I421" s="46" t="n">
        <f aca="false">I420+1</f>
        <v>529</v>
      </c>
      <c r="J421" s="47" t="str">
        <f aca="false">"ZR"&amp;I421</f>
        <v>ZR529</v>
      </c>
      <c r="M421" s="45" t="n">
        <v>0.0260416666666667</v>
      </c>
      <c r="N421" s="46" t="n">
        <f aca="false">N420+1</f>
        <v>625</v>
      </c>
      <c r="O421" s="47" t="str">
        <f aca="false">"ZR"&amp;N421</f>
        <v>ZR625</v>
      </c>
      <c r="R421" s="45" t="n">
        <v>0.0371527777777778</v>
      </c>
      <c r="S421" s="46" t="n">
        <f aca="false">S420+1</f>
        <v>721</v>
      </c>
      <c r="T421" s="47" t="str">
        <f aca="false">"ZR"&amp;S421</f>
        <v>ZR721</v>
      </c>
    </row>
    <row r="422" customFormat="false" ht="13.5" hidden="false" customHeight="false" outlineLevel="0" collapsed="false">
      <c r="C422" s="45" t="n">
        <v>0.00393518518518518</v>
      </c>
      <c r="D422" s="46" t="n">
        <f aca="false">D421+1</f>
        <v>434</v>
      </c>
      <c r="E422" s="47" t="str">
        <f aca="false">"ZR"&amp;D422</f>
        <v>ZR434</v>
      </c>
      <c r="H422" s="45" t="n">
        <v>0.0150462962962963</v>
      </c>
      <c r="I422" s="46" t="n">
        <f aca="false">I421+1</f>
        <v>530</v>
      </c>
      <c r="J422" s="47" t="str">
        <f aca="false">"ZR"&amp;I422</f>
        <v>ZR530</v>
      </c>
      <c r="M422" s="45" t="n">
        <v>0.0261574074074074</v>
      </c>
      <c r="N422" s="46" t="n">
        <f aca="false">N421+1</f>
        <v>626</v>
      </c>
      <c r="O422" s="47" t="str">
        <f aca="false">"ZR"&amp;N422</f>
        <v>ZR626</v>
      </c>
      <c r="R422" s="45" t="n">
        <v>0.0372685185185185</v>
      </c>
      <c r="S422" s="46" t="n">
        <f aca="false">S421+1</f>
        <v>722</v>
      </c>
      <c r="T422" s="47" t="str">
        <f aca="false">"ZR"&amp;S422</f>
        <v>ZR722</v>
      </c>
    </row>
    <row r="423" customFormat="false" ht="13.5" hidden="false" customHeight="false" outlineLevel="0" collapsed="false">
      <c r="C423" s="45" t="n">
        <v>0.00405092592592593</v>
      </c>
      <c r="D423" s="46" t="n">
        <f aca="false">D422+1</f>
        <v>435</v>
      </c>
      <c r="E423" s="47" t="str">
        <f aca="false">"ZR"&amp;D423</f>
        <v>ZR435</v>
      </c>
      <c r="H423" s="45" t="n">
        <v>0.015162037037037</v>
      </c>
      <c r="I423" s="46" t="n">
        <f aca="false">I422+1</f>
        <v>531</v>
      </c>
      <c r="J423" s="47" t="str">
        <f aca="false">"ZR"&amp;I423</f>
        <v>ZR531</v>
      </c>
      <c r="M423" s="45" t="n">
        <v>0.0262731481481481</v>
      </c>
      <c r="N423" s="46" t="n">
        <f aca="false">N422+1</f>
        <v>627</v>
      </c>
      <c r="O423" s="47" t="str">
        <f aca="false">"ZR"&amp;N423</f>
        <v>ZR627</v>
      </c>
      <c r="R423" s="45" t="n">
        <v>0.0373842592592593</v>
      </c>
      <c r="S423" s="46" t="n">
        <f aca="false">S422+1</f>
        <v>723</v>
      </c>
      <c r="T423" s="47" t="str">
        <f aca="false">"ZR"&amp;S423</f>
        <v>ZR723</v>
      </c>
    </row>
    <row r="424" customFormat="false" ht="13.5" hidden="false" customHeight="false" outlineLevel="0" collapsed="false">
      <c r="C424" s="45" t="n">
        <v>0.00416666666666667</v>
      </c>
      <c r="D424" s="46" t="n">
        <f aca="false">D423+1</f>
        <v>436</v>
      </c>
      <c r="E424" s="47" t="str">
        <f aca="false">"ZR"&amp;D424</f>
        <v>ZR436</v>
      </c>
      <c r="H424" s="45" t="n">
        <v>0.0152777777777778</v>
      </c>
      <c r="I424" s="46" t="n">
        <f aca="false">I423+1</f>
        <v>532</v>
      </c>
      <c r="J424" s="47" t="str">
        <f aca="false">"ZR"&amp;I424</f>
        <v>ZR532</v>
      </c>
      <c r="M424" s="45" t="n">
        <v>0.0263888888888889</v>
      </c>
      <c r="N424" s="46" t="n">
        <f aca="false">N423+1</f>
        <v>628</v>
      </c>
      <c r="O424" s="47" t="str">
        <f aca="false">"ZR"&amp;N424</f>
        <v>ZR628</v>
      </c>
      <c r="R424" s="45" t="n">
        <v>0.0375</v>
      </c>
      <c r="S424" s="46" t="n">
        <f aca="false">S423+1</f>
        <v>724</v>
      </c>
      <c r="T424" s="47" t="str">
        <f aca="false">"ZR"&amp;S424</f>
        <v>ZR724</v>
      </c>
    </row>
    <row r="425" customFormat="false" ht="13.5" hidden="false" customHeight="false" outlineLevel="0" collapsed="false">
      <c r="C425" s="45" t="n">
        <v>0.00428240740740741</v>
      </c>
      <c r="D425" s="46" t="n">
        <f aca="false">D424+1</f>
        <v>437</v>
      </c>
      <c r="E425" s="47" t="str">
        <f aca="false">"ZR"&amp;D425</f>
        <v>ZR437</v>
      </c>
      <c r="H425" s="45" t="n">
        <v>0.0153935185185185</v>
      </c>
      <c r="I425" s="46" t="n">
        <f aca="false">I424+1</f>
        <v>533</v>
      </c>
      <c r="J425" s="47" t="str">
        <f aca="false">"ZR"&amp;I425</f>
        <v>ZR533</v>
      </c>
      <c r="M425" s="45" t="n">
        <v>0.0265046296296296</v>
      </c>
      <c r="N425" s="46" t="n">
        <f aca="false">N424+1</f>
        <v>629</v>
      </c>
      <c r="O425" s="47" t="str">
        <f aca="false">"ZR"&amp;N425</f>
        <v>ZR629</v>
      </c>
      <c r="R425" s="45" t="n">
        <v>0.0376157407407407</v>
      </c>
      <c r="S425" s="46" t="n">
        <f aca="false">S424+1</f>
        <v>725</v>
      </c>
      <c r="T425" s="47" t="str">
        <f aca="false">"ZR"&amp;S425</f>
        <v>ZR725</v>
      </c>
    </row>
    <row r="426" customFormat="false" ht="13.5" hidden="false" customHeight="false" outlineLevel="0" collapsed="false">
      <c r="C426" s="45" t="n">
        <v>0.00439814814814815</v>
      </c>
      <c r="D426" s="46" t="n">
        <f aca="false">D425+1</f>
        <v>438</v>
      </c>
      <c r="E426" s="47" t="str">
        <f aca="false">"ZR"&amp;D426</f>
        <v>ZR438</v>
      </c>
      <c r="H426" s="45" t="n">
        <v>0.0155092592592593</v>
      </c>
      <c r="I426" s="46" t="n">
        <f aca="false">I425+1</f>
        <v>534</v>
      </c>
      <c r="J426" s="47" t="str">
        <f aca="false">"ZR"&amp;I426</f>
        <v>ZR534</v>
      </c>
      <c r="M426" s="45" t="n">
        <v>0.0266203703703704</v>
      </c>
      <c r="N426" s="46" t="n">
        <f aca="false">N425+1</f>
        <v>630</v>
      </c>
      <c r="O426" s="47" t="str">
        <f aca="false">"ZR"&amp;N426</f>
        <v>ZR630</v>
      </c>
      <c r="R426" s="45" t="n">
        <v>0.0377314814814815</v>
      </c>
      <c r="S426" s="46" t="n">
        <f aca="false">S425+1</f>
        <v>726</v>
      </c>
      <c r="T426" s="47" t="str">
        <f aca="false">"ZR"&amp;S426</f>
        <v>ZR726</v>
      </c>
    </row>
    <row r="427" customFormat="false" ht="13.5" hidden="false" customHeight="false" outlineLevel="0" collapsed="false">
      <c r="C427" s="45" t="n">
        <v>0.00451388888888889</v>
      </c>
      <c r="D427" s="46" t="n">
        <f aca="false">D426+1</f>
        <v>439</v>
      </c>
      <c r="E427" s="47" t="str">
        <f aca="false">"ZR"&amp;D427</f>
        <v>ZR439</v>
      </c>
      <c r="H427" s="45" t="n">
        <v>0.015625</v>
      </c>
      <c r="I427" s="46" t="n">
        <f aca="false">I426+1</f>
        <v>535</v>
      </c>
      <c r="J427" s="47" t="str">
        <f aca="false">"ZR"&amp;I427</f>
        <v>ZR535</v>
      </c>
      <c r="M427" s="45" t="n">
        <v>0.0267361111111111</v>
      </c>
      <c r="N427" s="46" t="n">
        <f aca="false">N426+1</f>
        <v>631</v>
      </c>
      <c r="O427" s="47" t="str">
        <f aca="false">"ZR"&amp;N427</f>
        <v>ZR631</v>
      </c>
      <c r="R427" s="45" t="n">
        <v>0.0378472222222222</v>
      </c>
      <c r="S427" s="46" t="n">
        <f aca="false">S426+1</f>
        <v>727</v>
      </c>
      <c r="T427" s="47" t="str">
        <f aca="false">"ZR"&amp;S427</f>
        <v>ZR727</v>
      </c>
    </row>
    <row r="428" customFormat="false" ht="13.5" hidden="false" customHeight="false" outlineLevel="0" collapsed="false">
      <c r="C428" s="45" t="n">
        <v>0.00462962962962963</v>
      </c>
      <c r="D428" s="46" t="n">
        <f aca="false">D427+1</f>
        <v>440</v>
      </c>
      <c r="E428" s="47" t="str">
        <f aca="false">"ZR"&amp;D428</f>
        <v>ZR440</v>
      </c>
      <c r="H428" s="45" t="n">
        <v>0.0157407407407407</v>
      </c>
      <c r="I428" s="46" t="n">
        <f aca="false">I427+1</f>
        <v>536</v>
      </c>
      <c r="J428" s="47" t="str">
        <f aca="false">"ZR"&amp;I428</f>
        <v>ZR536</v>
      </c>
      <c r="M428" s="45" t="n">
        <v>0.0268518518518518</v>
      </c>
      <c r="N428" s="46" t="n">
        <f aca="false">N427+1</f>
        <v>632</v>
      </c>
      <c r="O428" s="47" t="str">
        <f aca="false">"ZR"&amp;N428</f>
        <v>ZR632</v>
      </c>
      <c r="R428" s="45" t="n">
        <v>0.037962962962963</v>
      </c>
      <c r="S428" s="46" t="n">
        <f aca="false">S427+1</f>
        <v>728</v>
      </c>
      <c r="T428" s="47" t="str">
        <f aca="false">"ZR"&amp;S428</f>
        <v>ZR728</v>
      </c>
    </row>
    <row r="429" customFormat="false" ht="13.5" hidden="false" customHeight="false" outlineLevel="0" collapsed="false">
      <c r="C429" s="45" t="n">
        <v>0.00474537037037037</v>
      </c>
      <c r="D429" s="46" t="n">
        <f aca="false">D428+1</f>
        <v>441</v>
      </c>
      <c r="E429" s="47" t="str">
        <f aca="false">"ZR"&amp;D429</f>
        <v>ZR441</v>
      </c>
      <c r="H429" s="45" t="n">
        <v>0.0158564814814815</v>
      </c>
      <c r="I429" s="46" t="n">
        <f aca="false">I428+1</f>
        <v>537</v>
      </c>
      <c r="J429" s="47" t="str">
        <f aca="false">"ZR"&amp;I429</f>
        <v>ZR537</v>
      </c>
      <c r="M429" s="45" t="n">
        <v>0.0269675925925926</v>
      </c>
      <c r="N429" s="46" t="n">
        <f aca="false">N428+1</f>
        <v>633</v>
      </c>
      <c r="O429" s="47" t="str">
        <f aca="false">"ZR"&amp;N429</f>
        <v>ZR633</v>
      </c>
      <c r="R429" s="45" t="n">
        <v>0.0380787037037037</v>
      </c>
      <c r="S429" s="46" t="n">
        <f aca="false">S428+1</f>
        <v>729</v>
      </c>
      <c r="T429" s="47" t="str">
        <f aca="false">"ZR"&amp;S429</f>
        <v>ZR729</v>
      </c>
    </row>
    <row r="430" customFormat="false" ht="13.5" hidden="false" customHeight="false" outlineLevel="0" collapsed="false">
      <c r="C430" s="45" t="n">
        <v>0.00486111111111111</v>
      </c>
      <c r="D430" s="46" t="n">
        <f aca="false">D429+1</f>
        <v>442</v>
      </c>
      <c r="E430" s="47" t="str">
        <f aca="false">"ZR"&amp;D430</f>
        <v>ZR442</v>
      </c>
      <c r="H430" s="45" t="n">
        <v>0.0159722222222222</v>
      </c>
      <c r="I430" s="46" t="n">
        <f aca="false">I429+1</f>
        <v>538</v>
      </c>
      <c r="J430" s="47" t="str">
        <f aca="false">"ZR"&amp;I430</f>
        <v>ZR538</v>
      </c>
      <c r="M430" s="45" t="n">
        <v>0.0270833333333333</v>
      </c>
      <c r="N430" s="46" t="n">
        <f aca="false">N429+1</f>
        <v>634</v>
      </c>
      <c r="O430" s="47" t="str">
        <f aca="false">"ZR"&amp;N430</f>
        <v>ZR634</v>
      </c>
      <c r="R430" s="45" t="n">
        <v>0.0381944444444444</v>
      </c>
      <c r="S430" s="46" t="n">
        <f aca="false">S429+1</f>
        <v>730</v>
      </c>
      <c r="T430" s="47" t="str">
        <f aca="false">"ZR"&amp;S430</f>
        <v>ZR730</v>
      </c>
    </row>
    <row r="431" customFormat="false" ht="13.5" hidden="false" customHeight="false" outlineLevel="0" collapsed="false">
      <c r="C431" s="45" t="n">
        <v>0.00497685185185185</v>
      </c>
      <c r="D431" s="46" t="n">
        <f aca="false">D430+1</f>
        <v>443</v>
      </c>
      <c r="E431" s="47" t="str">
        <f aca="false">"ZR"&amp;D431</f>
        <v>ZR443</v>
      </c>
      <c r="H431" s="45" t="n">
        <v>0.016087962962963</v>
      </c>
      <c r="I431" s="46" t="n">
        <f aca="false">I430+1</f>
        <v>539</v>
      </c>
      <c r="J431" s="47" t="str">
        <f aca="false">"ZR"&amp;I431</f>
        <v>ZR539</v>
      </c>
      <c r="M431" s="45" t="n">
        <v>0.0271990740740741</v>
      </c>
      <c r="N431" s="46" t="n">
        <f aca="false">N430+1</f>
        <v>635</v>
      </c>
      <c r="O431" s="47" t="str">
        <f aca="false">"ZR"&amp;N431</f>
        <v>ZR635</v>
      </c>
      <c r="R431" s="45" t="n">
        <v>0.0383101851851852</v>
      </c>
      <c r="S431" s="46" t="n">
        <f aca="false">S430+1</f>
        <v>731</v>
      </c>
      <c r="T431" s="47" t="str">
        <f aca="false">"ZR"&amp;S431</f>
        <v>ZR731</v>
      </c>
    </row>
    <row r="432" customFormat="false" ht="13.5" hidden="false" customHeight="false" outlineLevel="0" collapsed="false">
      <c r="C432" s="45" t="n">
        <v>0.00509259259259259</v>
      </c>
      <c r="D432" s="46" t="n">
        <f aca="false">D431+1</f>
        <v>444</v>
      </c>
      <c r="E432" s="47" t="str">
        <f aca="false">"ZR"&amp;D432</f>
        <v>ZR444</v>
      </c>
      <c r="H432" s="45" t="n">
        <v>0.0162037037037037</v>
      </c>
      <c r="I432" s="46" t="n">
        <f aca="false">I431+1</f>
        <v>540</v>
      </c>
      <c r="J432" s="47" t="str">
        <f aca="false">"ZR"&amp;I432</f>
        <v>ZR540</v>
      </c>
      <c r="M432" s="45" t="n">
        <v>0.0273148148148148</v>
      </c>
      <c r="N432" s="46" t="n">
        <f aca="false">N431+1</f>
        <v>636</v>
      </c>
      <c r="O432" s="47" t="str">
        <f aca="false">"ZR"&amp;N432</f>
        <v>ZR636</v>
      </c>
      <c r="R432" s="45" t="n">
        <v>0.0384259259259259</v>
      </c>
      <c r="S432" s="46" t="n">
        <f aca="false">S431+1</f>
        <v>732</v>
      </c>
      <c r="T432" s="47" t="str">
        <f aca="false">"ZR"&amp;S432</f>
        <v>ZR732</v>
      </c>
    </row>
    <row r="433" customFormat="false" ht="13.5" hidden="false" customHeight="false" outlineLevel="0" collapsed="false">
      <c r="C433" s="45" t="n">
        <v>0.00520833333333333</v>
      </c>
      <c r="D433" s="46" t="n">
        <f aca="false">D432+1</f>
        <v>445</v>
      </c>
      <c r="E433" s="47" t="str">
        <f aca="false">"ZR"&amp;D433</f>
        <v>ZR445</v>
      </c>
      <c r="H433" s="45" t="n">
        <v>0.0163194444444444</v>
      </c>
      <c r="I433" s="46" t="n">
        <f aca="false">I432+1</f>
        <v>541</v>
      </c>
      <c r="J433" s="47" t="str">
        <f aca="false">"ZR"&amp;I433</f>
        <v>ZR541</v>
      </c>
      <c r="M433" s="45" t="n">
        <v>0.0274305555555556</v>
      </c>
      <c r="N433" s="46" t="n">
        <f aca="false">N432+1</f>
        <v>637</v>
      </c>
      <c r="O433" s="47" t="str">
        <f aca="false">"ZR"&amp;N433</f>
        <v>ZR637</v>
      </c>
      <c r="R433" s="45" t="n">
        <v>0.0385416666666667</v>
      </c>
      <c r="S433" s="46" t="n">
        <f aca="false">S432+1</f>
        <v>733</v>
      </c>
      <c r="T433" s="47" t="str">
        <f aca="false">"ZR"&amp;S433</f>
        <v>ZR733</v>
      </c>
    </row>
    <row r="434" customFormat="false" ht="13.5" hidden="false" customHeight="false" outlineLevel="0" collapsed="false">
      <c r="C434" s="45" t="n">
        <v>0.00532407407407407</v>
      </c>
      <c r="D434" s="46" t="n">
        <f aca="false">D433+1</f>
        <v>446</v>
      </c>
      <c r="E434" s="47" t="str">
        <f aca="false">"ZR"&amp;D434</f>
        <v>ZR446</v>
      </c>
      <c r="H434" s="45" t="n">
        <v>0.0164351851851852</v>
      </c>
      <c r="I434" s="46" t="n">
        <f aca="false">I433+1</f>
        <v>542</v>
      </c>
      <c r="J434" s="47" t="str">
        <f aca="false">"ZR"&amp;I434</f>
        <v>ZR542</v>
      </c>
      <c r="M434" s="45" t="n">
        <v>0.0275462962962963</v>
      </c>
      <c r="N434" s="46" t="n">
        <f aca="false">N433+1</f>
        <v>638</v>
      </c>
      <c r="O434" s="47" t="str">
        <f aca="false">"ZR"&amp;N434</f>
        <v>ZR638</v>
      </c>
      <c r="R434" s="45" t="n">
        <v>0.0386574074074074</v>
      </c>
      <c r="S434" s="46" t="n">
        <f aca="false">S433+1</f>
        <v>734</v>
      </c>
      <c r="T434" s="47" t="str">
        <f aca="false">"ZR"&amp;S434</f>
        <v>ZR734</v>
      </c>
    </row>
    <row r="435" customFormat="false" ht="13.5" hidden="false" customHeight="false" outlineLevel="0" collapsed="false">
      <c r="C435" s="45" t="n">
        <v>0.00543981481481481</v>
      </c>
      <c r="D435" s="46" t="n">
        <f aca="false">D434+1</f>
        <v>447</v>
      </c>
      <c r="E435" s="47" t="str">
        <f aca="false">"ZR"&amp;D435</f>
        <v>ZR447</v>
      </c>
      <c r="H435" s="45" t="n">
        <v>0.0165509259259259</v>
      </c>
      <c r="I435" s="46" t="n">
        <f aca="false">I434+1</f>
        <v>543</v>
      </c>
      <c r="J435" s="47" t="str">
        <f aca="false">"ZR"&amp;I435</f>
        <v>ZR543</v>
      </c>
      <c r="M435" s="45" t="n">
        <v>0.027662037037037</v>
      </c>
      <c r="N435" s="46" t="n">
        <f aca="false">N434+1</f>
        <v>639</v>
      </c>
      <c r="O435" s="47" t="str">
        <f aca="false">"ZR"&amp;N435</f>
        <v>ZR639</v>
      </c>
      <c r="R435" s="45" t="n">
        <v>0.0387731481481481</v>
      </c>
      <c r="S435" s="46" t="n">
        <f aca="false">S434+1</f>
        <v>735</v>
      </c>
      <c r="T435" s="47" t="str">
        <f aca="false">"ZR"&amp;S435</f>
        <v>ZR735</v>
      </c>
    </row>
    <row r="436" customFormat="false" ht="13.5" hidden="false" customHeight="false" outlineLevel="0" collapsed="false">
      <c r="C436" s="45" t="n">
        <v>0.00555555555555555</v>
      </c>
      <c r="D436" s="46" t="n">
        <f aca="false">D435+1</f>
        <v>448</v>
      </c>
      <c r="E436" s="47" t="str">
        <f aca="false">"ZR"&amp;D436</f>
        <v>ZR448</v>
      </c>
      <c r="H436" s="45" t="n">
        <v>0.0166666666666667</v>
      </c>
      <c r="I436" s="46" t="n">
        <f aca="false">I435+1</f>
        <v>544</v>
      </c>
      <c r="J436" s="47" t="str">
        <f aca="false">"ZR"&amp;I436</f>
        <v>ZR544</v>
      </c>
      <c r="M436" s="45" t="n">
        <v>0.0277777777777778</v>
      </c>
      <c r="N436" s="46" t="n">
        <f aca="false">N435+1</f>
        <v>640</v>
      </c>
      <c r="O436" s="47" t="str">
        <f aca="false">"ZR"&amp;N436</f>
        <v>ZR640</v>
      </c>
      <c r="R436" s="45" t="n">
        <v>0.0388888888888889</v>
      </c>
      <c r="S436" s="46" t="n">
        <f aca="false">S435+1</f>
        <v>736</v>
      </c>
      <c r="T436" s="47" t="str">
        <f aca="false">"ZR"&amp;S436</f>
        <v>ZR736</v>
      </c>
    </row>
    <row r="437" customFormat="false" ht="13.5" hidden="false" customHeight="false" outlineLevel="0" collapsed="false">
      <c r="C437" s="45" t="n">
        <v>0.0056712962962963</v>
      </c>
      <c r="D437" s="46" t="n">
        <f aca="false">D436+1</f>
        <v>449</v>
      </c>
      <c r="E437" s="47" t="str">
        <f aca="false">"ZR"&amp;D437</f>
        <v>ZR449</v>
      </c>
      <c r="H437" s="45" t="n">
        <v>0.0167824074074074</v>
      </c>
      <c r="I437" s="46" t="n">
        <f aca="false">I436+1</f>
        <v>545</v>
      </c>
      <c r="J437" s="47" t="str">
        <f aca="false">"ZR"&amp;I437</f>
        <v>ZR545</v>
      </c>
      <c r="M437" s="45" t="n">
        <v>0.0278935185185185</v>
      </c>
      <c r="N437" s="46" t="n">
        <f aca="false">N436+1</f>
        <v>641</v>
      </c>
      <c r="O437" s="47" t="str">
        <f aca="false">"ZR"&amp;N437</f>
        <v>ZR641</v>
      </c>
      <c r="R437" s="45" t="n">
        <v>0.0390046296296296</v>
      </c>
      <c r="S437" s="46" t="n">
        <f aca="false">S436+1</f>
        <v>737</v>
      </c>
      <c r="T437" s="47" t="str">
        <f aca="false">"ZR"&amp;S437</f>
        <v>ZR737</v>
      </c>
    </row>
    <row r="438" customFormat="false" ht="13.5" hidden="false" customHeight="false" outlineLevel="0" collapsed="false">
      <c r="C438" s="45" t="n">
        <v>0.00578703703703704</v>
      </c>
      <c r="D438" s="46" t="n">
        <f aca="false">D437+1</f>
        <v>450</v>
      </c>
      <c r="E438" s="47" t="str">
        <f aca="false">"ZR"&amp;D438</f>
        <v>ZR450</v>
      </c>
      <c r="H438" s="45" t="n">
        <v>0.0168981481481481</v>
      </c>
      <c r="I438" s="46" t="n">
        <f aca="false">I437+1</f>
        <v>546</v>
      </c>
      <c r="J438" s="47" t="str">
        <f aca="false">"ZR"&amp;I438</f>
        <v>ZR546</v>
      </c>
      <c r="M438" s="45" t="n">
        <v>0.0280092592592593</v>
      </c>
      <c r="N438" s="46" t="n">
        <f aca="false">N437+1</f>
        <v>642</v>
      </c>
      <c r="O438" s="47" t="str">
        <f aca="false">"ZR"&amp;N438</f>
        <v>ZR642</v>
      </c>
      <c r="R438" s="45" t="n">
        <v>0.0391203703703704</v>
      </c>
      <c r="S438" s="46" t="n">
        <f aca="false">S437+1</f>
        <v>738</v>
      </c>
      <c r="T438" s="47" t="str">
        <f aca="false">"ZR"&amp;S438</f>
        <v>ZR738</v>
      </c>
    </row>
    <row r="439" customFormat="false" ht="13.5" hidden="false" customHeight="false" outlineLevel="0" collapsed="false">
      <c r="C439" s="45" t="n">
        <v>0.00590277777777778</v>
      </c>
      <c r="D439" s="46" t="n">
        <f aca="false">D438+1</f>
        <v>451</v>
      </c>
      <c r="E439" s="47" t="str">
        <f aca="false">"ZR"&amp;D439</f>
        <v>ZR451</v>
      </c>
      <c r="H439" s="45" t="n">
        <v>0.0170138888888889</v>
      </c>
      <c r="I439" s="46" t="n">
        <f aca="false">I438+1</f>
        <v>547</v>
      </c>
      <c r="J439" s="47" t="str">
        <f aca="false">"ZR"&amp;I439</f>
        <v>ZR547</v>
      </c>
      <c r="M439" s="45" t="n">
        <v>0.028125</v>
      </c>
      <c r="N439" s="46" t="n">
        <f aca="false">N438+1</f>
        <v>643</v>
      </c>
      <c r="O439" s="47" t="str">
        <f aca="false">"ZR"&amp;N439</f>
        <v>ZR643</v>
      </c>
      <c r="R439" s="45" t="n">
        <v>0.0392361111111111</v>
      </c>
      <c r="S439" s="46" t="n">
        <f aca="false">S438+1</f>
        <v>739</v>
      </c>
      <c r="T439" s="47" t="str">
        <f aca="false">"ZR"&amp;S439</f>
        <v>ZR739</v>
      </c>
    </row>
    <row r="440" customFormat="false" ht="13.5" hidden="false" customHeight="false" outlineLevel="0" collapsed="false">
      <c r="C440" s="45" t="n">
        <v>0.00601851851851852</v>
      </c>
      <c r="D440" s="46" t="n">
        <f aca="false">D439+1</f>
        <v>452</v>
      </c>
      <c r="E440" s="47" t="str">
        <f aca="false">"ZR"&amp;D440</f>
        <v>ZR452</v>
      </c>
      <c r="H440" s="45" t="n">
        <v>0.0171296296296296</v>
      </c>
      <c r="I440" s="46" t="n">
        <f aca="false">I439+1</f>
        <v>548</v>
      </c>
      <c r="J440" s="47" t="str">
        <f aca="false">"ZR"&amp;I440</f>
        <v>ZR548</v>
      </c>
      <c r="M440" s="45" t="n">
        <v>0.0282407407407407</v>
      </c>
      <c r="N440" s="46" t="n">
        <f aca="false">N439+1</f>
        <v>644</v>
      </c>
      <c r="O440" s="47" t="str">
        <f aca="false">"ZR"&amp;N440</f>
        <v>ZR644</v>
      </c>
      <c r="R440" s="45" t="n">
        <v>0.0393518518518518</v>
      </c>
      <c r="S440" s="46" t="n">
        <f aca="false">S439+1</f>
        <v>740</v>
      </c>
      <c r="T440" s="47" t="str">
        <f aca="false">"ZR"&amp;S440</f>
        <v>ZR740</v>
      </c>
    </row>
    <row r="441" customFormat="false" ht="13.5" hidden="false" customHeight="false" outlineLevel="0" collapsed="false">
      <c r="C441" s="45" t="n">
        <v>0.00613425925925926</v>
      </c>
      <c r="D441" s="46" t="n">
        <f aca="false">D440+1</f>
        <v>453</v>
      </c>
      <c r="E441" s="47" t="str">
        <f aca="false">"ZR"&amp;D441</f>
        <v>ZR453</v>
      </c>
      <c r="H441" s="45" t="n">
        <v>0.0172453703703704</v>
      </c>
      <c r="I441" s="46" t="n">
        <f aca="false">I440+1</f>
        <v>549</v>
      </c>
      <c r="J441" s="47" t="str">
        <f aca="false">"ZR"&amp;I441</f>
        <v>ZR549</v>
      </c>
      <c r="M441" s="45" t="n">
        <v>0.0283564814814815</v>
      </c>
      <c r="N441" s="46" t="n">
        <f aca="false">N440+1</f>
        <v>645</v>
      </c>
      <c r="O441" s="47" t="str">
        <f aca="false">"ZR"&amp;N441</f>
        <v>ZR645</v>
      </c>
      <c r="R441" s="45" t="n">
        <v>0.0394675925925926</v>
      </c>
      <c r="S441" s="46" t="n">
        <f aca="false">S440+1</f>
        <v>741</v>
      </c>
      <c r="T441" s="47" t="str">
        <f aca="false">"ZR"&amp;S441</f>
        <v>ZR741</v>
      </c>
    </row>
    <row r="442" customFormat="false" ht="13.5" hidden="false" customHeight="false" outlineLevel="0" collapsed="false">
      <c r="C442" s="45" t="n">
        <v>0.00625</v>
      </c>
      <c r="D442" s="46" t="n">
        <f aca="false">D441+1</f>
        <v>454</v>
      </c>
      <c r="E442" s="47" t="str">
        <f aca="false">"ZR"&amp;D442</f>
        <v>ZR454</v>
      </c>
      <c r="H442" s="45" t="n">
        <v>0.0173611111111111</v>
      </c>
      <c r="I442" s="46" t="n">
        <f aca="false">I441+1</f>
        <v>550</v>
      </c>
      <c r="J442" s="47" t="str">
        <f aca="false">"ZR"&amp;I442</f>
        <v>ZR550</v>
      </c>
      <c r="M442" s="45" t="n">
        <v>0.0284722222222222</v>
      </c>
      <c r="N442" s="46" t="n">
        <f aca="false">N441+1</f>
        <v>646</v>
      </c>
      <c r="O442" s="47" t="str">
        <f aca="false">"ZR"&amp;N442</f>
        <v>ZR646</v>
      </c>
      <c r="R442" s="45" t="n">
        <v>0.0395833333333333</v>
      </c>
      <c r="S442" s="46" t="n">
        <f aca="false">S441+1</f>
        <v>742</v>
      </c>
      <c r="T442" s="47" t="str">
        <f aca="false">"ZR"&amp;S442</f>
        <v>ZR742</v>
      </c>
    </row>
    <row r="443" customFormat="false" ht="13.5" hidden="false" customHeight="false" outlineLevel="0" collapsed="false">
      <c r="C443" s="45" t="n">
        <v>0.00636574074074074</v>
      </c>
      <c r="D443" s="46" t="n">
        <f aca="false">D442+1</f>
        <v>455</v>
      </c>
      <c r="E443" s="47" t="str">
        <f aca="false">"ZR"&amp;D443</f>
        <v>ZR455</v>
      </c>
      <c r="H443" s="45" t="n">
        <v>0.0174768518518519</v>
      </c>
      <c r="I443" s="46" t="n">
        <f aca="false">I442+1</f>
        <v>551</v>
      </c>
      <c r="J443" s="47" t="str">
        <f aca="false">"ZR"&amp;I443</f>
        <v>ZR551</v>
      </c>
      <c r="M443" s="45" t="n">
        <v>0.028587962962963</v>
      </c>
      <c r="N443" s="46" t="n">
        <f aca="false">N442+1</f>
        <v>647</v>
      </c>
      <c r="O443" s="47" t="str">
        <f aca="false">"ZR"&amp;N443</f>
        <v>ZR647</v>
      </c>
      <c r="R443" s="45" t="n">
        <v>0.0396990740740741</v>
      </c>
      <c r="S443" s="46" t="n">
        <f aca="false">S442+1</f>
        <v>743</v>
      </c>
      <c r="T443" s="47" t="str">
        <f aca="false">"ZR"&amp;S443</f>
        <v>ZR743</v>
      </c>
    </row>
    <row r="444" customFormat="false" ht="13.5" hidden="false" customHeight="false" outlineLevel="0" collapsed="false">
      <c r="C444" s="45" t="n">
        <v>0.00648148148148148</v>
      </c>
      <c r="D444" s="46" t="n">
        <f aca="false">D443+1</f>
        <v>456</v>
      </c>
      <c r="E444" s="47" t="str">
        <f aca="false">"ZR"&amp;D444</f>
        <v>ZR456</v>
      </c>
      <c r="H444" s="45" t="n">
        <v>0.0175925925925926</v>
      </c>
      <c r="I444" s="46" t="n">
        <f aca="false">I443+1</f>
        <v>552</v>
      </c>
      <c r="J444" s="47" t="str">
        <f aca="false">"ZR"&amp;I444</f>
        <v>ZR552</v>
      </c>
      <c r="M444" s="45" t="n">
        <v>0.0287037037037037</v>
      </c>
      <c r="N444" s="46" t="n">
        <f aca="false">N443+1</f>
        <v>648</v>
      </c>
      <c r="O444" s="47" t="str">
        <f aca="false">"ZR"&amp;N444</f>
        <v>ZR648</v>
      </c>
      <c r="R444" s="45" t="n">
        <v>0.0398148148148148</v>
      </c>
      <c r="S444" s="46" t="n">
        <f aca="false">S443+1</f>
        <v>744</v>
      </c>
      <c r="T444" s="47" t="str">
        <f aca="false">"ZR"&amp;S444</f>
        <v>ZR744</v>
      </c>
    </row>
    <row r="445" customFormat="false" ht="13.5" hidden="false" customHeight="false" outlineLevel="0" collapsed="false">
      <c r="C445" s="45" t="n">
        <v>0.00659722222222222</v>
      </c>
      <c r="D445" s="46" t="n">
        <f aca="false">D444+1</f>
        <v>457</v>
      </c>
      <c r="E445" s="47" t="str">
        <f aca="false">"ZR"&amp;D445</f>
        <v>ZR457</v>
      </c>
      <c r="H445" s="45" t="n">
        <v>0.0177083333333333</v>
      </c>
      <c r="I445" s="46" t="n">
        <f aca="false">I444+1</f>
        <v>553</v>
      </c>
      <c r="J445" s="47" t="str">
        <f aca="false">"ZR"&amp;I445</f>
        <v>ZR553</v>
      </c>
      <c r="M445" s="45" t="n">
        <v>0.0288194444444444</v>
      </c>
      <c r="N445" s="46" t="n">
        <f aca="false">N444+1</f>
        <v>649</v>
      </c>
      <c r="O445" s="47" t="str">
        <f aca="false">"ZR"&amp;N445</f>
        <v>ZR649</v>
      </c>
      <c r="R445" s="45" t="n">
        <v>0.0399305555555556</v>
      </c>
      <c r="S445" s="46" t="n">
        <f aca="false">S444+1</f>
        <v>745</v>
      </c>
      <c r="T445" s="47" t="str">
        <f aca="false">"ZR"&amp;S445</f>
        <v>ZR745</v>
      </c>
    </row>
    <row r="446" customFormat="false" ht="13.5" hidden="false" customHeight="false" outlineLevel="0" collapsed="false">
      <c r="C446" s="45" t="n">
        <v>0.00671296296296296</v>
      </c>
      <c r="D446" s="46" t="n">
        <f aca="false">D445+1</f>
        <v>458</v>
      </c>
      <c r="E446" s="47" t="str">
        <f aca="false">"ZR"&amp;D446</f>
        <v>ZR458</v>
      </c>
      <c r="H446" s="45" t="n">
        <v>0.0178240740740741</v>
      </c>
      <c r="I446" s="46" t="n">
        <f aca="false">I445+1</f>
        <v>554</v>
      </c>
      <c r="J446" s="47" t="str">
        <f aca="false">"ZR"&amp;I446</f>
        <v>ZR554</v>
      </c>
      <c r="M446" s="45" t="n">
        <v>0.0289351851851852</v>
      </c>
      <c r="N446" s="46" t="n">
        <f aca="false">N445+1</f>
        <v>650</v>
      </c>
      <c r="O446" s="47" t="str">
        <f aca="false">"ZR"&amp;N446</f>
        <v>ZR650</v>
      </c>
      <c r="R446" s="45" t="n">
        <v>0.0400462962962963</v>
      </c>
      <c r="S446" s="46" t="n">
        <f aca="false">S445+1</f>
        <v>746</v>
      </c>
      <c r="T446" s="47" t="str">
        <f aca="false">"ZR"&amp;S446</f>
        <v>ZR746</v>
      </c>
    </row>
    <row r="447" customFormat="false" ht="13.5" hidden="false" customHeight="false" outlineLevel="0" collapsed="false">
      <c r="C447" s="45" t="n">
        <v>0.0068287037037037</v>
      </c>
      <c r="D447" s="46" t="n">
        <f aca="false">D446+1</f>
        <v>459</v>
      </c>
      <c r="E447" s="47" t="str">
        <f aca="false">"ZR"&amp;D447</f>
        <v>ZR459</v>
      </c>
      <c r="H447" s="45" t="n">
        <v>0.0179398148148148</v>
      </c>
      <c r="I447" s="46" t="n">
        <f aca="false">I446+1</f>
        <v>555</v>
      </c>
      <c r="J447" s="47" t="str">
        <f aca="false">"ZR"&amp;I447</f>
        <v>ZR555</v>
      </c>
      <c r="M447" s="45" t="n">
        <v>0.0290509259259259</v>
      </c>
      <c r="N447" s="46" t="n">
        <f aca="false">N446+1</f>
        <v>651</v>
      </c>
      <c r="O447" s="47" t="str">
        <f aca="false">"ZR"&amp;N447</f>
        <v>ZR651</v>
      </c>
      <c r="R447" s="45" t="n">
        <v>0.040162037037037</v>
      </c>
      <c r="S447" s="46" t="n">
        <f aca="false">S446+1</f>
        <v>747</v>
      </c>
      <c r="T447" s="47" t="str">
        <f aca="false">"ZR"&amp;S447</f>
        <v>ZR747</v>
      </c>
    </row>
    <row r="448" customFormat="false" ht="13.5" hidden="false" customHeight="false" outlineLevel="0" collapsed="false">
      <c r="C448" s="45" t="n">
        <v>0.00694444444444444</v>
      </c>
      <c r="D448" s="46" t="n">
        <f aca="false">D447+1</f>
        <v>460</v>
      </c>
      <c r="E448" s="47" t="str">
        <f aca="false">"ZR"&amp;D448</f>
        <v>ZR460</v>
      </c>
      <c r="H448" s="45" t="n">
        <v>0.0180555555555556</v>
      </c>
      <c r="I448" s="46" t="n">
        <f aca="false">I447+1</f>
        <v>556</v>
      </c>
      <c r="J448" s="47" t="str">
        <f aca="false">"ZR"&amp;I448</f>
        <v>ZR556</v>
      </c>
      <c r="M448" s="45" t="n">
        <v>0.0291666666666667</v>
      </c>
      <c r="N448" s="46" t="n">
        <f aca="false">N447+1</f>
        <v>652</v>
      </c>
      <c r="O448" s="47" t="str">
        <f aca="false">"ZR"&amp;N448</f>
        <v>ZR652</v>
      </c>
      <c r="R448" s="45" t="n">
        <v>0.0402777777777778</v>
      </c>
      <c r="S448" s="46" t="n">
        <f aca="false">S447+1</f>
        <v>748</v>
      </c>
      <c r="T448" s="47" t="str">
        <f aca="false">"ZR"&amp;S448</f>
        <v>ZR748</v>
      </c>
    </row>
    <row r="449" customFormat="false" ht="13.5" hidden="false" customHeight="false" outlineLevel="0" collapsed="false">
      <c r="C449" s="45" t="n">
        <v>0.00706018518518518</v>
      </c>
      <c r="D449" s="46" t="n">
        <f aca="false">D448+1</f>
        <v>461</v>
      </c>
      <c r="E449" s="47" t="str">
        <f aca="false">"ZR"&amp;D449</f>
        <v>ZR461</v>
      </c>
      <c r="H449" s="45" t="n">
        <v>0.0181712962962963</v>
      </c>
      <c r="I449" s="46" t="n">
        <f aca="false">I448+1</f>
        <v>557</v>
      </c>
      <c r="J449" s="47" t="str">
        <f aca="false">"ZR"&amp;I449</f>
        <v>ZR557</v>
      </c>
      <c r="M449" s="45" t="n">
        <v>0.0292824074074074</v>
      </c>
      <c r="N449" s="46" t="n">
        <f aca="false">N448+1</f>
        <v>653</v>
      </c>
      <c r="O449" s="47" t="str">
        <f aca="false">"ZR"&amp;N449</f>
        <v>ZR653</v>
      </c>
      <c r="R449" s="45" t="n">
        <v>0.0403935185185185</v>
      </c>
      <c r="S449" s="46" t="n">
        <f aca="false">S448+1</f>
        <v>749</v>
      </c>
      <c r="T449" s="47" t="str">
        <f aca="false">"ZR"&amp;S449</f>
        <v>ZR749</v>
      </c>
    </row>
    <row r="450" customFormat="false" ht="13.5" hidden="false" customHeight="false" outlineLevel="0" collapsed="false">
      <c r="C450" s="45" t="n">
        <v>0.00717592592592593</v>
      </c>
      <c r="D450" s="46" t="n">
        <f aca="false">D449+1</f>
        <v>462</v>
      </c>
      <c r="E450" s="47" t="str">
        <f aca="false">"ZR"&amp;D450</f>
        <v>ZR462</v>
      </c>
      <c r="H450" s="45" t="n">
        <v>0.018287037037037</v>
      </c>
      <c r="I450" s="46" t="n">
        <f aca="false">I449+1</f>
        <v>558</v>
      </c>
      <c r="J450" s="47" t="str">
        <f aca="false">"ZR"&amp;I450</f>
        <v>ZR558</v>
      </c>
      <c r="M450" s="45" t="n">
        <v>0.0293981481481481</v>
      </c>
      <c r="N450" s="46" t="n">
        <f aca="false">N449+1</f>
        <v>654</v>
      </c>
      <c r="O450" s="47" t="str">
        <f aca="false">"ZR"&amp;N450</f>
        <v>ZR654</v>
      </c>
      <c r="R450" s="45" t="n">
        <v>0.0405092592592593</v>
      </c>
      <c r="S450" s="46" t="n">
        <f aca="false">S449+1</f>
        <v>750</v>
      </c>
      <c r="T450" s="47" t="str">
        <f aca="false">"ZR"&amp;S450</f>
        <v>ZR750</v>
      </c>
    </row>
    <row r="451" customFormat="false" ht="13.5" hidden="false" customHeight="false" outlineLevel="0" collapsed="false">
      <c r="C451" s="45" t="n">
        <v>0.00729166666666667</v>
      </c>
      <c r="D451" s="46" t="n">
        <f aca="false">D450+1</f>
        <v>463</v>
      </c>
      <c r="E451" s="47" t="str">
        <f aca="false">"ZR"&amp;D451</f>
        <v>ZR463</v>
      </c>
      <c r="H451" s="45" t="n">
        <v>0.0184027777777778</v>
      </c>
      <c r="I451" s="46" t="n">
        <f aca="false">I450+1</f>
        <v>559</v>
      </c>
      <c r="J451" s="47" t="str">
        <f aca="false">"ZR"&amp;I451</f>
        <v>ZR559</v>
      </c>
      <c r="M451" s="45" t="n">
        <v>0.0295138888888889</v>
      </c>
      <c r="N451" s="46" t="n">
        <f aca="false">N450+1</f>
        <v>655</v>
      </c>
      <c r="O451" s="47" t="str">
        <f aca="false">"ZR"&amp;N451</f>
        <v>ZR655</v>
      </c>
      <c r="R451" s="45" t="n">
        <v>0.040625</v>
      </c>
      <c r="S451" s="46" t="n">
        <f aca="false">S450+1</f>
        <v>751</v>
      </c>
      <c r="T451" s="47" t="str">
        <f aca="false">"ZR"&amp;S451</f>
        <v>ZR751</v>
      </c>
    </row>
    <row r="452" customFormat="false" ht="13.5" hidden="false" customHeight="false" outlineLevel="0" collapsed="false">
      <c r="C452" s="45" t="n">
        <v>0.00740740740740741</v>
      </c>
      <c r="D452" s="46" t="n">
        <f aca="false">D451+1</f>
        <v>464</v>
      </c>
      <c r="E452" s="47" t="str">
        <f aca="false">"ZR"&amp;D452</f>
        <v>ZR464</v>
      </c>
      <c r="H452" s="45" t="n">
        <v>0.0185185185185185</v>
      </c>
      <c r="I452" s="46" t="n">
        <f aca="false">I451+1</f>
        <v>560</v>
      </c>
      <c r="J452" s="47" t="str">
        <f aca="false">"ZR"&amp;I452</f>
        <v>ZR560</v>
      </c>
      <c r="M452" s="45" t="n">
        <v>0.0296296296296296</v>
      </c>
      <c r="N452" s="46" t="n">
        <f aca="false">N451+1</f>
        <v>656</v>
      </c>
      <c r="O452" s="47" t="str">
        <f aca="false">"ZR"&amp;N452</f>
        <v>ZR656</v>
      </c>
      <c r="R452" s="45" t="n">
        <v>0.0407407407407407</v>
      </c>
      <c r="S452" s="46" t="n">
        <f aca="false">S451+1</f>
        <v>752</v>
      </c>
      <c r="T452" s="47" t="str">
        <f aca="false">"ZR"&amp;S452</f>
        <v>ZR752</v>
      </c>
    </row>
    <row r="453" customFormat="false" ht="13.5" hidden="false" customHeight="false" outlineLevel="0" collapsed="false">
      <c r="C453" s="45" t="n">
        <v>0.00752314814814815</v>
      </c>
      <c r="D453" s="46" t="n">
        <f aca="false">D452+1</f>
        <v>465</v>
      </c>
      <c r="E453" s="47" t="str">
        <f aca="false">"ZR"&amp;D453</f>
        <v>ZR465</v>
      </c>
      <c r="H453" s="45" t="n">
        <v>0.0186342592592593</v>
      </c>
      <c r="I453" s="46" t="n">
        <f aca="false">I452+1</f>
        <v>561</v>
      </c>
      <c r="J453" s="47" t="str">
        <f aca="false">"ZR"&amp;I453</f>
        <v>ZR561</v>
      </c>
      <c r="M453" s="45" t="n">
        <v>0.0297453703703704</v>
      </c>
      <c r="N453" s="46" t="n">
        <f aca="false">N452+1</f>
        <v>657</v>
      </c>
      <c r="O453" s="47" t="str">
        <f aca="false">"ZR"&amp;N453</f>
        <v>ZR657</v>
      </c>
      <c r="R453" s="45" t="n">
        <v>0.0408564814814815</v>
      </c>
      <c r="S453" s="46" t="n">
        <f aca="false">S452+1</f>
        <v>753</v>
      </c>
      <c r="T453" s="47" t="str">
        <f aca="false">"ZR"&amp;S453</f>
        <v>ZR753</v>
      </c>
    </row>
    <row r="454" customFormat="false" ht="13.5" hidden="false" customHeight="false" outlineLevel="0" collapsed="false">
      <c r="C454" s="45" t="n">
        <v>0.00763888888888889</v>
      </c>
      <c r="D454" s="46" t="n">
        <f aca="false">D453+1</f>
        <v>466</v>
      </c>
      <c r="E454" s="47" t="str">
        <f aca="false">"ZR"&amp;D454</f>
        <v>ZR466</v>
      </c>
      <c r="H454" s="45" t="n">
        <v>0.01875</v>
      </c>
      <c r="I454" s="46" t="n">
        <f aca="false">I453+1</f>
        <v>562</v>
      </c>
      <c r="J454" s="47" t="str">
        <f aca="false">"ZR"&amp;I454</f>
        <v>ZR562</v>
      </c>
      <c r="M454" s="45" t="n">
        <v>0.0298611111111111</v>
      </c>
      <c r="N454" s="46" t="n">
        <f aca="false">N453+1</f>
        <v>658</v>
      </c>
      <c r="O454" s="47" t="str">
        <f aca="false">"ZR"&amp;N454</f>
        <v>ZR658</v>
      </c>
      <c r="R454" s="45" t="n">
        <v>0.0409722222222222</v>
      </c>
      <c r="S454" s="46" t="n">
        <f aca="false">S453+1</f>
        <v>754</v>
      </c>
      <c r="T454" s="47" t="str">
        <f aca="false">"ZR"&amp;S454</f>
        <v>ZR754</v>
      </c>
    </row>
    <row r="455" customFormat="false" ht="13.5" hidden="false" customHeight="false" outlineLevel="0" collapsed="false">
      <c r="C455" s="45" t="n">
        <v>0.00775462962962963</v>
      </c>
      <c r="D455" s="46" t="n">
        <f aca="false">D454+1</f>
        <v>467</v>
      </c>
      <c r="E455" s="47" t="str">
        <f aca="false">"ZR"&amp;D455</f>
        <v>ZR467</v>
      </c>
      <c r="H455" s="45" t="n">
        <v>0.0188657407407407</v>
      </c>
      <c r="I455" s="46" t="n">
        <f aca="false">I454+1</f>
        <v>563</v>
      </c>
      <c r="J455" s="47" t="str">
        <f aca="false">"ZR"&amp;I455</f>
        <v>ZR563</v>
      </c>
      <c r="M455" s="45" t="n">
        <v>0.0299768518518518</v>
      </c>
      <c r="N455" s="46" t="n">
        <f aca="false">N454+1</f>
        <v>659</v>
      </c>
      <c r="O455" s="47" t="str">
        <f aca="false">"ZR"&amp;N455</f>
        <v>ZR659</v>
      </c>
      <c r="R455" s="45" t="n">
        <v>0.041087962962963</v>
      </c>
      <c r="S455" s="46" t="n">
        <f aca="false">S454+1</f>
        <v>755</v>
      </c>
      <c r="T455" s="47" t="str">
        <f aca="false">"ZR"&amp;S455</f>
        <v>ZR755</v>
      </c>
    </row>
    <row r="456" customFormat="false" ht="13.5" hidden="false" customHeight="false" outlineLevel="0" collapsed="false">
      <c r="C456" s="45" t="n">
        <v>0.00787037037037037</v>
      </c>
      <c r="D456" s="46" t="n">
        <f aca="false">D455+1</f>
        <v>468</v>
      </c>
      <c r="E456" s="47" t="str">
        <f aca="false">"ZR"&amp;D456</f>
        <v>ZR468</v>
      </c>
      <c r="H456" s="45" t="n">
        <v>0.0189814814814815</v>
      </c>
      <c r="I456" s="46" t="n">
        <f aca="false">I455+1</f>
        <v>564</v>
      </c>
      <c r="J456" s="47" t="str">
        <f aca="false">"ZR"&amp;I456</f>
        <v>ZR564</v>
      </c>
      <c r="M456" s="45" t="n">
        <v>0.0300925925925926</v>
      </c>
      <c r="N456" s="46" t="n">
        <f aca="false">N455+1</f>
        <v>660</v>
      </c>
      <c r="O456" s="47" t="str">
        <f aca="false">"ZR"&amp;N456</f>
        <v>ZR660</v>
      </c>
      <c r="R456" s="45" t="n">
        <v>0.0412037037037037</v>
      </c>
      <c r="S456" s="46" t="n">
        <f aca="false">S455+1</f>
        <v>756</v>
      </c>
      <c r="T456" s="47" t="str">
        <f aca="false">"ZR"&amp;S456</f>
        <v>ZR756</v>
      </c>
    </row>
    <row r="457" customFormat="false" ht="13.5" hidden="false" customHeight="false" outlineLevel="0" collapsed="false">
      <c r="C457" s="45" t="n">
        <v>0.00798611111111111</v>
      </c>
      <c r="D457" s="46" t="n">
        <f aca="false">D456+1</f>
        <v>469</v>
      </c>
      <c r="E457" s="47" t="str">
        <f aca="false">"ZR"&amp;D457</f>
        <v>ZR469</v>
      </c>
      <c r="H457" s="45" t="n">
        <v>0.0190972222222222</v>
      </c>
      <c r="I457" s="46" t="n">
        <f aca="false">I456+1</f>
        <v>565</v>
      </c>
      <c r="J457" s="47" t="str">
        <f aca="false">"ZR"&amp;I457</f>
        <v>ZR565</v>
      </c>
      <c r="M457" s="45" t="n">
        <v>0.0302083333333333</v>
      </c>
      <c r="N457" s="46" t="n">
        <f aca="false">N456+1</f>
        <v>661</v>
      </c>
      <c r="O457" s="47" t="str">
        <f aca="false">"ZR"&amp;N457</f>
        <v>ZR661</v>
      </c>
      <c r="R457" s="45" t="n">
        <v>0.0413194444444444</v>
      </c>
      <c r="S457" s="46" t="n">
        <f aca="false">S456+1</f>
        <v>757</v>
      </c>
      <c r="T457" s="47" t="str">
        <f aca="false">"ZR"&amp;S457</f>
        <v>ZR757</v>
      </c>
    </row>
    <row r="458" customFormat="false" ht="13.5" hidden="false" customHeight="false" outlineLevel="0" collapsed="false">
      <c r="C458" s="45" t="n">
        <v>0.00810185185185185</v>
      </c>
      <c r="D458" s="46" t="n">
        <f aca="false">D457+1</f>
        <v>470</v>
      </c>
      <c r="E458" s="47" t="str">
        <f aca="false">"ZR"&amp;D458</f>
        <v>ZR470</v>
      </c>
      <c r="H458" s="45" t="n">
        <v>0.019212962962963</v>
      </c>
      <c r="I458" s="46" t="n">
        <f aca="false">I457+1</f>
        <v>566</v>
      </c>
      <c r="J458" s="47" t="str">
        <f aca="false">"ZR"&amp;I458</f>
        <v>ZR566</v>
      </c>
      <c r="M458" s="45" t="n">
        <v>0.0303240740740741</v>
      </c>
      <c r="N458" s="46" t="n">
        <f aca="false">N457+1</f>
        <v>662</v>
      </c>
      <c r="O458" s="47" t="str">
        <f aca="false">"ZR"&amp;N458</f>
        <v>ZR662</v>
      </c>
      <c r="R458" s="45" t="n">
        <v>0.0414351851851852</v>
      </c>
      <c r="S458" s="46" t="n">
        <f aca="false">S457+1</f>
        <v>758</v>
      </c>
      <c r="T458" s="47" t="str">
        <f aca="false">"ZR"&amp;S458</f>
        <v>ZR758</v>
      </c>
    </row>
    <row r="459" customFormat="false" ht="13.5" hidden="false" customHeight="false" outlineLevel="0" collapsed="false">
      <c r="C459" s="45" t="n">
        <v>0.00821759259259259</v>
      </c>
      <c r="D459" s="46" t="n">
        <f aca="false">D458+1</f>
        <v>471</v>
      </c>
      <c r="E459" s="47" t="str">
        <f aca="false">"ZR"&amp;D459</f>
        <v>ZR471</v>
      </c>
      <c r="H459" s="45" t="n">
        <v>0.0193287037037037</v>
      </c>
      <c r="I459" s="46" t="n">
        <f aca="false">I458+1</f>
        <v>567</v>
      </c>
      <c r="J459" s="47" t="str">
        <f aca="false">"ZR"&amp;I459</f>
        <v>ZR567</v>
      </c>
      <c r="M459" s="45" t="n">
        <v>0.0304398148148148</v>
      </c>
      <c r="N459" s="46" t="n">
        <f aca="false">N458+1</f>
        <v>663</v>
      </c>
      <c r="O459" s="47" t="str">
        <f aca="false">"ZR"&amp;N459</f>
        <v>ZR663</v>
      </c>
      <c r="R459" s="45" t="n">
        <v>0.0415509259259259</v>
      </c>
      <c r="S459" s="46" t="n">
        <f aca="false">S458+1</f>
        <v>759</v>
      </c>
      <c r="T459" s="47" t="str">
        <f aca="false">"ZR"&amp;S459</f>
        <v>ZR759</v>
      </c>
    </row>
    <row r="460" customFormat="false" ht="13.5" hidden="false" customHeight="false" outlineLevel="0" collapsed="false">
      <c r="C460" s="45" t="n">
        <v>0.00833333333333333</v>
      </c>
      <c r="D460" s="46" t="n">
        <f aca="false">D459+1</f>
        <v>472</v>
      </c>
      <c r="E460" s="47" t="str">
        <f aca="false">"ZR"&amp;D460</f>
        <v>ZR472</v>
      </c>
      <c r="H460" s="45" t="n">
        <v>0.0194444444444444</v>
      </c>
      <c r="I460" s="46" t="n">
        <f aca="false">I459+1</f>
        <v>568</v>
      </c>
      <c r="J460" s="47" t="str">
        <f aca="false">"ZR"&amp;I460</f>
        <v>ZR568</v>
      </c>
      <c r="M460" s="45" t="n">
        <v>0.0305555555555556</v>
      </c>
      <c r="N460" s="46" t="n">
        <f aca="false">N459+1</f>
        <v>664</v>
      </c>
      <c r="O460" s="47" t="str">
        <f aca="false">"ZR"&amp;N460</f>
        <v>ZR664</v>
      </c>
    </row>
    <row r="461" customFormat="false" ht="13.5" hidden="false" customHeight="false" outlineLevel="0" collapsed="false">
      <c r="C461" s="45" t="n">
        <v>0.00844907407407407</v>
      </c>
      <c r="D461" s="46" t="n">
        <f aca="false">D460+1</f>
        <v>473</v>
      </c>
      <c r="E461" s="47" t="str">
        <f aca="false">"ZR"&amp;D461</f>
        <v>ZR473</v>
      </c>
      <c r="H461" s="45" t="n">
        <v>0.0195601851851852</v>
      </c>
      <c r="I461" s="46" t="n">
        <f aca="false">I460+1</f>
        <v>569</v>
      </c>
      <c r="J461" s="47" t="str">
        <f aca="false">"ZR"&amp;I461</f>
        <v>ZR569</v>
      </c>
      <c r="M461" s="45" t="n">
        <v>0.0306712962962963</v>
      </c>
      <c r="N461" s="46" t="n">
        <f aca="false">N460+1</f>
        <v>665</v>
      </c>
      <c r="O461" s="47" t="str">
        <f aca="false">"ZR"&amp;N461</f>
        <v>ZR665</v>
      </c>
      <c r="R461" s="48" t="s">
        <v>3408</v>
      </c>
      <c r="S461" s="46" t="n">
        <f aca="false">S459+11</f>
        <v>770</v>
      </c>
      <c r="T461" s="47" t="str">
        <f aca="false">"ZR"&amp;S461</f>
        <v>ZR770</v>
      </c>
    </row>
    <row r="462" customFormat="false" ht="13.5" hidden="false" customHeight="false" outlineLevel="0" collapsed="false">
      <c r="C462" s="45" t="n">
        <v>0.00856481481481481</v>
      </c>
      <c r="D462" s="46" t="n">
        <f aca="false">D461+1</f>
        <v>474</v>
      </c>
      <c r="E462" s="47" t="str">
        <f aca="false">"ZR"&amp;D462</f>
        <v>ZR474</v>
      </c>
      <c r="H462" s="45" t="n">
        <v>0.0196759259259259</v>
      </c>
      <c r="I462" s="46" t="n">
        <f aca="false">I461+1</f>
        <v>570</v>
      </c>
      <c r="J462" s="47" t="str">
        <f aca="false">"ZR"&amp;I462</f>
        <v>ZR570</v>
      </c>
      <c r="M462" s="45" t="n">
        <v>0.030787037037037</v>
      </c>
      <c r="N462" s="46" t="n">
        <f aca="false">N461+1</f>
        <v>666</v>
      </c>
      <c r="O462" s="47" t="str">
        <f aca="false">"ZR"&amp;N462</f>
        <v>ZR666</v>
      </c>
      <c r="R462" s="48" t="s">
        <v>156</v>
      </c>
      <c r="S462" s="46" t="n">
        <f aca="false">S461+1</f>
        <v>771</v>
      </c>
      <c r="T462" s="47" t="str">
        <f aca="false">"ZR"&amp;S462</f>
        <v>ZR771</v>
      </c>
    </row>
    <row r="463" customFormat="false" ht="13.5" hidden="false" customHeight="false" outlineLevel="0" collapsed="false">
      <c r="C463" s="45" t="n">
        <v>0.00868055555555555</v>
      </c>
      <c r="D463" s="46" t="n">
        <f aca="false">D462+1</f>
        <v>475</v>
      </c>
      <c r="E463" s="47" t="str">
        <f aca="false">"ZR"&amp;D463</f>
        <v>ZR475</v>
      </c>
      <c r="H463" s="45" t="n">
        <v>0.0197916666666667</v>
      </c>
      <c r="I463" s="46" t="n">
        <f aca="false">I462+1</f>
        <v>571</v>
      </c>
      <c r="J463" s="47" t="str">
        <f aca="false">"ZR"&amp;I463</f>
        <v>ZR571</v>
      </c>
      <c r="M463" s="45" t="n">
        <v>0.0309027777777778</v>
      </c>
      <c r="N463" s="46" t="n">
        <f aca="false">N462+1</f>
        <v>667</v>
      </c>
      <c r="O463" s="47" t="str">
        <f aca="false">"ZR"&amp;N463</f>
        <v>ZR667</v>
      </c>
      <c r="R463" s="48" t="s">
        <v>157</v>
      </c>
      <c r="S463" s="46" t="n">
        <f aca="false">S462+1</f>
        <v>772</v>
      </c>
      <c r="T463" s="47" t="str">
        <f aca="false">"ZR"&amp;S463</f>
        <v>ZR772</v>
      </c>
    </row>
    <row r="464" customFormat="false" ht="13.5" hidden="false" customHeight="false" outlineLevel="0" collapsed="false">
      <c r="C464" s="45" t="n">
        <v>0.0087962962962963</v>
      </c>
      <c r="D464" s="46" t="n">
        <f aca="false">D463+1</f>
        <v>476</v>
      </c>
      <c r="E464" s="47" t="str">
        <f aca="false">"ZR"&amp;D464</f>
        <v>ZR476</v>
      </c>
      <c r="H464" s="45" t="n">
        <v>0.0199074074074074</v>
      </c>
      <c r="I464" s="46" t="n">
        <f aca="false">I463+1</f>
        <v>572</v>
      </c>
      <c r="J464" s="47" t="str">
        <f aca="false">"ZR"&amp;I464</f>
        <v>ZR572</v>
      </c>
      <c r="M464" s="45" t="n">
        <v>0.0310185185185185</v>
      </c>
      <c r="N464" s="46" t="n">
        <f aca="false">N463+1</f>
        <v>668</v>
      </c>
      <c r="O464" s="47" t="str">
        <f aca="false">"ZR"&amp;N464</f>
        <v>ZR668</v>
      </c>
      <c r="R464" s="48" t="s">
        <v>158</v>
      </c>
      <c r="S464" s="46" t="n">
        <f aca="false">S463+1</f>
        <v>773</v>
      </c>
      <c r="T464" s="47" t="str">
        <f aca="false">"ZR"&amp;S464</f>
        <v>ZR773</v>
      </c>
    </row>
    <row r="465" customFormat="false" ht="13.5" hidden="false" customHeight="false" outlineLevel="0" collapsed="false">
      <c r="C465" s="45" t="n">
        <v>0.00891203703703704</v>
      </c>
      <c r="D465" s="46" t="n">
        <f aca="false">D464+1</f>
        <v>477</v>
      </c>
      <c r="E465" s="47" t="str">
        <f aca="false">"ZR"&amp;D465</f>
        <v>ZR477</v>
      </c>
      <c r="H465" s="45" t="n">
        <v>0.0200231481481481</v>
      </c>
      <c r="I465" s="46" t="n">
        <f aca="false">I464+1</f>
        <v>573</v>
      </c>
      <c r="J465" s="47" t="str">
        <f aca="false">"ZR"&amp;I465</f>
        <v>ZR573</v>
      </c>
      <c r="M465" s="45" t="n">
        <v>0.0311342592592593</v>
      </c>
      <c r="N465" s="46" t="n">
        <f aca="false">N464+1</f>
        <v>669</v>
      </c>
      <c r="O465" s="47" t="str">
        <f aca="false">"ZR"&amp;N465</f>
        <v>ZR669</v>
      </c>
      <c r="R465" s="48" t="s">
        <v>159</v>
      </c>
      <c r="S465" s="46" t="n">
        <f aca="false">S464+1</f>
        <v>774</v>
      </c>
      <c r="T465" s="47" t="str">
        <f aca="false">"ZR"&amp;S465</f>
        <v>ZR774</v>
      </c>
    </row>
    <row r="466" customFormat="false" ht="13.5" hidden="false" customHeight="false" outlineLevel="0" collapsed="false">
      <c r="C466" s="45" t="n">
        <v>0.00902777777777778</v>
      </c>
      <c r="D466" s="46" t="n">
        <f aca="false">D465+1</f>
        <v>478</v>
      </c>
      <c r="E466" s="47" t="str">
        <f aca="false">"ZR"&amp;D466</f>
        <v>ZR478</v>
      </c>
      <c r="H466" s="45" t="n">
        <v>0.0201388888888889</v>
      </c>
      <c r="I466" s="46" t="n">
        <f aca="false">I465+1</f>
        <v>574</v>
      </c>
      <c r="J466" s="47" t="str">
        <f aca="false">"ZR"&amp;I466</f>
        <v>ZR574</v>
      </c>
      <c r="M466" s="45" t="n">
        <v>0.03125</v>
      </c>
      <c r="N466" s="46" t="n">
        <f aca="false">N465+1</f>
        <v>670</v>
      </c>
      <c r="O466" s="47" t="str">
        <f aca="false">"ZR"&amp;N466</f>
        <v>ZR670</v>
      </c>
      <c r="R466" s="48" t="s">
        <v>160</v>
      </c>
      <c r="S466" s="46" t="n">
        <f aca="false">S465+1</f>
        <v>775</v>
      </c>
      <c r="T466" s="47" t="str">
        <f aca="false">"ZR"&amp;S466</f>
        <v>ZR775</v>
      </c>
    </row>
    <row r="467" customFormat="false" ht="13.5" hidden="false" customHeight="false" outlineLevel="0" collapsed="false">
      <c r="C467" s="45" t="n">
        <v>0.00914351851851852</v>
      </c>
      <c r="D467" s="46" t="n">
        <f aca="false">D466+1</f>
        <v>479</v>
      </c>
      <c r="E467" s="47" t="str">
        <f aca="false">"ZR"&amp;D467</f>
        <v>ZR479</v>
      </c>
      <c r="H467" s="45" t="n">
        <v>0.0202546296296296</v>
      </c>
      <c r="I467" s="46" t="n">
        <f aca="false">I466+1</f>
        <v>575</v>
      </c>
      <c r="J467" s="47" t="str">
        <f aca="false">"ZR"&amp;I467</f>
        <v>ZR575</v>
      </c>
      <c r="M467" s="45" t="n">
        <v>0.0313657407407407</v>
      </c>
      <c r="N467" s="46" t="n">
        <f aca="false">N466+1</f>
        <v>671</v>
      </c>
      <c r="O467" s="47" t="str">
        <f aca="false">"ZR"&amp;N467</f>
        <v>ZR671</v>
      </c>
      <c r="R467" s="48" t="s">
        <v>161</v>
      </c>
      <c r="S467" s="46" t="n">
        <f aca="false">S466+1</f>
        <v>776</v>
      </c>
      <c r="T467" s="47" t="str">
        <f aca="false">"ZR"&amp;S467</f>
        <v>ZR776</v>
      </c>
    </row>
    <row r="468" customFormat="false" ht="13.5" hidden="false" customHeight="false" outlineLevel="0" collapsed="false">
      <c r="C468" s="45" t="n">
        <v>0.00925925925925926</v>
      </c>
      <c r="D468" s="46" t="n">
        <f aca="false">D467+1</f>
        <v>480</v>
      </c>
      <c r="E468" s="47" t="str">
        <f aca="false">"ZR"&amp;D468</f>
        <v>ZR480</v>
      </c>
      <c r="H468" s="45" t="n">
        <v>0.0203703703703704</v>
      </c>
      <c r="I468" s="46" t="n">
        <f aca="false">I467+1</f>
        <v>576</v>
      </c>
      <c r="J468" s="47" t="str">
        <f aca="false">"ZR"&amp;I468</f>
        <v>ZR576</v>
      </c>
      <c r="M468" s="45" t="n">
        <v>0.0314814814814815</v>
      </c>
      <c r="N468" s="46" t="n">
        <f aca="false">N467+1</f>
        <v>672</v>
      </c>
      <c r="O468" s="47" t="str">
        <f aca="false">"ZR"&amp;N468</f>
        <v>ZR672</v>
      </c>
    </row>
    <row r="469" customFormat="false" ht="13.5" hidden="false" customHeight="false" outlineLevel="0" collapsed="false">
      <c r="C469" s="45" t="n">
        <v>0.009375</v>
      </c>
      <c r="D469" s="46" t="n">
        <f aca="false">D468+1</f>
        <v>481</v>
      </c>
      <c r="E469" s="47" t="str">
        <f aca="false">"ZR"&amp;D469</f>
        <v>ZR481</v>
      </c>
      <c r="H469" s="45" t="n">
        <v>0.0204861111111111</v>
      </c>
      <c r="I469" s="46" t="n">
        <f aca="false">I468+1</f>
        <v>577</v>
      </c>
      <c r="J469" s="47" t="str">
        <f aca="false">"ZR"&amp;I469</f>
        <v>ZR577</v>
      </c>
      <c r="M469" s="45" t="n">
        <v>0.0315972222222222</v>
      </c>
      <c r="N469" s="46" t="n">
        <f aca="false">N468+1</f>
        <v>673</v>
      </c>
      <c r="O469" s="47" t="str">
        <f aca="false">"ZR"&amp;N469</f>
        <v>ZR673</v>
      </c>
      <c r="R469" s="65" t="s">
        <v>3447</v>
      </c>
      <c r="S469" s="46"/>
      <c r="T469" s="53" t="s">
        <v>3448</v>
      </c>
    </row>
    <row r="470" customFormat="false" ht="13.5" hidden="false" customHeight="false" outlineLevel="0" collapsed="false">
      <c r="C470" s="45" t="n">
        <v>0.00949074074074074</v>
      </c>
      <c r="D470" s="46" t="n">
        <f aca="false">D469+1</f>
        <v>482</v>
      </c>
      <c r="E470" s="47" t="str">
        <f aca="false">"ZR"&amp;D470</f>
        <v>ZR482</v>
      </c>
      <c r="H470" s="45" t="n">
        <v>0.0206018518518519</v>
      </c>
      <c r="I470" s="46" t="n">
        <f aca="false">I469+1</f>
        <v>578</v>
      </c>
      <c r="J470" s="47" t="str">
        <f aca="false">"ZR"&amp;I470</f>
        <v>ZR578</v>
      </c>
      <c r="M470" s="45" t="n">
        <v>0.031712962962963</v>
      </c>
      <c r="N470" s="46" t="n">
        <f aca="false">N469+1</f>
        <v>674</v>
      </c>
      <c r="O470" s="47" t="str">
        <f aca="false">"ZR"&amp;N470</f>
        <v>ZR674</v>
      </c>
      <c r="R470" s="65" t="s">
        <v>3449</v>
      </c>
      <c r="S470" s="46"/>
      <c r="T470" s="53" t="s">
        <v>3450</v>
      </c>
    </row>
    <row r="471" customFormat="false" ht="13.5" hidden="false" customHeight="false" outlineLevel="0" collapsed="false">
      <c r="C471" s="45" t="n">
        <v>0.00960648148148148</v>
      </c>
      <c r="D471" s="46" t="n">
        <f aca="false">D470+1</f>
        <v>483</v>
      </c>
      <c r="E471" s="47" t="str">
        <f aca="false">"ZR"&amp;D471</f>
        <v>ZR483</v>
      </c>
      <c r="H471" s="45" t="n">
        <v>0.0207175925925926</v>
      </c>
      <c r="I471" s="46" t="n">
        <f aca="false">I470+1</f>
        <v>579</v>
      </c>
      <c r="J471" s="47" t="str">
        <f aca="false">"ZR"&amp;I471</f>
        <v>ZR579</v>
      </c>
      <c r="M471" s="45" t="n">
        <v>0.0318287037037037</v>
      </c>
      <c r="N471" s="46" t="n">
        <f aca="false">N470+1</f>
        <v>675</v>
      </c>
      <c r="O471" s="47" t="str">
        <f aca="false">"ZR"&amp;N471</f>
        <v>ZR675</v>
      </c>
      <c r="R471" s="66"/>
    </row>
    <row r="472" customFormat="false" ht="13.5" hidden="false" customHeight="false" outlineLevel="0" collapsed="false">
      <c r="C472" s="45" t="n">
        <v>0.00972222222222222</v>
      </c>
      <c r="D472" s="46" t="n">
        <f aca="false">D471+1</f>
        <v>484</v>
      </c>
      <c r="E472" s="47" t="str">
        <f aca="false">"ZR"&amp;D472</f>
        <v>ZR484</v>
      </c>
      <c r="H472" s="45" t="n">
        <v>0.0208333333333333</v>
      </c>
      <c r="I472" s="46" t="n">
        <f aca="false">I471+1</f>
        <v>580</v>
      </c>
      <c r="J472" s="47" t="str">
        <f aca="false">"ZR"&amp;I472</f>
        <v>ZR580</v>
      </c>
      <c r="M472" s="45" t="n">
        <v>0.0319444444444444</v>
      </c>
      <c r="N472" s="46" t="n">
        <f aca="false">N471+1</f>
        <v>676</v>
      </c>
      <c r="O472" s="47" t="str">
        <f aca="false">"ZR"&amp;N472</f>
        <v>ZR676</v>
      </c>
      <c r="R472" s="53" t="s">
        <v>3451</v>
      </c>
      <c r="S472" s="46"/>
      <c r="T472" s="53" t="str">
        <f aca="false">"ZR"&amp;RIGHT(T469,5)+1</f>
        <v>ZR17612</v>
      </c>
    </row>
    <row r="473" customFormat="false" ht="13.5" hidden="false" customHeight="false" outlineLevel="0" collapsed="false">
      <c r="C473" s="45" t="n">
        <v>0.00983796296296296</v>
      </c>
      <c r="D473" s="46" t="n">
        <f aca="false">D472+1</f>
        <v>485</v>
      </c>
      <c r="E473" s="47" t="str">
        <f aca="false">"ZR"&amp;D473</f>
        <v>ZR485</v>
      </c>
      <c r="H473" s="45" t="n">
        <v>0.0209490740740741</v>
      </c>
      <c r="I473" s="46" t="n">
        <f aca="false">I472+1</f>
        <v>581</v>
      </c>
      <c r="J473" s="47" t="str">
        <f aca="false">"ZR"&amp;I473</f>
        <v>ZR581</v>
      </c>
      <c r="M473" s="45" t="n">
        <v>0.0320601851851852</v>
      </c>
      <c r="N473" s="46" t="n">
        <f aca="false">N472+1</f>
        <v>677</v>
      </c>
      <c r="O473" s="47" t="str">
        <f aca="false">"ZR"&amp;N473</f>
        <v>ZR677</v>
      </c>
      <c r="R473" s="53" t="s">
        <v>3452</v>
      </c>
      <c r="S473" s="46"/>
      <c r="T473" s="53" t="str">
        <f aca="false">"ZR"&amp;RIGHT(T472,5)+1</f>
        <v>ZR17613</v>
      </c>
    </row>
    <row r="474" customFormat="false" ht="13.5" hidden="false" customHeight="false" outlineLevel="0" collapsed="false">
      <c r="C474" s="45" t="n">
        <v>0.0099537037037037</v>
      </c>
      <c r="D474" s="46" t="n">
        <f aca="false">D473+1</f>
        <v>486</v>
      </c>
      <c r="E474" s="47" t="str">
        <f aca="false">"ZR"&amp;D474</f>
        <v>ZR486</v>
      </c>
      <c r="H474" s="45" t="n">
        <v>0.0210648148148148</v>
      </c>
      <c r="I474" s="46" t="n">
        <f aca="false">I473+1</f>
        <v>582</v>
      </c>
      <c r="J474" s="47" t="str">
        <f aca="false">"ZR"&amp;I474</f>
        <v>ZR582</v>
      </c>
      <c r="M474" s="45" t="n">
        <v>0.0321759259259259</v>
      </c>
      <c r="N474" s="46" t="n">
        <f aca="false">N473+1</f>
        <v>678</v>
      </c>
      <c r="O474" s="47" t="str">
        <f aca="false">"ZR"&amp;N474</f>
        <v>ZR678</v>
      </c>
      <c r="R474" s="53" t="s">
        <v>3453</v>
      </c>
      <c r="S474" s="46"/>
      <c r="T474" s="53" t="str">
        <f aca="false">"ZR"&amp;RIGHT(T473,5)+1</f>
        <v>ZR17614</v>
      </c>
    </row>
    <row r="475" customFormat="false" ht="13.5" hidden="false" customHeight="false" outlineLevel="0" collapsed="false">
      <c r="C475" s="45" t="n">
        <v>0.0100694444444444</v>
      </c>
      <c r="D475" s="46" t="n">
        <f aca="false">D474+1</f>
        <v>487</v>
      </c>
      <c r="E475" s="47" t="str">
        <f aca="false">"ZR"&amp;D475</f>
        <v>ZR487</v>
      </c>
      <c r="H475" s="45" t="n">
        <v>0.0211805555555556</v>
      </c>
      <c r="I475" s="46" t="n">
        <f aca="false">I474+1</f>
        <v>583</v>
      </c>
      <c r="J475" s="47" t="str">
        <f aca="false">"ZR"&amp;I475</f>
        <v>ZR583</v>
      </c>
      <c r="M475" s="45" t="n">
        <v>0.0322916666666667</v>
      </c>
      <c r="N475" s="46" t="n">
        <f aca="false">N474+1</f>
        <v>679</v>
      </c>
      <c r="O475" s="47" t="str">
        <f aca="false">"ZR"&amp;N475</f>
        <v>ZR679</v>
      </c>
      <c r="R475" s="53" t="s">
        <v>3454</v>
      </c>
      <c r="S475" s="46"/>
      <c r="T475" s="53" t="str">
        <f aca="false">"ZR"&amp;RIGHT(T474,5)+1</f>
        <v>ZR17615</v>
      </c>
    </row>
    <row r="476" customFormat="false" ht="13.5" hidden="false" customHeight="false" outlineLevel="0" collapsed="false">
      <c r="C476" s="45" t="n">
        <v>0.0101851851851852</v>
      </c>
      <c r="D476" s="46" t="n">
        <f aca="false">D475+1</f>
        <v>488</v>
      </c>
      <c r="E476" s="47" t="str">
        <f aca="false">"ZR"&amp;D476</f>
        <v>ZR488</v>
      </c>
      <c r="H476" s="45" t="n">
        <v>0.0212962962962963</v>
      </c>
      <c r="I476" s="46" t="n">
        <f aca="false">I475+1</f>
        <v>584</v>
      </c>
      <c r="J476" s="47" t="str">
        <f aca="false">"ZR"&amp;I476</f>
        <v>ZR584</v>
      </c>
      <c r="M476" s="45" t="n">
        <v>0.0324074074074074</v>
      </c>
      <c r="N476" s="46" t="n">
        <f aca="false">N475+1</f>
        <v>680</v>
      </c>
      <c r="O476" s="47" t="str">
        <f aca="false">"ZR"&amp;N476</f>
        <v>ZR680</v>
      </c>
      <c r="R476" s="53" t="s">
        <v>3455</v>
      </c>
      <c r="S476" s="46"/>
      <c r="T476" s="53" t="str">
        <f aca="false">"ZR"&amp;RIGHT(T475,5)+1</f>
        <v>ZR17616</v>
      </c>
    </row>
    <row r="477" customFormat="false" ht="13.5" hidden="false" customHeight="false" outlineLevel="0" collapsed="false">
      <c r="C477" s="45" t="n">
        <v>0.0103009259259259</v>
      </c>
      <c r="D477" s="46" t="n">
        <f aca="false">D476+1</f>
        <v>489</v>
      </c>
      <c r="E477" s="47" t="str">
        <f aca="false">"ZR"&amp;D477</f>
        <v>ZR489</v>
      </c>
      <c r="H477" s="45" t="n">
        <v>0.021412037037037</v>
      </c>
      <c r="I477" s="46" t="n">
        <f aca="false">I476+1</f>
        <v>585</v>
      </c>
      <c r="J477" s="47" t="str">
        <f aca="false">"ZR"&amp;I477</f>
        <v>ZR585</v>
      </c>
      <c r="M477" s="45" t="n">
        <v>0.0325231481481481</v>
      </c>
      <c r="N477" s="46" t="n">
        <f aca="false">N476+1</f>
        <v>681</v>
      </c>
      <c r="O477" s="47" t="str">
        <f aca="false">"ZR"&amp;N477</f>
        <v>ZR681</v>
      </c>
      <c r="R477" s="53" t="s">
        <v>3456</v>
      </c>
      <c r="S477" s="46"/>
      <c r="T477" s="53" t="str">
        <f aca="false">"ZR"&amp;RIGHT(T476,5)+1</f>
        <v>ZR17617</v>
      </c>
    </row>
    <row r="478" customFormat="false" ht="13.5" hidden="false" customHeight="false" outlineLevel="0" collapsed="false">
      <c r="C478" s="45" t="n">
        <v>0.0104166666666667</v>
      </c>
      <c r="D478" s="46" t="n">
        <f aca="false">D477+1</f>
        <v>490</v>
      </c>
      <c r="E478" s="47" t="str">
        <f aca="false">"ZR"&amp;D478</f>
        <v>ZR490</v>
      </c>
      <c r="H478" s="45" t="n">
        <v>0.0215277777777778</v>
      </c>
      <c r="I478" s="46" t="n">
        <f aca="false">I477+1</f>
        <v>586</v>
      </c>
      <c r="J478" s="47" t="str">
        <f aca="false">"ZR"&amp;I478</f>
        <v>ZR586</v>
      </c>
      <c r="M478" s="45" t="n">
        <v>0.0326388888888889</v>
      </c>
      <c r="N478" s="46" t="n">
        <f aca="false">N477+1</f>
        <v>682</v>
      </c>
      <c r="O478" s="47" t="str">
        <f aca="false">"ZR"&amp;N478</f>
        <v>ZR682</v>
      </c>
      <c r="R478" s="66"/>
    </row>
    <row r="479" customFormat="false" ht="13.5" hidden="false" customHeight="false" outlineLevel="0" collapsed="false">
      <c r="C479" s="45" t="n">
        <v>0.0105324074074074</v>
      </c>
      <c r="D479" s="46" t="n">
        <f aca="false">D478+1</f>
        <v>491</v>
      </c>
      <c r="E479" s="47" t="str">
        <f aca="false">"ZR"&amp;D479</f>
        <v>ZR491</v>
      </c>
      <c r="H479" s="45" t="n">
        <v>0.0216435185185185</v>
      </c>
      <c r="I479" s="46" t="n">
        <f aca="false">I478+1</f>
        <v>587</v>
      </c>
      <c r="J479" s="47" t="str">
        <f aca="false">"ZR"&amp;I479</f>
        <v>ZR587</v>
      </c>
      <c r="M479" s="45" t="n">
        <v>0.0327546296296296</v>
      </c>
      <c r="N479" s="46" t="n">
        <f aca="false">N478+1</f>
        <v>683</v>
      </c>
      <c r="O479" s="47" t="str">
        <f aca="false">"ZR"&amp;N479</f>
        <v>ZR683</v>
      </c>
      <c r="R479" s="66"/>
    </row>
    <row r="480" customFormat="false" ht="13.5" hidden="false" customHeight="false" outlineLevel="0" collapsed="false">
      <c r="C480" s="45" t="n">
        <v>0.0106481481481481</v>
      </c>
      <c r="D480" s="46" t="n">
        <f aca="false">D479+1</f>
        <v>492</v>
      </c>
      <c r="E480" s="47" t="str">
        <f aca="false">"ZR"&amp;D480</f>
        <v>ZR492</v>
      </c>
      <c r="H480" s="45" t="n">
        <v>0.0217592592592593</v>
      </c>
      <c r="I480" s="46" t="n">
        <f aca="false">I479+1</f>
        <v>588</v>
      </c>
      <c r="J480" s="47" t="str">
        <f aca="false">"ZR"&amp;I480</f>
        <v>ZR588</v>
      </c>
      <c r="M480" s="45" t="n">
        <v>0.0328703703703704</v>
      </c>
      <c r="N480" s="46" t="n">
        <f aca="false">N479+1</f>
        <v>684</v>
      </c>
      <c r="O480" s="47" t="str">
        <f aca="false">"ZR"&amp;N480</f>
        <v>ZR684</v>
      </c>
      <c r="R480" s="66"/>
    </row>
    <row r="481" customFormat="false" ht="13.5" hidden="false" customHeight="false" outlineLevel="0" collapsed="false">
      <c r="C481" s="45" t="n">
        <v>0.0107638888888889</v>
      </c>
      <c r="D481" s="46" t="n">
        <f aca="false">D480+1</f>
        <v>493</v>
      </c>
      <c r="E481" s="47" t="str">
        <f aca="false">"ZR"&amp;D481</f>
        <v>ZR493</v>
      </c>
      <c r="H481" s="45" t="n">
        <v>0.021875</v>
      </c>
      <c r="I481" s="46" t="n">
        <f aca="false">I480+1</f>
        <v>589</v>
      </c>
      <c r="J481" s="47" t="str">
        <f aca="false">"ZR"&amp;I481</f>
        <v>ZR589</v>
      </c>
      <c r="M481" s="45" t="n">
        <v>0.0329861111111111</v>
      </c>
      <c r="N481" s="46" t="n">
        <f aca="false">N480+1</f>
        <v>685</v>
      </c>
      <c r="O481" s="47" t="str">
        <f aca="false">"ZR"&amp;N481</f>
        <v>ZR685</v>
      </c>
      <c r="R481" s="66"/>
    </row>
    <row r="482" customFormat="false" ht="13.5" hidden="false" customHeight="false" outlineLevel="0" collapsed="false">
      <c r="C482" s="45" t="n">
        <v>0.0108796296296296</v>
      </c>
      <c r="D482" s="46" t="n">
        <f aca="false">D481+1</f>
        <v>494</v>
      </c>
      <c r="E482" s="47" t="str">
        <f aca="false">"ZR"&amp;D482</f>
        <v>ZR494</v>
      </c>
      <c r="H482" s="45" t="n">
        <v>0.0219907407407407</v>
      </c>
      <c r="I482" s="46" t="n">
        <f aca="false">I481+1</f>
        <v>590</v>
      </c>
      <c r="J482" s="47" t="str">
        <f aca="false">"ZR"&amp;I482</f>
        <v>ZR590</v>
      </c>
      <c r="M482" s="45" t="n">
        <v>0.0331018518518518</v>
      </c>
      <c r="N482" s="46" t="n">
        <f aca="false">N481+1</f>
        <v>686</v>
      </c>
      <c r="O482" s="47" t="str">
        <f aca="false">"ZR"&amp;N482</f>
        <v>ZR686</v>
      </c>
      <c r="R482" s="66"/>
    </row>
    <row r="483" customFormat="false" ht="13.5" hidden="false" customHeight="false" outlineLevel="0" collapsed="false">
      <c r="C483" s="45" t="n">
        <v>0.0109953703703704</v>
      </c>
      <c r="D483" s="46" t="n">
        <f aca="false">D482+1</f>
        <v>495</v>
      </c>
      <c r="E483" s="47" t="str">
        <f aca="false">"ZR"&amp;D483</f>
        <v>ZR495</v>
      </c>
      <c r="H483" s="45" t="n">
        <v>0.0221064814814815</v>
      </c>
      <c r="I483" s="46" t="n">
        <f aca="false">I482+1</f>
        <v>591</v>
      </c>
      <c r="J483" s="47" t="str">
        <f aca="false">"ZR"&amp;I483</f>
        <v>ZR591</v>
      </c>
      <c r="M483" s="45" t="n">
        <v>0.0332175925925926</v>
      </c>
      <c r="N483" s="46" t="n">
        <f aca="false">N482+1</f>
        <v>687</v>
      </c>
      <c r="O483" s="47" t="str">
        <f aca="false">"ZR"&amp;N483</f>
        <v>ZR687</v>
      </c>
      <c r="R483" s="66"/>
    </row>
    <row r="484" customFormat="false" ht="13.5" hidden="false" customHeight="false" outlineLevel="0" collapsed="false">
      <c r="R484" s="66"/>
    </row>
    <row r="485" customFormat="false" ht="13.5" hidden="false" customHeight="false" outlineLevel="0" collapsed="false">
      <c r="R485" s="66"/>
    </row>
    <row r="486" customFormat="false" ht="13.5" hidden="false" customHeight="false" outlineLevel="0" collapsed="false">
      <c r="C486" s="43" t="s">
        <v>3446</v>
      </c>
      <c r="D486" s="44"/>
      <c r="E486" s="43" t="s">
        <v>3409</v>
      </c>
      <c r="H486" s="43" t="s">
        <v>3446</v>
      </c>
      <c r="I486" s="44"/>
      <c r="J486" s="43" t="s">
        <v>3409</v>
      </c>
      <c r="M486" s="43" t="s">
        <v>3446</v>
      </c>
      <c r="N486" s="44"/>
      <c r="O486" s="43" t="s">
        <v>3409</v>
      </c>
      <c r="R486" s="66"/>
    </row>
    <row r="487" customFormat="false" ht="13.5" hidden="false" customHeight="false" outlineLevel="0" collapsed="false">
      <c r="C487" s="45" t="n">
        <v>0</v>
      </c>
      <c r="D487" s="46" t="n">
        <f aca="false">W4+400</f>
        <v>1200</v>
      </c>
      <c r="E487" s="47" t="str">
        <f aca="false">"ZR"&amp;D487</f>
        <v>ZR1200</v>
      </c>
      <c r="H487" s="45" t="n">
        <v>0.333333333333333</v>
      </c>
      <c r="I487" s="46" t="n">
        <f aca="false">D582+1</f>
        <v>1296</v>
      </c>
      <c r="J487" s="47" t="str">
        <f aca="false">"ZR"&amp;I487</f>
        <v>ZR1296</v>
      </c>
      <c r="M487" s="45" t="n">
        <v>0.666666666666667</v>
      </c>
      <c r="N487" s="46" t="n">
        <f aca="false">I582+1</f>
        <v>1392</v>
      </c>
      <c r="O487" s="47" t="str">
        <f aca="false">"ZR"&amp;N487</f>
        <v>ZR1392</v>
      </c>
      <c r="R487" s="48" t="s">
        <v>3408</v>
      </c>
      <c r="S487" s="46" t="n">
        <f aca="false">N582+3</f>
        <v>1490</v>
      </c>
      <c r="T487" s="47" t="str">
        <f aca="false">"ZR"&amp;S487</f>
        <v>ZR1490</v>
      </c>
    </row>
    <row r="488" customFormat="false" ht="13.5" hidden="false" customHeight="false" outlineLevel="0" collapsed="false">
      <c r="C488" s="45" t="n">
        <v>0.00347222222222222</v>
      </c>
      <c r="D488" s="46" t="n">
        <f aca="false">D487+1</f>
        <v>1201</v>
      </c>
      <c r="E488" s="47" t="str">
        <f aca="false">"ZR"&amp;D488</f>
        <v>ZR1201</v>
      </c>
      <c r="H488" s="45" t="n">
        <v>0.336805555555556</v>
      </c>
      <c r="I488" s="46" t="n">
        <f aca="false">I487+1</f>
        <v>1297</v>
      </c>
      <c r="J488" s="47" t="str">
        <f aca="false">"ZR"&amp;I488</f>
        <v>ZR1297</v>
      </c>
      <c r="M488" s="45" t="n">
        <v>0.670138888888889</v>
      </c>
      <c r="N488" s="46" t="n">
        <f aca="false">N487+1</f>
        <v>1393</v>
      </c>
      <c r="O488" s="47" t="str">
        <f aca="false">"ZR"&amp;N488</f>
        <v>ZR1393</v>
      </c>
      <c r="R488" s="48" t="s">
        <v>156</v>
      </c>
      <c r="S488" s="46" t="n">
        <f aca="false">S487+1</f>
        <v>1491</v>
      </c>
      <c r="T488" s="47" t="str">
        <f aca="false">"ZR"&amp;S488</f>
        <v>ZR1491</v>
      </c>
    </row>
    <row r="489" customFormat="false" ht="13.5" hidden="false" customHeight="false" outlineLevel="0" collapsed="false">
      <c r="C489" s="45" t="n">
        <v>0.00694444444444444</v>
      </c>
      <c r="D489" s="46" t="n">
        <f aca="false">D488+1</f>
        <v>1202</v>
      </c>
      <c r="E489" s="47" t="str">
        <f aca="false">"ZR"&amp;D489</f>
        <v>ZR1202</v>
      </c>
      <c r="H489" s="45" t="n">
        <v>0.340277777777778</v>
      </c>
      <c r="I489" s="46" t="n">
        <f aca="false">I488+1</f>
        <v>1298</v>
      </c>
      <c r="J489" s="47" t="str">
        <f aca="false">"ZR"&amp;I489</f>
        <v>ZR1298</v>
      </c>
      <c r="M489" s="45" t="n">
        <v>0.673611111111111</v>
      </c>
      <c r="N489" s="46" t="n">
        <f aca="false">N488+1</f>
        <v>1394</v>
      </c>
      <c r="O489" s="47" t="str">
        <f aca="false">"ZR"&amp;N489</f>
        <v>ZR1394</v>
      </c>
      <c r="R489" s="48" t="s">
        <v>157</v>
      </c>
      <c r="S489" s="46" t="n">
        <f aca="false">S488+1</f>
        <v>1492</v>
      </c>
      <c r="T489" s="47" t="str">
        <f aca="false">"ZR"&amp;S489</f>
        <v>ZR1492</v>
      </c>
    </row>
    <row r="490" customFormat="false" ht="13.5" hidden="false" customHeight="false" outlineLevel="0" collapsed="false">
      <c r="C490" s="45" t="n">
        <v>0.0104166666666667</v>
      </c>
      <c r="D490" s="46" t="n">
        <f aca="false">D489+1</f>
        <v>1203</v>
      </c>
      <c r="E490" s="47" t="str">
        <f aca="false">"ZR"&amp;D490</f>
        <v>ZR1203</v>
      </c>
      <c r="H490" s="45" t="n">
        <v>0.34375</v>
      </c>
      <c r="I490" s="46" t="n">
        <f aca="false">I489+1</f>
        <v>1299</v>
      </c>
      <c r="J490" s="47" t="str">
        <f aca="false">"ZR"&amp;I490</f>
        <v>ZR1299</v>
      </c>
      <c r="M490" s="45" t="n">
        <v>0.677083333333333</v>
      </c>
      <c r="N490" s="46" t="n">
        <f aca="false">N489+1</f>
        <v>1395</v>
      </c>
      <c r="O490" s="47" t="str">
        <f aca="false">"ZR"&amp;N490</f>
        <v>ZR1395</v>
      </c>
      <c r="R490" s="48" t="s">
        <v>158</v>
      </c>
      <c r="S490" s="46" t="n">
        <f aca="false">S489+1</f>
        <v>1493</v>
      </c>
      <c r="T490" s="47" t="str">
        <f aca="false">"ZR"&amp;S490</f>
        <v>ZR1493</v>
      </c>
    </row>
    <row r="491" customFormat="false" ht="13.5" hidden="false" customHeight="false" outlineLevel="0" collapsed="false">
      <c r="C491" s="45" t="n">
        <v>0.0138888888888889</v>
      </c>
      <c r="D491" s="46" t="n">
        <f aca="false">D490+1</f>
        <v>1204</v>
      </c>
      <c r="E491" s="47" t="str">
        <f aca="false">"ZR"&amp;D491</f>
        <v>ZR1204</v>
      </c>
      <c r="H491" s="45" t="n">
        <v>0.347222222222222</v>
      </c>
      <c r="I491" s="46" t="n">
        <f aca="false">I490+1</f>
        <v>1300</v>
      </c>
      <c r="J491" s="47" t="str">
        <f aca="false">"ZR"&amp;I491</f>
        <v>ZR1300</v>
      </c>
      <c r="M491" s="45" t="n">
        <v>0.680555555555555</v>
      </c>
      <c r="N491" s="46" t="n">
        <f aca="false">N490+1</f>
        <v>1396</v>
      </c>
      <c r="O491" s="47" t="str">
        <f aca="false">"ZR"&amp;N491</f>
        <v>ZR1396</v>
      </c>
      <c r="R491" s="48" t="s">
        <v>159</v>
      </c>
      <c r="S491" s="46" t="n">
        <f aca="false">S490+1</f>
        <v>1494</v>
      </c>
      <c r="T491" s="47" t="str">
        <f aca="false">"ZR"&amp;S491</f>
        <v>ZR1494</v>
      </c>
    </row>
    <row r="492" customFormat="false" ht="13.5" hidden="false" customHeight="false" outlineLevel="0" collapsed="false">
      <c r="C492" s="45" t="n">
        <v>0.0173611111111111</v>
      </c>
      <c r="D492" s="46" t="n">
        <f aca="false">D491+1</f>
        <v>1205</v>
      </c>
      <c r="E492" s="47" t="str">
        <f aca="false">"ZR"&amp;D492</f>
        <v>ZR1205</v>
      </c>
      <c r="H492" s="45" t="n">
        <v>0.350694444444444</v>
      </c>
      <c r="I492" s="46" t="n">
        <f aca="false">I491+1</f>
        <v>1301</v>
      </c>
      <c r="J492" s="47" t="str">
        <f aca="false">"ZR"&amp;I492</f>
        <v>ZR1301</v>
      </c>
      <c r="M492" s="45" t="n">
        <v>0.684027777777778</v>
      </c>
      <c r="N492" s="46" t="n">
        <f aca="false">N491+1</f>
        <v>1397</v>
      </c>
      <c r="O492" s="47" t="str">
        <f aca="false">"ZR"&amp;N492</f>
        <v>ZR1397</v>
      </c>
      <c r="R492" s="48" t="s">
        <v>160</v>
      </c>
      <c r="S492" s="46" t="n">
        <f aca="false">S491+1</f>
        <v>1495</v>
      </c>
      <c r="T492" s="47" t="str">
        <f aca="false">"ZR"&amp;S492</f>
        <v>ZR1495</v>
      </c>
    </row>
    <row r="493" customFormat="false" ht="13.5" hidden="false" customHeight="false" outlineLevel="0" collapsed="false">
      <c r="C493" s="45" t="n">
        <v>0.0208333333333333</v>
      </c>
      <c r="D493" s="46" t="n">
        <f aca="false">D492+1</f>
        <v>1206</v>
      </c>
      <c r="E493" s="47" t="str">
        <f aca="false">"ZR"&amp;D493</f>
        <v>ZR1206</v>
      </c>
      <c r="H493" s="45" t="n">
        <v>0.354166666666667</v>
      </c>
      <c r="I493" s="46" t="n">
        <f aca="false">I492+1</f>
        <v>1302</v>
      </c>
      <c r="J493" s="47" t="str">
        <f aca="false">"ZR"&amp;I493</f>
        <v>ZR1302</v>
      </c>
      <c r="M493" s="45" t="n">
        <v>0.6875</v>
      </c>
      <c r="N493" s="46" t="n">
        <f aca="false">N492+1</f>
        <v>1398</v>
      </c>
      <c r="O493" s="47" t="str">
        <f aca="false">"ZR"&amp;N493</f>
        <v>ZR1398</v>
      </c>
      <c r="R493" s="48" t="s">
        <v>161</v>
      </c>
      <c r="S493" s="46" t="n">
        <f aca="false">S492+1</f>
        <v>1496</v>
      </c>
      <c r="T493" s="47" t="str">
        <f aca="false">"ZR"&amp;S493</f>
        <v>ZR1496</v>
      </c>
    </row>
    <row r="494" customFormat="false" ht="13.5" hidden="false" customHeight="false" outlineLevel="0" collapsed="false">
      <c r="C494" s="45" t="n">
        <v>0.0243055555555556</v>
      </c>
      <c r="D494" s="46" t="n">
        <f aca="false">D493+1</f>
        <v>1207</v>
      </c>
      <c r="E494" s="47" t="str">
        <f aca="false">"ZR"&amp;D494</f>
        <v>ZR1207</v>
      </c>
      <c r="H494" s="45" t="n">
        <v>0.357638888888889</v>
      </c>
      <c r="I494" s="46" t="n">
        <f aca="false">I493+1</f>
        <v>1303</v>
      </c>
      <c r="J494" s="47" t="str">
        <f aca="false">"ZR"&amp;I494</f>
        <v>ZR1303</v>
      </c>
      <c r="M494" s="45" t="n">
        <v>0.690972222222222</v>
      </c>
      <c r="N494" s="46" t="n">
        <f aca="false">N493+1</f>
        <v>1399</v>
      </c>
      <c r="O494" s="47" t="str">
        <f aca="false">"ZR"&amp;N494</f>
        <v>ZR1399</v>
      </c>
      <c r="R494" s="66"/>
    </row>
    <row r="495" customFormat="false" ht="13.5" hidden="false" customHeight="false" outlineLevel="0" collapsed="false">
      <c r="C495" s="45" t="n">
        <v>0.0277777777777778</v>
      </c>
      <c r="D495" s="46" t="n">
        <f aca="false">D494+1</f>
        <v>1208</v>
      </c>
      <c r="E495" s="47" t="str">
        <f aca="false">"ZR"&amp;D495</f>
        <v>ZR1208</v>
      </c>
      <c r="H495" s="45" t="n">
        <v>0.361111111111111</v>
      </c>
      <c r="I495" s="46" t="n">
        <f aca="false">I494+1</f>
        <v>1304</v>
      </c>
      <c r="J495" s="47" t="str">
        <f aca="false">"ZR"&amp;I495</f>
        <v>ZR1304</v>
      </c>
      <c r="M495" s="45" t="n">
        <v>0.694444444444444</v>
      </c>
      <c r="N495" s="46" t="n">
        <f aca="false">N494+1</f>
        <v>1400</v>
      </c>
      <c r="O495" s="47" t="str">
        <f aca="false">"ZR"&amp;N495</f>
        <v>ZR1400</v>
      </c>
      <c r="R495" s="65" t="s">
        <v>3447</v>
      </c>
      <c r="S495" s="46"/>
      <c r="T495" s="53" t="s">
        <v>3457</v>
      </c>
    </row>
    <row r="496" customFormat="false" ht="13.5" hidden="false" customHeight="false" outlineLevel="0" collapsed="false">
      <c r="C496" s="45" t="n">
        <v>0.03125</v>
      </c>
      <c r="D496" s="46" t="n">
        <f aca="false">D495+1</f>
        <v>1209</v>
      </c>
      <c r="E496" s="47" t="str">
        <f aca="false">"ZR"&amp;D496</f>
        <v>ZR1209</v>
      </c>
      <c r="H496" s="45" t="n">
        <v>0.364583333333333</v>
      </c>
      <c r="I496" s="46" t="n">
        <f aca="false">I495+1</f>
        <v>1305</v>
      </c>
      <c r="J496" s="47" t="str">
        <f aca="false">"ZR"&amp;I496</f>
        <v>ZR1305</v>
      </c>
      <c r="M496" s="45" t="n">
        <v>0.697916666666667</v>
      </c>
      <c r="N496" s="46" t="n">
        <f aca="false">N495+1</f>
        <v>1401</v>
      </c>
      <c r="O496" s="47" t="str">
        <f aca="false">"ZR"&amp;N496</f>
        <v>ZR1401</v>
      </c>
      <c r="R496" s="65" t="s">
        <v>3449</v>
      </c>
      <c r="S496" s="46"/>
      <c r="T496" s="53" t="s">
        <v>3458</v>
      </c>
    </row>
    <row r="497" customFormat="false" ht="13.5" hidden="false" customHeight="false" outlineLevel="0" collapsed="false">
      <c r="C497" s="45" t="n">
        <v>0.0347222222222222</v>
      </c>
      <c r="D497" s="46" t="n">
        <f aca="false">D496+1</f>
        <v>1210</v>
      </c>
      <c r="E497" s="47" t="str">
        <f aca="false">"ZR"&amp;D497</f>
        <v>ZR1210</v>
      </c>
      <c r="H497" s="45" t="n">
        <v>0.368055555555556</v>
      </c>
      <c r="I497" s="46" t="n">
        <f aca="false">I496+1</f>
        <v>1306</v>
      </c>
      <c r="J497" s="47" t="str">
        <f aca="false">"ZR"&amp;I497</f>
        <v>ZR1306</v>
      </c>
      <c r="M497" s="45" t="n">
        <v>0.701388888888889</v>
      </c>
      <c r="N497" s="46" t="n">
        <f aca="false">N496+1</f>
        <v>1402</v>
      </c>
      <c r="O497" s="47" t="str">
        <f aca="false">"ZR"&amp;N497</f>
        <v>ZR1402</v>
      </c>
      <c r="R497" s="66"/>
    </row>
    <row r="498" customFormat="false" ht="13.5" hidden="false" customHeight="false" outlineLevel="0" collapsed="false">
      <c r="C498" s="45" t="n">
        <v>0.0381944444444444</v>
      </c>
      <c r="D498" s="46" t="n">
        <f aca="false">D497+1</f>
        <v>1211</v>
      </c>
      <c r="E498" s="47" t="str">
        <f aca="false">"ZR"&amp;D498</f>
        <v>ZR1211</v>
      </c>
      <c r="H498" s="45" t="n">
        <v>0.371527777777778</v>
      </c>
      <c r="I498" s="46" t="n">
        <f aca="false">I497+1</f>
        <v>1307</v>
      </c>
      <c r="J498" s="47" t="str">
        <f aca="false">"ZR"&amp;I498</f>
        <v>ZR1307</v>
      </c>
      <c r="M498" s="45" t="n">
        <v>0.704861111111111</v>
      </c>
      <c r="N498" s="46" t="n">
        <f aca="false">N497+1</f>
        <v>1403</v>
      </c>
      <c r="O498" s="47" t="str">
        <f aca="false">"ZR"&amp;N498</f>
        <v>ZR1403</v>
      </c>
      <c r="R498" s="53" t="s">
        <v>3451</v>
      </c>
      <c r="S498" s="46"/>
      <c r="T498" s="53" t="str">
        <f aca="false">"ZR"&amp;RIGHT(T495,5)+1</f>
        <v>ZR17622</v>
      </c>
    </row>
    <row r="499" customFormat="false" ht="13.5" hidden="false" customHeight="false" outlineLevel="0" collapsed="false">
      <c r="C499" s="45" t="n">
        <v>0.0416666666666667</v>
      </c>
      <c r="D499" s="46" t="n">
        <f aca="false">D498+1</f>
        <v>1212</v>
      </c>
      <c r="E499" s="47" t="str">
        <f aca="false">"ZR"&amp;D499</f>
        <v>ZR1212</v>
      </c>
      <c r="H499" s="45" t="n">
        <v>0.375</v>
      </c>
      <c r="I499" s="46" t="n">
        <f aca="false">I498+1</f>
        <v>1308</v>
      </c>
      <c r="J499" s="47" t="str">
        <f aca="false">"ZR"&amp;I499</f>
        <v>ZR1308</v>
      </c>
      <c r="M499" s="45" t="n">
        <v>0.708333333333333</v>
      </c>
      <c r="N499" s="46" t="n">
        <f aca="false">N498+1</f>
        <v>1404</v>
      </c>
      <c r="O499" s="47" t="str">
        <f aca="false">"ZR"&amp;N499</f>
        <v>ZR1404</v>
      </c>
      <c r="R499" s="53" t="s">
        <v>3452</v>
      </c>
      <c r="S499" s="46"/>
      <c r="T499" s="53" t="str">
        <f aca="false">"ZR"&amp;RIGHT(T498,5)+1</f>
        <v>ZR17623</v>
      </c>
    </row>
    <row r="500" customFormat="false" ht="13.5" hidden="false" customHeight="false" outlineLevel="0" collapsed="false">
      <c r="C500" s="45" t="n">
        <v>0.0451388888888889</v>
      </c>
      <c r="D500" s="46" t="n">
        <f aca="false">D499+1</f>
        <v>1213</v>
      </c>
      <c r="E500" s="47" t="str">
        <f aca="false">"ZR"&amp;D500</f>
        <v>ZR1213</v>
      </c>
      <c r="H500" s="45" t="n">
        <v>0.378472222222222</v>
      </c>
      <c r="I500" s="46" t="n">
        <f aca="false">I499+1</f>
        <v>1309</v>
      </c>
      <c r="J500" s="47" t="str">
        <f aca="false">"ZR"&amp;I500</f>
        <v>ZR1309</v>
      </c>
      <c r="M500" s="45" t="n">
        <v>0.711805555555555</v>
      </c>
      <c r="N500" s="46" t="n">
        <f aca="false">N499+1</f>
        <v>1405</v>
      </c>
      <c r="O500" s="47" t="str">
        <f aca="false">"ZR"&amp;N500</f>
        <v>ZR1405</v>
      </c>
      <c r="R500" s="53" t="s">
        <v>3453</v>
      </c>
      <c r="S500" s="46"/>
      <c r="T500" s="53" t="str">
        <f aca="false">"ZR"&amp;RIGHT(T499,5)+1</f>
        <v>ZR17624</v>
      </c>
    </row>
    <row r="501" customFormat="false" ht="13.5" hidden="false" customHeight="false" outlineLevel="0" collapsed="false">
      <c r="C501" s="45" t="n">
        <v>0.0486111111111111</v>
      </c>
      <c r="D501" s="46" t="n">
        <f aca="false">D500+1</f>
        <v>1214</v>
      </c>
      <c r="E501" s="47" t="str">
        <f aca="false">"ZR"&amp;D501</f>
        <v>ZR1214</v>
      </c>
      <c r="H501" s="45" t="n">
        <v>0.381944444444444</v>
      </c>
      <c r="I501" s="46" t="n">
        <f aca="false">I500+1</f>
        <v>1310</v>
      </c>
      <c r="J501" s="47" t="str">
        <f aca="false">"ZR"&amp;I501</f>
        <v>ZR1310</v>
      </c>
      <c r="M501" s="45" t="n">
        <v>0.715277777777778</v>
      </c>
      <c r="N501" s="46" t="n">
        <f aca="false">N500+1</f>
        <v>1406</v>
      </c>
      <c r="O501" s="47" t="str">
        <f aca="false">"ZR"&amp;N501</f>
        <v>ZR1406</v>
      </c>
      <c r="R501" s="53" t="s">
        <v>3454</v>
      </c>
      <c r="S501" s="46"/>
      <c r="T501" s="53" t="str">
        <f aca="false">"ZR"&amp;RIGHT(T500,5)+1</f>
        <v>ZR17625</v>
      </c>
    </row>
    <row r="502" customFormat="false" ht="13.5" hidden="false" customHeight="false" outlineLevel="0" collapsed="false">
      <c r="C502" s="45" t="n">
        <v>0.0520833333333333</v>
      </c>
      <c r="D502" s="46" t="n">
        <f aca="false">D501+1</f>
        <v>1215</v>
      </c>
      <c r="E502" s="47" t="str">
        <f aca="false">"ZR"&amp;D502</f>
        <v>ZR1215</v>
      </c>
      <c r="H502" s="45" t="n">
        <v>0.385416666666667</v>
      </c>
      <c r="I502" s="46" t="n">
        <f aca="false">I501+1</f>
        <v>1311</v>
      </c>
      <c r="J502" s="47" t="str">
        <f aca="false">"ZR"&amp;I502</f>
        <v>ZR1311</v>
      </c>
      <c r="M502" s="45" t="n">
        <v>0.71875</v>
      </c>
      <c r="N502" s="46" t="n">
        <f aca="false">N501+1</f>
        <v>1407</v>
      </c>
      <c r="O502" s="47" t="str">
        <f aca="false">"ZR"&amp;N502</f>
        <v>ZR1407</v>
      </c>
      <c r="R502" s="53" t="s">
        <v>3455</v>
      </c>
      <c r="S502" s="46"/>
      <c r="T502" s="53" t="str">
        <f aca="false">"ZR"&amp;RIGHT(T501,5)+1</f>
        <v>ZR17626</v>
      </c>
    </row>
    <row r="503" customFormat="false" ht="13.5" hidden="false" customHeight="false" outlineLevel="0" collapsed="false">
      <c r="C503" s="45" t="n">
        <v>0.0555555555555556</v>
      </c>
      <c r="D503" s="46" t="n">
        <f aca="false">D502+1</f>
        <v>1216</v>
      </c>
      <c r="E503" s="47" t="str">
        <f aca="false">"ZR"&amp;D503</f>
        <v>ZR1216</v>
      </c>
      <c r="H503" s="45" t="n">
        <v>0.388888888888889</v>
      </c>
      <c r="I503" s="46" t="n">
        <f aca="false">I502+1</f>
        <v>1312</v>
      </c>
      <c r="J503" s="47" t="str">
        <f aca="false">"ZR"&amp;I503</f>
        <v>ZR1312</v>
      </c>
      <c r="M503" s="45" t="n">
        <v>0.722222222222222</v>
      </c>
      <c r="N503" s="46" t="n">
        <f aca="false">N502+1</f>
        <v>1408</v>
      </c>
      <c r="O503" s="47" t="str">
        <f aca="false">"ZR"&amp;N503</f>
        <v>ZR1408</v>
      </c>
      <c r="R503" s="53" t="s">
        <v>3456</v>
      </c>
      <c r="S503" s="46"/>
      <c r="T503" s="53" t="str">
        <f aca="false">"ZR"&amp;RIGHT(T502,5)+1</f>
        <v>ZR17627</v>
      </c>
    </row>
    <row r="504" customFormat="false" ht="13.5" hidden="false" customHeight="false" outlineLevel="0" collapsed="false">
      <c r="C504" s="45" t="n">
        <v>0.0590277777777778</v>
      </c>
      <c r="D504" s="46" t="n">
        <f aca="false">D503+1</f>
        <v>1217</v>
      </c>
      <c r="E504" s="47" t="str">
        <f aca="false">"ZR"&amp;D504</f>
        <v>ZR1217</v>
      </c>
      <c r="H504" s="45" t="n">
        <v>0.392361111111111</v>
      </c>
      <c r="I504" s="46" t="n">
        <f aca="false">I503+1</f>
        <v>1313</v>
      </c>
      <c r="J504" s="47" t="str">
        <f aca="false">"ZR"&amp;I504</f>
        <v>ZR1313</v>
      </c>
      <c r="M504" s="45" t="n">
        <v>0.725694444444444</v>
      </c>
      <c r="N504" s="46" t="n">
        <f aca="false">N503+1</f>
        <v>1409</v>
      </c>
      <c r="O504" s="47" t="str">
        <f aca="false">"ZR"&amp;N504</f>
        <v>ZR1409</v>
      </c>
    </row>
    <row r="505" customFormat="false" ht="13.5" hidden="false" customHeight="false" outlineLevel="0" collapsed="false">
      <c r="C505" s="45" t="n">
        <v>0.0625</v>
      </c>
      <c r="D505" s="46" t="n">
        <f aca="false">D504+1</f>
        <v>1218</v>
      </c>
      <c r="E505" s="47" t="str">
        <f aca="false">"ZR"&amp;D505</f>
        <v>ZR1218</v>
      </c>
      <c r="H505" s="45" t="n">
        <v>0.395833333333333</v>
      </c>
      <c r="I505" s="46" t="n">
        <f aca="false">I504+1</f>
        <v>1314</v>
      </c>
      <c r="J505" s="47" t="str">
        <f aca="false">"ZR"&amp;I505</f>
        <v>ZR1314</v>
      </c>
      <c r="M505" s="45" t="n">
        <v>0.729166666666667</v>
      </c>
      <c r="N505" s="46" t="n">
        <f aca="false">N504+1</f>
        <v>1410</v>
      </c>
      <c r="O505" s="47" t="str">
        <f aca="false">"ZR"&amp;N505</f>
        <v>ZR1410</v>
      </c>
    </row>
    <row r="506" customFormat="false" ht="13.5" hidden="false" customHeight="false" outlineLevel="0" collapsed="false">
      <c r="C506" s="45" t="n">
        <v>0.0659722222222222</v>
      </c>
      <c r="D506" s="46" t="n">
        <f aca="false">D505+1</f>
        <v>1219</v>
      </c>
      <c r="E506" s="47" t="str">
        <f aca="false">"ZR"&amp;D506</f>
        <v>ZR1219</v>
      </c>
      <c r="H506" s="45" t="n">
        <v>0.399305555555556</v>
      </c>
      <c r="I506" s="46" t="n">
        <f aca="false">I505+1</f>
        <v>1315</v>
      </c>
      <c r="J506" s="47" t="str">
        <f aca="false">"ZR"&amp;I506</f>
        <v>ZR1315</v>
      </c>
      <c r="M506" s="45" t="n">
        <v>0.732638888888889</v>
      </c>
      <c r="N506" s="46" t="n">
        <f aca="false">N505+1</f>
        <v>1411</v>
      </c>
      <c r="O506" s="47" t="str">
        <f aca="false">"ZR"&amp;N506</f>
        <v>ZR1411</v>
      </c>
    </row>
    <row r="507" customFormat="false" ht="13.5" hidden="false" customHeight="false" outlineLevel="0" collapsed="false">
      <c r="C507" s="45" t="n">
        <v>0.0694444444444444</v>
      </c>
      <c r="D507" s="46" t="n">
        <f aca="false">D506+1</f>
        <v>1220</v>
      </c>
      <c r="E507" s="47" t="str">
        <f aca="false">"ZR"&amp;D507</f>
        <v>ZR1220</v>
      </c>
      <c r="H507" s="45" t="n">
        <v>0.402777777777778</v>
      </c>
      <c r="I507" s="46" t="n">
        <f aca="false">I506+1</f>
        <v>1316</v>
      </c>
      <c r="J507" s="47" t="str">
        <f aca="false">"ZR"&amp;I507</f>
        <v>ZR1316</v>
      </c>
      <c r="M507" s="45" t="n">
        <v>0.736111111111111</v>
      </c>
      <c r="N507" s="46" t="n">
        <f aca="false">N506+1</f>
        <v>1412</v>
      </c>
      <c r="O507" s="47" t="str">
        <f aca="false">"ZR"&amp;N507</f>
        <v>ZR1412</v>
      </c>
    </row>
    <row r="508" customFormat="false" ht="13.5" hidden="false" customHeight="false" outlineLevel="0" collapsed="false">
      <c r="C508" s="45" t="n">
        <v>0.0729166666666667</v>
      </c>
      <c r="D508" s="46" t="n">
        <f aca="false">D507+1</f>
        <v>1221</v>
      </c>
      <c r="E508" s="47" t="str">
        <f aca="false">"ZR"&amp;D508</f>
        <v>ZR1221</v>
      </c>
      <c r="H508" s="45" t="n">
        <v>0.40625</v>
      </c>
      <c r="I508" s="46" t="n">
        <f aca="false">I507+1</f>
        <v>1317</v>
      </c>
      <c r="J508" s="47" t="str">
        <f aca="false">"ZR"&amp;I508</f>
        <v>ZR1317</v>
      </c>
      <c r="M508" s="45" t="n">
        <v>0.739583333333333</v>
      </c>
      <c r="N508" s="46" t="n">
        <f aca="false">N507+1</f>
        <v>1413</v>
      </c>
      <c r="O508" s="47" t="str">
        <f aca="false">"ZR"&amp;N508</f>
        <v>ZR1413</v>
      </c>
    </row>
    <row r="509" customFormat="false" ht="13.5" hidden="false" customHeight="false" outlineLevel="0" collapsed="false">
      <c r="C509" s="45" t="n">
        <v>0.0763888888888889</v>
      </c>
      <c r="D509" s="46" t="n">
        <f aca="false">D508+1</f>
        <v>1222</v>
      </c>
      <c r="E509" s="47" t="str">
        <f aca="false">"ZR"&amp;D509</f>
        <v>ZR1222</v>
      </c>
      <c r="H509" s="45" t="n">
        <v>0.409722222222222</v>
      </c>
      <c r="I509" s="46" t="n">
        <f aca="false">I508+1</f>
        <v>1318</v>
      </c>
      <c r="J509" s="47" t="str">
        <f aca="false">"ZR"&amp;I509</f>
        <v>ZR1318</v>
      </c>
      <c r="M509" s="45" t="n">
        <v>0.743055555555555</v>
      </c>
      <c r="N509" s="46" t="n">
        <f aca="false">N508+1</f>
        <v>1414</v>
      </c>
      <c r="O509" s="47" t="str">
        <f aca="false">"ZR"&amp;N509</f>
        <v>ZR1414</v>
      </c>
    </row>
    <row r="510" customFormat="false" ht="13.5" hidden="false" customHeight="false" outlineLevel="0" collapsed="false">
      <c r="C510" s="45" t="n">
        <v>0.0798611111111111</v>
      </c>
      <c r="D510" s="46" t="n">
        <f aca="false">D509+1</f>
        <v>1223</v>
      </c>
      <c r="E510" s="47" t="str">
        <f aca="false">"ZR"&amp;D510</f>
        <v>ZR1223</v>
      </c>
      <c r="H510" s="45" t="n">
        <v>0.413194444444444</v>
      </c>
      <c r="I510" s="46" t="n">
        <f aca="false">I509+1</f>
        <v>1319</v>
      </c>
      <c r="J510" s="47" t="str">
        <f aca="false">"ZR"&amp;I510</f>
        <v>ZR1319</v>
      </c>
      <c r="M510" s="45" t="n">
        <v>0.746527777777778</v>
      </c>
      <c r="N510" s="46" t="n">
        <f aca="false">N509+1</f>
        <v>1415</v>
      </c>
      <c r="O510" s="47" t="str">
        <f aca="false">"ZR"&amp;N510</f>
        <v>ZR1415</v>
      </c>
    </row>
    <row r="511" customFormat="false" ht="13.5" hidden="false" customHeight="false" outlineLevel="0" collapsed="false">
      <c r="C511" s="45" t="n">
        <v>0.0833333333333333</v>
      </c>
      <c r="D511" s="46" t="n">
        <f aca="false">D510+1</f>
        <v>1224</v>
      </c>
      <c r="E511" s="47" t="str">
        <f aca="false">"ZR"&amp;D511</f>
        <v>ZR1224</v>
      </c>
      <c r="H511" s="45" t="n">
        <v>0.416666666666667</v>
      </c>
      <c r="I511" s="46" t="n">
        <f aca="false">I510+1</f>
        <v>1320</v>
      </c>
      <c r="J511" s="47" t="str">
        <f aca="false">"ZR"&amp;I511</f>
        <v>ZR1320</v>
      </c>
      <c r="M511" s="45" t="n">
        <v>0.75</v>
      </c>
      <c r="N511" s="46" t="n">
        <f aca="false">N510+1</f>
        <v>1416</v>
      </c>
      <c r="O511" s="47" t="str">
        <f aca="false">"ZR"&amp;N511</f>
        <v>ZR1416</v>
      </c>
    </row>
    <row r="512" customFormat="false" ht="13.5" hidden="false" customHeight="false" outlineLevel="0" collapsed="false">
      <c r="C512" s="45" t="n">
        <v>0.0868055555555556</v>
      </c>
      <c r="D512" s="46" t="n">
        <f aca="false">D511+1</f>
        <v>1225</v>
      </c>
      <c r="E512" s="47" t="str">
        <f aca="false">"ZR"&amp;D512</f>
        <v>ZR1225</v>
      </c>
      <c r="H512" s="45" t="n">
        <v>0.420138888888889</v>
      </c>
      <c r="I512" s="46" t="n">
        <f aca="false">I511+1</f>
        <v>1321</v>
      </c>
      <c r="J512" s="47" t="str">
        <f aca="false">"ZR"&amp;I512</f>
        <v>ZR1321</v>
      </c>
      <c r="M512" s="45" t="n">
        <v>0.753472222222222</v>
      </c>
      <c r="N512" s="46" t="n">
        <f aca="false">N511+1</f>
        <v>1417</v>
      </c>
      <c r="O512" s="47" t="str">
        <f aca="false">"ZR"&amp;N512</f>
        <v>ZR1417</v>
      </c>
    </row>
    <row r="513" customFormat="false" ht="13.5" hidden="false" customHeight="false" outlineLevel="0" collapsed="false">
      <c r="C513" s="45" t="n">
        <v>0.0902777777777778</v>
      </c>
      <c r="D513" s="46" t="n">
        <f aca="false">D512+1</f>
        <v>1226</v>
      </c>
      <c r="E513" s="47" t="str">
        <f aca="false">"ZR"&amp;D513</f>
        <v>ZR1226</v>
      </c>
      <c r="H513" s="45" t="n">
        <v>0.423611111111111</v>
      </c>
      <c r="I513" s="46" t="n">
        <f aca="false">I512+1</f>
        <v>1322</v>
      </c>
      <c r="J513" s="47" t="str">
        <f aca="false">"ZR"&amp;I513</f>
        <v>ZR1322</v>
      </c>
      <c r="M513" s="45" t="n">
        <v>0.756944444444444</v>
      </c>
      <c r="N513" s="46" t="n">
        <f aca="false">N512+1</f>
        <v>1418</v>
      </c>
      <c r="O513" s="47" t="str">
        <f aca="false">"ZR"&amp;N513</f>
        <v>ZR1418</v>
      </c>
    </row>
    <row r="514" customFormat="false" ht="13.5" hidden="false" customHeight="false" outlineLevel="0" collapsed="false">
      <c r="C514" s="45" t="n">
        <v>0.09375</v>
      </c>
      <c r="D514" s="46" t="n">
        <f aca="false">D513+1</f>
        <v>1227</v>
      </c>
      <c r="E514" s="47" t="str">
        <f aca="false">"ZR"&amp;D514</f>
        <v>ZR1227</v>
      </c>
      <c r="H514" s="45" t="n">
        <v>0.427083333333333</v>
      </c>
      <c r="I514" s="46" t="n">
        <f aca="false">I513+1</f>
        <v>1323</v>
      </c>
      <c r="J514" s="47" t="str">
        <f aca="false">"ZR"&amp;I514</f>
        <v>ZR1323</v>
      </c>
      <c r="M514" s="45" t="n">
        <v>0.760416666666667</v>
      </c>
      <c r="N514" s="46" t="n">
        <f aca="false">N513+1</f>
        <v>1419</v>
      </c>
      <c r="O514" s="47" t="str">
        <f aca="false">"ZR"&amp;N514</f>
        <v>ZR1419</v>
      </c>
    </row>
    <row r="515" customFormat="false" ht="13.5" hidden="false" customHeight="false" outlineLevel="0" collapsed="false">
      <c r="C515" s="45" t="n">
        <v>0.0972222222222222</v>
      </c>
      <c r="D515" s="46" t="n">
        <f aca="false">D514+1</f>
        <v>1228</v>
      </c>
      <c r="E515" s="47" t="str">
        <f aca="false">"ZR"&amp;D515</f>
        <v>ZR1228</v>
      </c>
      <c r="H515" s="45" t="n">
        <v>0.430555555555556</v>
      </c>
      <c r="I515" s="46" t="n">
        <f aca="false">I514+1</f>
        <v>1324</v>
      </c>
      <c r="J515" s="47" t="str">
        <f aca="false">"ZR"&amp;I515</f>
        <v>ZR1324</v>
      </c>
      <c r="M515" s="45" t="n">
        <v>0.763888888888889</v>
      </c>
      <c r="N515" s="46" t="n">
        <f aca="false">N514+1</f>
        <v>1420</v>
      </c>
      <c r="O515" s="47" t="str">
        <f aca="false">"ZR"&amp;N515</f>
        <v>ZR1420</v>
      </c>
    </row>
    <row r="516" customFormat="false" ht="13.5" hidden="false" customHeight="false" outlineLevel="0" collapsed="false">
      <c r="C516" s="45" t="n">
        <v>0.100694444444444</v>
      </c>
      <c r="D516" s="46" t="n">
        <f aca="false">D515+1</f>
        <v>1229</v>
      </c>
      <c r="E516" s="47" t="str">
        <f aca="false">"ZR"&amp;D516</f>
        <v>ZR1229</v>
      </c>
      <c r="H516" s="45" t="n">
        <v>0.434027777777778</v>
      </c>
      <c r="I516" s="46" t="n">
        <f aca="false">I515+1</f>
        <v>1325</v>
      </c>
      <c r="J516" s="47" t="str">
        <f aca="false">"ZR"&amp;I516</f>
        <v>ZR1325</v>
      </c>
      <c r="M516" s="45" t="n">
        <v>0.767361111111111</v>
      </c>
      <c r="N516" s="46" t="n">
        <f aca="false">N515+1</f>
        <v>1421</v>
      </c>
      <c r="O516" s="47" t="str">
        <f aca="false">"ZR"&amp;N516</f>
        <v>ZR1421</v>
      </c>
    </row>
    <row r="517" customFormat="false" ht="13.5" hidden="false" customHeight="false" outlineLevel="0" collapsed="false">
      <c r="C517" s="45" t="n">
        <v>0.104166666666667</v>
      </c>
      <c r="D517" s="46" t="n">
        <f aca="false">D516+1</f>
        <v>1230</v>
      </c>
      <c r="E517" s="47" t="str">
        <f aca="false">"ZR"&amp;D517</f>
        <v>ZR1230</v>
      </c>
      <c r="H517" s="45" t="n">
        <v>0.4375</v>
      </c>
      <c r="I517" s="46" t="n">
        <f aca="false">I516+1</f>
        <v>1326</v>
      </c>
      <c r="J517" s="47" t="str">
        <f aca="false">"ZR"&amp;I517</f>
        <v>ZR1326</v>
      </c>
      <c r="M517" s="45" t="n">
        <v>0.770833333333333</v>
      </c>
      <c r="N517" s="46" t="n">
        <f aca="false">N516+1</f>
        <v>1422</v>
      </c>
      <c r="O517" s="47" t="str">
        <f aca="false">"ZR"&amp;N517</f>
        <v>ZR1422</v>
      </c>
    </row>
    <row r="518" customFormat="false" ht="13.5" hidden="false" customHeight="false" outlineLevel="0" collapsed="false">
      <c r="C518" s="45" t="n">
        <v>0.107638888888889</v>
      </c>
      <c r="D518" s="46" t="n">
        <f aca="false">D517+1</f>
        <v>1231</v>
      </c>
      <c r="E518" s="47" t="str">
        <f aca="false">"ZR"&amp;D518</f>
        <v>ZR1231</v>
      </c>
      <c r="H518" s="45" t="n">
        <v>0.440972222222222</v>
      </c>
      <c r="I518" s="46" t="n">
        <f aca="false">I517+1</f>
        <v>1327</v>
      </c>
      <c r="J518" s="47" t="str">
        <f aca="false">"ZR"&amp;I518</f>
        <v>ZR1327</v>
      </c>
      <c r="M518" s="45" t="n">
        <v>0.774305555555555</v>
      </c>
      <c r="N518" s="46" t="n">
        <f aca="false">N517+1</f>
        <v>1423</v>
      </c>
      <c r="O518" s="47" t="str">
        <f aca="false">"ZR"&amp;N518</f>
        <v>ZR1423</v>
      </c>
    </row>
    <row r="519" customFormat="false" ht="13.5" hidden="false" customHeight="false" outlineLevel="0" collapsed="false">
      <c r="C519" s="45" t="n">
        <v>0.111111111111111</v>
      </c>
      <c r="D519" s="46" t="n">
        <f aca="false">D518+1</f>
        <v>1232</v>
      </c>
      <c r="E519" s="47" t="str">
        <f aca="false">"ZR"&amp;D519</f>
        <v>ZR1232</v>
      </c>
      <c r="H519" s="45" t="n">
        <v>0.444444444444444</v>
      </c>
      <c r="I519" s="46" t="n">
        <f aca="false">I518+1</f>
        <v>1328</v>
      </c>
      <c r="J519" s="47" t="str">
        <f aca="false">"ZR"&amp;I519</f>
        <v>ZR1328</v>
      </c>
      <c r="M519" s="45" t="n">
        <v>0.777777777777778</v>
      </c>
      <c r="N519" s="46" t="n">
        <f aca="false">N518+1</f>
        <v>1424</v>
      </c>
      <c r="O519" s="47" t="str">
        <f aca="false">"ZR"&amp;N519</f>
        <v>ZR1424</v>
      </c>
    </row>
    <row r="520" customFormat="false" ht="13.5" hidden="false" customHeight="false" outlineLevel="0" collapsed="false">
      <c r="C520" s="45" t="n">
        <v>0.114583333333333</v>
      </c>
      <c r="D520" s="46" t="n">
        <f aca="false">D519+1</f>
        <v>1233</v>
      </c>
      <c r="E520" s="47" t="str">
        <f aca="false">"ZR"&amp;D520</f>
        <v>ZR1233</v>
      </c>
      <c r="H520" s="45" t="n">
        <v>0.447916666666667</v>
      </c>
      <c r="I520" s="46" t="n">
        <f aca="false">I519+1</f>
        <v>1329</v>
      </c>
      <c r="J520" s="47" t="str">
        <f aca="false">"ZR"&amp;I520</f>
        <v>ZR1329</v>
      </c>
      <c r="M520" s="45" t="n">
        <v>0.78125</v>
      </c>
      <c r="N520" s="46" t="n">
        <f aca="false">N519+1</f>
        <v>1425</v>
      </c>
      <c r="O520" s="47" t="str">
        <f aca="false">"ZR"&amp;N520</f>
        <v>ZR1425</v>
      </c>
    </row>
    <row r="521" customFormat="false" ht="13.5" hidden="false" customHeight="false" outlineLevel="0" collapsed="false">
      <c r="C521" s="45" t="n">
        <v>0.118055555555556</v>
      </c>
      <c r="D521" s="46" t="n">
        <f aca="false">D520+1</f>
        <v>1234</v>
      </c>
      <c r="E521" s="47" t="str">
        <f aca="false">"ZR"&amp;D521</f>
        <v>ZR1234</v>
      </c>
      <c r="H521" s="45" t="n">
        <v>0.451388888888889</v>
      </c>
      <c r="I521" s="46" t="n">
        <f aca="false">I520+1</f>
        <v>1330</v>
      </c>
      <c r="J521" s="47" t="str">
        <f aca="false">"ZR"&amp;I521</f>
        <v>ZR1330</v>
      </c>
      <c r="M521" s="45" t="n">
        <v>0.784722222222222</v>
      </c>
      <c r="N521" s="46" t="n">
        <f aca="false">N520+1</f>
        <v>1426</v>
      </c>
      <c r="O521" s="47" t="str">
        <f aca="false">"ZR"&amp;N521</f>
        <v>ZR1426</v>
      </c>
    </row>
    <row r="522" customFormat="false" ht="13.5" hidden="false" customHeight="false" outlineLevel="0" collapsed="false">
      <c r="C522" s="45" t="n">
        <v>0.121527777777778</v>
      </c>
      <c r="D522" s="46" t="n">
        <f aca="false">D521+1</f>
        <v>1235</v>
      </c>
      <c r="E522" s="47" t="str">
        <f aca="false">"ZR"&amp;D522</f>
        <v>ZR1235</v>
      </c>
      <c r="H522" s="45" t="n">
        <v>0.454861111111111</v>
      </c>
      <c r="I522" s="46" t="n">
        <f aca="false">I521+1</f>
        <v>1331</v>
      </c>
      <c r="J522" s="47" t="str">
        <f aca="false">"ZR"&amp;I522</f>
        <v>ZR1331</v>
      </c>
      <c r="M522" s="45" t="n">
        <v>0.788194444444444</v>
      </c>
      <c r="N522" s="46" t="n">
        <f aca="false">N521+1</f>
        <v>1427</v>
      </c>
      <c r="O522" s="47" t="str">
        <f aca="false">"ZR"&amp;N522</f>
        <v>ZR1427</v>
      </c>
    </row>
    <row r="523" customFormat="false" ht="13.5" hidden="false" customHeight="false" outlineLevel="0" collapsed="false">
      <c r="C523" s="45" t="n">
        <v>0.125</v>
      </c>
      <c r="D523" s="46" t="n">
        <f aca="false">D522+1</f>
        <v>1236</v>
      </c>
      <c r="E523" s="47" t="str">
        <f aca="false">"ZR"&amp;D523</f>
        <v>ZR1236</v>
      </c>
      <c r="H523" s="45" t="n">
        <v>0.458333333333333</v>
      </c>
      <c r="I523" s="46" t="n">
        <f aca="false">I522+1</f>
        <v>1332</v>
      </c>
      <c r="J523" s="47" t="str">
        <f aca="false">"ZR"&amp;I523</f>
        <v>ZR1332</v>
      </c>
      <c r="M523" s="45" t="n">
        <v>0.791666666666667</v>
      </c>
      <c r="N523" s="46" t="n">
        <f aca="false">N522+1</f>
        <v>1428</v>
      </c>
      <c r="O523" s="47" t="str">
        <f aca="false">"ZR"&amp;N523</f>
        <v>ZR1428</v>
      </c>
    </row>
    <row r="524" customFormat="false" ht="13.5" hidden="false" customHeight="false" outlineLevel="0" collapsed="false">
      <c r="C524" s="45" t="n">
        <v>0.128472222222222</v>
      </c>
      <c r="D524" s="46" t="n">
        <f aca="false">D523+1</f>
        <v>1237</v>
      </c>
      <c r="E524" s="47" t="str">
        <f aca="false">"ZR"&amp;D524</f>
        <v>ZR1237</v>
      </c>
      <c r="H524" s="45" t="n">
        <v>0.461805555555556</v>
      </c>
      <c r="I524" s="46" t="n">
        <f aca="false">I523+1</f>
        <v>1333</v>
      </c>
      <c r="J524" s="47" t="str">
        <f aca="false">"ZR"&amp;I524</f>
        <v>ZR1333</v>
      </c>
      <c r="M524" s="45" t="n">
        <v>0.795138888888889</v>
      </c>
      <c r="N524" s="46" t="n">
        <f aca="false">N523+1</f>
        <v>1429</v>
      </c>
      <c r="O524" s="47" t="str">
        <f aca="false">"ZR"&amp;N524</f>
        <v>ZR1429</v>
      </c>
    </row>
    <row r="525" customFormat="false" ht="13.5" hidden="false" customHeight="false" outlineLevel="0" collapsed="false">
      <c r="C525" s="45" t="n">
        <v>0.131944444444444</v>
      </c>
      <c r="D525" s="46" t="n">
        <f aca="false">D524+1</f>
        <v>1238</v>
      </c>
      <c r="E525" s="47" t="str">
        <f aca="false">"ZR"&amp;D525</f>
        <v>ZR1238</v>
      </c>
      <c r="H525" s="45" t="n">
        <v>0.465277777777778</v>
      </c>
      <c r="I525" s="46" t="n">
        <f aca="false">I524+1</f>
        <v>1334</v>
      </c>
      <c r="J525" s="47" t="str">
        <f aca="false">"ZR"&amp;I525</f>
        <v>ZR1334</v>
      </c>
      <c r="M525" s="45" t="n">
        <v>0.798611111111111</v>
      </c>
      <c r="N525" s="46" t="n">
        <f aca="false">N524+1</f>
        <v>1430</v>
      </c>
      <c r="O525" s="47" t="str">
        <f aca="false">"ZR"&amp;N525</f>
        <v>ZR1430</v>
      </c>
    </row>
    <row r="526" customFormat="false" ht="13.5" hidden="false" customHeight="false" outlineLevel="0" collapsed="false">
      <c r="C526" s="45" t="n">
        <v>0.135416666666667</v>
      </c>
      <c r="D526" s="46" t="n">
        <f aca="false">D525+1</f>
        <v>1239</v>
      </c>
      <c r="E526" s="47" t="str">
        <f aca="false">"ZR"&amp;D526</f>
        <v>ZR1239</v>
      </c>
      <c r="H526" s="45" t="n">
        <v>0.46875</v>
      </c>
      <c r="I526" s="46" t="n">
        <f aca="false">I525+1</f>
        <v>1335</v>
      </c>
      <c r="J526" s="47" t="str">
        <f aca="false">"ZR"&amp;I526</f>
        <v>ZR1335</v>
      </c>
      <c r="M526" s="45" t="n">
        <v>0.802083333333333</v>
      </c>
      <c r="N526" s="46" t="n">
        <f aca="false">N525+1</f>
        <v>1431</v>
      </c>
      <c r="O526" s="47" t="str">
        <f aca="false">"ZR"&amp;N526</f>
        <v>ZR1431</v>
      </c>
    </row>
    <row r="527" customFormat="false" ht="13.5" hidden="false" customHeight="false" outlineLevel="0" collapsed="false">
      <c r="C527" s="45" t="n">
        <v>0.138888888888889</v>
      </c>
      <c r="D527" s="46" t="n">
        <f aca="false">D526+1</f>
        <v>1240</v>
      </c>
      <c r="E527" s="47" t="str">
        <f aca="false">"ZR"&amp;D527</f>
        <v>ZR1240</v>
      </c>
      <c r="H527" s="45" t="n">
        <v>0.472222222222222</v>
      </c>
      <c r="I527" s="46" t="n">
        <f aca="false">I526+1</f>
        <v>1336</v>
      </c>
      <c r="J527" s="47" t="str">
        <f aca="false">"ZR"&amp;I527</f>
        <v>ZR1336</v>
      </c>
      <c r="M527" s="45" t="n">
        <v>0.805555555555555</v>
      </c>
      <c r="N527" s="46" t="n">
        <f aca="false">N526+1</f>
        <v>1432</v>
      </c>
      <c r="O527" s="47" t="str">
        <f aca="false">"ZR"&amp;N527</f>
        <v>ZR1432</v>
      </c>
    </row>
    <row r="528" customFormat="false" ht="13.5" hidden="false" customHeight="false" outlineLevel="0" collapsed="false">
      <c r="C528" s="45" t="n">
        <v>0.142361111111111</v>
      </c>
      <c r="D528" s="46" t="n">
        <f aca="false">D527+1</f>
        <v>1241</v>
      </c>
      <c r="E528" s="47" t="str">
        <f aca="false">"ZR"&amp;D528</f>
        <v>ZR1241</v>
      </c>
      <c r="H528" s="45" t="n">
        <v>0.475694444444444</v>
      </c>
      <c r="I528" s="46" t="n">
        <f aca="false">I527+1</f>
        <v>1337</v>
      </c>
      <c r="J528" s="47" t="str">
        <f aca="false">"ZR"&amp;I528</f>
        <v>ZR1337</v>
      </c>
      <c r="M528" s="45" t="n">
        <v>0.809027777777778</v>
      </c>
      <c r="N528" s="46" t="n">
        <f aca="false">N527+1</f>
        <v>1433</v>
      </c>
      <c r="O528" s="47" t="str">
        <f aca="false">"ZR"&amp;N528</f>
        <v>ZR1433</v>
      </c>
    </row>
    <row r="529" customFormat="false" ht="13.5" hidden="false" customHeight="false" outlineLevel="0" collapsed="false">
      <c r="C529" s="45" t="n">
        <v>0.145833333333333</v>
      </c>
      <c r="D529" s="46" t="n">
        <f aca="false">D528+1</f>
        <v>1242</v>
      </c>
      <c r="E529" s="47" t="str">
        <f aca="false">"ZR"&amp;D529</f>
        <v>ZR1242</v>
      </c>
      <c r="H529" s="45" t="n">
        <v>0.479166666666667</v>
      </c>
      <c r="I529" s="46" t="n">
        <f aca="false">I528+1</f>
        <v>1338</v>
      </c>
      <c r="J529" s="47" t="str">
        <f aca="false">"ZR"&amp;I529</f>
        <v>ZR1338</v>
      </c>
      <c r="M529" s="45" t="n">
        <v>0.8125</v>
      </c>
      <c r="N529" s="46" t="n">
        <f aca="false">N528+1</f>
        <v>1434</v>
      </c>
      <c r="O529" s="47" t="str">
        <f aca="false">"ZR"&amp;N529</f>
        <v>ZR1434</v>
      </c>
    </row>
    <row r="530" customFormat="false" ht="13.5" hidden="false" customHeight="false" outlineLevel="0" collapsed="false">
      <c r="C530" s="45" t="n">
        <v>0.149305555555556</v>
      </c>
      <c r="D530" s="46" t="n">
        <f aca="false">D529+1</f>
        <v>1243</v>
      </c>
      <c r="E530" s="47" t="str">
        <f aca="false">"ZR"&amp;D530</f>
        <v>ZR1243</v>
      </c>
      <c r="H530" s="45" t="n">
        <v>0.482638888888889</v>
      </c>
      <c r="I530" s="46" t="n">
        <f aca="false">I529+1</f>
        <v>1339</v>
      </c>
      <c r="J530" s="47" t="str">
        <f aca="false">"ZR"&amp;I530</f>
        <v>ZR1339</v>
      </c>
      <c r="M530" s="45" t="n">
        <v>0.815972222222222</v>
      </c>
      <c r="N530" s="46" t="n">
        <f aca="false">N529+1</f>
        <v>1435</v>
      </c>
      <c r="O530" s="47" t="str">
        <f aca="false">"ZR"&amp;N530</f>
        <v>ZR1435</v>
      </c>
    </row>
    <row r="531" customFormat="false" ht="13.5" hidden="false" customHeight="false" outlineLevel="0" collapsed="false">
      <c r="C531" s="45" t="n">
        <v>0.152777777777778</v>
      </c>
      <c r="D531" s="46" t="n">
        <f aca="false">D530+1</f>
        <v>1244</v>
      </c>
      <c r="E531" s="47" t="str">
        <f aca="false">"ZR"&amp;D531</f>
        <v>ZR1244</v>
      </c>
      <c r="H531" s="45" t="n">
        <v>0.486111111111111</v>
      </c>
      <c r="I531" s="46" t="n">
        <f aca="false">I530+1</f>
        <v>1340</v>
      </c>
      <c r="J531" s="47" t="str">
        <f aca="false">"ZR"&amp;I531</f>
        <v>ZR1340</v>
      </c>
      <c r="M531" s="45" t="n">
        <v>0.819444444444444</v>
      </c>
      <c r="N531" s="46" t="n">
        <f aca="false">N530+1</f>
        <v>1436</v>
      </c>
      <c r="O531" s="47" t="str">
        <f aca="false">"ZR"&amp;N531</f>
        <v>ZR1436</v>
      </c>
    </row>
    <row r="532" customFormat="false" ht="13.5" hidden="false" customHeight="false" outlineLevel="0" collapsed="false">
      <c r="C532" s="45" t="n">
        <v>0.15625</v>
      </c>
      <c r="D532" s="46" t="n">
        <f aca="false">D531+1</f>
        <v>1245</v>
      </c>
      <c r="E532" s="47" t="str">
        <f aca="false">"ZR"&amp;D532</f>
        <v>ZR1245</v>
      </c>
      <c r="H532" s="45" t="n">
        <v>0.489583333333333</v>
      </c>
      <c r="I532" s="46" t="n">
        <f aca="false">I531+1</f>
        <v>1341</v>
      </c>
      <c r="J532" s="47" t="str">
        <f aca="false">"ZR"&amp;I532</f>
        <v>ZR1341</v>
      </c>
      <c r="M532" s="45" t="n">
        <v>0.822916666666667</v>
      </c>
      <c r="N532" s="46" t="n">
        <f aca="false">N531+1</f>
        <v>1437</v>
      </c>
      <c r="O532" s="47" t="str">
        <f aca="false">"ZR"&amp;N532</f>
        <v>ZR1437</v>
      </c>
    </row>
    <row r="533" customFormat="false" ht="13.5" hidden="false" customHeight="false" outlineLevel="0" collapsed="false">
      <c r="C533" s="45" t="n">
        <v>0.159722222222222</v>
      </c>
      <c r="D533" s="46" t="n">
        <f aca="false">D532+1</f>
        <v>1246</v>
      </c>
      <c r="E533" s="47" t="str">
        <f aca="false">"ZR"&amp;D533</f>
        <v>ZR1246</v>
      </c>
      <c r="H533" s="45" t="n">
        <v>0.493055555555556</v>
      </c>
      <c r="I533" s="46" t="n">
        <f aca="false">I532+1</f>
        <v>1342</v>
      </c>
      <c r="J533" s="47" t="str">
        <f aca="false">"ZR"&amp;I533</f>
        <v>ZR1342</v>
      </c>
      <c r="M533" s="45" t="n">
        <v>0.826388888888889</v>
      </c>
      <c r="N533" s="46" t="n">
        <f aca="false">N532+1</f>
        <v>1438</v>
      </c>
      <c r="O533" s="47" t="str">
        <f aca="false">"ZR"&amp;N533</f>
        <v>ZR1438</v>
      </c>
    </row>
    <row r="534" customFormat="false" ht="13.5" hidden="false" customHeight="false" outlineLevel="0" collapsed="false">
      <c r="C534" s="45" t="n">
        <v>0.163194444444444</v>
      </c>
      <c r="D534" s="46" t="n">
        <f aca="false">D533+1</f>
        <v>1247</v>
      </c>
      <c r="E534" s="47" t="str">
        <f aca="false">"ZR"&amp;D534</f>
        <v>ZR1247</v>
      </c>
      <c r="H534" s="45" t="n">
        <v>0.496527777777778</v>
      </c>
      <c r="I534" s="46" t="n">
        <f aca="false">I533+1</f>
        <v>1343</v>
      </c>
      <c r="J534" s="47" t="str">
        <f aca="false">"ZR"&amp;I534</f>
        <v>ZR1343</v>
      </c>
      <c r="M534" s="45" t="n">
        <v>0.829861111111111</v>
      </c>
      <c r="N534" s="46" t="n">
        <f aca="false">N533+1</f>
        <v>1439</v>
      </c>
      <c r="O534" s="47" t="str">
        <f aca="false">"ZR"&amp;N534</f>
        <v>ZR1439</v>
      </c>
    </row>
    <row r="535" customFormat="false" ht="13.5" hidden="false" customHeight="false" outlineLevel="0" collapsed="false">
      <c r="C535" s="45" t="n">
        <v>0.166666666666667</v>
      </c>
      <c r="D535" s="46" t="n">
        <f aca="false">D534+1</f>
        <v>1248</v>
      </c>
      <c r="E535" s="47" t="str">
        <f aca="false">"ZR"&amp;D535</f>
        <v>ZR1248</v>
      </c>
      <c r="H535" s="45" t="n">
        <v>0.5</v>
      </c>
      <c r="I535" s="46" t="n">
        <f aca="false">I534+1</f>
        <v>1344</v>
      </c>
      <c r="J535" s="47" t="str">
        <f aca="false">"ZR"&amp;I535</f>
        <v>ZR1344</v>
      </c>
      <c r="M535" s="45" t="n">
        <v>0.833333333333333</v>
      </c>
      <c r="N535" s="46" t="n">
        <f aca="false">N534+1</f>
        <v>1440</v>
      </c>
      <c r="O535" s="47" t="str">
        <f aca="false">"ZR"&amp;N535</f>
        <v>ZR1440</v>
      </c>
    </row>
    <row r="536" customFormat="false" ht="13.5" hidden="false" customHeight="false" outlineLevel="0" collapsed="false">
      <c r="C536" s="45" t="n">
        <v>0.170138888888889</v>
      </c>
      <c r="D536" s="46" t="n">
        <f aca="false">D535+1</f>
        <v>1249</v>
      </c>
      <c r="E536" s="47" t="str">
        <f aca="false">"ZR"&amp;D536</f>
        <v>ZR1249</v>
      </c>
      <c r="H536" s="45" t="n">
        <v>0.503472222222222</v>
      </c>
      <c r="I536" s="46" t="n">
        <f aca="false">I535+1</f>
        <v>1345</v>
      </c>
      <c r="J536" s="47" t="str">
        <f aca="false">"ZR"&amp;I536</f>
        <v>ZR1345</v>
      </c>
      <c r="M536" s="45" t="n">
        <v>0.836805555555555</v>
      </c>
      <c r="N536" s="46" t="n">
        <f aca="false">N535+1</f>
        <v>1441</v>
      </c>
      <c r="O536" s="47" t="str">
        <f aca="false">"ZR"&amp;N536</f>
        <v>ZR1441</v>
      </c>
    </row>
    <row r="537" customFormat="false" ht="13.5" hidden="false" customHeight="false" outlineLevel="0" collapsed="false">
      <c r="C537" s="45" t="n">
        <v>0.173611111111111</v>
      </c>
      <c r="D537" s="46" t="n">
        <f aca="false">D536+1</f>
        <v>1250</v>
      </c>
      <c r="E537" s="47" t="str">
        <f aca="false">"ZR"&amp;D537</f>
        <v>ZR1250</v>
      </c>
      <c r="H537" s="45" t="n">
        <v>0.506944444444444</v>
      </c>
      <c r="I537" s="46" t="n">
        <f aca="false">I536+1</f>
        <v>1346</v>
      </c>
      <c r="J537" s="47" t="str">
        <f aca="false">"ZR"&amp;I537</f>
        <v>ZR1346</v>
      </c>
      <c r="M537" s="45" t="n">
        <v>0.840277777777778</v>
      </c>
      <c r="N537" s="46" t="n">
        <f aca="false">N536+1</f>
        <v>1442</v>
      </c>
      <c r="O537" s="47" t="str">
        <f aca="false">"ZR"&amp;N537</f>
        <v>ZR1442</v>
      </c>
    </row>
    <row r="538" customFormat="false" ht="13.5" hidden="false" customHeight="false" outlineLevel="0" collapsed="false">
      <c r="C538" s="45" t="n">
        <v>0.177083333333333</v>
      </c>
      <c r="D538" s="46" t="n">
        <f aca="false">D537+1</f>
        <v>1251</v>
      </c>
      <c r="E538" s="47" t="str">
        <f aca="false">"ZR"&amp;D538</f>
        <v>ZR1251</v>
      </c>
      <c r="H538" s="45" t="n">
        <v>0.510416666666667</v>
      </c>
      <c r="I538" s="46" t="n">
        <f aca="false">I537+1</f>
        <v>1347</v>
      </c>
      <c r="J538" s="47" t="str">
        <f aca="false">"ZR"&amp;I538</f>
        <v>ZR1347</v>
      </c>
      <c r="M538" s="45" t="n">
        <v>0.84375</v>
      </c>
      <c r="N538" s="46" t="n">
        <f aca="false">N537+1</f>
        <v>1443</v>
      </c>
      <c r="O538" s="47" t="str">
        <f aca="false">"ZR"&amp;N538</f>
        <v>ZR1443</v>
      </c>
    </row>
    <row r="539" customFormat="false" ht="13.5" hidden="false" customHeight="false" outlineLevel="0" collapsed="false">
      <c r="C539" s="45" t="n">
        <v>0.180555555555556</v>
      </c>
      <c r="D539" s="46" t="n">
        <f aca="false">D538+1</f>
        <v>1252</v>
      </c>
      <c r="E539" s="47" t="str">
        <f aca="false">"ZR"&amp;D539</f>
        <v>ZR1252</v>
      </c>
      <c r="H539" s="45" t="n">
        <v>0.513888888888889</v>
      </c>
      <c r="I539" s="46" t="n">
        <f aca="false">I538+1</f>
        <v>1348</v>
      </c>
      <c r="J539" s="47" t="str">
        <f aca="false">"ZR"&amp;I539</f>
        <v>ZR1348</v>
      </c>
      <c r="M539" s="45" t="n">
        <v>0.847222222222222</v>
      </c>
      <c r="N539" s="46" t="n">
        <f aca="false">N538+1</f>
        <v>1444</v>
      </c>
      <c r="O539" s="47" t="str">
        <f aca="false">"ZR"&amp;N539</f>
        <v>ZR1444</v>
      </c>
    </row>
    <row r="540" customFormat="false" ht="13.5" hidden="false" customHeight="false" outlineLevel="0" collapsed="false">
      <c r="C540" s="45" t="n">
        <v>0.184027777777778</v>
      </c>
      <c r="D540" s="46" t="n">
        <f aca="false">D539+1</f>
        <v>1253</v>
      </c>
      <c r="E540" s="47" t="str">
        <f aca="false">"ZR"&amp;D540</f>
        <v>ZR1253</v>
      </c>
      <c r="H540" s="45" t="n">
        <v>0.517361111111111</v>
      </c>
      <c r="I540" s="46" t="n">
        <f aca="false">I539+1</f>
        <v>1349</v>
      </c>
      <c r="J540" s="47" t="str">
        <f aca="false">"ZR"&amp;I540</f>
        <v>ZR1349</v>
      </c>
      <c r="M540" s="45" t="n">
        <v>0.850694444444444</v>
      </c>
      <c r="N540" s="46" t="n">
        <f aca="false">N539+1</f>
        <v>1445</v>
      </c>
      <c r="O540" s="47" t="str">
        <f aca="false">"ZR"&amp;N540</f>
        <v>ZR1445</v>
      </c>
    </row>
    <row r="541" customFormat="false" ht="13.5" hidden="false" customHeight="false" outlineLevel="0" collapsed="false">
      <c r="C541" s="45" t="n">
        <v>0.1875</v>
      </c>
      <c r="D541" s="46" t="n">
        <f aca="false">D540+1</f>
        <v>1254</v>
      </c>
      <c r="E541" s="47" t="str">
        <f aca="false">"ZR"&amp;D541</f>
        <v>ZR1254</v>
      </c>
      <c r="H541" s="45" t="n">
        <v>0.520833333333333</v>
      </c>
      <c r="I541" s="46" t="n">
        <f aca="false">I540+1</f>
        <v>1350</v>
      </c>
      <c r="J541" s="47" t="str">
        <f aca="false">"ZR"&amp;I541</f>
        <v>ZR1350</v>
      </c>
      <c r="M541" s="45" t="n">
        <v>0.854166666666667</v>
      </c>
      <c r="N541" s="46" t="n">
        <f aca="false">N540+1</f>
        <v>1446</v>
      </c>
      <c r="O541" s="47" t="str">
        <f aca="false">"ZR"&amp;N541</f>
        <v>ZR1446</v>
      </c>
    </row>
    <row r="542" customFormat="false" ht="13.5" hidden="false" customHeight="false" outlineLevel="0" collapsed="false">
      <c r="C542" s="45" t="n">
        <v>0.190972222222222</v>
      </c>
      <c r="D542" s="46" t="n">
        <f aca="false">D541+1</f>
        <v>1255</v>
      </c>
      <c r="E542" s="47" t="str">
        <f aca="false">"ZR"&amp;D542</f>
        <v>ZR1255</v>
      </c>
      <c r="H542" s="45" t="n">
        <v>0.524305555555556</v>
      </c>
      <c r="I542" s="46" t="n">
        <f aca="false">I541+1</f>
        <v>1351</v>
      </c>
      <c r="J542" s="47" t="str">
        <f aca="false">"ZR"&amp;I542</f>
        <v>ZR1351</v>
      </c>
      <c r="M542" s="45" t="n">
        <v>0.857638888888889</v>
      </c>
      <c r="N542" s="46" t="n">
        <f aca="false">N541+1</f>
        <v>1447</v>
      </c>
      <c r="O542" s="47" t="str">
        <f aca="false">"ZR"&amp;N542</f>
        <v>ZR1447</v>
      </c>
    </row>
    <row r="543" customFormat="false" ht="13.5" hidden="false" customHeight="false" outlineLevel="0" collapsed="false">
      <c r="C543" s="45" t="n">
        <v>0.194444444444444</v>
      </c>
      <c r="D543" s="46" t="n">
        <f aca="false">D542+1</f>
        <v>1256</v>
      </c>
      <c r="E543" s="47" t="str">
        <f aca="false">"ZR"&amp;D543</f>
        <v>ZR1256</v>
      </c>
      <c r="H543" s="45" t="n">
        <v>0.527777777777778</v>
      </c>
      <c r="I543" s="46" t="n">
        <f aca="false">I542+1</f>
        <v>1352</v>
      </c>
      <c r="J543" s="47" t="str">
        <f aca="false">"ZR"&amp;I543</f>
        <v>ZR1352</v>
      </c>
      <c r="M543" s="45" t="n">
        <v>0.861111111111111</v>
      </c>
      <c r="N543" s="46" t="n">
        <f aca="false">N542+1</f>
        <v>1448</v>
      </c>
      <c r="O543" s="47" t="str">
        <f aca="false">"ZR"&amp;N543</f>
        <v>ZR1448</v>
      </c>
    </row>
    <row r="544" customFormat="false" ht="13.5" hidden="false" customHeight="false" outlineLevel="0" collapsed="false">
      <c r="C544" s="45" t="n">
        <v>0.197916666666667</v>
      </c>
      <c r="D544" s="46" t="n">
        <f aca="false">D543+1</f>
        <v>1257</v>
      </c>
      <c r="E544" s="47" t="str">
        <f aca="false">"ZR"&amp;D544</f>
        <v>ZR1257</v>
      </c>
      <c r="H544" s="45" t="n">
        <v>0.53125</v>
      </c>
      <c r="I544" s="46" t="n">
        <f aca="false">I543+1</f>
        <v>1353</v>
      </c>
      <c r="J544" s="47" t="str">
        <f aca="false">"ZR"&amp;I544</f>
        <v>ZR1353</v>
      </c>
      <c r="M544" s="45" t="n">
        <v>0.864583333333333</v>
      </c>
      <c r="N544" s="46" t="n">
        <f aca="false">N543+1</f>
        <v>1449</v>
      </c>
      <c r="O544" s="47" t="str">
        <f aca="false">"ZR"&amp;N544</f>
        <v>ZR1449</v>
      </c>
    </row>
    <row r="545" customFormat="false" ht="13.5" hidden="false" customHeight="false" outlineLevel="0" collapsed="false">
      <c r="C545" s="45" t="n">
        <v>0.201388888888889</v>
      </c>
      <c r="D545" s="46" t="n">
        <f aca="false">D544+1</f>
        <v>1258</v>
      </c>
      <c r="E545" s="47" t="str">
        <f aca="false">"ZR"&amp;D545</f>
        <v>ZR1258</v>
      </c>
      <c r="H545" s="45" t="n">
        <v>0.534722222222222</v>
      </c>
      <c r="I545" s="46" t="n">
        <f aca="false">I544+1</f>
        <v>1354</v>
      </c>
      <c r="J545" s="47" t="str">
        <f aca="false">"ZR"&amp;I545</f>
        <v>ZR1354</v>
      </c>
      <c r="M545" s="45" t="n">
        <v>0.868055555555555</v>
      </c>
      <c r="N545" s="46" t="n">
        <f aca="false">N544+1</f>
        <v>1450</v>
      </c>
      <c r="O545" s="47" t="str">
        <f aca="false">"ZR"&amp;N545</f>
        <v>ZR1450</v>
      </c>
    </row>
    <row r="546" customFormat="false" ht="13.5" hidden="false" customHeight="false" outlineLevel="0" collapsed="false">
      <c r="C546" s="45" t="n">
        <v>0.204861111111111</v>
      </c>
      <c r="D546" s="46" t="n">
        <f aca="false">D545+1</f>
        <v>1259</v>
      </c>
      <c r="E546" s="47" t="str">
        <f aca="false">"ZR"&amp;D546</f>
        <v>ZR1259</v>
      </c>
      <c r="H546" s="45" t="n">
        <v>0.538194444444444</v>
      </c>
      <c r="I546" s="46" t="n">
        <f aca="false">I545+1</f>
        <v>1355</v>
      </c>
      <c r="J546" s="47" t="str">
        <f aca="false">"ZR"&amp;I546</f>
        <v>ZR1355</v>
      </c>
      <c r="M546" s="45" t="n">
        <v>0.871527777777778</v>
      </c>
      <c r="N546" s="46" t="n">
        <f aca="false">N545+1</f>
        <v>1451</v>
      </c>
      <c r="O546" s="47" t="str">
        <f aca="false">"ZR"&amp;N546</f>
        <v>ZR1451</v>
      </c>
    </row>
    <row r="547" customFormat="false" ht="13.5" hidden="false" customHeight="false" outlineLevel="0" collapsed="false">
      <c r="C547" s="45" t="n">
        <v>0.208333333333333</v>
      </c>
      <c r="D547" s="46" t="n">
        <f aca="false">D546+1</f>
        <v>1260</v>
      </c>
      <c r="E547" s="47" t="str">
        <f aca="false">"ZR"&amp;D547</f>
        <v>ZR1260</v>
      </c>
      <c r="H547" s="45" t="n">
        <v>0.541666666666667</v>
      </c>
      <c r="I547" s="46" t="n">
        <f aca="false">I546+1</f>
        <v>1356</v>
      </c>
      <c r="J547" s="47" t="str">
        <f aca="false">"ZR"&amp;I547</f>
        <v>ZR1356</v>
      </c>
      <c r="M547" s="45" t="n">
        <v>0.875</v>
      </c>
      <c r="N547" s="46" t="n">
        <f aca="false">N546+1</f>
        <v>1452</v>
      </c>
      <c r="O547" s="47" t="str">
        <f aca="false">"ZR"&amp;N547</f>
        <v>ZR1452</v>
      </c>
    </row>
    <row r="548" customFormat="false" ht="13.5" hidden="false" customHeight="false" outlineLevel="0" collapsed="false">
      <c r="C548" s="45" t="n">
        <v>0.211805555555556</v>
      </c>
      <c r="D548" s="46" t="n">
        <f aca="false">D547+1</f>
        <v>1261</v>
      </c>
      <c r="E548" s="47" t="str">
        <f aca="false">"ZR"&amp;D548</f>
        <v>ZR1261</v>
      </c>
      <c r="H548" s="45" t="n">
        <v>0.545138888888889</v>
      </c>
      <c r="I548" s="46" t="n">
        <f aca="false">I547+1</f>
        <v>1357</v>
      </c>
      <c r="J548" s="47" t="str">
        <f aca="false">"ZR"&amp;I548</f>
        <v>ZR1357</v>
      </c>
      <c r="M548" s="45" t="n">
        <v>0.878472222222222</v>
      </c>
      <c r="N548" s="46" t="n">
        <f aca="false">N547+1</f>
        <v>1453</v>
      </c>
      <c r="O548" s="47" t="str">
        <f aca="false">"ZR"&amp;N548</f>
        <v>ZR1453</v>
      </c>
    </row>
    <row r="549" customFormat="false" ht="13.5" hidden="false" customHeight="false" outlineLevel="0" collapsed="false">
      <c r="C549" s="45" t="n">
        <v>0.215277777777778</v>
      </c>
      <c r="D549" s="46" t="n">
        <f aca="false">D548+1</f>
        <v>1262</v>
      </c>
      <c r="E549" s="47" t="str">
        <f aca="false">"ZR"&amp;D549</f>
        <v>ZR1262</v>
      </c>
      <c r="H549" s="45" t="n">
        <v>0.548611111111111</v>
      </c>
      <c r="I549" s="46" t="n">
        <f aca="false">I548+1</f>
        <v>1358</v>
      </c>
      <c r="J549" s="47" t="str">
        <f aca="false">"ZR"&amp;I549</f>
        <v>ZR1358</v>
      </c>
      <c r="M549" s="45" t="n">
        <v>0.881944444444444</v>
      </c>
      <c r="N549" s="46" t="n">
        <f aca="false">N548+1</f>
        <v>1454</v>
      </c>
      <c r="O549" s="47" t="str">
        <f aca="false">"ZR"&amp;N549</f>
        <v>ZR1454</v>
      </c>
    </row>
    <row r="550" customFormat="false" ht="13.5" hidden="false" customHeight="false" outlineLevel="0" collapsed="false">
      <c r="C550" s="45" t="n">
        <v>0.21875</v>
      </c>
      <c r="D550" s="46" t="n">
        <f aca="false">D549+1</f>
        <v>1263</v>
      </c>
      <c r="E550" s="47" t="str">
        <f aca="false">"ZR"&amp;D550</f>
        <v>ZR1263</v>
      </c>
      <c r="H550" s="45" t="n">
        <v>0.552083333333333</v>
      </c>
      <c r="I550" s="46" t="n">
        <f aca="false">I549+1</f>
        <v>1359</v>
      </c>
      <c r="J550" s="47" t="str">
        <f aca="false">"ZR"&amp;I550</f>
        <v>ZR1359</v>
      </c>
      <c r="M550" s="45" t="n">
        <v>0.885416666666667</v>
      </c>
      <c r="N550" s="46" t="n">
        <f aca="false">N549+1</f>
        <v>1455</v>
      </c>
      <c r="O550" s="47" t="str">
        <f aca="false">"ZR"&amp;N550</f>
        <v>ZR1455</v>
      </c>
    </row>
    <row r="551" customFormat="false" ht="13.5" hidden="false" customHeight="false" outlineLevel="0" collapsed="false">
      <c r="C551" s="45" t="n">
        <v>0.222222222222222</v>
      </c>
      <c r="D551" s="46" t="n">
        <f aca="false">D550+1</f>
        <v>1264</v>
      </c>
      <c r="E551" s="47" t="str">
        <f aca="false">"ZR"&amp;D551</f>
        <v>ZR1264</v>
      </c>
      <c r="H551" s="45" t="n">
        <v>0.555555555555556</v>
      </c>
      <c r="I551" s="46" t="n">
        <f aca="false">I550+1</f>
        <v>1360</v>
      </c>
      <c r="J551" s="47" t="str">
        <f aca="false">"ZR"&amp;I551</f>
        <v>ZR1360</v>
      </c>
      <c r="M551" s="45" t="n">
        <v>0.888888888888889</v>
      </c>
      <c r="N551" s="46" t="n">
        <f aca="false">N550+1</f>
        <v>1456</v>
      </c>
      <c r="O551" s="47" t="str">
        <f aca="false">"ZR"&amp;N551</f>
        <v>ZR1456</v>
      </c>
    </row>
    <row r="552" customFormat="false" ht="13.5" hidden="false" customHeight="false" outlineLevel="0" collapsed="false">
      <c r="C552" s="45" t="n">
        <v>0.225694444444444</v>
      </c>
      <c r="D552" s="46" t="n">
        <f aca="false">D551+1</f>
        <v>1265</v>
      </c>
      <c r="E552" s="47" t="str">
        <f aca="false">"ZR"&amp;D552</f>
        <v>ZR1265</v>
      </c>
      <c r="H552" s="45" t="n">
        <v>0.559027777777778</v>
      </c>
      <c r="I552" s="46" t="n">
        <f aca="false">I551+1</f>
        <v>1361</v>
      </c>
      <c r="J552" s="47" t="str">
        <f aca="false">"ZR"&amp;I552</f>
        <v>ZR1361</v>
      </c>
      <c r="M552" s="45" t="n">
        <v>0.892361111111111</v>
      </c>
      <c r="N552" s="46" t="n">
        <f aca="false">N551+1</f>
        <v>1457</v>
      </c>
      <c r="O552" s="47" t="str">
        <f aca="false">"ZR"&amp;N552</f>
        <v>ZR1457</v>
      </c>
    </row>
    <row r="553" customFormat="false" ht="13.5" hidden="false" customHeight="false" outlineLevel="0" collapsed="false">
      <c r="C553" s="45" t="n">
        <v>0.229166666666667</v>
      </c>
      <c r="D553" s="46" t="n">
        <f aca="false">D552+1</f>
        <v>1266</v>
      </c>
      <c r="E553" s="47" t="str">
        <f aca="false">"ZR"&amp;D553</f>
        <v>ZR1266</v>
      </c>
      <c r="H553" s="45" t="n">
        <v>0.5625</v>
      </c>
      <c r="I553" s="46" t="n">
        <f aca="false">I552+1</f>
        <v>1362</v>
      </c>
      <c r="J553" s="47" t="str">
        <f aca="false">"ZR"&amp;I553</f>
        <v>ZR1362</v>
      </c>
      <c r="M553" s="45" t="n">
        <v>0.895833333333333</v>
      </c>
      <c r="N553" s="46" t="n">
        <f aca="false">N552+1</f>
        <v>1458</v>
      </c>
      <c r="O553" s="47" t="str">
        <f aca="false">"ZR"&amp;N553</f>
        <v>ZR1458</v>
      </c>
    </row>
    <row r="554" customFormat="false" ht="13.5" hidden="false" customHeight="false" outlineLevel="0" collapsed="false">
      <c r="C554" s="45" t="n">
        <v>0.232638888888889</v>
      </c>
      <c r="D554" s="46" t="n">
        <f aca="false">D553+1</f>
        <v>1267</v>
      </c>
      <c r="E554" s="47" t="str">
        <f aca="false">"ZR"&amp;D554</f>
        <v>ZR1267</v>
      </c>
      <c r="H554" s="45" t="n">
        <v>0.565972222222222</v>
      </c>
      <c r="I554" s="46" t="n">
        <f aca="false">I553+1</f>
        <v>1363</v>
      </c>
      <c r="J554" s="47" t="str">
        <f aca="false">"ZR"&amp;I554</f>
        <v>ZR1363</v>
      </c>
      <c r="M554" s="45" t="n">
        <v>0.899305555555555</v>
      </c>
      <c r="N554" s="46" t="n">
        <f aca="false">N553+1</f>
        <v>1459</v>
      </c>
      <c r="O554" s="47" t="str">
        <f aca="false">"ZR"&amp;N554</f>
        <v>ZR1459</v>
      </c>
    </row>
    <row r="555" customFormat="false" ht="13.5" hidden="false" customHeight="false" outlineLevel="0" collapsed="false">
      <c r="C555" s="45" t="n">
        <v>0.236111111111111</v>
      </c>
      <c r="D555" s="46" t="n">
        <f aca="false">D554+1</f>
        <v>1268</v>
      </c>
      <c r="E555" s="47" t="str">
        <f aca="false">"ZR"&amp;D555</f>
        <v>ZR1268</v>
      </c>
      <c r="H555" s="45" t="n">
        <v>0.569444444444444</v>
      </c>
      <c r="I555" s="46" t="n">
        <f aca="false">I554+1</f>
        <v>1364</v>
      </c>
      <c r="J555" s="47" t="str">
        <f aca="false">"ZR"&amp;I555</f>
        <v>ZR1364</v>
      </c>
      <c r="M555" s="45" t="n">
        <v>0.902777777777778</v>
      </c>
      <c r="N555" s="46" t="n">
        <f aca="false">N554+1</f>
        <v>1460</v>
      </c>
      <c r="O555" s="47" t="str">
        <f aca="false">"ZR"&amp;N555</f>
        <v>ZR1460</v>
      </c>
    </row>
    <row r="556" customFormat="false" ht="13.5" hidden="false" customHeight="false" outlineLevel="0" collapsed="false">
      <c r="C556" s="45" t="n">
        <v>0.239583333333333</v>
      </c>
      <c r="D556" s="46" t="n">
        <f aca="false">D555+1</f>
        <v>1269</v>
      </c>
      <c r="E556" s="47" t="str">
        <f aca="false">"ZR"&amp;D556</f>
        <v>ZR1269</v>
      </c>
      <c r="H556" s="45" t="n">
        <v>0.572916666666667</v>
      </c>
      <c r="I556" s="46" t="n">
        <f aca="false">I555+1</f>
        <v>1365</v>
      </c>
      <c r="J556" s="47" t="str">
        <f aca="false">"ZR"&amp;I556</f>
        <v>ZR1365</v>
      </c>
      <c r="M556" s="45" t="n">
        <v>0.90625</v>
      </c>
      <c r="N556" s="46" t="n">
        <f aca="false">N555+1</f>
        <v>1461</v>
      </c>
      <c r="O556" s="47" t="str">
        <f aca="false">"ZR"&amp;N556</f>
        <v>ZR1461</v>
      </c>
    </row>
    <row r="557" customFormat="false" ht="13.5" hidden="false" customHeight="false" outlineLevel="0" collapsed="false">
      <c r="C557" s="45" t="n">
        <v>0.243055555555556</v>
      </c>
      <c r="D557" s="46" t="n">
        <f aca="false">D556+1</f>
        <v>1270</v>
      </c>
      <c r="E557" s="47" t="str">
        <f aca="false">"ZR"&amp;D557</f>
        <v>ZR1270</v>
      </c>
      <c r="H557" s="45" t="n">
        <v>0.576388888888889</v>
      </c>
      <c r="I557" s="46" t="n">
        <f aca="false">I556+1</f>
        <v>1366</v>
      </c>
      <c r="J557" s="47" t="str">
        <f aca="false">"ZR"&amp;I557</f>
        <v>ZR1366</v>
      </c>
      <c r="M557" s="45" t="n">
        <v>0.909722222222222</v>
      </c>
      <c r="N557" s="46" t="n">
        <f aca="false">N556+1</f>
        <v>1462</v>
      </c>
      <c r="O557" s="47" t="str">
        <f aca="false">"ZR"&amp;N557</f>
        <v>ZR1462</v>
      </c>
    </row>
    <row r="558" customFormat="false" ht="13.5" hidden="false" customHeight="false" outlineLevel="0" collapsed="false">
      <c r="C558" s="45" t="n">
        <v>0.246527777777778</v>
      </c>
      <c r="D558" s="46" t="n">
        <f aca="false">D557+1</f>
        <v>1271</v>
      </c>
      <c r="E558" s="47" t="str">
        <f aca="false">"ZR"&amp;D558</f>
        <v>ZR1271</v>
      </c>
      <c r="H558" s="45" t="n">
        <v>0.579861111111111</v>
      </c>
      <c r="I558" s="46" t="n">
        <f aca="false">I557+1</f>
        <v>1367</v>
      </c>
      <c r="J558" s="47" t="str">
        <f aca="false">"ZR"&amp;I558</f>
        <v>ZR1367</v>
      </c>
      <c r="M558" s="45" t="n">
        <v>0.913194444444444</v>
      </c>
      <c r="N558" s="46" t="n">
        <f aca="false">N557+1</f>
        <v>1463</v>
      </c>
      <c r="O558" s="47" t="str">
        <f aca="false">"ZR"&amp;N558</f>
        <v>ZR1463</v>
      </c>
    </row>
    <row r="559" customFormat="false" ht="13.5" hidden="false" customHeight="false" outlineLevel="0" collapsed="false">
      <c r="C559" s="45" t="n">
        <v>0.25</v>
      </c>
      <c r="D559" s="46" t="n">
        <f aca="false">D558+1</f>
        <v>1272</v>
      </c>
      <c r="E559" s="47" t="str">
        <f aca="false">"ZR"&amp;D559</f>
        <v>ZR1272</v>
      </c>
      <c r="H559" s="45" t="n">
        <v>0.583333333333333</v>
      </c>
      <c r="I559" s="46" t="n">
        <f aca="false">I558+1</f>
        <v>1368</v>
      </c>
      <c r="J559" s="47" t="str">
        <f aca="false">"ZR"&amp;I559</f>
        <v>ZR1368</v>
      </c>
      <c r="M559" s="45" t="n">
        <v>0.916666666666667</v>
      </c>
      <c r="N559" s="46" t="n">
        <f aca="false">N558+1</f>
        <v>1464</v>
      </c>
      <c r="O559" s="47" t="str">
        <f aca="false">"ZR"&amp;N559</f>
        <v>ZR1464</v>
      </c>
    </row>
    <row r="560" customFormat="false" ht="13.5" hidden="false" customHeight="false" outlineLevel="0" collapsed="false">
      <c r="C560" s="45" t="n">
        <v>0.253472222222222</v>
      </c>
      <c r="D560" s="46" t="n">
        <f aca="false">D559+1</f>
        <v>1273</v>
      </c>
      <c r="E560" s="47" t="str">
        <f aca="false">"ZR"&amp;D560</f>
        <v>ZR1273</v>
      </c>
      <c r="H560" s="45" t="n">
        <v>0.586805555555555</v>
      </c>
      <c r="I560" s="46" t="n">
        <f aca="false">I559+1</f>
        <v>1369</v>
      </c>
      <c r="J560" s="47" t="str">
        <f aca="false">"ZR"&amp;I560</f>
        <v>ZR1369</v>
      </c>
      <c r="M560" s="45" t="n">
        <v>0.920138888888889</v>
      </c>
      <c r="N560" s="46" t="n">
        <f aca="false">N559+1</f>
        <v>1465</v>
      </c>
      <c r="O560" s="47" t="str">
        <f aca="false">"ZR"&amp;N560</f>
        <v>ZR1465</v>
      </c>
    </row>
    <row r="561" customFormat="false" ht="13.5" hidden="false" customHeight="false" outlineLevel="0" collapsed="false">
      <c r="C561" s="45" t="n">
        <v>0.256944444444444</v>
      </c>
      <c r="D561" s="46" t="n">
        <f aca="false">D560+1</f>
        <v>1274</v>
      </c>
      <c r="E561" s="47" t="str">
        <f aca="false">"ZR"&amp;D561</f>
        <v>ZR1274</v>
      </c>
      <c r="H561" s="45" t="n">
        <v>0.590277777777778</v>
      </c>
      <c r="I561" s="46" t="n">
        <f aca="false">I560+1</f>
        <v>1370</v>
      </c>
      <c r="J561" s="47" t="str">
        <f aca="false">"ZR"&amp;I561</f>
        <v>ZR1370</v>
      </c>
      <c r="M561" s="45" t="n">
        <v>0.923611111111111</v>
      </c>
      <c r="N561" s="46" t="n">
        <f aca="false">N560+1</f>
        <v>1466</v>
      </c>
      <c r="O561" s="47" t="str">
        <f aca="false">"ZR"&amp;N561</f>
        <v>ZR1466</v>
      </c>
    </row>
    <row r="562" customFormat="false" ht="13.5" hidden="false" customHeight="false" outlineLevel="0" collapsed="false">
      <c r="C562" s="45" t="n">
        <v>0.260416666666667</v>
      </c>
      <c r="D562" s="46" t="n">
        <f aca="false">D561+1</f>
        <v>1275</v>
      </c>
      <c r="E562" s="47" t="str">
        <f aca="false">"ZR"&amp;D562</f>
        <v>ZR1275</v>
      </c>
      <c r="H562" s="45" t="n">
        <v>0.59375</v>
      </c>
      <c r="I562" s="46" t="n">
        <f aca="false">I561+1</f>
        <v>1371</v>
      </c>
      <c r="J562" s="47" t="str">
        <f aca="false">"ZR"&amp;I562</f>
        <v>ZR1371</v>
      </c>
      <c r="M562" s="45" t="n">
        <v>0.927083333333333</v>
      </c>
      <c r="N562" s="46" t="n">
        <f aca="false">N561+1</f>
        <v>1467</v>
      </c>
      <c r="O562" s="47" t="str">
        <f aca="false">"ZR"&amp;N562</f>
        <v>ZR1467</v>
      </c>
    </row>
    <row r="563" customFormat="false" ht="13.5" hidden="false" customHeight="false" outlineLevel="0" collapsed="false">
      <c r="C563" s="45" t="n">
        <v>0.263888888888889</v>
      </c>
      <c r="D563" s="46" t="n">
        <f aca="false">D562+1</f>
        <v>1276</v>
      </c>
      <c r="E563" s="47" t="str">
        <f aca="false">"ZR"&amp;D563</f>
        <v>ZR1276</v>
      </c>
      <c r="H563" s="45" t="n">
        <v>0.597222222222222</v>
      </c>
      <c r="I563" s="46" t="n">
        <f aca="false">I562+1</f>
        <v>1372</v>
      </c>
      <c r="J563" s="47" t="str">
        <f aca="false">"ZR"&amp;I563</f>
        <v>ZR1372</v>
      </c>
      <c r="M563" s="45" t="n">
        <v>0.930555555555555</v>
      </c>
      <c r="N563" s="46" t="n">
        <f aca="false">N562+1</f>
        <v>1468</v>
      </c>
      <c r="O563" s="47" t="str">
        <f aca="false">"ZR"&amp;N563</f>
        <v>ZR1468</v>
      </c>
    </row>
    <row r="564" customFormat="false" ht="13.5" hidden="false" customHeight="false" outlineLevel="0" collapsed="false">
      <c r="C564" s="45" t="n">
        <v>0.267361111111111</v>
      </c>
      <c r="D564" s="46" t="n">
        <f aca="false">D563+1</f>
        <v>1277</v>
      </c>
      <c r="E564" s="47" t="str">
        <f aca="false">"ZR"&amp;D564</f>
        <v>ZR1277</v>
      </c>
      <c r="H564" s="45" t="n">
        <v>0.600694444444444</v>
      </c>
      <c r="I564" s="46" t="n">
        <f aca="false">I563+1</f>
        <v>1373</v>
      </c>
      <c r="J564" s="47" t="str">
        <f aca="false">"ZR"&amp;I564</f>
        <v>ZR1373</v>
      </c>
      <c r="M564" s="45" t="n">
        <v>0.934027777777778</v>
      </c>
      <c r="N564" s="46" t="n">
        <f aca="false">N563+1</f>
        <v>1469</v>
      </c>
      <c r="O564" s="47" t="str">
        <f aca="false">"ZR"&amp;N564</f>
        <v>ZR1469</v>
      </c>
    </row>
    <row r="565" customFormat="false" ht="13.5" hidden="false" customHeight="false" outlineLevel="0" collapsed="false">
      <c r="C565" s="45" t="n">
        <v>0.270833333333333</v>
      </c>
      <c r="D565" s="46" t="n">
        <f aca="false">D564+1</f>
        <v>1278</v>
      </c>
      <c r="E565" s="47" t="str">
        <f aca="false">"ZR"&amp;D565</f>
        <v>ZR1278</v>
      </c>
      <c r="H565" s="45" t="n">
        <v>0.604166666666667</v>
      </c>
      <c r="I565" s="46" t="n">
        <f aca="false">I564+1</f>
        <v>1374</v>
      </c>
      <c r="J565" s="47" t="str">
        <f aca="false">"ZR"&amp;I565</f>
        <v>ZR1374</v>
      </c>
      <c r="M565" s="45" t="n">
        <v>0.9375</v>
      </c>
      <c r="N565" s="46" t="n">
        <f aca="false">N564+1</f>
        <v>1470</v>
      </c>
      <c r="O565" s="47" t="str">
        <f aca="false">"ZR"&amp;N565</f>
        <v>ZR1470</v>
      </c>
    </row>
    <row r="566" customFormat="false" ht="13.5" hidden="false" customHeight="false" outlineLevel="0" collapsed="false">
      <c r="C566" s="45" t="n">
        <v>0.274305555555556</v>
      </c>
      <c r="D566" s="46" t="n">
        <f aca="false">D565+1</f>
        <v>1279</v>
      </c>
      <c r="E566" s="47" t="str">
        <f aca="false">"ZR"&amp;D566</f>
        <v>ZR1279</v>
      </c>
      <c r="H566" s="45" t="n">
        <v>0.607638888888889</v>
      </c>
      <c r="I566" s="46" t="n">
        <f aca="false">I565+1</f>
        <v>1375</v>
      </c>
      <c r="J566" s="47" t="str">
        <f aca="false">"ZR"&amp;I566</f>
        <v>ZR1375</v>
      </c>
      <c r="M566" s="45" t="n">
        <v>0.940972222222222</v>
      </c>
      <c r="N566" s="46" t="n">
        <f aca="false">N565+1</f>
        <v>1471</v>
      </c>
      <c r="O566" s="47" t="str">
        <f aca="false">"ZR"&amp;N566</f>
        <v>ZR1471</v>
      </c>
    </row>
    <row r="567" customFormat="false" ht="13.5" hidden="false" customHeight="false" outlineLevel="0" collapsed="false">
      <c r="C567" s="45" t="n">
        <v>0.277777777777778</v>
      </c>
      <c r="D567" s="46" t="n">
        <f aca="false">D566+1</f>
        <v>1280</v>
      </c>
      <c r="E567" s="47" t="str">
        <f aca="false">"ZR"&amp;D567</f>
        <v>ZR1280</v>
      </c>
      <c r="H567" s="45" t="n">
        <v>0.611111111111111</v>
      </c>
      <c r="I567" s="46" t="n">
        <f aca="false">I566+1</f>
        <v>1376</v>
      </c>
      <c r="J567" s="47" t="str">
        <f aca="false">"ZR"&amp;I567</f>
        <v>ZR1376</v>
      </c>
      <c r="M567" s="45" t="n">
        <v>0.944444444444444</v>
      </c>
      <c r="N567" s="46" t="n">
        <f aca="false">N566+1</f>
        <v>1472</v>
      </c>
      <c r="O567" s="47" t="str">
        <f aca="false">"ZR"&amp;N567</f>
        <v>ZR1472</v>
      </c>
    </row>
    <row r="568" customFormat="false" ht="13.5" hidden="false" customHeight="false" outlineLevel="0" collapsed="false">
      <c r="C568" s="45" t="n">
        <v>0.28125</v>
      </c>
      <c r="D568" s="46" t="n">
        <f aca="false">D567+1</f>
        <v>1281</v>
      </c>
      <c r="E568" s="47" t="str">
        <f aca="false">"ZR"&amp;D568</f>
        <v>ZR1281</v>
      </c>
      <c r="H568" s="45" t="n">
        <v>0.614583333333333</v>
      </c>
      <c r="I568" s="46" t="n">
        <f aca="false">I567+1</f>
        <v>1377</v>
      </c>
      <c r="J568" s="47" t="str">
        <f aca="false">"ZR"&amp;I568</f>
        <v>ZR1377</v>
      </c>
      <c r="M568" s="45" t="n">
        <v>0.947916666666667</v>
      </c>
      <c r="N568" s="46" t="n">
        <f aca="false">N567+1</f>
        <v>1473</v>
      </c>
      <c r="O568" s="47" t="str">
        <f aca="false">"ZR"&amp;N568</f>
        <v>ZR1473</v>
      </c>
    </row>
    <row r="569" customFormat="false" ht="13.5" hidden="false" customHeight="false" outlineLevel="0" collapsed="false">
      <c r="C569" s="45" t="n">
        <v>0.284722222222222</v>
      </c>
      <c r="D569" s="46" t="n">
        <f aca="false">D568+1</f>
        <v>1282</v>
      </c>
      <c r="E569" s="47" t="str">
        <f aca="false">"ZR"&amp;D569</f>
        <v>ZR1282</v>
      </c>
      <c r="H569" s="45" t="n">
        <v>0.618055555555555</v>
      </c>
      <c r="I569" s="46" t="n">
        <f aca="false">I568+1</f>
        <v>1378</v>
      </c>
      <c r="J569" s="47" t="str">
        <f aca="false">"ZR"&amp;I569</f>
        <v>ZR1378</v>
      </c>
      <c r="M569" s="45" t="n">
        <v>0.951388888888889</v>
      </c>
      <c r="N569" s="46" t="n">
        <f aca="false">N568+1</f>
        <v>1474</v>
      </c>
      <c r="O569" s="47" t="str">
        <f aca="false">"ZR"&amp;N569</f>
        <v>ZR1474</v>
      </c>
    </row>
    <row r="570" customFormat="false" ht="13.5" hidden="false" customHeight="false" outlineLevel="0" collapsed="false">
      <c r="C570" s="45" t="n">
        <v>0.288194444444444</v>
      </c>
      <c r="D570" s="46" t="n">
        <f aca="false">D569+1</f>
        <v>1283</v>
      </c>
      <c r="E570" s="47" t="str">
        <f aca="false">"ZR"&amp;D570</f>
        <v>ZR1283</v>
      </c>
      <c r="H570" s="45" t="n">
        <v>0.621527777777778</v>
      </c>
      <c r="I570" s="46" t="n">
        <f aca="false">I569+1</f>
        <v>1379</v>
      </c>
      <c r="J570" s="47" t="str">
        <f aca="false">"ZR"&amp;I570</f>
        <v>ZR1379</v>
      </c>
      <c r="M570" s="45" t="n">
        <v>0.954861111111111</v>
      </c>
      <c r="N570" s="46" t="n">
        <f aca="false">N569+1</f>
        <v>1475</v>
      </c>
      <c r="O570" s="47" t="str">
        <f aca="false">"ZR"&amp;N570</f>
        <v>ZR1475</v>
      </c>
    </row>
    <row r="571" customFormat="false" ht="13.5" hidden="false" customHeight="false" outlineLevel="0" collapsed="false">
      <c r="C571" s="45" t="n">
        <v>0.291666666666667</v>
      </c>
      <c r="D571" s="46" t="n">
        <f aca="false">D570+1</f>
        <v>1284</v>
      </c>
      <c r="E571" s="47" t="str">
        <f aca="false">"ZR"&amp;D571</f>
        <v>ZR1284</v>
      </c>
      <c r="H571" s="45" t="n">
        <v>0.625</v>
      </c>
      <c r="I571" s="46" t="n">
        <f aca="false">I570+1</f>
        <v>1380</v>
      </c>
      <c r="J571" s="47" t="str">
        <f aca="false">"ZR"&amp;I571</f>
        <v>ZR1380</v>
      </c>
      <c r="M571" s="45" t="n">
        <v>0.958333333333333</v>
      </c>
      <c r="N571" s="46" t="n">
        <f aca="false">N570+1</f>
        <v>1476</v>
      </c>
      <c r="O571" s="47" t="str">
        <f aca="false">"ZR"&amp;N571</f>
        <v>ZR1476</v>
      </c>
    </row>
    <row r="572" customFormat="false" ht="13.5" hidden="false" customHeight="false" outlineLevel="0" collapsed="false">
      <c r="C572" s="45" t="n">
        <v>0.295138888888889</v>
      </c>
      <c r="D572" s="46" t="n">
        <f aca="false">D571+1</f>
        <v>1285</v>
      </c>
      <c r="E572" s="47" t="str">
        <f aca="false">"ZR"&amp;D572</f>
        <v>ZR1285</v>
      </c>
      <c r="H572" s="45" t="n">
        <v>0.628472222222222</v>
      </c>
      <c r="I572" s="46" t="n">
        <f aca="false">I571+1</f>
        <v>1381</v>
      </c>
      <c r="J572" s="47" t="str">
        <f aca="false">"ZR"&amp;I572</f>
        <v>ZR1381</v>
      </c>
      <c r="M572" s="45" t="n">
        <v>0.961805555555555</v>
      </c>
      <c r="N572" s="46" t="n">
        <f aca="false">N571+1</f>
        <v>1477</v>
      </c>
      <c r="O572" s="47" t="str">
        <f aca="false">"ZR"&amp;N572</f>
        <v>ZR1477</v>
      </c>
    </row>
    <row r="573" customFormat="false" ht="13.5" hidden="false" customHeight="false" outlineLevel="0" collapsed="false">
      <c r="C573" s="45" t="n">
        <v>0.298611111111111</v>
      </c>
      <c r="D573" s="46" t="n">
        <f aca="false">D572+1</f>
        <v>1286</v>
      </c>
      <c r="E573" s="47" t="str">
        <f aca="false">"ZR"&amp;D573</f>
        <v>ZR1286</v>
      </c>
      <c r="H573" s="45" t="n">
        <v>0.631944444444444</v>
      </c>
      <c r="I573" s="46" t="n">
        <f aca="false">I572+1</f>
        <v>1382</v>
      </c>
      <c r="J573" s="47" t="str">
        <f aca="false">"ZR"&amp;I573</f>
        <v>ZR1382</v>
      </c>
      <c r="M573" s="45" t="n">
        <v>0.965277777777778</v>
      </c>
      <c r="N573" s="46" t="n">
        <f aca="false">N572+1</f>
        <v>1478</v>
      </c>
      <c r="O573" s="47" t="str">
        <f aca="false">"ZR"&amp;N573</f>
        <v>ZR1478</v>
      </c>
    </row>
    <row r="574" customFormat="false" ht="13.5" hidden="false" customHeight="false" outlineLevel="0" collapsed="false">
      <c r="C574" s="45" t="n">
        <v>0.302083333333333</v>
      </c>
      <c r="D574" s="46" t="n">
        <f aca="false">D573+1</f>
        <v>1287</v>
      </c>
      <c r="E574" s="47" t="str">
        <f aca="false">"ZR"&amp;D574</f>
        <v>ZR1287</v>
      </c>
      <c r="H574" s="45" t="n">
        <v>0.635416666666667</v>
      </c>
      <c r="I574" s="46" t="n">
        <f aca="false">I573+1</f>
        <v>1383</v>
      </c>
      <c r="J574" s="47" t="str">
        <f aca="false">"ZR"&amp;I574</f>
        <v>ZR1383</v>
      </c>
      <c r="M574" s="45" t="n">
        <v>0.96875</v>
      </c>
      <c r="N574" s="46" t="n">
        <f aca="false">N573+1</f>
        <v>1479</v>
      </c>
      <c r="O574" s="47" t="str">
        <f aca="false">"ZR"&amp;N574</f>
        <v>ZR1479</v>
      </c>
    </row>
    <row r="575" customFormat="false" ht="13.5" hidden="false" customHeight="false" outlineLevel="0" collapsed="false">
      <c r="C575" s="45" t="n">
        <v>0.305555555555556</v>
      </c>
      <c r="D575" s="46" t="n">
        <f aca="false">D574+1</f>
        <v>1288</v>
      </c>
      <c r="E575" s="47" t="str">
        <f aca="false">"ZR"&amp;D575</f>
        <v>ZR1288</v>
      </c>
      <c r="H575" s="45" t="n">
        <v>0.638888888888889</v>
      </c>
      <c r="I575" s="46" t="n">
        <f aca="false">I574+1</f>
        <v>1384</v>
      </c>
      <c r="J575" s="47" t="str">
        <f aca="false">"ZR"&amp;I575</f>
        <v>ZR1384</v>
      </c>
      <c r="M575" s="45" t="n">
        <v>0.972222222222222</v>
      </c>
      <c r="N575" s="46" t="n">
        <f aca="false">N574+1</f>
        <v>1480</v>
      </c>
      <c r="O575" s="47" t="str">
        <f aca="false">"ZR"&amp;N575</f>
        <v>ZR1480</v>
      </c>
    </row>
    <row r="576" customFormat="false" ht="13.5" hidden="false" customHeight="false" outlineLevel="0" collapsed="false">
      <c r="C576" s="45" t="n">
        <v>0.309027777777778</v>
      </c>
      <c r="D576" s="46" t="n">
        <f aca="false">D575+1</f>
        <v>1289</v>
      </c>
      <c r="E576" s="47" t="str">
        <f aca="false">"ZR"&amp;D576</f>
        <v>ZR1289</v>
      </c>
      <c r="H576" s="45" t="n">
        <v>0.642361111111111</v>
      </c>
      <c r="I576" s="46" t="n">
        <f aca="false">I575+1</f>
        <v>1385</v>
      </c>
      <c r="J576" s="47" t="str">
        <f aca="false">"ZR"&amp;I576</f>
        <v>ZR1385</v>
      </c>
      <c r="M576" s="45" t="n">
        <v>0.975694444444444</v>
      </c>
      <c r="N576" s="46" t="n">
        <f aca="false">N575+1</f>
        <v>1481</v>
      </c>
      <c r="O576" s="47" t="str">
        <f aca="false">"ZR"&amp;N576</f>
        <v>ZR1481</v>
      </c>
    </row>
    <row r="577" customFormat="false" ht="13.5" hidden="false" customHeight="false" outlineLevel="0" collapsed="false">
      <c r="C577" s="45" t="n">
        <v>0.3125</v>
      </c>
      <c r="D577" s="46" t="n">
        <f aca="false">D576+1</f>
        <v>1290</v>
      </c>
      <c r="E577" s="47" t="str">
        <f aca="false">"ZR"&amp;D577</f>
        <v>ZR1290</v>
      </c>
      <c r="H577" s="45" t="n">
        <v>0.645833333333333</v>
      </c>
      <c r="I577" s="46" t="n">
        <f aca="false">I576+1</f>
        <v>1386</v>
      </c>
      <c r="J577" s="47" t="str">
        <f aca="false">"ZR"&amp;I577</f>
        <v>ZR1386</v>
      </c>
      <c r="M577" s="45" t="n">
        <v>0.979166666666667</v>
      </c>
      <c r="N577" s="46" t="n">
        <f aca="false">N576+1</f>
        <v>1482</v>
      </c>
      <c r="O577" s="47" t="str">
        <f aca="false">"ZR"&amp;N577</f>
        <v>ZR1482</v>
      </c>
    </row>
    <row r="578" customFormat="false" ht="13.5" hidden="false" customHeight="false" outlineLevel="0" collapsed="false">
      <c r="C578" s="45" t="n">
        <v>0.315972222222222</v>
      </c>
      <c r="D578" s="46" t="n">
        <f aca="false">D577+1</f>
        <v>1291</v>
      </c>
      <c r="E578" s="47" t="str">
        <f aca="false">"ZR"&amp;D578</f>
        <v>ZR1291</v>
      </c>
      <c r="H578" s="45" t="n">
        <v>0.649305555555555</v>
      </c>
      <c r="I578" s="46" t="n">
        <f aca="false">I577+1</f>
        <v>1387</v>
      </c>
      <c r="J578" s="47" t="str">
        <f aca="false">"ZR"&amp;I578</f>
        <v>ZR1387</v>
      </c>
      <c r="M578" s="45" t="n">
        <v>0.982638888888889</v>
      </c>
      <c r="N578" s="46" t="n">
        <f aca="false">N577+1</f>
        <v>1483</v>
      </c>
      <c r="O578" s="47" t="str">
        <f aca="false">"ZR"&amp;N578</f>
        <v>ZR1483</v>
      </c>
    </row>
    <row r="579" customFormat="false" ht="13.5" hidden="false" customHeight="false" outlineLevel="0" collapsed="false">
      <c r="C579" s="45" t="n">
        <v>0.319444444444444</v>
      </c>
      <c r="D579" s="46" t="n">
        <f aca="false">D578+1</f>
        <v>1292</v>
      </c>
      <c r="E579" s="47" t="str">
        <f aca="false">"ZR"&amp;D579</f>
        <v>ZR1292</v>
      </c>
      <c r="H579" s="45" t="n">
        <v>0.652777777777778</v>
      </c>
      <c r="I579" s="46" t="n">
        <f aca="false">I578+1</f>
        <v>1388</v>
      </c>
      <c r="J579" s="47" t="str">
        <f aca="false">"ZR"&amp;I579</f>
        <v>ZR1388</v>
      </c>
      <c r="M579" s="45" t="n">
        <v>0.986111111111111</v>
      </c>
      <c r="N579" s="46" t="n">
        <f aca="false">N578+1</f>
        <v>1484</v>
      </c>
      <c r="O579" s="47" t="str">
        <f aca="false">"ZR"&amp;N579</f>
        <v>ZR1484</v>
      </c>
    </row>
    <row r="580" customFormat="false" ht="13.5" hidden="false" customHeight="false" outlineLevel="0" collapsed="false">
      <c r="C580" s="45" t="n">
        <v>0.322916666666667</v>
      </c>
      <c r="D580" s="46" t="n">
        <f aca="false">D579+1</f>
        <v>1293</v>
      </c>
      <c r="E580" s="47" t="str">
        <f aca="false">"ZR"&amp;D580</f>
        <v>ZR1293</v>
      </c>
      <c r="H580" s="45" t="n">
        <v>0.65625</v>
      </c>
      <c r="I580" s="46" t="n">
        <f aca="false">I579+1</f>
        <v>1389</v>
      </c>
      <c r="J580" s="47" t="str">
        <f aca="false">"ZR"&amp;I580</f>
        <v>ZR1389</v>
      </c>
      <c r="M580" s="45" t="n">
        <v>0.989583333333333</v>
      </c>
      <c r="N580" s="46" t="n">
        <f aca="false">N579+1</f>
        <v>1485</v>
      </c>
      <c r="O580" s="47" t="str">
        <f aca="false">"ZR"&amp;N580</f>
        <v>ZR1485</v>
      </c>
    </row>
    <row r="581" customFormat="false" ht="13.5" hidden="false" customHeight="false" outlineLevel="0" collapsed="false">
      <c r="C581" s="45" t="n">
        <v>0.326388888888889</v>
      </c>
      <c r="D581" s="46" t="n">
        <f aca="false">D580+1</f>
        <v>1294</v>
      </c>
      <c r="E581" s="47" t="str">
        <f aca="false">"ZR"&amp;D581</f>
        <v>ZR1294</v>
      </c>
      <c r="H581" s="45" t="n">
        <v>0.659722222222222</v>
      </c>
      <c r="I581" s="46" t="n">
        <f aca="false">I580+1</f>
        <v>1390</v>
      </c>
      <c r="J581" s="47" t="str">
        <f aca="false">"ZR"&amp;I581</f>
        <v>ZR1390</v>
      </c>
      <c r="M581" s="45" t="n">
        <v>0.993055555555555</v>
      </c>
      <c r="N581" s="46" t="n">
        <f aca="false">N580+1</f>
        <v>1486</v>
      </c>
      <c r="O581" s="47" t="str">
        <f aca="false">"ZR"&amp;N581</f>
        <v>ZR1486</v>
      </c>
    </row>
    <row r="582" customFormat="false" ht="13.5" hidden="false" customHeight="false" outlineLevel="0" collapsed="false">
      <c r="C582" s="45" t="n">
        <v>0.329861111111111</v>
      </c>
      <c r="D582" s="46" t="n">
        <f aca="false">D581+1</f>
        <v>1295</v>
      </c>
      <c r="E582" s="47" t="str">
        <f aca="false">"ZR"&amp;D582</f>
        <v>ZR1295</v>
      </c>
      <c r="H582" s="45" t="n">
        <v>0.663194444444444</v>
      </c>
      <c r="I582" s="46" t="n">
        <f aca="false">I581+1</f>
        <v>1391</v>
      </c>
      <c r="J582" s="47" t="str">
        <f aca="false">"ZR"&amp;I582</f>
        <v>ZR1391</v>
      </c>
      <c r="M582" s="45" t="n">
        <v>0.996527777777778</v>
      </c>
      <c r="N582" s="46" t="n">
        <f aca="false">N581+1</f>
        <v>1487</v>
      </c>
      <c r="O582" s="47" t="str">
        <f aca="false">"ZR"&amp;N582</f>
        <v>ZR1487</v>
      </c>
    </row>
    <row r="585" customFormat="false" ht="13.5" hidden="false" customHeight="false" outlineLevel="0" collapsed="false">
      <c r="B585" s="43" t="s">
        <v>3446</v>
      </c>
      <c r="C585" s="43"/>
      <c r="D585" s="52"/>
      <c r="E585" s="43" t="s">
        <v>3410</v>
      </c>
      <c r="G585" s="43" t="s">
        <v>3446</v>
      </c>
      <c r="H585" s="43"/>
      <c r="I585" s="52"/>
      <c r="J585" s="43" t="s">
        <v>3410</v>
      </c>
      <c r="L585" s="43" t="s">
        <v>3446</v>
      </c>
      <c r="M585" s="43"/>
      <c r="N585" s="52"/>
      <c r="O585" s="43" t="s">
        <v>3410</v>
      </c>
      <c r="Q585" s="43" t="s">
        <v>3446</v>
      </c>
      <c r="R585" s="43"/>
      <c r="S585" s="52"/>
      <c r="T585" s="43" t="s">
        <v>3410</v>
      </c>
    </row>
    <row r="586" customFormat="false" ht="13.5" hidden="false" customHeight="false" outlineLevel="0" collapsed="false">
      <c r="B586" s="53" t="s">
        <v>3411</v>
      </c>
      <c r="C586" s="45" t="n">
        <v>0</v>
      </c>
      <c r="D586" s="46" t="n">
        <v>1900</v>
      </c>
      <c r="E586" s="47" t="str">
        <f aca="false">"ZR"&amp;D586</f>
        <v>ZR1900</v>
      </c>
      <c r="G586" s="53" t="s">
        <v>3412</v>
      </c>
      <c r="H586" s="45" t="n">
        <v>8</v>
      </c>
      <c r="I586" s="46" t="n">
        <f aca="false">D681+1</f>
        <v>1996</v>
      </c>
      <c r="J586" s="47" t="str">
        <f aca="false">"ZR"&amp;I586</f>
        <v>ZR1996</v>
      </c>
      <c r="L586" s="53" t="s">
        <v>3413</v>
      </c>
      <c r="M586" s="45" t="n">
        <v>8</v>
      </c>
      <c r="N586" s="46" t="n">
        <f aca="false">I681+1</f>
        <v>2092</v>
      </c>
      <c r="O586" s="47" t="str">
        <f aca="false">"ZR"&amp;N586</f>
        <v>ZR2092</v>
      </c>
      <c r="Q586" s="53" t="s">
        <v>3414</v>
      </c>
      <c r="R586" s="45" t="n">
        <v>8</v>
      </c>
      <c r="S586" s="46" t="n">
        <f aca="false">N681+1</f>
        <v>2188</v>
      </c>
      <c r="T586" s="47" t="str">
        <f aca="false">"ZR"&amp;S586</f>
        <v>ZR2188</v>
      </c>
    </row>
    <row r="587" customFormat="false" ht="13.5" hidden="false" customHeight="false" outlineLevel="0" collapsed="false">
      <c r="B587" s="53"/>
      <c r="C587" s="45" t="n">
        <v>0.0833333333333333</v>
      </c>
      <c r="D587" s="46" t="n">
        <f aca="false">D586+1</f>
        <v>1901</v>
      </c>
      <c r="E587" s="47" t="str">
        <f aca="false">"ZR"&amp;D587</f>
        <v>ZR1901</v>
      </c>
      <c r="G587" s="53"/>
      <c r="H587" s="45" t="n">
        <v>8.08333333333333</v>
      </c>
      <c r="I587" s="46" t="n">
        <f aca="false">I586+1</f>
        <v>1997</v>
      </c>
      <c r="J587" s="47" t="str">
        <f aca="false">"ZR"&amp;I587</f>
        <v>ZR1997</v>
      </c>
      <c r="L587" s="53"/>
      <c r="M587" s="45" t="n">
        <v>8.08333333333333</v>
      </c>
      <c r="N587" s="46" t="n">
        <f aca="false">N586+1</f>
        <v>2093</v>
      </c>
      <c r="O587" s="47" t="str">
        <f aca="false">"ZR"&amp;N587</f>
        <v>ZR2093</v>
      </c>
      <c r="Q587" s="53"/>
      <c r="R587" s="45" t="n">
        <v>8.08333333333333</v>
      </c>
      <c r="S587" s="46" t="n">
        <f aca="false">S586+1</f>
        <v>2189</v>
      </c>
      <c r="T587" s="47" t="str">
        <f aca="false">"ZR"&amp;S587</f>
        <v>ZR2189</v>
      </c>
    </row>
    <row r="588" customFormat="false" ht="13.5" hidden="false" customHeight="false" outlineLevel="0" collapsed="false">
      <c r="B588" s="53"/>
      <c r="C588" s="45" t="n">
        <v>0.166666666666667</v>
      </c>
      <c r="D588" s="46" t="n">
        <f aca="false">D587+1</f>
        <v>1902</v>
      </c>
      <c r="E588" s="47" t="str">
        <f aca="false">"ZR"&amp;D588</f>
        <v>ZR1902</v>
      </c>
      <c r="G588" s="53"/>
      <c r="H588" s="45" t="n">
        <v>8.16666666666667</v>
      </c>
      <c r="I588" s="46" t="n">
        <f aca="false">I587+1</f>
        <v>1998</v>
      </c>
      <c r="J588" s="47" t="str">
        <f aca="false">"ZR"&amp;I588</f>
        <v>ZR1998</v>
      </c>
      <c r="L588" s="53"/>
      <c r="M588" s="45" t="n">
        <v>8.16666666666667</v>
      </c>
      <c r="N588" s="46" t="n">
        <f aca="false">N587+1</f>
        <v>2094</v>
      </c>
      <c r="O588" s="47" t="str">
        <f aca="false">"ZR"&amp;N588</f>
        <v>ZR2094</v>
      </c>
      <c r="Q588" s="53"/>
      <c r="R588" s="45" t="n">
        <v>8.16666666666667</v>
      </c>
      <c r="S588" s="46" t="n">
        <f aca="false">S587+1</f>
        <v>2190</v>
      </c>
      <c r="T588" s="47" t="str">
        <f aca="false">"ZR"&amp;S588</f>
        <v>ZR2190</v>
      </c>
    </row>
    <row r="589" customFormat="false" ht="13.5" hidden="false" customHeight="false" outlineLevel="0" collapsed="false">
      <c r="B589" s="53"/>
      <c r="C589" s="45" t="n">
        <v>0.25</v>
      </c>
      <c r="D589" s="46" t="n">
        <f aca="false">D588+1</f>
        <v>1903</v>
      </c>
      <c r="E589" s="47" t="str">
        <f aca="false">"ZR"&amp;D589</f>
        <v>ZR1903</v>
      </c>
      <c r="G589" s="53"/>
      <c r="H589" s="45" t="n">
        <v>8.25</v>
      </c>
      <c r="I589" s="46" t="n">
        <f aca="false">I588+1</f>
        <v>1999</v>
      </c>
      <c r="J589" s="47" t="str">
        <f aca="false">"ZR"&amp;I589</f>
        <v>ZR1999</v>
      </c>
      <c r="L589" s="53"/>
      <c r="M589" s="45" t="n">
        <v>8.25</v>
      </c>
      <c r="N589" s="46" t="n">
        <f aca="false">N588+1</f>
        <v>2095</v>
      </c>
      <c r="O589" s="47" t="str">
        <f aca="false">"ZR"&amp;N589</f>
        <v>ZR2095</v>
      </c>
      <c r="Q589" s="53"/>
      <c r="R589" s="45" t="n">
        <v>8.25</v>
      </c>
      <c r="S589" s="46" t="n">
        <f aca="false">S588+1</f>
        <v>2191</v>
      </c>
      <c r="T589" s="47" t="str">
        <f aca="false">"ZR"&amp;S589</f>
        <v>ZR2191</v>
      </c>
    </row>
    <row r="590" customFormat="false" ht="13.5" hidden="false" customHeight="false" outlineLevel="0" collapsed="false">
      <c r="B590" s="53"/>
      <c r="C590" s="45" t="n">
        <v>0.333333333333333</v>
      </c>
      <c r="D590" s="46" t="n">
        <f aca="false">D589+1</f>
        <v>1904</v>
      </c>
      <c r="E590" s="47" t="str">
        <f aca="false">"ZR"&amp;D590</f>
        <v>ZR1904</v>
      </c>
      <c r="G590" s="53"/>
      <c r="H590" s="45" t="n">
        <v>8.33333333333333</v>
      </c>
      <c r="I590" s="46" t="n">
        <f aca="false">I589+1</f>
        <v>2000</v>
      </c>
      <c r="J590" s="47" t="str">
        <f aca="false">"ZR"&amp;I590</f>
        <v>ZR2000</v>
      </c>
      <c r="L590" s="53"/>
      <c r="M590" s="45" t="n">
        <v>8.33333333333333</v>
      </c>
      <c r="N590" s="46" t="n">
        <f aca="false">N589+1</f>
        <v>2096</v>
      </c>
      <c r="O590" s="47" t="str">
        <f aca="false">"ZR"&amp;N590</f>
        <v>ZR2096</v>
      </c>
      <c r="Q590" s="53"/>
      <c r="R590" s="45" t="n">
        <v>8.33333333333333</v>
      </c>
      <c r="S590" s="46" t="n">
        <f aca="false">S589+1</f>
        <v>2192</v>
      </c>
      <c r="T590" s="47" t="str">
        <f aca="false">"ZR"&amp;S590</f>
        <v>ZR2192</v>
      </c>
    </row>
    <row r="591" customFormat="false" ht="13.5" hidden="false" customHeight="false" outlineLevel="0" collapsed="false">
      <c r="B591" s="53"/>
      <c r="C591" s="45" t="n">
        <v>0.416666666666667</v>
      </c>
      <c r="D591" s="46" t="n">
        <f aca="false">D590+1</f>
        <v>1905</v>
      </c>
      <c r="E591" s="47" t="str">
        <f aca="false">"ZR"&amp;D591</f>
        <v>ZR1905</v>
      </c>
      <c r="G591" s="53"/>
      <c r="H591" s="45" t="n">
        <v>8.41666666666667</v>
      </c>
      <c r="I591" s="46" t="n">
        <f aca="false">I590+1</f>
        <v>2001</v>
      </c>
      <c r="J591" s="47" t="str">
        <f aca="false">"ZR"&amp;I591</f>
        <v>ZR2001</v>
      </c>
      <c r="L591" s="53"/>
      <c r="M591" s="45" t="n">
        <v>8.41666666666667</v>
      </c>
      <c r="N591" s="46" t="n">
        <f aca="false">N590+1</f>
        <v>2097</v>
      </c>
      <c r="O591" s="47" t="str">
        <f aca="false">"ZR"&amp;N591</f>
        <v>ZR2097</v>
      </c>
      <c r="Q591" s="53"/>
      <c r="R591" s="45" t="n">
        <v>8.41666666666667</v>
      </c>
      <c r="S591" s="46" t="n">
        <f aca="false">S590+1</f>
        <v>2193</v>
      </c>
      <c r="T591" s="47" t="str">
        <f aca="false">"ZR"&amp;S591</f>
        <v>ZR2193</v>
      </c>
    </row>
    <row r="592" customFormat="false" ht="13.5" hidden="false" customHeight="false" outlineLevel="0" collapsed="false">
      <c r="B592" s="53"/>
      <c r="C592" s="45" t="n">
        <v>0.5</v>
      </c>
      <c r="D592" s="46" t="n">
        <f aca="false">D591+1</f>
        <v>1906</v>
      </c>
      <c r="E592" s="47" t="str">
        <f aca="false">"ZR"&amp;D592</f>
        <v>ZR1906</v>
      </c>
      <c r="G592" s="53"/>
      <c r="H592" s="45" t="n">
        <v>8.5</v>
      </c>
      <c r="I592" s="46" t="n">
        <f aca="false">I591+1</f>
        <v>2002</v>
      </c>
      <c r="J592" s="47" t="str">
        <f aca="false">"ZR"&amp;I592</f>
        <v>ZR2002</v>
      </c>
      <c r="L592" s="53"/>
      <c r="M592" s="45" t="n">
        <v>8.5</v>
      </c>
      <c r="N592" s="46" t="n">
        <f aca="false">N591+1</f>
        <v>2098</v>
      </c>
      <c r="O592" s="47" t="str">
        <f aca="false">"ZR"&amp;N592</f>
        <v>ZR2098</v>
      </c>
      <c r="Q592" s="53"/>
      <c r="R592" s="45" t="n">
        <v>8.5</v>
      </c>
      <c r="S592" s="46" t="n">
        <f aca="false">S591+1</f>
        <v>2194</v>
      </c>
      <c r="T592" s="47" t="str">
        <f aca="false">"ZR"&amp;S592</f>
        <v>ZR2194</v>
      </c>
    </row>
    <row r="593" customFormat="false" ht="13.5" hidden="false" customHeight="false" outlineLevel="0" collapsed="false">
      <c r="B593" s="53"/>
      <c r="C593" s="45" t="n">
        <v>0.583333333333333</v>
      </c>
      <c r="D593" s="46" t="n">
        <f aca="false">D592+1</f>
        <v>1907</v>
      </c>
      <c r="E593" s="47" t="str">
        <f aca="false">"ZR"&amp;D593</f>
        <v>ZR1907</v>
      </c>
      <c r="G593" s="53"/>
      <c r="H593" s="45" t="n">
        <v>8.58333333333333</v>
      </c>
      <c r="I593" s="46" t="n">
        <f aca="false">I592+1</f>
        <v>2003</v>
      </c>
      <c r="J593" s="47" t="str">
        <f aca="false">"ZR"&amp;I593</f>
        <v>ZR2003</v>
      </c>
      <c r="L593" s="53"/>
      <c r="M593" s="45" t="n">
        <v>8.58333333333333</v>
      </c>
      <c r="N593" s="46" t="n">
        <f aca="false">N592+1</f>
        <v>2099</v>
      </c>
      <c r="O593" s="47" t="str">
        <f aca="false">"ZR"&amp;N593</f>
        <v>ZR2099</v>
      </c>
      <c r="Q593" s="53"/>
      <c r="R593" s="45" t="n">
        <v>8.58333333333333</v>
      </c>
      <c r="S593" s="46" t="n">
        <f aca="false">S592+1</f>
        <v>2195</v>
      </c>
      <c r="T593" s="47" t="str">
        <f aca="false">"ZR"&amp;S593</f>
        <v>ZR2195</v>
      </c>
    </row>
    <row r="594" customFormat="false" ht="13.5" hidden="false" customHeight="false" outlineLevel="0" collapsed="false">
      <c r="B594" s="53"/>
      <c r="C594" s="45" t="n">
        <v>0.666666666666667</v>
      </c>
      <c r="D594" s="46" t="n">
        <f aca="false">D593+1</f>
        <v>1908</v>
      </c>
      <c r="E594" s="47" t="str">
        <f aca="false">"ZR"&amp;D594</f>
        <v>ZR1908</v>
      </c>
      <c r="G594" s="53"/>
      <c r="H594" s="45" t="n">
        <v>8.66666666666667</v>
      </c>
      <c r="I594" s="46" t="n">
        <f aca="false">I593+1</f>
        <v>2004</v>
      </c>
      <c r="J594" s="47" t="str">
        <f aca="false">"ZR"&amp;I594</f>
        <v>ZR2004</v>
      </c>
      <c r="L594" s="53"/>
      <c r="M594" s="45" t="n">
        <v>8.66666666666667</v>
      </c>
      <c r="N594" s="46" t="n">
        <f aca="false">N593+1</f>
        <v>2100</v>
      </c>
      <c r="O594" s="47" t="str">
        <f aca="false">"ZR"&amp;N594</f>
        <v>ZR2100</v>
      </c>
      <c r="Q594" s="53"/>
      <c r="R594" s="45" t="n">
        <v>8.66666666666667</v>
      </c>
      <c r="S594" s="46" t="n">
        <f aca="false">S593+1</f>
        <v>2196</v>
      </c>
      <c r="T594" s="47" t="str">
        <f aca="false">"ZR"&amp;S594</f>
        <v>ZR2196</v>
      </c>
    </row>
    <row r="595" customFormat="false" ht="13.5" hidden="false" customHeight="false" outlineLevel="0" collapsed="false">
      <c r="B595" s="53"/>
      <c r="C595" s="45" t="n">
        <v>0.75</v>
      </c>
      <c r="D595" s="46" t="n">
        <f aca="false">D594+1</f>
        <v>1909</v>
      </c>
      <c r="E595" s="47" t="str">
        <f aca="false">"ZR"&amp;D595</f>
        <v>ZR1909</v>
      </c>
      <c r="G595" s="53"/>
      <c r="H595" s="45" t="n">
        <v>8.75</v>
      </c>
      <c r="I595" s="46" t="n">
        <f aca="false">I594+1</f>
        <v>2005</v>
      </c>
      <c r="J595" s="47" t="str">
        <f aca="false">"ZR"&amp;I595</f>
        <v>ZR2005</v>
      </c>
      <c r="L595" s="53"/>
      <c r="M595" s="45" t="n">
        <v>8.75</v>
      </c>
      <c r="N595" s="46" t="n">
        <f aca="false">N594+1</f>
        <v>2101</v>
      </c>
      <c r="O595" s="47" t="str">
        <f aca="false">"ZR"&amp;N595</f>
        <v>ZR2101</v>
      </c>
      <c r="Q595" s="53"/>
      <c r="R595" s="45" t="n">
        <v>8.75</v>
      </c>
      <c r="S595" s="46" t="n">
        <f aca="false">S594+1</f>
        <v>2197</v>
      </c>
      <c r="T595" s="47" t="str">
        <f aca="false">"ZR"&amp;S595</f>
        <v>ZR2197</v>
      </c>
    </row>
    <row r="596" customFormat="false" ht="13.5" hidden="false" customHeight="false" outlineLevel="0" collapsed="false">
      <c r="B596" s="53"/>
      <c r="C596" s="45" t="n">
        <v>0.833333333333333</v>
      </c>
      <c r="D596" s="46" t="n">
        <f aca="false">D595+1</f>
        <v>1910</v>
      </c>
      <c r="E596" s="47" t="str">
        <f aca="false">"ZR"&amp;D596</f>
        <v>ZR1910</v>
      </c>
      <c r="G596" s="53"/>
      <c r="H596" s="45" t="n">
        <v>8.83333333333333</v>
      </c>
      <c r="I596" s="46" t="n">
        <f aca="false">I595+1</f>
        <v>2006</v>
      </c>
      <c r="J596" s="47" t="str">
        <f aca="false">"ZR"&amp;I596</f>
        <v>ZR2006</v>
      </c>
      <c r="L596" s="53"/>
      <c r="M596" s="45" t="n">
        <v>8.83333333333333</v>
      </c>
      <c r="N596" s="46" t="n">
        <f aca="false">N595+1</f>
        <v>2102</v>
      </c>
      <c r="O596" s="47" t="str">
        <f aca="false">"ZR"&amp;N596</f>
        <v>ZR2102</v>
      </c>
      <c r="Q596" s="53"/>
      <c r="R596" s="45" t="n">
        <v>8.83333333333333</v>
      </c>
      <c r="S596" s="46" t="n">
        <f aca="false">S595+1</f>
        <v>2198</v>
      </c>
      <c r="T596" s="47" t="str">
        <f aca="false">"ZR"&amp;S596</f>
        <v>ZR2198</v>
      </c>
    </row>
    <row r="597" customFormat="false" ht="13.5" hidden="false" customHeight="false" outlineLevel="0" collapsed="false">
      <c r="B597" s="53"/>
      <c r="C597" s="45" t="n">
        <v>0.916666666666667</v>
      </c>
      <c r="D597" s="46" t="n">
        <f aca="false">D596+1</f>
        <v>1911</v>
      </c>
      <c r="E597" s="47" t="str">
        <f aca="false">"ZR"&amp;D597</f>
        <v>ZR1911</v>
      </c>
      <c r="G597" s="53"/>
      <c r="H597" s="45" t="n">
        <v>8.91666666666667</v>
      </c>
      <c r="I597" s="46" t="n">
        <f aca="false">I596+1</f>
        <v>2007</v>
      </c>
      <c r="J597" s="47" t="str">
        <f aca="false">"ZR"&amp;I597</f>
        <v>ZR2007</v>
      </c>
      <c r="L597" s="53"/>
      <c r="M597" s="45" t="n">
        <v>8.91666666666667</v>
      </c>
      <c r="N597" s="46" t="n">
        <f aca="false">N596+1</f>
        <v>2103</v>
      </c>
      <c r="O597" s="47" t="str">
        <f aca="false">"ZR"&amp;N597</f>
        <v>ZR2103</v>
      </c>
      <c r="Q597" s="53"/>
      <c r="R597" s="45" t="n">
        <v>8.91666666666667</v>
      </c>
      <c r="S597" s="46" t="n">
        <f aca="false">S596+1</f>
        <v>2199</v>
      </c>
      <c r="T597" s="47" t="str">
        <f aca="false">"ZR"&amp;S597</f>
        <v>ZR2199</v>
      </c>
    </row>
    <row r="598" customFormat="false" ht="13.5" hidden="false" customHeight="false" outlineLevel="0" collapsed="false">
      <c r="B598" s="53" t="s">
        <v>3415</v>
      </c>
      <c r="C598" s="45" t="n">
        <v>1</v>
      </c>
      <c r="D598" s="46" t="n">
        <f aca="false">D597+1</f>
        <v>1912</v>
      </c>
      <c r="E598" s="47" t="str">
        <f aca="false">"ZR"&amp;D598</f>
        <v>ZR1912</v>
      </c>
      <c r="G598" s="53" t="s">
        <v>3416</v>
      </c>
      <c r="H598" s="45" t="n">
        <v>1</v>
      </c>
      <c r="I598" s="46" t="n">
        <f aca="false">I597+1</f>
        <v>2008</v>
      </c>
      <c r="J598" s="47" t="str">
        <f aca="false">"ZR"&amp;I598</f>
        <v>ZR2008</v>
      </c>
      <c r="L598" s="53" t="s">
        <v>3417</v>
      </c>
      <c r="M598" s="45" t="n">
        <v>1</v>
      </c>
      <c r="N598" s="46" t="n">
        <f aca="false">N597+1</f>
        <v>2104</v>
      </c>
      <c r="O598" s="47" t="str">
        <f aca="false">"ZR"&amp;N598</f>
        <v>ZR2104</v>
      </c>
      <c r="Q598" s="53" t="s">
        <v>3418</v>
      </c>
      <c r="R598" s="45" t="n">
        <v>1</v>
      </c>
      <c r="S598" s="46" t="n">
        <f aca="false">S597+1</f>
        <v>2200</v>
      </c>
      <c r="T598" s="47" t="str">
        <f aca="false">"ZR"&amp;S598</f>
        <v>ZR2200</v>
      </c>
    </row>
    <row r="599" customFormat="false" ht="13.5" hidden="false" customHeight="false" outlineLevel="0" collapsed="false">
      <c r="B599" s="53"/>
      <c r="C599" s="45" t="n">
        <v>1.08333333333333</v>
      </c>
      <c r="D599" s="46" t="n">
        <f aca="false">D598+1</f>
        <v>1913</v>
      </c>
      <c r="E599" s="47" t="str">
        <f aca="false">"ZR"&amp;D599</f>
        <v>ZR1913</v>
      </c>
      <c r="G599" s="53"/>
      <c r="H599" s="45" t="n">
        <v>1.08333333333333</v>
      </c>
      <c r="I599" s="46" t="n">
        <f aca="false">I598+1</f>
        <v>2009</v>
      </c>
      <c r="J599" s="47" t="str">
        <f aca="false">"ZR"&amp;I599</f>
        <v>ZR2009</v>
      </c>
      <c r="L599" s="53"/>
      <c r="M599" s="45" t="n">
        <v>1.08333333333333</v>
      </c>
      <c r="N599" s="46" t="n">
        <f aca="false">N598+1</f>
        <v>2105</v>
      </c>
      <c r="O599" s="47" t="str">
        <f aca="false">"ZR"&amp;N599</f>
        <v>ZR2105</v>
      </c>
      <c r="Q599" s="53"/>
      <c r="R599" s="45" t="n">
        <v>1.08333333333333</v>
      </c>
      <c r="S599" s="46" t="n">
        <f aca="false">S598+1</f>
        <v>2201</v>
      </c>
      <c r="T599" s="47" t="str">
        <f aca="false">"ZR"&amp;S599</f>
        <v>ZR2201</v>
      </c>
    </row>
    <row r="600" customFormat="false" ht="13.5" hidden="false" customHeight="false" outlineLevel="0" collapsed="false">
      <c r="B600" s="53"/>
      <c r="C600" s="45" t="n">
        <v>1.16666666666667</v>
      </c>
      <c r="D600" s="46" t="n">
        <f aca="false">D599+1</f>
        <v>1914</v>
      </c>
      <c r="E600" s="47" t="str">
        <f aca="false">"ZR"&amp;D600</f>
        <v>ZR1914</v>
      </c>
      <c r="G600" s="53"/>
      <c r="H600" s="45" t="n">
        <v>1.16666666666667</v>
      </c>
      <c r="I600" s="46" t="n">
        <f aca="false">I599+1</f>
        <v>2010</v>
      </c>
      <c r="J600" s="47" t="str">
        <f aca="false">"ZR"&amp;I600</f>
        <v>ZR2010</v>
      </c>
      <c r="L600" s="53"/>
      <c r="M600" s="45" t="n">
        <v>1.16666666666667</v>
      </c>
      <c r="N600" s="46" t="n">
        <f aca="false">N599+1</f>
        <v>2106</v>
      </c>
      <c r="O600" s="47" t="str">
        <f aca="false">"ZR"&amp;N600</f>
        <v>ZR2106</v>
      </c>
      <c r="Q600" s="53"/>
      <c r="R600" s="45" t="n">
        <v>1.16666666666667</v>
      </c>
      <c r="S600" s="46" t="n">
        <f aca="false">S599+1</f>
        <v>2202</v>
      </c>
      <c r="T600" s="47" t="str">
        <f aca="false">"ZR"&amp;S600</f>
        <v>ZR2202</v>
      </c>
    </row>
    <row r="601" customFormat="false" ht="13.5" hidden="false" customHeight="false" outlineLevel="0" collapsed="false">
      <c r="B601" s="53"/>
      <c r="C601" s="45" t="n">
        <v>1.25</v>
      </c>
      <c r="D601" s="46" t="n">
        <f aca="false">D600+1</f>
        <v>1915</v>
      </c>
      <c r="E601" s="47" t="str">
        <f aca="false">"ZR"&amp;D601</f>
        <v>ZR1915</v>
      </c>
      <c r="G601" s="53"/>
      <c r="H601" s="45" t="n">
        <v>1.25</v>
      </c>
      <c r="I601" s="46" t="n">
        <f aca="false">I600+1</f>
        <v>2011</v>
      </c>
      <c r="J601" s="47" t="str">
        <f aca="false">"ZR"&amp;I601</f>
        <v>ZR2011</v>
      </c>
      <c r="L601" s="53"/>
      <c r="M601" s="45" t="n">
        <v>1.25</v>
      </c>
      <c r="N601" s="46" t="n">
        <f aca="false">N600+1</f>
        <v>2107</v>
      </c>
      <c r="O601" s="47" t="str">
        <f aca="false">"ZR"&amp;N601</f>
        <v>ZR2107</v>
      </c>
      <c r="Q601" s="53"/>
      <c r="R601" s="45" t="n">
        <v>1.25</v>
      </c>
      <c r="S601" s="46" t="n">
        <f aca="false">S600+1</f>
        <v>2203</v>
      </c>
      <c r="T601" s="47" t="str">
        <f aca="false">"ZR"&amp;S601</f>
        <v>ZR2203</v>
      </c>
    </row>
    <row r="602" customFormat="false" ht="13.5" hidden="false" customHeight="false" outlineLevel="0" collapsed="false">
      <c r="B602" s="53"/>
      <c r="C602" s="45" t="n">
        <v>1.33333333333333</v>
      </c>
      <c r="D602" s="46" t="n">
        <f aca="false">D601+1</f>
        <v>1916</v>
      </c>
      <c r="E602" s="47" t="str">
        <f aca="false">"ZR"&amp;D602</f>
        <v>ZR1916</v>
      </c>
      <c r="G602" s="53"/>
      <c r="H602" s="45" t="n">
        <v>1.33333333333333</v>
      </c>
      <c r="I602" s="46" t="n">
        <f aca="false">I601+1</f>
        <v>2012</v>
      </c>
      <c r="J602" s="47" t="str">
        <f aca="false">"ZR"&amp;I602</f>
        <v>ZR2012</v>
      </c>
      <c r="L602" s="53"/>
      <c r="M602" s="45" t="n">
        <v>1.33333333333333</v>
      </c>
      <c r="N602" s="46" t="n">
        <f aca="false">N601+1</f>
        <v>2108</v>
      </c>
      <c r="O602" s="47" t="str">
        <f aca="false">"ZR"&amp;N602</f>
        <v>ZR2108</v>
      </c>
      <c r="Q602" s="53"/>
      <c r="R602" s="45" t="n">
        <v>1.33333333333333</v>
      </c>
      <c r="S602" s="46" t="n">
        <f aca="false">S601+1</f>
        <v>2204</v>
      </c>
      <c r="T602" s="47" t="str">
        <f aca="false">"ZR"&amp;S602</f>
        <v>ZR2204</v>
      </c>
    </row>
    <row r="603" customFormat="false" ht="13.5" hidden="false" customHeight="false" outlineLevel="0" collapsed="false">
      <c r="B603" s="53"/>
      <c r="C603" s="45" t="n">
        <v>1.41666666666667</v>
      </c>
      <c r="D603" s="46" t="n">
        <f aca="false">D602+1</f>
        <v>1917</v>
      </c>
      <c r="E603" s="47" t="str">
        <f aca="false">"ZR"&amp;D603</f>
        <v>ZR1917</v>
      </c>
      <c r="G603" s="53"/>
      <c r="H603" s="45" t="n">
        <v>1.41666666666667</v>
      </c>
      <c r="I603" s="46" t="n">
        <f aca="false">I602+1</f>
        <v>2013</v>
      </c>
      <c r="J603" s="47" t="str">
        <f aca="false">"ZR"&amp;I603</f>
        <v>ZR2013</v>
      </c>
      <c r="L603" s="53"/>
      <c r="M603" s="45" t="n">
        <v>1.41666666666667</v>
      </c>
      <c r="N603" s="46" t="n">
        <f aca="false">N602+1</f>
        <v>2109</v>
      </c>
      <c r="O603" s="47" t="str">
        <f aca="false">"ZR"&amp;N603</f>
        <v>ZR2109</v>
      </c>
      <c r="Q603" s="53"/>
      <c r="R603" s="45" t="n">
        <v>1.41666666666667</v>
      </c>
      <c r="S603" s="46" t="n">
        <f aca="false">S602+1</f>
        <v>2205</v>
      </c>
      <c r="T603" s="47" t="str">
        <f aca="false">"ZR"&amp;S603</f>
        <v>ZR2205</v>
      </c>
    </row>
    <row r="604" customFormat="false" ht="13.5" hidden="false" customHeight="false" outlineLevel="0" collapsed="false">
      <c r="B604" s="53"/>
      <c r="C604" s="45" t="n">
        <v>1.5</v>
      </c>
      <c r="D604" s="46" t="n">
        <f aca="false">D603+1</f>
        <v>1918</v>
      </c>
      <c r="E604" s="47" t="str">
        <f aca="false">"ZR"&amp;D604</f>
        <v>ZR1918</v>
      </c>
      <c r="G604" s="53"/>
      <c r="H604" s="45" t="n">
        <v>1.5</v>
      </c>
      <c r="I604" s="46" t="n">
        <f aca="false">I603+1</f>
        <v>2014</v>
      </c>
      <c r="J604" s="47" t="str">
        <f aca="false">"ZR"&amp;I604</f>
        <v>ZR2014</v>
      </c>
      <c r="L604" s="53"/>
      <c r="M604" s="45" t="n">
        <v>1.5</v>
      </c>
      <c r="N604" s="46" t="n">
        <f aca="false">N603+1</f>
        <v>2110</v>
      </c>
      <c r="O604" s="47" t="str">
        <f aca="false">"ZR"&amp;N604</f>
        <v>ZR2110</v>
      </c>
      <c r="Q604" s="53"/>
      <c r="R604" s="45" t="n">
        <v>1.5</v>
      </c>
      <c r="S604" s="46" t="n">
        <f aca="false">S603+1</f>
        <v>2206</v>
      </c>
      <c r="T604" s="47" t="str">
        <f aca="false">"ZR"&amp;S604</f>
        <v>ZR2206</v>
      </c>
    </row>
    <row r="605" customFormat="false" ht="13.5" hidden="false" customHeight="false" outlineLevel="0" collapsed="false">
      <c r="B605" s="53"/>
      <c r="C605" s="45" t="n">
        <v>1.58333333333333</v>
      </c>
      <c r="D605" s="46" t="n">
        <f aca="false">D604+1</f>
        <v>1919</v>
      </c>
      <c r="E605" s="47" t="str">
        <f aca="false">"ZR"&amp;D605</f>
        <v>ZR1919</v>
      </c>
      <c r="G605" s="53"/>
      <c r="H605" s="45" t="n">
        <v>1.58333333333333</v>
      </c>
      <c r="I605" s="46" t="n">
        <f aca="false">I604+1</f>
        <v>2015</v>
      </c>
      <c r="J605" s="47" t="str">
        <f aca="false">"ZR"&amp;I605</f>
        <v>ZR2015</v>
      </c>
      <c r="L605" s="53"/>
      <c r="M605" s="45" t="n">
        <v>1.58333333333333</v>
      </c>
      <c r="N605" s="46" t="n">
        <f aca="false">N604+1</f>
        <v>2111</v>
      </c>
      <c r="O605" s="47" t="str">
        <f aca="false">"ZR"&amp;N605</f>
        <v>ZR2111</v>
      </c>
      <c r="Q605" s="53"/>
      <c r="R605" s="45" t="n">
        <v>1.58333333333333</v>
      </c>
      <c r="S605" s="46" t="n">
        <f aca="false">S604+1</f>
        <v>2207</v>
      </c>
      <c r="T605" s="47" t="str">
        <f aca="false">"ZR"&amp;S605</f>
        <v>ZR2207</v>
      </c>
    </row>
    <row r="606" customFormat="false" ht="13.5" hidden="false" customHeight="false" outlineLevel="0" collapsed="false">
      <c r="B606" s="53"/>
      <c r="C606" s="45" t="n">
        <v>1.66666666666667</v>
      </c>
      <c r="D606" s="46" t="n">
        <f aca="false">D605+1</f>
        <v>1920</v>
      </c>
      <c r="E606" s="47" t="str">
        <f aca="false">"ZR"&amp;D606</f>
        <v>ZR1920</v>
      </c>
      <c r="G606" s="53"/>
      <c r="H606" s="45" t="n">
        <v>1.66666666666667</v>
      </c>
      <c r="I606" s="46" t="n">
        <f aca="false">I605+1</f>
        <v>2016</v>
      </c>
      <c r="J606" s="47" t="str">
        <f aca="false">"ZR"&amp;I606</f>
        <v>ZR2016</v>
      </c>
      <c r="L606" s="53"/>
      <c r="M606" s="45" t="n">
        <v>1.66666666666667</v>
      </c>
      <c r="N606" s="46" t="n">
        <f aca="false">N605+1</f>
        <v>2112</v>
      </c>
      <c r="O606" s="47" t="str">
        <f aca="false">"ZR"&amp;N606</f>
        <v>ZR2112</v>
      </c>
      <c r="Q606" s="53"/>
      <c r="R606" s="45" t="n">
        <v>1.66666666666667</v>
      </c>
      <c r="S606" s="46" t="n">
        <f aca="false">S605+1</f>
        <v>2208</v>
      </c>
      <c r="T606" s="47" t="str">
        <f aca="false">"ZR"&amp;S606</f>
        <v>ZR2208</v>
      </c>
    </row>
    <row r="607" customFormat="false" ht="13.5" hidden="false" customHeight="false" outlineLevel="0" collapsed="false">
      <c r="B607" s="53"/>
      <c r="C607" s="45" t="n">
        <v>1.75</v>
      </c>
      <c r="D607" s="46" t="n">
        <f aca="false">D606+1</f>
        <v>1921</v>
      </c>
      <c r="E607" s="47" t="str">
        <f aca="false">"ZR"&amp;D607</f>
        <v>ZR1921</v>
      </c>
      <c r="G607" s="53"/>
      <c r="H607" s="45" t="n">
        <v>1.75</v>
      </c>
      <c r="I607" s="46" t="n">
        <f aca="false">I606+1</f>
        <v>2017</v>
      </c>
      <c r="J607" s="47" t="str">
        <f aca="false">"ZR"&amp;I607</f>
        <v>ZR2017</v>
      </c>
      <c r="L607" s="53"/>
      <c r="M607" s="45" t="n">
        <v>1.75</v>
      </c>
      <c r="N607" s="46" t="n">
        <f aca="false">N606+1</f>
        <v>2113</v>
      </c>
      <c r="O607" s="47" t="str">
        <f aca="false">"ZR"&amp;N607</f>
        <v>ZR2113</v>
      </c>
      <c r="Q607" s="53"/>
      <c r="R607" s="45" t="n">
        <v>1.75</v>
      </c>
      <c r="S607" s="46" t="n">
        <f aca="false">S606+1</f>
        <v>2209</v>
      </c>
      <c r="T607" s="47" t="str">
        <f aca="false">"ZR"&amp;S607</f>
        <v>ZR2209</v>
      </c>
    </row>
    <row r="608" customFormat="false" ht="13.5" hidden="false" customHeight="false" outlineLevel="0" collapsed="false">
      <c r="B608" s="53"/>
      <c r="C608" s="45" t="n">
        <v>1.83333333333333</v>
      </c>
      <c r="D608" s="46" t="n">
        <f aca="false">D607+1</f>
        <v>1922</v>
      </c>
      <c r="E608" s="47" t="str">
        <f aca="false">"ZR"&amp;D608</f>
        <v>ZR1922</v>
      </c>
      <c r="G608" s="53"/>
      <c r="H608" s="45" t="n">
        <v>1.83333333333333</v>
      </c>
      <c r="I608" s="46" t="n">
        <f aca="false">I607+1</f>
        <v>2018</v>
      </c>
      <c r="J608" s="47" t="str">
        <f aca="false">"ZR"&amp;I608</f>
        <v>ZR2018</v>
      </c>
      <c r="L608" s="53"/>
      <c r="M608" s="45" t="n">
        <v>1.83333333333333</v>
      </c>
      <c r="N608" s="46" t="n">
        <f aca="false">N607+1</f>
        <v>2114</v>
      </c>
      <c r="O608" s="47" t="str">
        <f aca="false">"ZR"&amp;N608</f>
        <v>ZR2114</v>
      </c>
      <c r="Q608" s="53"/>
      <c r="R608" s="45" t="n">
        <v>1.83333333333333</v>
      </c>
      <c r="S608" s="46" t="n">
        <f aca="false">S607+1</f>
        <v>2210</v>
      </c>
      <c r="T608" s="47" t="str">
        <f aca="false">"ZR"&amp;S608</f>
        <v>ZR2210</v>
      </c>
    </row>
    <row r="609" customFormat="false" ht="13.5" hidden="false" customHeight="false" outlineLevel="0" collapsed="false">
      <c r="B609" s="53"/>
      <c r="C609" s="45" t="n">
        <v>1.91666666666667</v>
      </c>
      <c r="D609" s="46" t="n">
        <f aca="false">D608+1</f>
        <v>1923</v>
      </c>
      <c r="E609" s="47" t="str">
        <f aca="false">"ZR"&amp;D609</f>
        <v>ZR1923</v>
      </c>
      <c r="G609" s="53"/>
      <c r="H609" s="45" t="n">
        <v>1.91666666666667</v>
      </c>
      <c r="I609" s="46" t="n">
        <f aca="false">I608+1</f>
        <v>2019</v>
      </c>
      <c r="J609" s="47" t="str">
        <f aca="false">"ZR"&amp;I609</f>
        <v>ZR2019</v>
      </c>
      <c r="L609" s="53"/>
      <c r="M609" s="45" t="n">
        <v>1.91666666666667</v>
      </c>
      <c r="N609" s="46" t="n">
        <f aca="false">N608+1</f>
        <v>2115</v>
      </c>
      <c r="O609" s="47" t="str">
        <f aca="false">"ZR"&amp;N609</f>
        <v>ZR2115</v>
      </c>
      <c r="Q609" s="53"/>
      <c r="R609" s="45" t="n">
        <v>1.91666666666667</v>
      </c>
      <c r="S609" s="46" t="n">
        <f aca="false">S608+1</f>
        <v>2211</v>
      </c>
      <c r="T609" s="47" t="str">
        <f aca="false">"ZR"&amp;S609</f>
        <v>ZR2211</v>
      </c>
    </row>
    <row r="610" customFormat="false" ht="13.5" hidden="false" customHeight="false" outlineLevel="0" collapsed="false">
      <c r="B610" s="53" t="s">
        <v>3419</v>
      </c>
      <c r="C610" s="45" t="n">
        <v>2</v>
      </c>
      <c r="D610" s="46" t="n">
        <f aca="false">D609+1</f>
        <v>1924</v>
      </c>
      <c r="E610" s="47" t="str">
        <f aca="false">"ZR"&amp;D610</f>
        <v>ZR1924</v>
      </c>
      <c r="G610" s="53" t="s">
        <v>3420</v>
      </c>
      <c r="H610" s="45" t="n">
        <v>2</v>
      </c>
      <c r="I610" s="46" t="n">
        <f aca="false">I609+1</f>
        <v>2020</v>
      </c>
      <c r="J610" s="47" t="str">
        <f aca="false">"ZR"&amp;I610</f>
        <v>ZR2020</v>
      </c>
      <c r="L610" s="53" t="s">
        <v>3421</v>
      </c>
      <c r="M610" s="45" t="n">
        <v>2</v>
      </c>
      <c r="N610" s="46" t="n">
        <f aca="false">N609+1</f>
        <v>2116</v>
      </c>
      <c r="O610" s="47" t="str">
        <f aca="false">"ZR"&amp;N610</f>
        <v>ZR2116</v>
      </c>
      <c r="Q610" s="53" t="s">
        <v>3422</v>
      </c>
      <c r="R610" s="45" t="n">
        <v>2</v>
      </c>
      <c r="S610" s="46" t="n">
        <f aca="false">S609+1</f>
        <v>2212</v>
      </c>
      <c r="T610" s="47" t="str">
        <f aca="false">"ZR"&amp;S610</f>
        <v>ZR2212</v>
      </c>
    </row>
    <row r="611" customFormat="false" ht="13.5" hidden="false" customHeight="false" outlineLevel="0" collapsed="false">
      <c r="B611" s="53"/>
      <c r="C611" s="45" t="n">
        <v>2.08333333333333</v>
      </c>
      <c r="D611" s="46" t="n">
        <f aca="false">D610+1</f>
        <v>1925</v>
      </c>
      <c r="E611" s="47" t="str">
        <f aca="false">"ZR"&amp;D611</f>
        <v>ZR1925</v>
      </c>
      <c r="G611" s="53"/>
      <c r="H611" s="45" t="n">
        <v>2.08333333333333</v>
      </c>
      <c r="I611" s="46" t="n">
        <f aca="false">I610+1</f>
        <v>2021</v>
      </c>
      <c r="J611" s="47" t="str">
        <f aca="false">"ZR"&amp;I611</f>
        <v>ZR2021</v>
      </c>
      <c r="L611" s="53"/>
      <c r="M611" s="45" t="n">
        <v>2.08333333333333</v>
      </c>
      <c r="N611" s="46" t="n">
        <f aca="false">N610+1</f>
        <v>2117</v>
      </c>
      <c r="O611" s="47" t="str">
        <f aca="false">"ZR"&amp;N611</f>
        <v>ZR2117</v>
      </c>
      <c r="Q611" s="53"/>
      <c r="R611" s="45" t="n">
        <v>2.08333333333333</v>
      </c>
      <c r="S611" s="46" t="n">
        <f aca="false">S610+1</f>
        <v>2213</v>
      </c>
      <c r="T611" s="47" t="str">
        <f aca="false">"ZR"&amp;S611</f>
        <v>ZR2213</v>
      </c>
    </row>
    <row r="612" customFormat="false" ht="13.5" hidden="false" customHeight="false" outlineLevel="0" collapsed="false">
      <c r="B612" s="53"/>
      <c r="C612" s="45" t="n">
        <v>2.16666666666667</v>
      </c>
      <c r="D612" s="46" t="n">
        <f aca="false">D611+1</f>
        <v>1926</v>
      </c>
      <c r="E612" s="47" t="str">
        <f aca="false">"ZR"&amp;D612</f>
        <v>ZR1926</v>
      </c>
      <c r="G612" s="53"/>
      <c r="H612" s="45" t="n">
        <v>2.16666666666667</v>
      </c>
      <c r="I612" s="46" t="n">
        <f aca="false">I611+1</f>
        <v>2022</v>
      </c>
      <c r="J612" s="47" t="str">
        <f aca="false">"ZR"&amp;I612</f>
        <v>ZR2022</v>
      </c>
      <c r="L612" s="53"/>
      <c r="M612" s="45" t="n">
        <v>2.16666666666667</v>
      </c>
      <c r="N612" s="46" t="n">
        <f aca="false">N611+1</f>
        <v>2118</v>
      </c>
      <c r="O612" s="47" t="str">
        <f aca="false">"ZR"&amp;N612</f>
        <v>ZR2118</v>
      </c>
      <c r="Q612" s="53"/>
      <c r="R612" s="45" t="n">
        <v>2.16666666666667</v>
      </c>
      <c r="S612" s="46" t="n">
        <f aca="false">S611+1</f>
        <v>2214</v>
      </c>
      <c r="T612" s="47" t="str">
        <f aca="false">"ZR"&amp;S612</f>
        <v>ZR2214</v>
      </c>
    </row>
    <row r="613" customFormat="false" ht="13.5" hidden="false" customHeight="false" outlineLevel="0" collapsed="false">
      <c r="B613" s="53"/>
      <c r="C613" s="45" t="n">
        <v>2.25</v>
      </c>
      <c r="D613" s="46" t="n">
        <f aca="false">D612+1</f>
        <v>1927</v>
      </c>
      <c r="E613" s="47" t="str">
        <f aca="false">"ZR"&amp;D613</f>
        <v>ZR1927</v>
      </c>
      <c r="G613" s="53"/>
      <c r="H613" s="45" t="n">
        <v>2.25</v>
      </c>
      <c r="I613" s="46" t="n">
        <f aca="false">I612+1</f>
        <v>2023</v>
      </c>
      <c r="J613" s="47" t="str">
        <f aca="false">"ZR"&amp;I613</f>
        <v>ZR2023</v>
      </c>
      <c r="L613" s="53"/>
      <c r="M613" s="45" t="n">
        <v>2.25</v>
      </c>
      <c r="N613" s="46" t="n">
        <f aca="false">N612+1</f>
        <v>2119</v>
      </c>
      <c r="O613" s="47" t="str">
        <f aca="false">"ZR"&amp;N613</f>
        <v>ZR2119</v>
      </c>
      <c r="Q613" s="53"/>
      <c r="R613" s="45" t="n">
        <v>2.25</v>
      </c>
      <c r="S613" s="46" t="n">
        <f aca="false">S612+1</f>
        <v>2215</v>
      </c>
      <c r="T613" s="47" t="str">
        <f aca="false">"ZR"&amp;S613</f>
        <v>ZR2215</v>
      </c>
    </row>
    <row r="614" customFormat="false" ht="13.5" hidden="false" customHeight="false" outlineLevel="0" collapsed="false">
      <c r="B614" s="53"/>
      <c r="C614" s="45" t="n">
        <v>2.33333333333333</v>
      </c>
      <c r="D614" s="46" t="n">
        <f aca="false">D613+1</f>
        <v>1928</v>
      </c>
      <c r="E614" s="47" t="str">
        <f aca="false">"ZR"&amp;D614</f>
        <v>ZR1928</v>
      </c>
      <c r="G614" s="53"/>
      <c r="H614" s="45" t="n">
        <v>2.33333333333333</v>
      </c>
      <c r="I614" s="46" t="n">
        <f aca="false">I613+1</f>
        <v>2024</v>
      </c>
      <c r="J614" s="47" t="str">
        <f aca="false">"ZR"&amp;I614</f>
        <v>ZR2024</v>
      </c>
      <c r="L614" s="53"/>
      <c r="M614" s="45" t="n">
        <v>2.33333333333333</v>
      </c>
      <c r="N614" s="46" t="n">
        <f aca="false">N613+1</f>
        <v>2120</v>
      </c>
      <c r="O614" s="47" t="str">
        <f aca="false">"ZR"&amp;N614</f>
        <v>ZR2120</v>
      </c>
      <c r="Q614" s="53"/>
      <c r="R614" s="45" t="n">
        <v>2.33333333333333</v>
      </c>
      <c r="S614" s="46" t="n">
        <f aca="false">S613+1</f>
        <v>2216</v>
      </c>
      <c r="T614" s="47" t="str">
        <f aca="false">"ZR"&amp;S614</f>
        <v>ZR2216</v>
      </c>
    </row>
    <row r="615" customFormat="false" ht="13.5" hidden="false" customHeight="false" outlineLevel="0" collapsed="false">
      <c r="B615" s="53"/>
      <c r="C615" s="45" t="n">
        <v>2.41666666666667</v>
      </c>
      <c r="D615" s="46" t="n">
        <f aca="false">D614+1</f>
        <v>1929</v>
      </c>
      <c r="E615" s="47" t="str">
        <f aca="false">"ZR"&amp;D615</f>
        <v>ZR1929</v>
      </c>
      <c r="G615" s="53"/>
      <c r="H615" s="45" t="n">
        <v>2.41666666666667</v>
      </c>
      <c r="I615" s="46" t="n">
        <f aca="false">I614+1</f>
        <v>2025</v>
      </c>
      <c r="J615" s="47" t="str">
        <f aca="false">"ZR"&amp;I615</f>
        <v>ZR2025</v>
      </c>
      <c r="L615" s="53"/>
      <c r="M615" s="45" t="n">
        <v>2.41666666666667</v>
      </c>
      <c r="N615" s="46" t="n">
        <f aca="false">N614+1</f>
        <v>2121</v>
      </c>
      <c r="O615" s="47" t="str">
        <f aca="false">"ZR"&amp;N615</f>
        <v>ZR2121</v>
      </c>
      <c r="Q615" s="53"/>
      <c r="R615" s="45" t="n">
        <v>2.41666666666667</v>
      </c>
      <c r="S615" s="46" t="n">
        <f aca="false">S614+1</f>
        <v>2217</v>
      </c>
      <c r="T615" s="47" t="str">
        <f aca="false">"ZR"&amp;S615</f>
        <v>ZR2217</v>
      </c>
    </row>
    <row r="616" customFormat="false" ht="13.5" hidden="false" customHeight="false" outlineLevel="0" collapsed="false">
      <c r="B616" s="53"/>
      <c r="C616" s="45" t="n">
        <v>2.5</v>
      </c>
      <c r="D616" s="46" t="n">
        <f aca="false">D615+1</f>
        <v>1930</v>
      </c>
      <c r="E616" s="47" t="str">
        <f aca="false">"ZR"&amp;D616</f>
        <v>ZR1930</v>
      </c>
      <c r="G616" s="53"/>
      <c r="H616" s="45" t="n">
        <v>2.5</v>
      </c>
      <c r="I616" s="46" t="n">
        <f aca="false">I615+1</f>
        <v>2026</v>
      </c>
      <c r="J616" s="47" t="str">
        <f aca="false">"ZR"&amp;I616</f>
        <v>ZR2026</v>
      </c>
      <c r="L616" s="53"/>
      <c r="M616" s="45" t="n">
        <v>2.5</v>
      </c>
      <c r="N616" s="46" t="n">
        <f aca="false">N615+1</f>
        <v>2122</v>
      </c>
      <c r="O616" s="47" t="str">
        <f aca="false">"ZR"&amp;N616</f>
        <v>ZR2122</v>
      </c>
      <c r="Q616" s="53"/>
      <c r="R616" s="45" t="n">
        <v>2.5</v>
      </c>
      <c r="S616" s="46" t="n">
        <f aca="false">S615+1</f>
        <v>2218</v>
      </c>
      <c r="T616" s="47" t="str">
        <f aca="false">"ZR"&amp;S616</f>
        <v>ZR2218</v>
      </c>
    </row>
    <row r="617" customFormat="false" ht="13.5" hidden="false" customHeight="false" outlineLevel="0" collapsed="false">
      <c r="B617" s="53"/>
      <c r="C617" s="45" t="n">
        <v>2.58333333333333</v>
      </c>
      <c r="D617" s="46" t="n">
        <f aca="false">D616+1</f>
        <v>1931</v>
      </c>
      <c r="E617" s="47" t="str">
        <f aca="false">"ZR"&amp;D617</f>
        <v>ZR1931</v>
      </c>
      <c r="G617" s="53"/>
      <c r="H617" s="45" t="n">
        <v>2.58333333333333</v>
      </c>
      <c r="I617" s="46" t="n">
        <f aca="false">I616+1</f>
        <v>2027</v>
      </c>
      <c r="J617" s="47" t="str">
        <f aca="false">"ZR"&amp;I617</f>
        <v>ZR2027</v>
      </c>
      <c r="L617" s="53"/>
      <c r="M617" s="45" t="n">
        <v>2.58333333333333</v>
      </c>
      <c r="N617" s="46" t="n">
        <f aca="false">N616+1</f>
        <v>2123</v>
      </c>
      <c r="O617" s="47" t="str">
        <f aca="false">"ZR"&amp;N617</f>
        <v>ZR2123</v>
      </c>
      <c r="Q617" s="53"/>
      <c r="R617" s="45" t="n">
        <v>2.58333333333333</v>
      </c>
      <c r="S617" s="46" t="n">
        <f aca="false">S616+1</f>
        <v>2219</v>
      </c>
      <c r="T617" s="47" t="str">
        <f aca="false">"ZR"&amp;S617</f>
        <v>ZR2219</v>
      </c>
    </row>
    <row r="618" customFormat="false" ht="13.5" hidden="false" customHeight="false" outlineLevel="0" collapsed="false">
      <c r="B618" s="53"/>
      <c r="C618" s="45" t="n">
        <v>2.66666666666667</v>
      </c>
      <c r="D618" s="46" t="n">
        <f aca="false">D617+1</f>
        <v>1932</v>
      </c>
      <c r="E618" s="47" t="str">
        <f aca="false">"ZR"&amp;D618</f>
        <v>ZR1932</v>
      </c>
      <c r="G618" s="53"/>
      <c r="H618" s="45" t="n">
        <v>2.66666666666667</v>
      </c>
      <c r="I618" s="46" t="n">
        <f aca="false">I617+1</f>
        <v>2028</v>
      </c>
      <c r="J618" s="47" t="str">
        <f aca="false">"ZR"&amp;I618</f>
        <v>ZR2028</v>
      </c>
      <c r="L618" s="53"/>
      <c r="M618" s="45" t="n">
        <v>2.66666666666667</v>
      </c>
      <c r="N618" s="46" t="n">
        <f aca="false">N617+1</f>
        <v>2124</v>
      </c>
      <c r="O618" s="47" t="str">
        <f aca="false">"ZR"&amp;N618</f>
        <v>ZR2124</v>
      </c>
      <c r="Q618" s="53"/>
      <c r="R618" s="45" t="n">
        <v>2.66666666666667</v>
      </c>
      <c r="S618" s="46" t="n">
        <f aca="false">S617+1</f>
        <v>2220</v>
      </c>
      <c r="T618" s="47" t="str">
        <f aca="false">"ZR"&amp;S618</f>
        <v>ZR2220</v>
      </c>
    </row>
    <row r="619" customFormat="false" ht="13.5" hidden="false" customHeight="false" outlineLevel="0" collapsed="false">
      <c r="B619" s="53"/>
      <c r="C619" s="45" t="n">
        <v>2.75</v>
      </c>
      <c r="D619" s="46" t="n">
        <f aca="false">D618+1</f>
        <v>1933</v>
      </c>
      <c r="E619" s="47" t="str">
        <f aca="false">"ZR"&amp;D619</f>
        <v>ZR1933</v>
      </c>
      <c r="G619" s="53"/>
      <c r="H619" s="45" t="n">
        <v>2.75</v>
      </c>
      <c r="I619" s="46" t="n">
        <f aca="false">I618+1</f>
        <v>2029</v>
      </c>
      <c r="J619" s="47" t="str">
        <f aca="false">"ZR"&amp;I619</f>
        <v>ZR2029</v>
      </c>
      <c r="L619" s="53"/>
      <c r="M619" s="45" t="n">
        <v>2.75</v>
      </c>
      <c r="N619" s="46" t="n">
        <f aca="false">N618+1</f>
        <v>2125</v>
      </c>
      <c r="O619" s="47" t="str">
        <f aca="false">"ZR"&amp;N619</f>
        <v>ZR2125</v>
      </c>
      <c r="Q619" s="53"/>
      <c r="R619" s="45" t="n">
        <v>2.75</v>
      </c>
      <c r="S619" s="46" t="n">
        <f aca="false">S618+1</f>
        <v>2221</v>
      </c>
      <c r="T619" s="47" t="str">
        <f aca="false">"ZR"&amp;S619</f>
        <v>ZR2221</v>
      </c>
    </row>
    <row r="620" customFormat="false" ht="13.5" hidden="false" customHeight="false" outlineLevel="0" collapsed="false">
      <c r="B620" s="53"/>
      <c r="C620" s="45" t="n">
        <v>2.83333333333333</v>
      </c>
      <c r="D620" s="46" t="n">
        <f aca="false">D619+1</f>
        <v>1934</v>
      </c>
      <c r="E620" s="47" t="str">
        <f aca="false">"ZR"&amp;D620</f>
        <v>ZR1934</v>
      </c>
      <c r="G620" s="53"/>
      <c r="H620" s="45" t="n">
        <v>2.83333333333333</v>
      </c>
      <c r="I620" s="46" t="n">
        <f aca="false">I619+1</f>
        <v>2030</v>
      </c>
      <c r="J620" s="47" t="str">
        <f aca="false">"ZR"&amp;I620</f>
        <v>ZR2030</v>
      </c>
      <c r="L620" s="53"/>
      <c r="M620" s="45" t="n">
        <v>2.83333333333333</v>
      </c>
      <c r="N620" s="46" t="n">
        <f aca="false">N619+1</f>
        <v>2126</v>
      </c>
      <c r="O620" s="47" t="str">
        <f aca="false">"ZR"&amp;N620</f>
        <v>ZR2126</v>
      </c>
      <c r="Q620" s="53"/>
      <c r="R620" s="45" t="n">
        <v>2.83333333333333</v>
      </c>
      <c r="S620" s="46" t="n">
        <f aca="false">S619+1</f>
        <v>2222</v>
      </c>
      <c r="T620" s="47" t="str">
        <f aca="false">"ZR"&amp;S620</f>
        <v>ZR2222</v>
      </c>
    </row>
    <row r="621" customFormat="false" ht="13.5" hidden="false" customHeight="false" outlineLevel="0" collapsed="false">
      <c r="B621" s="53"/>
      <c r="C621" s="45" t="n">
        <v>2.91666666666667</v>
      </c>
      <c r="D621" s="46" t="n">
        <f aca="false">D620+1</f>
        <v>1935</v>
      </c>
      <c r="E621" s="47" t="str">
        <f aca="false">"ZR"&amp;D621</f>
        <v>ZR1935</v>
      </c>
      <c r="G621" s="53"/>
      <c r="H621" s="45" t="n">
        <v>2.91666666666667</v>
      </c>
      <c r="I621" s="46" t="n">
        <f aca="false">I620+1</f>
        <v>2031</v>
      </c>
      <c r="J621" s="47" t="str">
        <f aca="false">"ZR"&amp;I621</f>
        <v>ZR2031</v>
      </c>
      <c r="L621" s="53"/>
      <c r="M621" s="45" t="n">
        <v>2.91666666666667</v>
      </c>
      <c r="N621" s="46" t="n">
        <f aca="false">N620+1</f>
        <v>2127</v>
      </c>
      <c r="O621" s="47" t="str">
        <f aca="false">"ZR"&amp;N621</f>
        <v>ZR2127</v>
      </c>
      <c r="Q621" s="53"/>
      <c r="R621" s="45" t="n">
        <v>2.91666666666667</v>
      </c>
      <c r="S621" s="46" t="n">
        <f aca="false">S620+1</f>
        <v>2223</v>
      </c>
      <c r="T621" s="47" t="str">
        <f aca="false">"ZR"&amp;S621</f>
        <v>ZR2223</v>
      </c>
    </row>
    <row r="622" customFormat="false" ht="13.5" hidden="false" customHeight="false" outlineLevel="0" collapsed="false">
      <c r="B622" s="53" t="s">
        <v>3423</v>
      </c>
      <c r="C622" s="45" t="n">
        <v>3</v>
      </c>
      <c r="D622" s="46" t="n">
        <f aca="false">D621+1</f>
        <v>1936</v>
      </c>
      <c r="E622" s="47" t="str">
        <f aca="false">"ZR"&amp;D622</f>
        <v>ZR1936</v>
      </c>
      <c r="G622" s="53" t="s">
        <v>3424</v>
      </c>
      <c r="H622" s="45" t="n">
        <v>3</v>
      </c>
      <c r="I622" s="46" t="n">
        <f aca="false">I621+1</f>
        <v>2032</v>
      </c>
      <c r="J622" s="47" t="str">
        <f aca="false">"ZR"&amp;I622</f>
        <v>ZR2032</v>
      </c>
      <c r="L622" s="53" t="s">
        <v>3425</v>
      </c>
      <c r="M622" s="45" t="n">
        <v>3</v>
      </c>
      <c r="N622" s="46" t="n">
        <f aca="false">N621+1</f>
        <v>2128</v>
      </c>
      <c r="O622" s="47" t="str">
        <f aca="false">"ZR"&amp;N622</f>
        <v>ZR2128</v>
      </c>
      <c r="Q622" s="53" t="s">
        <v>3426</v>
      </c>
      <c r="R622" s="45" t="n">
        <v>3</v>
      </c>
      <c r="S622" s="46" t="n">
        <f aca="false">S621+1</f>
        <v>2224</v>
      </c>
      <c r="T622" s="47" t="str">
        <f aca="false">"ZR"&amp;S622</f>
        <v>ZR2224</v>
      </c>
    </row>
    <row r="623" customFormat="false" ht="13.5" hidden="false" customHeight="false" outlineLevel="0" collapsed="false">
      <c r="B623" s="53"/>
      <c r="C623" s="45" t="n">
        <v>3.08333333333333</v>
      </c>
      <c r="D623" s="46" t="n">
        <f aca="false">D622+1</f>
        <v>1937</v>
      </c>
      <c r="E623" s="47" t="str">
        <f aca="false">"ZR"&amp;D623</f>
        <v>ZR1937</v>
      </c>
      <c r="G623" s="53"/>
      <c r="H623" s="45" t="n">
        <v>3.08333333333333</v>
      </c>
      <c r="I623" s="46" t="n">
        <f aca="false">I622+1</f>
        <v>2033</v>
      </c>
      <c r="J623" s="47" t="str">
        <f aca="false">"ZR"&amp;I623</f>
        <v>ZR2033</v>
      </c>
      <c r="L623" s="53"/>
      <c r="M623" s="45" t="n">
        <v>3.08333333333333</v>
      </c>
      <c r="N623" s="46" t="n">
        <f aca="false">N622+1</f>
        <v>2129</v>
      </c>
      <c r="O623" s="47" t="str">
        <f aca="false">"ZR"&amp;N623</f>
        <v>ZR2129</v>
      </c>
      <c r="Q623" s="53"/>
      <c r="R623" s="45" t="n">
        <v>3.08333333333333</v>
      </c>
      <c r="S623" s="46" t="n">
        <f aca="false">S622+1</f>
        <v>2225</v>
      </c>
      <c r="T623" s="47" t="str">
        <f aca="false">"ZR"&amp;S623</f>
        <v>ZR2225</v>
      </c>
    </row>
    <row r="624" customFormat="false" ht="13.5" hidden="false" customHeight="false" outlineLevel="0" collapsed="false">
      <c r="B624" s="53"/>
      <c r="C624" s="45" t="n">
        <v>3.16666666666667</v>
      </c>
      <c r="D624" s="46" t="n">
        <f aca="false">D623+1</f>
        <v>1938</v>
      </c>
      <c r="E624" s="47" t="str">
        <f aca="false">"ZR"&amp;D624</f>
        <v>ZR1938</v>
      </c>
      <c r="G624" s="53"/>
      <c r="H624" s="45" t="n">
        <v>3.16666666666667</v>
      </c>
      <c r="I624" s="46" t="n">
        <f aca="false">I623+1</f>
        <v>2034</v>
      </c>
      <c r="J624" s="47" t="str">
        <f aca="false">"ZR"&amp;I624</f>
        <v>ZR2034</v>
      </c>
      <c r="L624" s="53"/>
      <c r="M624" s="45" t="n">
        <v>3.16666666666667</v>
      </c>
      <c r="N624" s="46" t="n">
        <f aca="false">N623+1</f>
        <v>2130</v>
      </c>
      <c r="O624" s="47" t="str">
        <f aca="false">"ZR"&amp;N624</f>
        <v>ZR2130</v>
      </c>
      <c r="Q624" s="53"/>
      <c r="R624" s="45" t="n">
        <v>3.16666666666667</v>
      </c>
      <c r="S624" s="46" t="n">
        <f aca="false">S623+1</f>
        <v>2226</v>
      </c>
      <c r="T624" s="47" t="str">
        <f aca="false">"ZR"&amp;S624</f>
        <v>ZR2226</v>
      </c>
    </row>
    <row r="625" customFormat="false" ht="13.5" hidden="false" customHeight="false" outlineLevel="0" collapsed="false">
      <c r="B625" s="53"/>
      <c r="C625" s="45" t="n">
        <v>3.25</v>
      </c>
      <c r="D625" s="46" t="n">
        <f aca="false">D624+1</f>
        <v>1939</v>
      </c>
      <c r="E625" s="47" t="str">
        <f aca="false">"ZR"&amp;D625</f>
        <v>ZR1939</v>
      </c>
      <c r="G625" s="53"/>
      <c r="H625" s="45" t="n">
        <v>3.25</v>
      </c>
      <c r="I625" s="46" t="n">
        <f aca="false">I624+1</f>
        <v>2035</v>
      </c>
      <c r="J625" s="47" t="str">
        <f aca="false">"ZR"&amp;I625</f>
        <v>ZR2035</v>
      </c>
      <c r="L625" s="53"/>
      <c r="M625" s="45" t="n">
        <v>3.25</v>
      </c>
      <c r="N625" s="46" t="n">
        <f aca="false">N624+1</f>
        <v>2131</v>
      </c>
      <c r="O625" s="47" t="str">
        <f aca="false">"ZR"&amp;N625</f>
        <v>ZR2131</v>
      </c>
      <c r="Q625" s="53"/>
      <c r="R625" s="45" t="n">
        <v>3.25</v>
      </c>
      <c r="S625" s="46" t="n">
        <f aca="false">S624+1</f>
        <v>2227</v>
      </c>
      <c r="T625" s="47" t="str">
        <f aca="false">"ZR"&amp;S625</f>
        <v>ZR2227</v>
      </c>
    </row>
    <row r="626" customFormat="false" ht="13.5" hidden="false" customHeight="false" outlineLevel="0" collapsed="false">
      <c r="B626" s="53"/>
      <c r="C626" s="45" t="n">
        <v>3.33333333333333</v>
      </c>
      <c r="D626" s="46" t="n">
        <f aca="false">D625+1</f>
        <v>1940</v>
      </c>
      <c r="E626" s="47" t="str">
        <f aca="false">"ZR"&amp;D626</f>
        <v>ZR1940</v>
      </c>
      <c r="G626" s="53"/>
      <c r="H626" s="45" t="n">
        <v>3.33333333333333</v>
      </c>
      <c r="I626" s="46" t="n">
        <f aca="false">I625+1</f>
        <v>2036</v>
      </c>
      <c r="J626" s="47" t="str">
        <f aca="false">"ZR"&amp;I626</f>
        <v>ZR2036</v>
      </c>
      <c r="L626" s="53"/>
      <c r="M626" s="45" t="n">
        <v>3.33333333333333</v>
      </c>
      <c r="N626" s="46" t="n">
        <f aca="false">N625+1</f>
        <v>2132</v>
      </c>
      <c r="O626" s="47" t="str">
        <f aca="false">"ZR"&amp;N626</f>
        <v>ZR2132</v>
      </c>
      <c r="Q626" s="53"/>
      <c r="R626" s="45" t="n">
        <v>3.33333333333333</v>
      </c>
      <c r="S626" s="46" t="n">
        <f aca="false">S625+1</f>
        <v>2228</v>
      </c>
      <c r="T626" s="47" t="str">
        <f aca="false">"ZR"&amp;S626</f>
        <v>ZR2228</v>
      </c>
    </row>
    <row r="627" customFormat="false" ht="13.5" hidden="false" customHeight="false" outlineLevel="0" collapsed="false">
      <c r="B627" s="53"/>
      <c r="C627" s="45" t="n">
        <v>3.41666666666667</v>
      </c>
      <c r="D627" s="46" t="n">
        <f aca="false">D626+1</f>
        <v>1941</v>
      </c>
      <c r="E627" s="47" t="str">
        <f aca="false">"ZR"&amp;D627</f>
        <v>ZR1941</v>
      </c>
      <c r="G627" s="53"/>
      <c r="H627" s="45" t="n">
        <v>3.41666666666667</v>
      </c>
      <c r="I627" s="46" t="n">
        <f aca="false">I626+1</f>
        <v>2037</v>
      </c>
      <c r="J627" s="47" t="str">
        <f aca="false">"ZR"&amp;I627</f>
        <v>ZR2037</v>
      </c>
      <c r="L627" s="53"/>
      <c r="M627" s="45" t="n">
        <v>3.41666666666667</v>
      </c>
      <c r="N627" s="46" t="n">
        <f aca="false">N626+1</f>
        <v>2133</v>
      </c>
      <c r="O627" s="47" t="str">
        <f aca="false">"ZR"&amp;N627</f>
        <v>ZR2133</v>
      </c>
      <c r="Q627" s="53"/>
      <c r="R627" s="45" t="n">
        <v>3.41666666666667</v>
      </c>
      <c r="S627" s="46" t="n">
        <f aca="false">S626+1</f>
        <v>2229</v>
      </c>
      <c r="T627" s="47" t="str">
        <f aca="false">"ZR"&amp;S627</f>
        <v>ZR2229</v>
      </c>
    </row>
    <row r="628" customFormat="false" ht="13.5" hidden="false" customHeight="false" outlineLevel="0" collapsed="false">
      <c r="B628" s="53"/>
      <c r="C628" s="45" t="n">
        <v>3.5</v>
      </c>
      <c r="D628" s="46" t="n">
        <f aca="false">D627+1</f>
        <v>1942</v>
      </c>
      <c r="E628" s="47" t="str">
        <f aca="false">"ZR"&amp;D628</f>
        <v>ZR1942</v>
      </c>
      <c r="G628" s="53"/>
      <c r="H628" s="45" t="n">
        <v>3.5</v>
      </c>
      <c r="I628" s="46" t="n">
        <f aca="false">I627+1</f>
        <v>2038</v>
      </c>
      <c r="J628" s="47" t="str">
        <f aca="false">"ZR"&amp;I628</f>
        <v>ZR2038</v>
      </c>
      <c r="L628" s="53"/>
      <c r="M628" s="45" t="n">
        <v>3.5</v>
      </c>
      <c r="N628" s="46" t="n">
        <f aca="false">N627+1</f>
        <v>2134</v>
      </c>
      <c r="O628" s="47" t="str">
        <f aca="false">"ZR"&amp;N628</f>
        <v>ZR2134</v>
      </c>
      <c r="Q628" s="53"/>
      <c r="R628" s="45" t="n">
        <v>3.5</v>
      </c>
      <c r="S628" s="46" t="n">
        <f aca="false">S627+1</f>
        <v>2230</v>
      </c>
      <c r="T628" s="47" t="str">
        <f aca="false">"ZR"&amp;S628</f>
        <v>ZR2230</v>
      </c>
    </row>
    <row r="629" customFormat="false" ht="13.5" hidden="false" customHeight="false" outlineLevel="0" collapsed="false">
      <c r="B629" s="53"/>
      <c r="C629" s="45" t="n">
        <v>3.58333333333333</v>
      </c>
      <c r="D629" s="46" t="n">
        <f aca="false">D628+1</f>
        <v>1943</v>
      </c>
      <c r="E629" s="47" t="str">
        <f aca="false">"ZR"&amp;D629</f>
        <v>ZR1943</v>
      </c>
      <c r="G629" s="53"/>
      <c r="H629" s="45" t="n">
        <v>3.58333333333333</v>
      </c>
      <c r="I629" s="46" t="n">
        <f aca="false">I628+1</f>
        <v>2039</v>
      </c>
      <c r="J629" s="47" t="str">
        <f aca="false">"ZR"&amp;I629</f>
        <v>ZR2039</v>
      </c>
      <c r="L629" s="53"/>
      <c r="M629" s="45" t="n">
        <v>3.58333333333333</v>
      </c>
      <c r="N629" s="46" t="n">
        <f aca="false">N628+1</f>
        <v>2135</v>
      </c>
      <c r="O629" s="47" t="str">
        <f aca="false">"ZR"&amp;N629</f>
        <v>ZR2135</v>
      </c>
      <c r="Q629" s="53"/>
      <c r="R629" s="45" t="n">
        <v>3.58333333333333</v>
      </c>
      <c r="S629" s="46" t="n">
        <f aca="false">S628+1</f>
        <v>2231</v>
      </c>
      <c r="T629" s="47" t="str">
        <f aca="false">"ZR"&amp;S629</f>
        <v>ZR2231</v>
      </c>
    </row>
    <row r="630" customFormat="false" ht="13.5" hidden="false" customHeight="false" outlineLevel="0" collapsed="false">
      <c r="B630" s="53"/>
      <c r="C630" s="45" t="n">
        <v>3.66666666666667</v>
      </c>
      <c r="D630" s="46" t="n">
        <f aca="false">D629+1</f>
        <v>1944</v>
      </c>
      <c r="E630" s="47" t="str">
        <f aca="false">"ZR"&amp;D630</f>
        <v>ZR1944</v>
      </c>
      <c r="G630" s="53"/>
      <c r="H630" s="45" t="n">
        <v>3.66666666666667</v>
      </c>
      <c r="I630" s="46" t="n">
        <f aca="false">I629+1</f>
        <v>2040</v>
      </c>
      <c r="J630" s="47" t="str">
        <f aca="false">"ZR"&amp;I630</f>
        <v>ZR2040</v>
      </c>
      <c r="L630" s="53"/>
      <c r="M630" s="45" t="n">
        <v>3.66666666666667</v>
      </c>
      <c r="N630" s="46" t="n">
        <f aca="false">N629+1</f>
        <v>2136</v>
      </c>
      <c r="O630" s="47" t="str">
        <f aca="false">"ZR"&amp;N630</f>
        <v>ZR2136</v>
      </c>
      <c r="Q630" s="53"/>
      <c r="R630" s="45" t="n">
        <v>3.66666666666667</v>
      </c>
      <c r="S630" s="46" t="n">
        <f aca="false">S629+1</f>
        <v>2232</v>
      </c>
      <c r="T630" s="47" t="str">
        <f aca="false">"ZR"&amp;S630</f>
        <v>ZR2232</v>
      </c>
    </row>
    <row r="631" customFormat="false" ht="13.5" hidden="false" customHeight="false" outlineLevel="0" collapsed="false">
      <c r="B631" s="53"/>
      <c r="C631" s="45" t="n">
        <v>3.75</v>
      </c>
      <c r="D631" s="46" t="n">
        <f aca="false">D630+1</f>
        <v>1945</v>
      </c>
      <c r="E631" s="47" t="str">
        <f aca="false">"ZR"&amp;D631</f>
        <v>ZR1945</v>
      </c>
      <c r="G631" s="53"/>
      <c r="H631" s="45" t="n">
        <v>3.75</v>
      </c>
      <c r="I631" s="46" t="n">
        <f aca="false">I630+1</f>
        <v>2041</v>
      </c>
      <c r="J631" s="47" t="str">
        <f aca="false">"ZR"&amp;I631</f>
        <v>ZR2041</v>
      </c>
      <c r="L631" s="53"/>
      <c r="M631" s="45" t="n">
        <v>3.75</v>
      </c>
      <c r="N631" s="46" t="n">
        <f aca="false">N630+1</f>
        <v>2137</v>
      </c>
      <c r="O631" s="47" t="str">
        <f aca="false">"ZR"&amp;N631</f>
        <v>ZR2137</v>
      </c>
      <c r="Q631" s="53"/>
      <c r="R631" s="45" t="n">
        <v>3.75</v>
      </c>
      <c r="S631" s="46" t="n">
        <f aca="false">S630+1</f>
        <v>2233</v>
      </c>
      <c r="T631" s="47" t="str">
        <f aca="false">"ZR"&amp;S631</f>
        <v>ZR2233</v>
      </c>
    </row>
    <row r="632" customFormat="false" ht="13.5" hidden="false" customHeight="false" outlineLevel="0" collapsed="false">
      <c r="B632" s="53"/>
      <c r="C632" s="45" t="n">
        <v>3.83333333333333</v>
      </c>
      <c r="D632" s="46" t="n">
        <f aca="false">D631+1</f>
        <v>1946</v>
      </c>
      <c r="E632" s="47" t="str">
        <f aca="false">"ZR"&amp;D632</f>
        <v>ZR1946</v>
      </c>
      <c r="G632" s="53"/>
      <c r="H632" s="45" t="n">
        <v>3.83333333333333</v>
      </c>
      <c r="I632" s="46" t="n">
        <f aca="false">I631+1</f>
        <v>2042</v>
      </c>
      <c r="J632" s="47" t="str">
        <f aca="false">"ZR"&amp;I632</f>
        <v>ZR2042</v>
      </c>
      <c r="L632" s="53"/>
      <c r="M632" s="45" t="n">
        <v>3.83333333333333</v>
      </c>
      <c r="N632" s="46" t="n">
        <f aca="false">N631+1</f>
        <v>2138</v>
      </c>
      <c r="O632" s="47" t="str">
        <f aca="false">"ZR"&amp;N632</f>
        <v>ZR2138</v>
      </c>
      <c r="Q632" s="53"/>
      <c r="R632" s="45" t="n">
        <v>3.83333333333333</v>
      </c>
      <c r="S632" s="46" t="n">
        <f aca="false">S631+1</f>
        <v>2234</v>
      </c>
      <c r="T632" s="47" t="str">
        <f aca="false">"ZR"&amp;S632</f>
        <v>ZR2234</v>
      </c>
    </row>
    <row r="633" customFormat="false" ht="13.5" hidden="false" customHeight="false" outlineLevel="0" collapsed="false">
      <c r="B633" s="53"/>
      <c r="C633" s="45" t="n">
        <v>3.91666666666667</v>
      </c>
      <c r="D633" s="46" t="n">
        <f aca="false">D632+1</f>
        <v>1947</v>
      </c>
      <c r="E633" s="47" t="str">
        <f aca="false">"ZR"&amp;D633</f>
        <v>ZR1947</v>
      </c>
      <c r="G633" s="53"/>
      <c r="H633" s="45" t="n">
        <v>3.91666666666667</v>
      </c>
      <c r="I633" s="46" t="n">
        <f aca="false">I632+1</f>
        <v>2043</v>
      </c>
      <c r="J633" s="47" t="str">
        <f aca="false">"ZR"&amp;I633</f>
        <v>ZR2043</v>
      </c>
      <c r="L633" s="53"/>
      <c r="M633" s="45" t="n">
        <v>3.91666666666667</v>
      </c>
      <c r="N633" s="46" t="n">
        <f aca="false">N632+1</f>
        <v>2139</v>
      </c>
      <c r="O633" s="47" t="str">
        <f aca="false">"ZR"&amp;N633</f>
        <v>ZR2139</v>
      </c>
      <c r="Q633" s="53"/>
      <c r="R633" s="45" t="n">
        <v>3.91666666666667</v>
      </c>
      <c r="S633" s="46" t="n">
        <f aca="false">S632+1</f>
        <v>2235</v>
      </c>
      <c r="T633" s="47" t="str">
        <f aca="false">"ZR"&amp;S633</f>
        <v>ZR2235</v>
      </c>
    </row>
    <row r="634" customFormat="false" ht="13.5" hidden="false" customHeight="false" outlineLevel="0" collapsed="false">
      <c r="B634" s="53" t="s">
        <v>3427</v>
      </c>
      <c r="C634" s="45" t="n">
        <v>4</v>
      </c>
      <c r="D634" s="46" t="n">
        <f aca="false">D633+1</f>
        <v>1948</v>
      </c>
      <c r="E634" s="47" t="str">
        <f aca="false">"ZR"&amp;D634</f>
        <v>ZR1948</v>
      </c>
      <c r="G634" s="53" t="s">
        <v>3428</v>
      </c>
      <c r="H634" s="45" t="n">
        <v>4</v>
      </c>
      <c r="I634" s="46" t="n">
        <f aca="false">I633+1</f>
        <v>2044</v>
      </c>
      <c r="J634" s="47" t="str">
        <f aca="false">"ZR"&amp;I634</f>
        <v>ZR2044</v>
      </c>
      <c r="L634" s="53" t="s">
        <v>3429</v>
      </c>
      <c r="M634" s="45" t="n">
        <v>4</v>
      </c>
      <c r="N634" s="46" t="n">
        <f aca="false">N633+1</f>
        <v>2140</v>
      </c>
      <c r="O634" s="47" t="str">
        <f aca="false">"ZR"&amp;N634</f>
        <v>ZR2140</v>
      </c>
      <c r="Q634" s="53" t="s">
        <v>3430</v>
      </c>
      <c r="R634" s="45" t="n">
        <v>4</v>
      </c>
      <c r="S634" s="46" t="n">
        <f aca="false">S633+1</f>
        <v>2236</v>
      </c>
      <c r="T634" s="47" t="str">
        <f aca="false">"ZR"&amp;S634</f>
        <v>ZR2236</v>
      </c>
    </row>
    <row r="635" customFormat="false" ht="13.5" hidden="false" customHeight="false" outlineLevel="0" collapsed="false">
      <c r="B635" s="53"/>
      <c r="C635" s="45" t="n">
        <v>4.08333333333333</v>
      </c>
      <c r="D635" s="46" t="n">
        <f aca="false">D634+1</f>
        <v>1949</v>
      </c>
      <c r="E635" s="47" t="str">
        <f aca="false">"ZR"&amp;D635</f>
        <v>ZR1949</v>
      </c>
      <c r="G635" s="53"/>
      <c r="H635" s="45" t="n">
        <v>4.08333333333333</v>
      </c>
      <c r="I635" s="46" t="n">
        <f aca="false">I634+1</f>
        <v>2045</v>
      </c>
      <c r="J635" s="47" t="str">
        <f aca="false">"ZR"&amp;I635</f>
        <v>ZR2045</v>
      </c>
      <c r="L635" s="53"/>
      <c r="M635" s="45" t="n">
        <v>4.08333333333333</v>
      </c>
      <c r="N635" s="46" t="n">
        <f aca="false">N634+1</f>
        <v>2141</v>
      </c>
      <c r="O635" s="47" t="str">
        <f aca="false">"ZR"&amp;N635</f>
        <v>ZR2141</v>
      </c>
      <c r="Q635" s="53"/>
      <c r="R635" s="45" t="n">
        <v>4.08333333333333</v>
      </c>
      <c r="S635" s="46" t="n">
        <f aca="false">S634+1</f>
        <v>2237</v>
      </c>
      <c r="T635" s="47" t="str">
        <f aca="false">"ZR"&amp;S635</f>
        <v>ZR2237</v>
      </c>
    </row>
    <row r="636" customFormat="false" ht="13.5" hidden="false" customHeight="false" outlineLevel="0" collapsed="false">
      <c r="B636" s="53"/>
      <c r="C636" s="45" t="n">
        <v>4.16666666666667</v>
      </c>
      <c r="D636" s="46" t="n">
        <f aca="false">D635+1</f>
        <v>1950</v>
      </c>
      <c r="E636" s="47" t="str">
        <f aca="false">"ZR"&amp;D636</f>
        <v>ZR1950</v>
      </c>
      <c r="G636" s="53"/>
      <c r="H636" s="45" t="n">
        <v>4.16666666666667</v>
      </c>
      <c r="I636" s="46" t="n">
        <f aca="false">I635+1</f>
        <v>2046</v>
      </c>
      <c r="J636" s="47" t="str">
        <f aca="false">"ZR"&amp;I636</f>
        <v>ZR2046</v>
      </c>
      <c r="L636" s="53"/>
      <c r="M636" s="45" t="n">
        <v>4.16666666666667</v>
      </c>
      <c r="N636" s="46" t="n">
        <f aca="false">N635+1</f>
        <v>2142</v>
      </c>
      <c r="O636" s="47" t="str">
        <f aca="false">"ZR"&amp;N636</f>
        <v>ZR2142</v>
      </c>
      <c r="Q636" s="53"/>
      <c r="R636" s="45" t="n">
        <v>4.16666666666667</v>
      </c>
      <c r="S636" s="46" t="n">
        <f aca="false">S635+1</f>
        <v>2238</v>
      </c>
      <c r="T636" s="47" t="str">
        <f aca="false">"ZR"&amp;S636</f>
        <v>ZR2238</v>
      </c>
    </row>
    <row r="637" customFormat="false" ht="13.5" hidden="false" customHeight="false" outlineLevel="0" collapsed="false">
      <c r="B637" s="53"/>
      <c r="C637" s="45" t="n">
        <v>4.25</v>
      </c>
      <c r="D637" s="46" t="n">
        <f aca="false">D636+1</f>
        <v>1951</v>
      </c>
      <c r="E637" s="47" t="str">
        <f aca="false">"ZR"&amp;D637</f>
        <v>ZR1951</v>
      </c>
      <c r="G637" s="53"/>
      <c r="H637" s="45" t="n">
        <v>4.25</v>
      </c>
      <c r="I637" s="46" t="n">
        <f aca="false">I636+1</f>
        <v>2047</v>
      </c>
      <c r="J637" s="47" t="str">
        <f aca="false">"ZR"&amp;I637</f>
        <v>ZR2047</v>
      </c>
      <c r="L637" s="53"/>
      <c r="M637" s="45" t="n">
        <v>4.25</v>
      </c>
      <c r="N637" s="46" t="n">
        <f aca="false">N636+1</f>
        <v>2143</v>
      </c>
      <c r="O637" s="47" t="str">
        <f aca="false">"ZR"&amp;N637</f>
        <v>ZR2143</v>
      </c>
      <c r="Q637" s="53"/>
      <c r="R637" s="45" t="n">
        <v>4.25</v>
      </c>
      <c r="S637" s="46" t="n">
        <f aca="false">S636+1</f>
        <v>2239</v>
      </c>
      <c r="T637" s="47" t="str">
        <f aca="false">"ZR"&amp;S637</f>
        <v>ZR2239</v>
      </c>
    </row>
    <row r="638" customFormat="false" ht="13.5" hidden="false" customHeight="false" outlineLevel="0" collapsed="false">
      <c r="B638" s="53"/>
      <c r="C638" s="45" t="n">
        <v>4.33333333333333</v>
      </c>
      <c r="D638" s="46" t="n">
        <f aca="false">D637+1</f>
        <v>1952</v>
      </c>
      <c r="E638" s="47" t="str">
        <f aca="false">"ZR"&amp;D638</f>
        <v>ZR1952</v>
      </c>
      <c r="G638" s="53"/>
      <c r="H638" s="45" t="n">
        <v>4.33333333333333</v>
      </c>
      <c r="I638" s="46" t="n">
        <f aca="false">I637+1</f>
        <v>2048</v>
      </c>
      <c r="J638" s="47" t="str">
        <f aca="false">"ZR"&amp;I638</f>
        <v>ZR2048</v>
      </c>
      <c r="L638" s="53"/>
      <c r="M638" s="45" t="n">
        <v>4.33333333333333</v>
      </c>
      <c r="N638" s="46" t="n">
        <f aca="false">N637+1</f>
        <v>2144</v>
      </c>
      <c r="O638" s="47" t="str">
        <f aca="false">"ZR"&amp;N638</f>
        <v>ZR2144</v>
      </c>
      <c r="Q638" s="53"/>
      <c r="R638" s="45" t="n">
        <v>4.33333333333333</v>
      </c>
      <c r="S638" s="46" t="n">
        <f aca="false">S637+1</f>
        <v>2240</v>
      </c>
      <c r="T638" s="47" t="str">
        <f aca="false">"ZR"&amp;S638</f>
        <v>ZR2240</v>
      </c>
    </row>
    <row r="639" customFormat="false" ht="13.5" hidden="false" customHeight="false" outlineLevel="0" collapsed="false">
      <c r="B639" s="53"/>
      <c r="C639" s="45" t="n">
        <v>4.41666666666667</v>
      </c>
      <c r="D639" s="46" t="n">
        <f aca="false">D638+1</f>
        <v>1953</v>
      </c>
      <c r="E639" s="47" t="str">
        <f aca="false">"ZR"&amp;D639</f>
        <v>ZR1953</v>
      </c>
      <c r="G639" s="53"/>
      <c r="H639" s="45" t="n">
        <v>4.41666666666667</v>
      </c>
      <c r="I639" s="46" t="n">
        <f aca="false">I638+1</f>
        <v>2049</v>
      </c>
      <c r="J639" s="47" t="str">
        <f aca="false">"ZR"&amp;I639</f>
        <v>ZR2049</v>
      </c>
      <c r="L639" s="53"/>
      <c r="M639" s="45" t="n">
        <v>4.41666666666667</v>
      </c>
      <c r="N639" s="46" t="n">
        <f aca="false">N638+1</f>
        <v>2145</v>
      </c>
      <c r="O639" s="47" t="str">
        <f aca="false">"ZR"&amp;N639</f>
        <v>ZR2145</v>
      </c>
      <c r="Q639" s="53"/>
      <c r="R639" s="45" t="n">
        <v>4.41666666666667</v>
      </c>
      <c r="S639" s="46" t="n">
        <f aca="false">S638+1</f>
        <v>2241</v>
      </c>
      <c r="T639" s="47" t="str">
        <f aca="false">"ZR"&amp;S639</f>
        <v>ZR2241</v>
      </c>
    </row>
    <row r="640" customFormat="false" ht="13.5" hidden="false" customHeight="false" outlineLevel="0" collapsed="false">
      <c r="B640" s="53"/>
      <c r="C640" s="45" t="n">
        <v>4.5</v>
      </c>
      <c r="D640" s="46" t="n">
        <f aca="false">D639+1</f>
        <v>1954</v>
      </c>
      <c r="E640" s="47" t="str">
        <f aca="false">"ZR"&amp;D640</f>
        <v>ZR1954</v>
      </c>
      <c r="G640" s="53"/>
      <c r="H640" s="45" t="n">
        <v>4.5</v>
      </c>
      <c r="I640" s="46" t="n">
        <f aca="false">I639+1</f>
        <v>2050</v>
      </c>
      <c r="J640" s="47" t="str">
        <f aca="false">"ZR"&amp;I640</f>
        <v>ZR2050</v>
      </c>
      <c r="L640" s="53"/>
      <c r="M640" s="45" t="n">
        <v>4.5</v>
      </c>
      <c r="N640" s="46" t="n">
        <f aca="false">N639+1</f>
        <v>2146</v>
      </c>
      <c r="O640" s="47" t="str">
        <f aca="false">"ZR"&amp;N640</f>
        <v>ZR2146</v>
      </c>
      <c r="Q640" s="53"/>
      <c r="R640" s="45" t="n">
        <v>4.5</v>
      </c>
      <c r="S640" s="46" t="n">
        <f aca="false">S639+1</f>
        <v>2242</v>
      </c>
      <c r="T640" s="47" t="str">
        <f aca="false">"ZR"&amp;S640</f>
        <v>ZR2242</v>
      </c>
    </row>
    <row r="641" customFormat="false" ht="13.5" hidden="false" customHeight="false" outlineLevel="0" collapsed="false">
      <c r="B641" s="53"/>
      <c r="C641" s="45" t="n">
        <v>4.58333333333333</v>
      </c>
      <c r="D641" s="46" t="n">
        <f aca="false">D640+1</f>
        <v>1955</v>
      </c>
      <c r="E641" s="47" t="str">
        <f aca="false">"ZR"&amp;D641</f>
        <v>ZR1955</v>
      </c>
      <c r="G641" s="53"/>
      <c r="H641" s="45" t="n">
        <v>4.58333333333333</v>
      </c>
      <c r="I641" s="46" t="n">
        <f aca="false">I640+1</f>
        <v>2051</v>
      </c>
      <c r="J641" s="47" t="str">
        <f aca="false">"ZR"&amp;I641</f>
        <v>ZR2051</v>
      </c>
      <c r="L641" s="53"/>
      <c r="M641" s="45" t="n">
        <v>4.58333333333333</v>
      </c>
      <c r="N641" s="46" t="n">
        <f aca="false">N640+1</f>
        <v>2147</v>
      </c>
      <c r="O641" s="47" t="str">
        <f aca="false">"ZR"&amp;N641</f>
        <v>ZR2147</v>
      </c>
      <c r="Q641" s="53"/>
      <c r="R641" s="45" t="n">
        <v>4.58333333333333</v>
      </c>
      <c r="S641" s="46" t="n">
        <f aca="false">S640+1</f>
        <v>2243</v>
      </c>
      <c r="T641" s="47" t="str">
        <f aca="false">"ZR"&amp;S641</f>
        <v>ZR2243</v>
      </c>
    </row>
    <row r="642" customFormat="false" ht="13.5" hidden="false" customHeight="false" outlineLevel="0" collapsed="false">
      <c r="B642" s="53"/>
      <c r="C642" s="45" t="n">
        <v>4.66666666666667</v>
      </c>
      <c r="D642" s="46" t="n">
        <f aca="false">D641+1</f>
        <v>1956</v>
      </c>
      <c r="E642" s="47" t="str">
        <f aca="false">"ZR"&amp;D642</f>
        <v>ZR1956</v>
      </c>
      <c r="G642" s="53"/>
      <c r="H642" s="45" t="n">
        <v>4.66666666666667</v>
      </c>
      <c r="I642" s="46" t="n">
        <f aca="false">I641+1</f>
        <v>2052</v>
      </c>
      <c r="J642" s="47" t="str">
        <f aca="false">"ZR"&amp;I642</f>
        <v>ZR2052</v>
      </c>
      <c r="L642" s="53"/>
      <c r="M642" s="45" t="n">
        <v>4.66666666666667</v>
      </c>
      <c r="N642" s="46" t="n">
        <f aca="false">N641+1</f>
        <v>2148</v>
      </c>
      <c r="O642" s="47" t="str">
        <f aca="false">"ZR"&amp;N642</f>
        <v>ZR2148</v>
      </c>
      <c r="Q642" s="53"/>
      <c r="R642" s="45" t="n">
        <v>4.66666666666667</v>
      </c>
      <c r="S642" s="46" t="n">
        <f aca="false">S641+1</f>
        <v>2244</v>
      </c>
      <c r="T642" s="47" t="str">
        <f aca="false">"ZR"&amp;S642</f>
        <v>ZR2244</v>
      </c>
    </row>
    <row r="643" customFormat="false" ht="13.5" hidden="false" customHeight="false" outlineLevel="0" collapsed="false">
      <c r="B643" s="53"/>
      <c r="C643" s="45" t="n">
        <v>4.75</v>
      </c>
      <c r="D643" s="46" t="n">
        <f aca="false">D642+1</f>
        <v>1957</v>
      </c>
      <c r="E643" s="47" t="str">
        <f aca="false">"ZR"&amp;D643</f>
        <v>ZR1957</v>
      </c>
      <c r="G643" s="53"/>
      <c r="H643" s="45" t="n">
        <v>4.75</v>
      </c>
      <c r="I643" s="46" t="n">
        <f aca="false">I642+1</f>
        <v>2053</v>
      </c>
      <c r="J643" s="47" t="str">
        <f aca="false">"ZR"&amp;I643</f>
        <v>ZR2053</v>
      </c>
      <c r="L643" s="53"/>
      <c r="M643" s="45" t="n">
        <v>4.75</v>
      </c>
      <c r="N643" s="46" t="n">
        <f aca="false">N642+1</f>
        <v>2149</v>
      </c>
      <c r="O643" s="47" t="str">
        <f aca="false">"ZR"&amp;N643</f>
        <v>ZR2149</v>
      </c>
      <c r="Q643" s="53"/>
      <c r="R643" s="45" t="n">
        <v>4.75</v>
      </c>
      <c r="S643" s="46" t="n">
        <f aca="false">S642+1</f>
        <v>2245</v>
      </c>
      <c r="T643" s="47" t="str">
        <f aca="false">"ZR"&amp;S643</f>
        <v>ZR2245</v>
      </c>
    </row>
    <row r="644" customFormat="false" ht="13.5" hidden="false" customHeight="false" outlineLevel="0" collapsed="false">
      <c r="B644" s="53"/>
      <c r="C644" s="45" t="n">
        <v>4.83333333333333</v>
      </c>
      <c r="D644" s="46" t="n">
        <f aca="false">D643+1</f>
        <v>1958</v>
      </c>
      <c r="E644" s="47" t="str">
        <f aca="false">"ZR"&amp;D644</f>
        <v>ZR1958</v>
      </c>
      <c r="G644" s="53"/>
      <c r="H644" s="45" t="n">
        <v>4.83333333333333</v>
      </c>
      <c r="I644" s="46" t="n">
        <f aca="false">I643+1</f>
        <v>2054</v>
      </c>
      <c r="J644" s="47" t="str">
        <f aca="false">"ZR"&amp;I644</f>
        <v>ZR2054</v>
      </c>
      <c r="L644" s="53"/>
      <c r="M644" s="45" t="n">
        <v>4.83333333333333</v>
      </c>
      <c r="N644" s="46" t="n">
        <f aca="false">N643+1</f>
        <v>2150</v>
      </c>
      <c r="O644" s="47" t="str">
        <f aca="false">"ZR"&amp;N644</f>
        <v>ZR2150</v>
      </c>
      <c r="Q644" s="53"/>
      <c r="R644" s="45" t="n">
        <v>4.83333333333333</v>
      </c>
      <c r="S644" s="46" t="n">
        <f aca="false">S643+1</f>
        <v>2246</v>
      </c>
      <c r="T644" s="47" t="str">
        <f aca="false">"ZR"&amp;S644</f>
        <v>ZR2246</v>
      </c>
    </row>
    <row r="645" customFormat="false" ht="13.5" hidden="false" customHeight="false" outlineLevel="0" collapsed="false">
      <c r="B645" s="53"/>
      <c r="C645" s="45" t="n">
        <v>4.91666666666667</v>
      </c>
      <c r="D645" s="46" t="n">
        <f aca="false">D644+1</f>
        <v>1959</v>
      </c>
      <c r="E645" s="47" t="str">
        <f aca="false">"ZR"&amp;D645</f>
        <v>ZR1959</v>
      </c>
      <c r="G645" s="53"/>
      <c r="H645" s="45" t="n">
        <v>4.91666666666667</v>
      </c>
      <c r="I645" s="46" t="n">
        <f aca="false">I644+1</f>
        <v>2055</v>
      </c>
      <c r="J645" s="47" t="str">
        <f aca="false">"ZR"&amp;I645</f>
        <v>ZR2055</v>
      </c>
      <c r="L645" s="53"/>
      <c r="M645" s="45" t="n">
        <v>4.91666666666667</v>
      </c>
      <c r="N645" s="46" t="n">
        <f aca="false">N644+1</f>
        <v>2151</v>
      </c>
      <c r="O645" s="47" t="str">
        <f aca="false">"ZR"&amp;N645</f>
        <v>ZR2151</v>
      </c>
      <c r="Q645" s="53"/>
      <c r="R645" s="45" t="n">
        <v>4.91666666666667</v>
      </c>
      <c r="S645" s="46" t="n">
        <f aca="false">S644+1</f>
        <v>2247</v>
      </c>
      <c r="T645" s="47" t="str">
        <f aca="false">"ZR"&amp;S645</f>
        <v>ZR2247</v>
      </c>
    </row>
    <row r="646" customFormat="false" ht="13.5" hidden="false" customHeight="false" outlineLevel="0" collapsed="false">
      <c r="B646" s="53" t="s">
        <v>3431</v>
      </c>
      <c r="C646" s="45" t="n">
        <v>5</v>
      </c>
      <c r="D646" s="46" t="n">
        <f aca="false">D645+1</f>
        <v>1960</v>
      </c>
      <c r="E646" s="47" t="str">
        <f aca="false">"ZR"&amp;D646</f>
        <v>ZR1960</v>
      </c>
      <c r="G646" s="53" t="s">
        <v>3432</v>
      </c>
      <c r="H646" s="45" t="n">
        <v>5</v>
      </c>
      <c r="I646" s="46" t="n">
        <f aca="false">I645+1</f>
        <v>2056</v>
      </c>
      <c r="J646" s="47" t="str">
        <f aca="false">"ZR"&amp;I646</f>
        <v>ZR2056</v>
      </c>
      <c r="L646" s="53" t="s">
        <v>3433</v>
      </c>
      <c r="M646" s="45" t="n">
        <v>5</v>
      </c>
      <c r="N646" s="46" t="n">
        <f aca="false">N645+1</f>
        <v>2152</v>
      </c>
      <c r="O646" s="47" t="str">
        <f aca="false">"ZR"&amp;N646</f>
        <v>ZR2152</v>
      </c>
      <c r="Q646" s="53" t="s">
        <v>3434</v>
      </c>
      <c r="R646" s="45" t="n">
        <v>5</v>
      </c>
      <c r="S646" s="46" t="n">
        <f aca="false">S645+1</f>
        <v>2248</v>
      </c>
      <c r="T646" s="47" t="str">
        <f aca="false">"ZR"&amp;S646</f>
        <v>ZR2248</v>
      </c>
    </row>
    <row r="647" customFormat="false" ht="13.5" hidden="false" customHeight="false" outlineLevel="0" collapsed="false">
      <c r="B647" s="53"/>
      <c r="C647" s="45" t="n">
        <v>5.08333333333333</v>
      </c>
      <c r="D647" s="46" t="n">
        <f aca="false">D646+1</f>
        <v>1961</v>
      </c>
      <c r="E647" s="47" t="str">
        <f aca="false">"ZR"&amp;D647</f>
        <v>ZR1961</v>
      </c>
      <c r="G647" s="53"/>
      <c r="H647" s="45" t="n">
        <v>5.08333333333333</v>
      </c>
      <c r="I647" s="46" t="n">
        <f aca="false">I646+1</f>
        <v>2057</v>
      </c>
      <c r="J647" s="47" t="str">
        <f aca="false">"ZR"&amp;I647</f>
        <v>ZR2057</v>
      </c>
      <c r="L647" s="53"/>
      <c r="M647" s="45" t="n">
        <v>5.08333333333333</v>
      </c>
      <c r="N647" s="46" t="n">
        <f aca="false">N646+1</f>
        <v>2153</v>
      </c>
      <c r="O647" s="47" t="str">
        <f aca="false">"ZR"&amp;N647</f>
        <v>ZR2153</v>
      </c>
      <c r="Q647" s="53"/>
      <c r="R647" s="45" t="n">
        <v>5.08333333333333</v>
      </c>
      <c r="S647" s="46" t="n">
        <f aca="false">S646+1</f>
        <v>2249</v>
      </c>
      <c r="T647" s="47" t="str">
        <f aca="false">"ZR"&amp;S647</f>
        <v>ZR2249</v>
      </c>
    </row>
    <row r="648" customFormat="false" ht="13.5" hidden="false" customHeight="false" outlineLevel="0" collapsed="false">
      <c r="B648" s="53"/>
      <c r="C648" s="45" t="n">
        <v>5.16666666666667</v>
      </c>
      <c r="D648" s="46" t="n">
        <f aca="false">D647+1</f>
        <v>1962</v>
      </c>
      <c r="E648" s="47" t="str">
        <f aca="false">"ZR"&amp;D648</f>
        <v>ZR1962</v>
      </c>
      <c r="G648" s="53"/>
      <c r="H648" s="45" t="n">
        <v>5.16666666666667</v>
      </c>
      <c r="I648" s="46" t="n">
        <f aca="false">I647+1</f>
        <v>2058</v>
      </c>
      <c r="J648" s="47" t="str">
        <f aca="false">"ZR"&amp;I648</f>
        <v>ZR2058</v>
      </c>
      <c r="L648" s="53"/>
      <c r="M648" s="45" t="n">
        <v>5.16666666666667</v>
      </c>
      <c r="N648" s="46" t="n">
        <f aca="false">N647+1</f>
        <v>2154</v>
      </c>
      <c r="O648" s="47" t="str">
        <f aca="false">"ZR"&amp;N648</f>
        <v>ZR2154</v>
      </c>
      <c r="Q648" s="53"/>
      <c r="R648" s="45" t="n">
        <v>5.16666666666667</v>
      </c>
      <c r="S648" s="46" t="n">
        <f aca="false">S647+1</f>
        <v>2250</v>
      </c>
      <c r="T648" s="47" t="str">
        <f aca="false">"ZR"&amp;S648</f>
        <v>ZR2250</v>
      </c>
    </row>
    <row r="649" customFormat="false" ht="13.5" hidden="false" customHeight="false" outlineLevel="0" collapsed="false">
      <c r="B649" s="53"/>
      <c r="C649" s="45" t="n">
        <v>5.25</v>
      </c>
      <c r="D649" s="46" t="n">
        <f aca="false">D648+1</f>
        <v>1963</v>
      </c>
      <c r="E649" s="47" t="str">
        <f aca="false">"ZR"&amp;D649</f>
        <v>ZR1963</v>
      </c>
      <c r="G649" s="53"/>
      <c r="H649" s="45" t="n">
        <v>5.25</v>
      </c>
      <c r="I649" s="46" t="n">
        <f aca="false">I648+1</f>
        <v>2059</v>
      </c>
      <c r="J649" s="47" t="str">
        <f aca="false">"ZR"&amp;I649</f>
        <v>ZR2059</v>
      </c>
      <c r="L649" s="53"/>
      <c r="M649" s="45" t="n">
        <v>5.25</v>
      </c>
      <c r="N649" s="46" t="n">
        <f aca="false">N648+1</f>
        <v>2155</v>
      </c>
      <c r="O649" s="47" t="str">
        <f aca="false">"ZR"&amp;N649</f>
        <v>ZR2155</v>
      </c>
      <c r="Q649" s="53"/>
      <c r="R649" s="45" t="n">
        <v>5.25</v>
      </c>
      <c r="S649" s="46" t="n">
        <f aca="false">S648+1</f>
        <v>2251</v>
      </c>
      <c r="T649" s="47" t="str">
        <f aca="false">"ZR"&amp;S649</f>
        <v>ZR2251</v>
      </c>
    </row>
    <row r="650" customFormat="false" ht="13.5" hidden="false" customHeight="false" outlineLevel="0" collapsed="false">
      <c r="B650" s="53"/>
      <c r="C650" s="45" t="n">
        <v>5.33333333333333</v>
      </c>
      <c r="D650" s="46" t="n">
        <f aca="false">D649+1</f>
        <v>1964</v>
      </c>
      <c r="E650" s="47" t="str">
        <f aca="false">"ZR"&amp;D650</f>
        <v>ZR1964</v>
      </c>
      <c r="G650" s="53"/>
      <c r="H650" s="45" t="n">
        <v>5.33333333333333</v>
      </c>
      <c r="I650" s="46" t="n">
        <f aca="false">I649+1</f>
        <v>2060</v>
      </c>
      <c r="J650" s="47" t="str">
        <f aca="false">"ZR"&amp;I650</f>
        <v>ZR2060</v>
      </c>
      <c r="L650" s="53"/>
      <c r="M650" s="45" t="n">
        <v>5.33333333333333</v>
      </c>
      <c r="N650" s="46" t="n">
        <f aca="false">N649+1</f>
        <v>2156</v>
      </c>
      <c r="O650" s="47" t="str">
        <f aca="false">"ZR"&amp;N650</f>
        <v>ZR2156</v>
      </c>
      <c r="Q650" s="53"/>
      <c r="R650" s="45" t="n">
        <v>5.33333333333333</v>
      </c>
      <c r="S650" s="46" t="n">
        <f aca="false">S649+1</f>
        <v>2252</v>
      </c>
      <c r="T650" s="47" t="str">
        <f aca="false">"ZR"&amp;S650</f>
        <v>ZR2252</v>
      </c>
    </row>
    <row r="651" customFormat="false" ht="13.5" hidden="false" customHeight="false" outlineLevel="0" collapsed="false">
      <c r="B651" s="53"/>
      <c r="C651" s="45" t="n">
        <v>5.41666666666667</v>
      </c>
      <c r="D651" s="46" t="n">
        <f aca="false">D650+1</f>
        <v>1965</v>
      </c>
      <c r="E651" s="47" t="str">
        <f aca="false">"ZR"&amp;D651</f>
        <v>ZR1965</v>
      </c>
      <c r="G651" s="53"/>
      <c r="H651" s="45" t="n">
        <v>5.41666666666667</v>
      </c>
      <c r="I651" s="46" t="n">
        <f aca="false">I650+1</f>
        <v>2061</v>
      </c>
      <c r="J651" s="47" t="str">
        <f aca="false">"ZR"&amp;I651</f>
        <v>ZR2061</v>
      </c>
      <c r="L651" s="53"/>
      <c r="M651" s="45" t="n">
        <v>5.41666666666667</v>
      </c>
      <c r="N651" s="46" t="n">
        <f aca="false">N650+1</f>
        <v>2157</v>
      </c>
      <c r="O651" s="47" t="str">
        <f aca="false">"ZR"&amp;N651</f>
        <v>ZR2157</v>
      </c>
      <c r="Q651" s="53"/>
      <c r="R651" s="45" t="n">
        <v>5.41666666666667</v>
      </c>
      <c r="S651" s="46" t="n">
        <f aca="false">S650+1</f>
        <v>2253</v>
      </c>
      <c r="T651" s="47" t="str">
        <f aca="false">"ZR"&amp;S651</f>
        <v>ZR2253</v>
      </c>
    </row>
    <row r="652" customFormat="false" ht="13.5" hidden="false" customHeight="false" outlineLevel="0" collapsed="false">
      <c r="B652" s="53"/>
      <c r="C652" s="45" t="n">
        <v>5.5</v>
      </c>
      <c r="D652" s="46" t="n">
        <f aca="false">D651+1</f>
        <v>1966</v>
      </c>
      <c r="E652" s="47" t="str">
        <f aca="false">"ZR"&amp;D652</f>
        <v>ZR1966</v>
      </c>
      <c r="G652" s="53"/>
      <c r="H652" s="45" t="n">
        <v>5.5</v>
      </c>
      <c r="I652" s="46" t="n">
        <f aca="false">I651+1</f>
        <v>2062</v>
      </c>
      <c r="J652" s="47" t="str">
        <f aca="false">"ZR"&amp;I652</f>
        <v>ZR2062</v>
      </c>
      <c r="L652" s="53"/>
      <c r="M652" s="45" t="n">
        <v>5.5</v>
      </c>
      <c r="N652" s="46" t="n">
        <f aca="false">N651+1</f>
        <v>2158</v>
      </c>
      <c r="O652" s="47" t="str">
        <f aca="false">"ZR"&amp;N652</f>
        <v>ZR2158</v>
      </c>
      <c r="Q652" s="53"/>
      <c r="R652" s="45" t="n">
        <v>5.5</v>
      </c>
      <c r="S652" s="46" t="n">
        <f aca="false">S651+1</f>
        <v>2254</v>
      </c>
      <c r="T652" s="47" t="str">
        <f aca="false">"ZR"&amp;S652</f>
        <v>ZR2254</v>
      </c>
    </row>
    <row r="653" customFormat="false" ht="13.5" hidden="false" customHeight="false" outlineLevel="0" collapsed="false">
      <c r="B653" s="53"/>
      <c r="C653" s="45" t="n">
        <v>5.58333333333333</v>
      </c>
      <c r="D653" s="46" t="n">
        <f aca="false">D652+1</f>
        <v>1967</v>
      </c>
      <c r="E653" s="47" t="str">
        <f aca="false">"ZR"&amp;D653</f>
        <v>ZR1967</v>
      </c>
      <c r="G653" s="53"/>
      <c r="H653" s="45" t="n">
        <v>5.58333333333333</v>
      </c>
      <c r="I653" s="46" t="n">
        <f aca="false">I652+1</f>
        <v>2063</v>
      </c>
      <c r="J653" s="47" t="str">
        <f aca="false">"ZR"&amp;I653</f>
        <v>ZR2063</v>
      </c>
      <c r="L653" s="53"/>
      <c r="M653" s="45" t="n">
        <v>5.58333333333333</v>
      </c>
      <c r="N653" s="46" t="n">
        <f aca="false">N652+1</f>
        <v>2159</v>
      </c>
      <c r="O653" s="47" t="str">
        <f aca="false">"ZR"&amp;N653</f>
        <v>ZR2159</v>
      </c>
      <c r="Q653" s="53"/>
      <c r="R653" s="45" t="n">
        <v>5.58333333333333</v>
      </c>
      <c r="S653" s="46" t="n">
        <f aca="false">S652+1</f>
        <v>2255</v>
      </c>
      <c r="T653" s="47" t="str">
        <f aca="false">"ZR"&amp;S653</f>
        <v>ZR2255</v>
      </c>
    </row>
    <row r="654" customFormat="false" ht="13.5" hidden="false" customHeight="false" outlineLevel="0" collapsed="false">
      <c r="B654" s="53"/>
      <c r="C654" s="45" t="n">
        <v>5.66666666666667</v>
      </c>
      <c r="D654" s="46" t="n">
        <f aca="false">D653+1</f>
        <v>1968</v>
      </c>
      <c r="E654" s="47" t="str">
        <f aca="false">"ZR"&amp;D654</f>
        <v>ZR1968</v>
      </c>
      <c r="G654" s="53"/>
      <c r="H654" s="45" t="n">
        <v>5.66666666666667</v>
      </c>
      <c r="I654" s="46" t="n">
        <f aca="false">I653+1</f>
        <v>2064</v>
      </c>
      <c r="J654" s="47" t="str">
        <f aca="false">"ZR"&amp;I654</f>
        <v>ZR2064</v>
      </c>
      <c r="L654" s="53"/>
      <c r="M654" s="45" t="n">
        <v>5.66666666666667</v>
      </c>
      <c r="N654" s="46" t="n">
        <f aca="false">N653+1</f>
        <v>2160</v>
      </c>
      <c r="O654" s="47" t="str">
        <f aca="false">"ZR"&amp;N654</f>
        <v>ZR2160</v>
      </c>
      <c r="Q654" s="53"/>
      <c r="R654" s="45" t="n">
        <v>5.66666666666667</v>
      </c>
      <c r="S654" s="46" t="n">
        <f aca="false">S653+1</f>
        <v>2256</v>
      </c>
      <c r="T654" s="47" t="str">
        <f aca="false">"ZR"&amp;S654</f>
        <v>ZR2256</v>
      </c>
    </row>
    <row r="655" customFormat="false" ht="13.5" hidden="false" customHeight="false" outlineLevel="0" collapsed="false">
      <c r="B655" s="53"/>
      <c r="C655" s="45" t="n">
        <v>5.75</v>
      </c>
      <c r="D655" s="46" t="n">
        <f aca="false">D654+1</f>
        <v>1969</v>
      </c>
      <c r="E655" s="47" t="str">
        <f aca="false">"ZR"&amp;D655</f>
        <v>ZR1969</v>
      </c>
      <c r="G655" s="53"/>
      <c r="H655" s="45" t="n">
        <v>5.75</v>
      </c>
      <c r="I655" s="46" t="n">
        <f aca="false">I654+1</f>
        <v>2065</v>
      </c>
      <c r="J655" s="47" t="str">
        <f aca="false">"ZR"&amp;I655</f>
        <v>ZR2065</v>
      </c>
      <c r="L655" s="53"/>
      <c r="M655" s="45" t="n">
        <v>5.75</v>
      </c>
      <c r="N655" s="46" t="n">
        <f aca="false">N654+1</f>
        <v>2161</v>
      </c>
      <c r="O655" s="47" t="str">
        <f aca="false">"ZR"&amp;N655</f>
        <v>ZR2161</v>
      </c>
      <c r="Q655" s="53"/>
      <c r="R655" s="45" t="n">
        <v>5.75</v>
      </c>
      <c r="S655" s="46" t="n">
        <f aca="false">S654+1</f>
        <v>2257</v>
      </c>
      <c r="T655" s="47" t="str">
        <f aca="false">"ZR"&amp;S655</f>
        <v>ZR2257</v>
      </c>
    </row>
    <row r="656" customFormat="false" ht="13.5" hidden="false" customHeight="false" outlineLevel="0" collapsed="false">
      <c r="B656" s="53"/>
      <c r="C656" s="45" t="n">
        <v>5.83333333333333</v>
      </c>
      <c r="D656" s="46" t="n">
        <f aca="false">D655+1</f>
        <v>1970</v>
      </c>
      <c r="E656" s="47" t="str">
        <f aca="false">"ZR"&amp;D656</f>
        <v>ZR1970</v>
      </c>
      <c r="G656" s="53"/>
      <c r="H656" s="45" t="n">
        <v>5.83333333333333</v>
      </c>
      <c r="I656" s="46" t="n">
        <f aca="false">I655+1</f>
        <v>2066</v>
      </c>
      <c r="J656" s="47" t="str">
        <f aca="false">"ZR"&amp;I656</f>
        <v>ZR2066</v>
      </c>
      <c r="L656" s="53"/>
      <c r="M656" s="45" t="n">
        <v>5.83333333333333</v>
      </c>
      <c r="N656" s="46" t="n">
        <f aca="false">N655+1</f>
        <v>2162</v>
      </c>
      <c r="O656" s="47" t="str">
        <f aca="false">"ZR"&amp;N656</f>
        <v>ZR2162</v>
      </c>
      <c r="Q656" s="53"/>
      <c r="R656" s="45" t="n">
        <v>5.83333333333333</v>
      </c>
      <c r="S656" s="46" t="n">
        <f aca="false">S655+1</f>
        <v>2258</v>
      </c>
      <c r="T656" s="47" t="str">
        <f aca="false">"ZR"&amp;S656</f>
        <v>ZR2258</v>
      </c>
    </row>
    <row r="657" customFormat="false" ht="13.5" hidden="false" customHeight="false" outlineLevel="0" collapsed="false">
      <c r="B657" s="53"/>
      <c r="C657" s="45" t="n">
        <v>5.91666666666667</v>
      </c>
      <c r="D657" s="46" t="n">
        <f aca="false">D656+1</f>
        <v>1971</v>
      </c>
      <c r="E657" s="47" t="str">
        <f aca="false">"ZR"&amp;D657</f>
        <v>ZR1971</v>
      </c>
      <c r="G657" s="53"/>
      <c r="H657" s="45" t="n">
        <v>5.91666666666667</v>
      </c>
      <c r="I657" s="46" t="n">
        <f aca="false">I656+1</f>
        <v>2067</v>
      </c>
      <c r="J657" s="47" t="str">
        <f aca="false">"ZR"&amp;I657</f>
        <v>ZR2067</v>
      </c>
      <c r="L657" s="53"/>
      <c r="M657" s="45" t="n">
        <v>5.91666666666667</v>
      </c>
      <c r="N657" s="46" t="n">
        <f aca="false">N656+1</f>
        <v>2163</v>
      </c>
      <c r="O657" s="47" t="str">
        <f aca="false">"ZR"&amp;N657</f>
        <v>ZR2163</v>
      </c>
      <c r="Q657" s="53"/>
      <c r="R657" s="45" t="n">
        <v>5.91666666666667</v>
      </c>
      <c r="S657" s="46" t="n">
        <f aca="false">S656+1</f>
        <v>2259</v>
      </c>
      <c r="T657" s="47" t="str">
        <f aca="false">"ZR"&amp;S657</f>
        <v>ZR2259</v>
      </c>
    </row>
    <row r="658" customFormat="false" ht="13.5" hidden="false" customHeight="false" outlineLevel="0" collapsed="false">
      <c r="B658" s="53" t="s">
        <v>3435</v>
      </c>
      <c r="C658" s="45" t="n">
        <v>6</v>
      </c>
      <c r="D658" s="46" t="n">
        <f aca="false">D657+1</f>
        <v>1972</v>
      </c>
      <c r="E658" s="47" t="str">
        <f aca="false">"ZR"&amp;D658</f>
        <v>ZR1972</v>
      </c>
      <c r="G658" s="53" t="s">
        <v>3436</v>
      </c>
      <c r="H658" s="45" t="n">
        <v>6</v>
      </c>
      <c r="I658" s="46" t="n">
        <f aca="false">I657+1</f>
        <v>2068</v>
      </c>
      <c r="J658" s="47" t="str">
        <f aca="false">"ZR"&amp;I658</f>
        <v>ZR2068</v>
      </c>
      <c r="L658" s="53" t="s">
        <v>3437</v>
      </c>
      <c r="M658" s="45" t="n">
        <v>6</v>
      </c>
      <c r="N658" s="46" t="n">
        <f aca="false">N657+1</f>
        <v>2164</v>
      </c>
      <c r="O658" s="47" t="str">
        <f aca="false">"ZR"&amp;N658</f>
        <v>ZR2164</v>
      </c>
      <c r="Q658" s="53" t="s">
        <v>3438</v>
      </c>
      <c r="R658" s="45" t="n">
        <v>6</v>
      </c>
      <c r="S658" s="46" t="n">
        <f aca="false">S657+1</f>
        <v>2260</v>
      </c>
      <c r="T658" s="47" t="str">
        <f aca="false">"ZR"&amp;S658</f>
        <v>ZR2260</v>
      </c>
    </row>
    <row r="659" customFormat="false" ht="13.5" hidden="false" customHeight="false" outlineLevel="0" collapsed="false">
      <c r="B659" s="53"/>
      <c r="C659" s="45" t="n">
        <v>6.08333333333333</v>
      </c>
      <c r="D659" s="46" t="n">
        <f aca="false">D658+1</f>
        <v>1973</v>
      </c>
      <c r="E659" s="47" t="str">
        <f aca="false">"ZR"&amp;D659</f>
        <v>ZR1973</v>
      </c>
      <c r="G659" s="53"/>
      <c r="H659" s="45" t="n">
        <v>6.08333333333333</v>
      </c>
      <c r="I659" s="46" t="n">
        <f aca="false">I658+1</f>
        <v>2069</v>
      </c>
      <c r="J659" s="47" t="str">
        <f aca="false">"ZR"&amp;I659</f>
        <v>ZR2069</v>
      </c>
      <c r="L659" s="53"/>
      <c r="M659" s="45" t="n">
        <v>6.08333333333333</v>
      </c>
      <c r="N659" s="46" t="n">
        <f aca="false">N658+1</f>
        <v>2165</v>
      </c>
      <c r="O659" s="47" t="str">
        <f aca="false">"ZR"&amp;N659</f>
        <v>ZR2165</v>
      </c>
      <c r="Q659" s="53"/>
      <c r="R659" s="45" t="n">
        <v>6.08333333333333</v>
      </c>
      <c r="S659" s="46" t="n">
        <f aca="false">S658+1</f>
        <v>2261</v>
      </c>
      <c r="T659" s="47" t="str">
        <f aca="false">"ZR"&amp;S659</f>
        <v>ZR2261</v>
      </c>
    </row>
    <row r="660" customFormat="false" ht="13.5" hidden="false" customHeight="false" outlineLevel="0" collapsed="false">
      <c r="B660" s="53"/>
      <c r="C660" s="45" t="n">
        <v>6.16666666666667</v>
      </c>
      <c r="D660" s="46" t="n">
        <f aca="false">D659+1</f>
        <v>1974</v>
      </c>
      <c r="E660" s="47" t="str">
        <f aca="false">"ZR"&amp;D660</f>
        <v>ZR1974</v>
      </c>
      <c r="G660" s="53"/>
      <c r="H660" s="45" t="n">
        <v>6.16666666666667</v>
      </c>
      <c r="I660" s="46" t="n">
        <f aca="false">I659+1</f>
        <v>2070</v>
      </c>
      <c r="J660" s="47" t="str">
        <f aca="false">"ZR"&amp;I660</f>
        <v>ZR2070</v>
      </c>
      <c r="L660" s="53"/>
      <c r="M660" s="45" t="n">
        <v>6.16666666666667</v>
      </c>
      <c r="N660" s="46" t="n">
        <f aca="false">N659+1</f>
        <v>2166</v>
      </c>
      <c r="O660" s="47" t="str">
        <f aca="false">"ZR"&amp;N660</f>
        <v>ZR2166</v>
      </c>
      <c r="Q660" s="53"/>
      <c r="R660" s="45" t="n">
        <v>6.16666666666667</v>
      </c>
      <c r="S660" s="46" t="n">
        <f aca="false">S659+1</f>
        <v>2262</v>
      </c>
      <c r="T660" s="47" t="str">
        <f aca="false">"ZR"&amp;S660</f>
        <v>ZR2262</v>
      </c>
    </row>
    <row r="661" customFormat="false" ht="13.5" hidden="false" customHeight="false" outlineLevel="0" collapsed="false">
      <c r="B661" s="53"/>
      <c r="C661" s="45" t="n">
        <v>6.25</v>
      </c>
      <c r="D661" s="46" t="n">
        <f aca="false">D660+1</f>
        <v>1975</v>
      </c>
      <c r="E661" s="47" t="str">
        <f aca="false">"ZR"&amp;D661</f>
        <v>ZR1975</v>
      </c>
      <c r="G661" s="53"/>
      <c r="H661" s="45" t="n">
        <v>6.25</v>
      </c>
      <c r="I661" s="46" t="n">
        <f aca="false">I660+1</f>
        <v>2071</v>
      </c>
      <c r="J661" s="47" t="str">
        <f aca="false">"ZR"&amp;I661</f>
        <v>ZR2071</v>
      </c>
      <c r="L661" s="53"/>
      <c r="M661" s="45" t="n">
        <v>6.25</v>
      </c>
      <c r="N661" s="46" t="n">
        <f aca="false">N660+1</f>
        <v>2167</v>
      </c>
      <c r="O661" s="47" t="str">
        <f aca="false">"ZR"&amp;N661</f>
        <v>ZR2167</v>
      </c>
      <c r="Q661" s="53"/>
      <c r="R661" s="45" t="n">
        <v>6.25</v>
      </c>
      <c r="S661" s="46" t="n">
        <f aca="false">S660+1</f>
        <v>2263</v>
      </c>
      <c r="T661" s="47" t="str">
        <f aca="false">"ZR"&amp;S661</f>
        <v>ZR2263</v>
      </c>
    </row>
    <row r="662" customFormat="false" ht="13.5" hidden="false" customHeight="false" outlineLevel="0" collapsed="false">
      <c r="B662" s="53"/>
      <c r="C662" s="45" t="n">
        <v>6.33333333333333</v>
      </c>
      <c r="D662" s="46" t="n">
        <f aca="false">D661+1</f>
        <v>1976</v>
      </c>
      <c r="E662" s="47" t="str">
        <f aca="false">"ZR"&amp;D662</f>
        <v>ZR1976</v>
      </c>
      <c r="G662" s="53"/>
      <c r="H662" s="45" t="n">
        <v>6.33333333333333</v>
      </c>
      <c r="I662" s="46" t="n">
        <f aca="false">I661+1</f>
        <v>2072</v>
      </c>
      <c r="J662" s="47" t="str">
        <f aca="false">"ZR"&amp;I662</f>
        <v>ZR2072</v>
      </c>
      <c r="L662" s="53"/>
      <c r="M662" s="45" t="n">
        <v>6.33333333333333</v>
      </c>
      <c r="N662" s="46" t="n">
        <f aca="false">N661+1</f>
        <v>2168</v>
      </c>
      <c r="O662" s="47" t="str">
        <f aca="false">"ZR"&amp;N662</f>
        <v>ZR2168</v>
      </c>
      <c r="Q662" s="53"/>
      <c r="R662" s="45" t="n">
        <v>6.33333333333333</v>
      </c>
      <c r="S662" s="46" t="n">
        <f aca="false">S661+1</f>
        <v>2264</v>
      </c>
      <c r="T662" s="47" t="str">
        <f aca="false">"ZR"&amp;S662</f>
        <v>ZR2264</v>
      </c>
    </row>
    <row r="663" customFormat="false" ht="13.5" hidden="false" customHeight="false" outlineLevel="0" collapsed="false">
      <c r="B663" s="53"/>
      <c r="C663" s="45" t="n">
        <v>6.41666666666667</v>
      </c>
      <c r="D663" s="46" t="n">
        <f aca="false">D662+1</f>
        <v>1977</v>
      </c>
      <c r="E663" s="47" t="str">
        <f aca="false">"ZR"&amp;D663</f>
        <v>ZR1977</v>
      </c>
      <c r="G663" s="53"/>
      <c r="H663" s="45" t="n">
        <v>6.41666666666667</v>
      </c>
      <c r="I663" s="46" t="n">
        <f aca="false">I662+1</f>
        <v>2073</v>
      </c>
      <c r="J663" s="47" t="str">
        <f aca="false">"ZR"&amp;I663</f>
        <v>ZR2073</v>
      </c>
      <c r="L663" s="53"/>
      <c r="M663" s="45" t="n">
        <v>6.41666666666667</v>
      </c>
      <c r="N663" s="46" t="n">
        <f aca="false">N662+1</f>
        <v>2169</v>
      </c>
      <c r="O663" s="47" t="str">
        <f aca="false">"ZR"&amp;N663</f>
        <v>ZR2169</v>
      </c>
      <c r="Q663" s="53"/>
      <c r="R663" s="45" t="n">
        <v>6.41666666666667</v>
      </c>
      <c r="S663" s="46" t="n">
        <f aca="false">S662+1</f>
        <v>2265</v>
      </c>
      <c r="T663" s="47" t="str">
        <f aca="false">"ZR"&amp;S663</f>
        <v>ZR2265</v>
      </c>
    </row>
    <row r="664" customFormat="false" ht="13.5" hidden="false" customHeight="false" outlineLevel="0" collapsed="false">
      <c r="B664" s="53"/>
      <c r="C664" s="45" t="n">
        <v>6.5</v>
      </c>
      <c r="D664" s="46" t="n">
        <f aca="false">D663+1</f>
        <v>1978</v>
      </c>
      <c r="E664" s="47" t="str">
        <f aca="false">"ZR"&amp;D664</f>
        <v>ZR1978</v>
      </c>
      <c r="G664" s="53"/>
      <c r="H664" s="45" t="n">
        <v>6.5</v>
      </c>
      <c r="I664" s="46" t="n">
        <f aca="false">I663+1</f>
        <v>2074</v>
      </c>
      <c r="J664" s="47" t="str">
        <f aca="false">"ZR"&amp;I664</f>
        <v>ZR2074</v>
      </c>
      <c r="L664" s="53"/>
      <c r="M664" s="45" t="n">
        <v>6.5</v>
      </c>
      <c r="N664" s="46" t="n">
        <f aca="false">N663+1</f>
        <v>2170</v>
      </c>
      <c r="O664" s="47" t="str">
        <f aca="false">"ZR"&amp;N664</f>
        <v>ZR2170</v>
      </c>
      <c r="Q664" s="53"/>
      <c r="R664" s="45" t="n">
        <v>6.5</v>
      </c>
      <c r="S664" s="46" t="n">
        <f aca="false">S663+1</f>
        <v>2266</v>
      </c>
      <c r="T664" s="47" t="str">
        <f aca="false">"ZR"&amp;S664</f>
        <v>ZR2266</v>
      </c>
    </row>
    <row r="665" customFormat="false" ht="13.5" hidden="false" customHeight="false" outlineLevel="0" collapsed="false">
      <c r="B665" s="53"/>
      <c r="C665" s="45" t="n">
        <v>6.58333333333333</v>
      </c>
      <c r="D665" s="46" t="n">
        <f aca="false">D664+1</f>
        <v>1979</v>
      </c>
      <c r="E665" s="47" t="str">
        <f aca="false">"ZR"&amp;D665</f>
        <v>ZR1979</v>
      </c>
      <c r="G665" s="53"/>
      <c r="H665" s="45" t="n">
        <v>6.58333333333333</v>
      </c>
      <c r="I665" s="46" t="n">
        <f aca="false">I664+1</f>
        <v>2075</v>
      </c>
      <c r="J665" s="47" t="str">
        <f aca="false">"ZR"&amp;I665</f>
        <v>ZR2075</v>
      </c>
      <c r="L665" s="53"/>
      <c r="M665" s="45" t="n">
        <v>6.58333333333333</v>
      </c>
      <c r="N665" s="46" t="n">
        <f aca="false">N664+1</f>
        <v>2171</v>
      </c>
      <c r="O665" s="47" t="str">
        <f aca="false">"ZR"&amp;N665</f>
        <v>ZR2171</v>
      </c>
      <c r="Q665" s="53"/>
      <c r="R665" s="45" t="n">
        <v>6.58333333333333</v>
      </c>
      <c r="S665" s="46" t="n">
        <f aca="false">S664+1</f>
        <v>2267</v>
      </c>
      <c r="T665" s="47" t="str">
        <f aca="false">"ZR"&amp;S665</f>
        <v>ZR2267</v>
      </c>
    </row>
    <row r="666" customFormat="false" ht="13.5" hidden="false" customHeight="false" outlineLevel="0" collapsed="false">
      <c r="B666" s="53"/>
      <c r="C666" s="45" t="n">
        <v>6.66666666666667</v>
      </c>
      <c r="D666" s="46" t="n">
        <f aca="false">D665+1</f>
        <v>1980</v>
      </c>
      <c r="E666" s="47" t="str">
        <f aca="false">"ZR"&amp;D666</f>
        <v>ZR1980</v>
      </c>
      <c r="G666" s="53"/>
      <c r="H666" s="45" t="n">
        <v>6.66666666666667</v>
      </c>
      <c r="I666" s="46" t="n">
        <f aca="false">I665+1</f>
        <v>2076</v>
      </c>
      <c r="J666" s="47" t="str">
        <f aca="false">"ZR"&amp;I666</f>
        <v>ZR2076</v>
      </c>
      <c r="L666" s="53"/>
      <c r="M666" s="45" t="n">
        <v>6.66666666666667</v>
      </c>
      <c r="N666" s="46" t="n">
        <f aca="false">N665+1</f>
        <v>2172</v>
      </c>
      <c r="O666" s="47" t="str">
        <f aca="false">"ZR"&amp;N666</f>
        <v>ZR2172</v>
      </c>
      <c r="Q666" s="53"/>
      <c r="R666" s="45" t="n">
        <v>6.66666666666667</v>
      </c>
      <c r="S666" s="46" t="n">
        <f aca="false">S665+1</f>
        <v>2268</v>
      </c>
      <c r="T666" s="47" t="str">
        <f aca="false">"ZR"&amp;S666</f>
        <v>ZR2268</v>
      </c>
    </row>
    <row r="667" customFormat="false" ht="13.5" hidden="false" customHeight="false" outlineLevel="0" collapsed="false">
      <c r="B667" s="53"/>
      <c r="C667" s="45" t="n">
        <v>6.75</v>
      </c>
      <c r="D667" s="46" t="n">
        <f aca="false">D666+1</f>
        <v>1981</v>
      </c>
      <c r="E667" s="47" t="str">
        <f aca="false">"ZR"&amp;D667</f>
        <v>ZR1981</v>
      </c>
      <c r="G667" s="53"/>
      <c r="H667" s="45" t="n">
        <v>6.75</v>
      </c>
      <c r="I667" s="46" t="n">
        <f aca="false">I666+1</f>
        <v>2077</v>
      </c>
      <c r="J667" s="47" t="str">
        <f aca="false">"ZR"&amp;I667</f>
        <v>ZR2077</v>
      </c>
      <c r="L667" s="53"/>
      <c r="M667" s="45" t="n">
        <v>6.75</v>
      </c>
      <c r="N667" s="46" t="n">
        <f aca="false">N666+1</f>
        <v>2173</v>
      </c>
      <c r="O667" s="47" t="str">
        <f aca="false">"ZR"&amp;N667</f>
        <v>ZR2173</v>
      </c>
      <c r="Q667" s="53"/>
      <c r="R667" s="45" t="n">
        <v>6.75</v>
      </c>
      <c r="S667" s="46" t="n">
        <f aca="false">S666+1</f>
        <v>2269</v>
      </c>
      <c r="T667" s="47" t="str">
        <f aca="false">"ZR"&amp;S667</f>
        <v>ZR2269</v>
      </c>
    </row>
    <row r="668" customFormat="false" ht="13.5" hidden="false" customHeight="false" outlineLevel="0" collapsed="false">
      <c r="B668" s="53"/>
      <c r="C668" s="45" t="n">
        <v>6.83333333333333</v>
      </c>
      <c r="D668" s="46" t="n">
        <f aca="false">D667+1</f>
        <v>1982</v>
      </c>
      <c r="E668" s="47" t="str">
        <f aca="false">"ZR"&amp;D668</f>
        <v>ZR1982</v>
      </c>
      <c r="G668" s="53"/>
      <c r="H668" s="45" t="n">
        <v>6.83333333333333</v>
      </c>
      <c r="I668" s="46" t="n">
        <f aca="false">I667+1</f>
        <v>2078</v>
      </c>
      <c r="J668" s="47" t="str">
        <f aca="false">"ZR"&amp;I668</f>
        <v>ZR2078</v>
      </c>
      <c r="L668" s="53"/>
      <c r="M668" s="45" t="n">
        <v>6.83333333333333</v>
      </c>
      <c r="N668" s="46" t="n">
        <f aca="false">N667+1</f>
        <v>2174</v>
      </c>
      <c r="O668" s="47" t="str">
        <f aca="false">"ZR"&amp;N668</f>
        <v>ZR2174</v>
      </c>
      <c r="Q668" s="53"/>
      <c r="R668" s="45" t="n">
        <v>6.83333333333333</v>
      </c>
      <c r="S668" s="46" t="n">
        <f aca="false">S667+1</f>
        <v>2270</v>
      </c>
      <c r="T668" s="47" t="str">
        <f aca="false">"ZR"&amp;S668</f>
        <v>ZR2270</v>
      </c>
    </row>
    <row r="669" customFormat="false" ht="13.5" hidden="false" customHeight="false" outlineLevel="0" collapsed="false">
      <c r="B669" s="53"/>
      <c r="C669" s="45" t="n">
        <v>6.91666666666667</v>
      </c>
      <c r="D669" s="46" t="n">
        <f aca="false">D668+1</f>
        <v>1983</v>
      </c>
      <c r="E669" s="47" t="str">
        <f aca="false">"ZR"&amp;D669</f>
        <v>ZR1983</v>
      </c>
      <c r="G669" s="53"/>
      <c r="H669" s="45" t="n">
        <v>6.91666666666667</v>
      </c>
      <c r="I669" s="46" t="n">
        <f aca="false">I668+1</f>
        <v>2079</v>
      </c>
      <c r="J669" s="47" t="str">
        <f aca="false">"ZR"&amp;I669</f>
        <v>ZR2079</v>
      </c>
      <c r="L669" s="53"/>
      <c r="M669" s="45" t="n">
        <v>6.91666666666667</v>
      </c>
      <c r="N669" s="46" t="n">
        <f aca="false">N668+1</f>
        <v>2175</v>
      </c>
      <c r="O669" s="47" t="str">
        <f aca="false">"ZR"&amp;N669</f>
        <v>ZR2175</v>
      </c>
      <c r="Q669" s="53"/>
      <c r="R669" s="45" t="n">
        <v>6.91666666666667</v>
      </c>
      <c r="S669" s="46" t="n">
        <f aca="false">S668+1</f>
        <v>2271</v>
      </c>
      <c r="T669" s="47" t="str">
        <f aca="false">"ZR"&amp;S669</f>
        <v>ZR2271</v>
      </c>
    </row>
    <row r="670" customFormat="false" ht="13.5" hidden="false" customHeight="false" outlineLevel="0" collapsed="false">
      <c r="B670" s="53" t="s">
        <v>3439</v>
      </c>
      <c r="C670" s="45" t="n">
        <v>7</v>
      </c>
      <c r="D670" s="46" t="n">
        <f aca="false">D669+1</f>
        <v>1984</v>
      </c>
      <c r="E670" s="47" t="str">
        <f aca="false">"ZR"&amp;D670</f>
        <v>ZR1984</v>
      </c>
      <c r="G670" s="53" t="s">
        <v>3440</v>
      </c>
      <c r="H670" s="45" t="n">
        <v>7</v>
      </c>
      <c r="I670" s="46" t="n">
        <f aca="false">I669+1</f>
        <v>2080</v>
      </c>
      <c r="J670" s="47" t="str">
        <f aca="false">"ZR"&amp;I670</f>
        <v>ZR2080</v>
      </c>
      <c r="L670" s="53" t="s">
        <v>3441</v>
      </c>
      <c r="M670" s="45" t="n">
        <v>7</v>
      </c>
      <c r="N670" s="46" t="n">
        <f aca="false">N669+1</f>
        <v>2176</v>
      </c>
      <c r="O670" s="47" t="str">
        <f aca="false">"ZR"&amp;N670</f>
        <v>ZR2176</v>
      </c>
      <c r="S670" s="38"/>
    </row>
    <row r="671" customFormat="false" ht="13.5" hidden="false" customHeight="false" outlineLevel="0" collapsed="false">
      <c r="B671" s="53"/>
      <c r="C671" s="45" t="n">
        <v>7.08333333333333</v>
      </c>
      <c r="D671" s="46" t="n">
        <f aca="false">D670+1</f>
        <v>1985</v>
      </c>
      <c r="E671" s="47" t="str">
        <f aca="false">"ZR"&amp;D671</f>
        <v>ZR1985</v>
      </c>
      <c r="G671" s="53"/>
      <c r="H671" s="45" t="n">
        <v>7.08333333333333</v>
      </c>
      <c r="I671" s="46" t="n">
        <f aca="false">I670+1</f>
        <v>2081</v>
      </c>
      <c r="J671" s="47" t="str">
        <f aca="false">"ZR"&amp;I671</f>
        <v>ZR2081</v>
      </c>
      <c r="L671" s="53"/>
      <c r="M671" s="45" t="n">
        <v>7.08333333333333</v>
      </c>
      <c r="N671" s="46" t="n">
        <f aca="false">N670+1</f>
        <v>2177</v>
      </c>
      <c r="O671" s="47" t="str">
        <f aca="false">"ZR"&amp;N671</f>
        <v>ZR2177</v>
      </c>
    </row>
    <row r="672" customFormat="false" ht="13.5" hidden="false" customHeight="false" outlineLevel="0" collapsed="false">
      <c r="B672" s="53"/>
      <c r="C672" s="45" t="n">
        <v>7.16666666666667</v>
      </c>
      <c r="D672" s="46" t="n">
        <f aca="false">D671+1</f>
        <v>1986</v>
      </c>
      <c r="E672" s="47" t="str">
        <f aca="false">"ZR"&amp;D672</f>
        <v>ZR1986</v>
      </c>
      <c r="G672" s="53"/>
      <c r="H672" s="45" t="n">
        <v>7.16666666666667</v>
      </c>
      <c r="I672" s="46" t="n">
        <f aca="false">I671+1</f>
        <v>2082</v>
      </c>
      <c r="J672" s="47" t="str">
        <f aca="false">"ZR"&amp;I672</f>
        <v>ZR2082</v>
      </c>
      <c r="L672" s="53"/>
      <c r="M672" s="45" t="n">
        <v>7.16666666666667</v>
      </c>
      <c r="N672" s="46" t="n">
        <f aca="false">N671+1</f>
        <v>2178</v>
      </c>
      <c r="O672" s="47" t="str">
        <f aca="false">"ZR"&amp;N672</f>
        <v>ZR2178</v>
      </c>
      <c r="R672" s="48" t="s">
        <v>3408</v>
      </c>
      <c r="S672" s="46" t="n">
        <f aca="false">S669+9</f>
        <v>2280</v>
      </c>
      <c r="T672" s="47" t="str">
        <f aca="false">"ZR"&amp;S672</f>
        <v>ZR2280</v>
      </c>
    </row>
    <row r="673" customFormat="false" ht="13.5" hidden="false" customHeight="false" outlineLevel="0" collapsed="false">
      <c r="B673" s="53"/>
      <c r="C673" s="45" t="n">
        <v>7.25</v>
      </c>
      <c r="D673" s="46" t="n">
        <f aca="false">D672+1</f>
        <v>1987</v>
      </c>
      <c r="E673" s="47" t="str">
        <f aca="false">"ZR"&amp;D673</f>
        <v>ZR1987</v>
      </c>
      <c r="G673" s="53"/>
      <c r="H673" s="45" t="n">
        <v>7.25</v>
      </c>
      <c r="I673" s="46" t="n">
        <f aca="false">I672+1</f>
        <v>2083</v>
      </c>
      <c r="J673" s="47" t="str">
        <f aca="false">"ZR"&amp;I673</f>
        <v>ZR2083</v>
      </c>
      <c r="L673" s="53"/>
      <c r="M673" s="45" t="n">
        <v>7.25</v>
      </c>
      <c r="N673" s="46" t="n">
        <f aca="false">N672+1</f>
        <v>2179</v>
      </c>
      <c r="O673" s="47" t="str">
        <f aca="false">"ZR"&amp;N673</f>
        <v>ZR2179</v>
      </c>
      <c r="R673" s="48" t="s">
        <v>156</v>
      </c>
      <c r="S673" s="46" t="n">
        <f aca="false">S672+1</f>
        <v>2281</v>
      </c>
      <c r="T673" s="47" t="str">
        <f aca="false">"ZR"&amp;S673</f>
        <v>ZR2281</v>
      </c>
    </row>
    <row r="674" customFormat="false" ht="13.5" hidden="false" customHeight="false" outlineLevel="0" collapsed="false">
      <c r="B674" s="53"/>
      <c r="C674" s="45" t="n">
        <v>7.33333333333333</v>
      </c>
      <c r="D674" s="46" t="n">
        <f aca="false">D673+1</f>
        <v>1988</v>
      </c>
      <c r="E674" s="47" t="str">
        <f aca="false">"ZR"&amp;D674</f>
        <v>ZR1988</v>
      </c>
      <c r="G674" s="53"/>
      <c r="H674" s="45" t="n">
        <v>7.33333333333333</v>
      </c>
      <c r="I674" s="46" t="n">
        <f aca="false">I673+1</f>
        <v>2084</v>
      </c>
      <c r="J674" s="47" t="str">
        <f aca="false">"ZR"&amp;I674</f>
        <v>ZR2084</v>
      </c>
      <c r="L674" s="53"/>
      <c r="M674" s="45" t="n">
        <v>7.33333333333333</v>
      </c>
      <c r="N674" s="46" t="n">
        <f aca="false">N673+1</f>
        <v>2180</v>
      </c>
      <c r="O674" s="47" t="str">
        <f aca="false">"ZR"&amp;N674</f>
        <v>ZR2180</v>
      </c>
      <c r="R674" s="48" t="s">
        <v>157</v>
      </c>
      <c r="S674" s="46" t="n">
        <f aca="false">S673+1</f>
        <v>2282</v>
      </c>
      <c r="T674" s="47" t="str">
        <f aca="false">"ZR"&amp;S674</f>
        <v>ZR2282</v>
      </c>
    </row>
    <row r="675" customFormat="false" ht="13.5" hidden="false" customHeight="false" outlineLevel="0" collapsed="false">
      <c r="B675" s="53"/>
      <c r="C675" s="45" t="n">
        <v>7.41666666666667</v>
      </c>
      <c r="D675" s="46" t="n">
        <f aca="false">D674+1</f>
        <v>1989</v>
      </c>
      <c r="E675" s="47" t="str">
        <f aca="false">"ZR"&amp;D675</f>
        <v>ZR1989</v>
      </c>
      <c r="G675" s="53"/>
      <c r="H675" s="45" t="n">
        <v>7.41666666666667</v>
      </c>
      <c r="I675" s="46" t="n">
        <f aca="false">I674+1</f>
        <v>2085</v>
      </c>
      <c r="J675" s="47" t="str">
        <f aca="false">"ZR"&amp;I675</f>
        <v>ZR2085</v>
      </c>
      <c r="L675" s="53"/>
      <c r="M675" s="45" t="n">
        <v>7.41666666666667</v>
      </c>
      <c r="N675" s="46" t="n">
        <f aca="false">N674+1</f>
        <v>2181</v>
      </c>
      <c r="O675" s="47" t="str">
        <f aca="false">"ZR"&amp;N675</f>
        <v>ZR2181</v>
      </c>
      <c r="R675" s="48" t="s">
        <v>158</v>
      </c>
      <c r="S675" s="46" t="n">
        <f aca="false">S674+1</f>
        <v>2283</v>
      </c>
      <c r="T675" s="47" t="str">
        <f aca="false">"ZR"&amp;S675</f>
        <v>ZR2283</v>
      </c>
    </row>
    <row r="676" customFormat="false" ht="13.5" hidden="false" customHeight="false" outlineLevel="0" collapsed="false">
      <c r="B676" s="53"/>
      <c r="C676" s="45" t="n">
        <v>7.5</v>
      </c>
      <c r="D676" s="46" t="n">
        <f aca="false">D675+1</f>
        <v>1990</v>
      </c>
      <c r="E676" s="47" t="str">
        <f aca="false">"ZR"&amp;D676</f>
        <v>ZR1990</v>
      </c>
      <c r="G676" s="53"/>
      <c r="H676" s="45" t="n">
        <v>7.5</v>
      </c>
      <c r="I676" s="46" t="n">
        <f aca="false">I675+1</f>
        <v>2086</v>
      </c>
      <c r="J676" s="47" t="str">
        <f aca="false">"ZR"&amp;I676</f>
        <v>ZR2086</v>
      </c>
      <c r="L676" s="53"/>
      <c r="M676" s="45" t="n">
        <v>7.5</v>
      </c>
      <c r="N676" s="46" t="n">
        <f aca="false">N675+1</f>
        <v>2182</v>
      </c>
      <c r="O676" s="47" t="str">
        <f aca="false">"ZR"&amp;N676</f>
        <v>ZR2182</v>
      </c>
      <c r="R676" s="48" t="s">
        <v>159</v>
      </c>
      <c r="S676" s="46" t="n">
        <f aca="false">S675+1</f>
        <v>2284</v>
      </c>
      <c r="T676" s="47" t="str">
        <f aca="false">"ZR"&amp;S676</f>
        <v>ZR2284</v>
      </c>
    </row>
    <row r="677" customFormat="false" ht="13.5" hidden="false" customHeight="false" outlineLevel="0" collapsed="false">
      <c r="B677" s="53"/>
      <c r="C677" s="45" t="n">
        <v>7.58333333333333</v>
      </c>
      <c r="D677" s="46" t="n">
        <f aca="false">D676+1</f>
        <v>1991</v>
      </c>
      <c r="E677" s="47" t="str">
        <f aca="false">"ZR"&amp;D677</f>
        <v>ZR1991</v>
      </c>
      <c r="G677" s="53"/>
      <c r="H677" s="45" t="n">
        <v>7.58333333333333</v>
      </c>
      <c r="I677" s="46" t="n">
        <f aca="false">I676+1</f>
        <v>2087</v>
      </c>
      <c r="J677" s="47" t="str">
        <f aca="false">"ZR"&amp;I677</f>
        <v>ZR2087</v>
      </c>
      <c r="L677" s="53"/>
      <c r="M677" s="45" t="n">
        <v>7.58333333333333</v>
      </c>
      <c r="N677" s="46" t="n">
        <f aca="false">N676+1</f>
        <v>2183</v>
      </c>
      <c r="O677" s="47" t="str">
        <f aca="false">"ZR"&amp;N677</f>
        <v>ZR2183</v>
      </c>
      <c r="R677" s="48" t="s">
        <v>160</v>
      </c>
      <c r="S677" s="46" t="n">
        <f aca="false">S676+1</f>
        <v>2285</v>
      </c>
      <c r="T677" s="47" t="str">
        <f aca="false">"ZR"&amp;S677</f>
        <v>ZR2285</v>
      </c>
    </row>
    <row r="678" customFormat="false" ht="13.5" hidden="false" customHeight="false" outlineLevel="0" collapsed="false">
      <c r="B678" s="53"/>
      <c r="C678" s="45" t="n">
        <v>7.66666666666667</v>
      </c>
      <c r="D678" s="46" t="n">
        <f aca="false">D677+1</f>
        <v>1992</v>
      </c>
      <c r="E678" s="47" t="str">
        <f aca="false">"ZR"&amp;D678</f>
        <v>ZR1992</v>
      </c>
      <c r="G678" s="53"/>
      <c r="H678" s="45" t="n">
        <v>7.66666666666667</v>
      </c>
      <c r="I678" s="46" t="n">
        <f aca="false">I677+1</f>
        <v>2088</v>
      </c>
      <c r="J678" s="47" t="str">
        <f aca="false">"ZR"&amp;I678</f>
        <v>ZR2088</v>
      </c>
      <c r="L678" s="53"/>
      <c r="M678" s="45" t="n">
        <v>7.66666666666667</v>
      </c>
      <c r="N678" s="46" t="n">
        <f aca="false">N677+1</f>
        <v>2184</v>
      </c>
      <c r="O678" s="47" t="str">
        <f aca="false">"ZR"&amp;N678</f>
        <v>ZR2184</v>
      </c>
      <c r="R678" s="48" t="s">
        <v>161</v>
      </c>
      <c r="S678" s="46" t="n">
        <f aca="false">S677+1</f>
        <v>2286</v>
      </c>
      <c r="T678" s="47" t="str">
        <f aca="false">"ZR"&amp;S678</f>
        <v>ZR2286</v>
      </c>
    </row>
    <row r="679" customFormat="false" ht="13.5" hidden="false" customHeight="false" outlineLevel="0" collapsed="false">
      <c r="B679" s="53"/>
      <c r="C679" s="45" t="n">
        <v>7.75</v>
      </c>
      <c r="D679" s="46" t="n">
        <f aca="false">D678+1</f>
        <v>1993</v>
      </c>
      <c r="E679" s="47" t="str">
        <f aca="false">"ZR"&amp;D679</f>
        <v>ZR1993</v>
      </c>
      <c r="G679" s="53"/>
      <c r="H679" s="45" t="n">
        <v>7.75</v>
      </c>
      <c r="I679" s="46" t="n">
        <f aca="false">I678+1</f>
        <v>2089</v>
      </c>
      <c r="J679" s="47" t="str">
        <f aca="false">"ZR"&amp;I679</f>
        <v>ZR2089</v>
      </c>
      <c r="L679" s="53"/>
      <c r="M679" s="45" t="n">
        <v>7.75</v>
      </c>
      <c r="N679" s="46" t="n">
        <f aca="false">N678+1</f>
        <v>2185</v>
      </c>
      <c r="O679" s="47" t="str">
        <f aca="false">"ZR"&amp;N679</f>
        <v>ZR2185</v>
      </c>
    </row>
    <row r="680" customFormat="false" ht="13.5" hidden="false" customHeight="false" outlineLevel="0" collapsed="false">
      <c r="B680" s="53"/>
      <c r="C680" s="45" t="n">
        <v>7.83333333333333</v>
      </c>
      <c r="D680" s="46" t="n">
        <f aca="false">D679+1</f>
        <v>1994</v>
      </c>
      <c r="E680" s="47" t="str">
        <f aca="false">"ZR"&amp;D680</f>
        <v>ZR1994</v>
      </c>
      <c r="G680" s="53"/>
      <c r="H680" s="45" t="n">
        <v>7.83333333333333</v>
      </c>
      <c r="I680" s="46" t="n">
        <f aca="false">I679+1</f>
        <v>2090</v>
      </c>
      <c r="J680" s="47" t="str">
        <f aca="false">"ZR"&amp;I680</f>
        <v>ZR2090</v>
      </c>
      <c r="L680" s="53"/>
      <c r="M680" s="45" t="n">
        <v>7.83333333333333</v>
      </c>
      <c r="N680" s="46" t="n">
        <f aca="false">N679+1</f>
        <v>2186</v>
      </c>
      <c r="O680" s="47" t="str">
        <f aca="false">"ZR"&amp;N680</f>
        <v>ZR2186</v>
      </c>
      <c r="R680" s="65" t="s">
        <v>3447</v>
      </c>
      <c r="S680" s="46"/>
      <c r="T680" s="53" t="s">
        <v>3459</v>
      </c>
    </row>
    <row r="681" customFormat="false" ht="13.5" hidden="false" customHeight="false" outlineLevel="0" collapsed="false">
      <c r="B681" s="53"/>
      <c r="C681" s="45" t="n">
        <v>7.91666666666667</v>
      </c>
      <c r="D681" s="46" t="n">
        <f aca="false">D680+1</f>
        <v>1995</v>
      </c>
      <c r="E681" s="47" t="str">
        <f aca="false">"ZR"&amp;D681</f>
        <v>ZR1995</v>
      </c>
      <c r="G681" s="53"/>
      <c r="H681" s="45" t="n">
        <v>7.91666666666667</v>
      </c>
      <c r="I681" s="46" t="n">
        <f aca="false">I680+1</f>
        <v>2091</v>
      </c>
      <c r="J681" s="47" t="str">
        <f aca="false">"ZR"&amp;I681</f>
        <v>ZR2091</v>
      </c>
      <c r="L681" s="53"/>
      <c r="M681" s="45" t="n">
        <v>7.91666666666667</v>
      </c>
      <c r="N681" s="46" t="n">
        <f aca="false">N680+1</f>
        <v>2187</v>
      </c>
      <c r="O681" s="47" t="str">
        <f aca="false">"ZR"&amp;N681</f>
        <v>ZR2187</v>
      </c>
      <c r="R681" s="65" t="s">
        <v>3449</v>
      </c>
      <c r="S681" s="46"/>
      <c r="T681" s="53" t="s">
        <v>3460</v>
      </c>
    </row>
    <row r="682" customFormat="false" ht="13.5" hidden="false" customHeight="false" outlineLevel="0" collapsed="false">
      <c r="I682" s="38"/>
      <c r="N682" s="38"/>
      <c r="R682" s="66"/>
    </row>
    <row r="683" customFormat="false" ht="13.5" hidden="false" customHeight="false" outlineLevel="0" collapsed="false">
      <c r="I683" s="38"/>
      <c r="N683" s="38"/>
      <c r="R683" s="53" t="s">
        <v>3451</v>
      </c>
      <c r="S683" s="46"/>
      <c r="T683" s="53" t="str">
        <f aca="false">"ZR"&amp;RIGHT(T680,5)+1</f>
        <v>ZR17632</v>
      </c>
    </row>
    <row r="684" customFormat="false" ht="13.5" hidden="false" customHeight="false" outlineLevel="0" collapsed="false">
      <c r="I684" s="38"/>
      <c r="N684" s="38"/>
      <c r="R684" s="53" t="s">
        <v>3452</v>
      </c>
      <c r="S684" s="46"/>
      <c r="T684" s="53" t="str">
        <f aca="false">"ZR"&amp;RIGHT(T683,5)+1</f>
        <v>ZR17633</v>
      </c>
    </row>
    <row r="685" customFormat="false" ht="13.5" hidden="false" customHeight="false" outlineLevel="0" collapsed="false">
      <c r="I685" s="38"/>
      <c r="N685" s="38"/>
      <c r="R685" s="53" t="s">
        <v>3453</v>
      </c>
      <c r="S685" s="46"/>
      <c r="T685" s="53" t="str">
        <f aca="false">"ZR"&amp;RIGHT(T684,5)+1</f>
        <v>ZR17634</v>
      </c>
    </row>
    <row r="686" customFormat="false" ht="13.5" hidden="false" customHeight="false" outlineLevel="0" collapsed="false">
      <c r="I686" s="38"/>
      <c r="N686" s="38"/>
      <c r="R686" s="53" t="s">
        <v>3454</v>
      </c>
      <c r="S686" s="46"/>
      <c r="T686" s="53" t="str">
        <f aca="false">"ZR"&amp;RIGHT(T685,5)+1</f>
        <v>ZR17635</v>
      </c>
    </row>
    <row r="687" customFormat="false" ht="13.5" hidden="false" customHeight="false" outlineLevel="0" collapsed="false">
      <c r="I687" s="38"/>
      <c r="N687" s="38"/>
      <c r="R687" s="53" t="s">
        <v>3455</v>
      </c>
      <c r="S687" s="46"/>
      <c r="T687" s="53" t="str">
        <f aca="false">"ZR"&amp;RIGHT(T686,5)+1</f>
        <v>ZR17636</v>
      </c>
    </row>
    <row r="688" customFormat="false" ht="13.5" hidden="false" customHeight="false" outlineLevel="0" collapsed="false">
      <c r="I688" s="38"/>
      <c r="N688" s="38"/>
      <c r="R688" s="53" t="s">
        <v>3456</v>
      </c>
      <c r="S688" s="46"/>
      <c r="T688" s="53" t="str">
        <f aca="false">"ZR"&amp;RIGHT(T687,5)+1</f>
        <v>ZR17637</v>
      </c>
    </row>
    <row r="691" customFormat="false" ht="13.5" hidden="false" customHeight="false" outlineLevel="0" collapsed="false">
      <c r="C691" s="43" t="s">
        <v>3446</v>
      </c>
      <c r="D691" s="60"/>
      <c r="E691" s="43" t="s">
        <v>3442</v>
      </c>
      <c r="H691" s="43" t="s">
        <v>3446</v>
      </c>
      <c r="I691" s="60"/>
      <c r="J691" s="43" t="s">
        <v>3442</v>
      </c>
      <c r="M691" s="43" t="s">
        <v>3446</v>
      </c>
      <c r="N691" s="60"/>
      <c r="O691" s="43" t="s">
        <v>3442</v>
      </c>
      <c r="R691" s="43" t="s">
        <v>3446</v>
      </c>
      <c r="S691" s="60"/>
      <c r="T691" s="43" t="s">
        <v>3442</v>
      </c>
    </row>
    <row r="692" customFormat="false" ht="13.5" hidden="false" customHeight="false" outlineLevel="0" collapsed="false">
      <c r="C692" s="54" t="n">
        <v>40544</v>
      </c>
      <c r="D692" s="61" t="n">
        <v>2700</v>
      </c>
      <c r="E692" s="47" t="str">
        <f aca="false">"ZR"&amp;D692</f>
        <v>ZR2700</v>
      </c>
      <c r="H692" s="54" t="n">
        <v>40644</v>
      </c>
      <c r="I692" s="61" t="n">
        <f aca="false">D794+1</f>
        <v>2803</v>
      </c>
      <c r="J692" s="47" t="str">
        <f aca="false">"ZR"&amp;I692</f>
        <v>ZR2803</v>
      </c>
      <c r="M692" s="54" t="n">
        <v>40745</v>
      </c>
      <c r="N692" s="61" t="n">
        <f aca="false">I794+1</f>
        <v>2906</v>
      </c>
      <c r="O692" s="47" t="str">
        <f aca="false">"ZR"&amp;N692</f>
        <v>ZR2906</v>
      </c>
      <c r="R692" s="54" t="n">
        <v>40847</v>
      </c>
      <c r="S692" s="61" t="n">
        <f aca="false">N794+1</f>
        <v>3009</v>
      </c>
      <c r="T692" s="47" t="str">
        <f aca="false">"ZR"&amp;S692</f>
        <v>ZR3009</v>
      </c>
    </row>
    <row r="693" customFormat="false" ht="13.5" hidden="false" customHeight="false" outlineLevel="0" collapsed="false">
      <c r="C693" s="54" t="n">
        <v>40545</v>
      </c>
      <c r="D693" s="61" t="n">
        <f aca="false">D692+1</f>
        <v>2701</v>
      </c>
      <c r="E693" s="47" t="str">
        <f aca="false">"ZR"&amp;D693</f>
        <v>ZR2701</v>
      </c>
      <c r="H693" s="54" t="n">
        <v>40645</v>
      </c>
      <c r="I693" s="61" t="n">
        <f aca="false">I692+1</f>
        <v>2804</v>
      </c>
      <c r="J693" s="47" t="str">
        <f aca="false">"ZR"&amp;I693</f>
        <v>ZR2804</v>
      </c>
      <c r="M693" s="54" t="n">
        <v>40746</v>
      </c>
      <c r="N693" s="61" t="n">
        <f aca="false">N692+1</f>
        <v>2907</v>
      </c>
      <c r="O693" s="47" t="str">
        <f aca="false">"ZR"&amp;N693</f>
        <v>ZR2907</v>
      </c>
      <c r="R693" s="54" t="n">
        <v>40848</v>
      </c>
      <c r="S693" s="61" t="n">
        <f aca="false">S692+1</f>
        <v>3010</v>
      </c>
      <c r="T693" s="47" t="str">
        <f aca="false">"ZR"&amp;S693</f>
        <v>ZR3010</v>
      </c>
    </row>
    <row r="694" customFormat="false" ht="13.5" hidden="false" customHeight="false" outlineLevel="0" collapsed="false">
      <c r="C694" s="54" t="n">
        <v>40546</v>
      </c>
      <c r="D694" s="61" t="n">
        <f aca="false">D693+1</f>
        <v>2702</v>
      </c>
      <c r="E694" s="47" t="str">
        <f aca="false">"ZR"&amp;D694</f>
        <v>ZR2702</v>
      </c>
      <c r="H694" s="54" t="n">
        <v>40646</v>
      </c>
      <c r="I694" s="61" t="n">
        <f aca="false">I693+1</f>
        <v>2805</v>
      </c>
      <c r="J694" s="47" t="str">
        <f aca="false">"ZR"&amp;I694</f>
        <v>ZR2805</v>
      </c>
      <c r="M694" s="54" t="n">
        <v>40747</v>
      </c>
      <c r="N694" s="61" t="n">
        <f aca="false">N693+1</f>
        <v>2908</v>
      </c>
      <c r="O694" s="47" t="str">
        <f aca="false">"ZR"&amp;N694</f>
        <v>ZR2908</v>
      </c>
      <c r="R694" s="54" t="n">
        <v>40849</v>
      </c>
      <c r="S694" s="61" t="n">
        <f aca="false">S693+1</f>
        <v>3011</v>
      </c>
      <c r="T694" s="47" t="str">
        <f aca="false">"ZR"&amp;S694</f>
        <v>ZR3011</v>
      </c>
    </row>
    <row r="695" customFormat="false" ht="13.5" hidden="false" customHeight="false" outlineLevel="0" collapsed="false">
      <c r="C695" s="54" t="n">
        <v>40547</v>
      </c>
      <c r="D695" s="61" t="n">
        <f aca="false">D694+1</f>
        <v>2703</v>
      </c>
      <c r="E695" s="47" t="str">
        <f aca="false">"ZR"&amp;D695</f>
        <v>ZR2703</v>
      </c>
      <c r="H695" s="54" t="n">
        <v>40647</v>
      </c>
      <c r="I695" s="61" t="n">
        <f aca="false">I694+1</f>
        <v>2806</v>
      </c>
      <c r="J695" s="47" t="str">
        <f aca="false">"ZR"&amp;I695</f>
        <v>ZR2806</v>
      </c>
      <c r="M695" s="54" t="n">
        <v>40748</v>
      </c>
      <c r="N695" s="61" t="n">
        <f aca="false">N694+1</f>
        <v>2909</v>
      </c>
      <c r="O695" s="47" t="str">
        <f aca="false">"ZR"&amp;N695</f>
        <v>ZR2909</v>
      </c>
      <c r="R695" s="54" t="n">
        <v>40850</v>
      </c>
      <c r="S695" s="61" t="n">
        <f aca="false">S694+1</f>
        <v>3012</v>
      </c>
      <c r="T695" s="47" t="str">
        <f aca="false">"ZR"&amp;S695</f>
        <v>ZR3012</v>
      </c>
    </row>
    <row r="696" customFormat="false" ht="13.5" hidden="false" customHeight="false" outlineLevel="0" collapsed="false">
      <c r="C696" s="54" t="n">
        <v>40548</v>
      </c>
      <c r="D696" s="61" t="n">
        <f aca="false">D695+1</f>
        <v>2704</v>
      </c>
      <c r="E696" s="47" t="str">
        <f aca="false">"ZR"&amp;D696</f>
        <v>ZR2704</v>
      </c>
      <c r="H696" s="54" t="n">
        <v>40648</v>
      </c>
      <c r="I696" s="61" t="n">
        <f aca="false">I695+1</f>
        <v>2807</v>
      </c>
      <c r="J696" s="47" t="str">
        <f aca="false">"ZR"&amp;I696</f>
        <v>ZR2807</v>
      </c>
      <c r="M696" s="54" t="n">
        <v>40749</v>
      </c>
      <c r="N696" s="61" t="n">
        <f aca="false">N695+1</f>
        <v>2910</v>
      </c>
      <c r="O696" s="47" t="str">
        <f aca="false">"ZR"&amp;N696</f>
        <v>ZR2910</v>
      </c>
      <c r="R696" s="54" t="n">
        <v>40851</v>
      </c>
      <c r="S696" s="61" t="n">
        <f aca="false">S695+1</f>
        <v>3013</v>
      </c>
      <c r="T696" s="47" t="str">
        <f aca="false">"ZR"&amp;S696</f>
        <v>ZR3013</v>
      </c>
    </row>
    <row r="697" customFormat="false" ht="13.5" hidden="false" customHeight="false" outlineLevel="0" collapsed="false">
      <c r="C697" s="54" t="n">
        <v>40549</v>
      </c>
      <c r="D697" s="61" t="n">
        <f aca="false">D696+1</f>
        <v>2705</v>
      </c>
      <c r="E697" s="47" t="str">
        <f aca="false">"ZR"&amp;D697</f>
        <v>ZR2705</v>
      </c>
      <c r="H697" s="54" t="n">
        <v>40649</v>
      </c>
      <c r="I697" s="61" t="n">
        <f aca="false">I696+1</f>
        <v>2808</v>
      </c>
      <c r="J697" s="47" t="str">
        <f aca="false">"ZR"&amp;I697</f>
        <v>ZR2808</v>
      </c>
      <c r="M697" s="54" t="n">
        <v>40750</v>
      </c>
      <c r="N697" s="61" t="n">
        <f aca="false">N696+1</f>
        <v>2911</v>
      </c>
      <c r="O697" s="47" t="str">
        <f aca="false">"ZR"&amp;N697</f>
        <v>ZR2911</v>
      </c>
      <c r="R697" s="54" t="n">
        <v>40852</v>
      </c>
      <c r="S697" s="61" t="n">
        <f aca="false">S696+1</f>
        <v>3014</v>
      </c>
      <c r="T697" s="47" t="str">
        <f aca="false">"ZR"&amp;S697</f>
        <v>ZR3014</v>
      </c>
    </row>
    <row r="698" customFormat="false" ht="13.5" hidden="false" customHeight="false" outlineLevel="0" collapsed="false">
      <c r="C698" s="54" t="n">
        <v>40550</v>
      </c>
      <c r="D698" s="61" t="n">
        <f aca="false">D697+1</f>
        <v>2706</v>
      </c>
      <c r="E698" s="47" t="str">
        <f aca="false">"ZR"&amp;D698</f>
        <v>ZR2706</v>
      </c>
      <c r="H698" s="54" t="n">
        <v>40650</v>
      </c>
      <c r="I698" s="61" t="n">
        <f aca="false">I697+1</f>
        <v>2809</v>
      </c>
      <c r="J698" s="47" t="str">
        <f aca="false">"ZR"&amp;I698</f>
        <v>ZR2809</v>
      </c>
      <c r="M698" s="54" t="n">
        <v>40751</v>
      </c>
      <c r="N698" s="61" t="n">
        <f aca="false">N697+1</f>
        <v>2912</v>
      </c>
      <c r="O698" s="47" t="str">
        <f aca="false">"ZR"&amp;N698</f>
        <v>ZR2912</v>
      </c>
      <c r="R698" s="54" t="n">
        <v>40853</v>
      </c>
      <c r="S698" s="61" t="n">
        <f aca="false">S697+1</f>
        <v>3015</v>
      </c>
      <c r="T698" s="47" t="str">
        <f aca="false">"ZR"&amp;S698</f>
        <v>ZR3015</v>
      </c>
    </row>
    <row r="699" customFormat="false" ht="13.5" hidden="false" customHeight="false" outlineLevel="0" collapsed="false">
      <c r="C699" s="54" t="n">
        <v>40551</v>
      </c>
      <c r="D699" s="61" t="n">
        <f aca="false">D698+1</f>
        <v>2707</v>
      </c>
      <c r="E699" s="47" t="str">
        <f aca="false">"ZR"&amp;D699</f>
        <v>ZR2707</v>
      </c>
      <c r="H699" s="54" t="n">
        <v>40651</v>
      </c>
      <c r="I699" s="61" t="n">
        <f aca="false">I698+1</f>
        <v>2810</v>
      </c>
      <c r="J699" s="47" t="str">
        <f aca="false">"ZR"&amp;I699</f>
        <v>ZR2810</v>
      </c>
      <c r="M699" s="54" t="n">
        <v>40752</v>
      </c>
      <c r="N699" s="61" t="n">
        <f aca="false">N698+1</f>
        <v>2913</v>
      </c>
      <c r="O699" s="47" t="str">
        <f aca="false">"ZR"&amp;N699</f>
        <v>ZR2913</v>
      </c>
      <c r="R699" s="54" t="n">
        <v>40854</v>
      </c>
      <c r="S699" s="61" t="n">
        <f aca="false">S698+1</f>
        <v>3016</v>
      </c>
      <c r="T699" s="47" t="str">
        <f aca="false">"ZR"&amp;S699</f>
        <v>ZR3016</v>
      </c>
    </row>
    <row r="700" customFormat="false" ht="13.5" hidden="false" customHeight="false" outlineLevel="0" collapsed="false">
      <c r="C700" s="54" t="n">
        <v>40552</v>
      </c>
      <c r="D700" s="61" t="n">
        <f aca="false">D699+1</f>
        <v>2708</v>
      </c>
      <c r="E700" s="47" t="str">
        <f aca="false">"ZR"&amp;D700</f>
        <v>ZR2708</v>
      </c>
      <c r="H700" s="54" t="n">
        <v>40652</v>
      </c>
      <c r="I700" s="61" t="n">
        <f aca="false">I699+1</f>
        <v>2811</v>
      </c>
      <c r="J700" s="47" t="str">
        <f aca="false">"ZR"&amp;I700</f>
        <v>ZR2811</v>
      </c>
      <c r="M700" s="54" t="n">
        <v>40753</v>
      </c>
      <c r="N700" s="61" t="n">
        <f aca="false">N699+1</f>
        <v>2914</v>
      </c>
      <c r="O700" s="47" t="str">
        <f aca="false">"ZR"&amp;N700</f>
        <v>ZR2914</v>
      </c>
      <c r="R700" s="54" t="n">
        <v>40855</v>
      </c>
      <c r="S700" s="61" t="n">
        <f aca="false">S699+1</f>
        <v>3017</v>
      </c>
      <c r="T700" s="47" t="str">
        <f aca="false">"ZR"&amp;S700</f>
        <v>ZR3017</v>
      </c>
    </row>
    <row r="701" customFormat="false" ht="13.5" hidden="false" customHeight="false" outlineLevel="0" collapsed="false">
      <c r="C701" s="54" t="n">
        <v>40553</v>
      </c>
      <c r="D701" s="61" t="n">
        <f aca="false">D700+1</f>
        <v>2709</v>
      </c>
      <c r="E701" s="47" t="str">
        <f aca="false">"ZR"&amp;D701</f>
        <v>ZR2709</v>
      </c>
      <c r="H701" s="54" t="n">
        <v>40653</v>
      </c>
      <c r="I701" s="61" t="n">
        <f aca="false">I700+1</f>
        <v>2812</v>
      </c>
      <c r="J701" s="47" t="str">
        <f aca="false">"ZR"&amp;I701</f>
        <v>ZR2812</v>
      </c>
      <c r="M701" s="54" t="n">
        <v>40754</v>
      </c>
      <c r="N701" s="61" t="n">
        <f aca="false">N700+1</f>
        <v>2915</v>
      </c>
      <c r="O701" s="47" t="str">
        <f aca="false">"ZR"&amp;N701</f>
        <v>ZR2915</v>
      </c>
      <c r="R701" s="54" t="n">
        <v>40856</v>
      </c>
      <c r="S701" s="61" t="n">
        <f aca="false">S700+1</f>
        <v>3018</v>
      </c>
      <c r="T701" s="47" t="str">
        <f aca="false">"ZR"&amp;S701</f>
        <v>ZR3018</v>
      </c>
    </row>
    <row r="702" customFormat="false" ht="13.5" hidden="false" customHeight="false" outlineLevel="0" collapsed="false">
      <c r="C702" s="54" t="n">
        <v>40554</v>
      </c>
      <c r="D702" s="61" t="n">
        <f aca="false">D701+1</f>
        <v>2710</v>
      </c>
      <c r="E702" s="47" t="str">
        <f aca="false">"ZR"&amp;D702</f>
        <v>ZR2710</v>
      </c>
      <c r="H702" s="54" t="n">
        <v>40654</v>
      </c>
      <c r="I702" s="61" t="n">
        <f aca="false">I701+1</f>
        <v>2813</v>
      </c>
      <c r="J702" s="47" t="str">
        <f aca="false">"ZR"&amp;I702</f>
        <v>ZR2813</v>
      </c>
      <c r="M702" s="54" t="n">
        <v>40755</v>
      </c>
      <c r="N702" s="61" t="n">
        <f aca="false">N701+1</f>
        <v>2916</v>
      </c>
      <c r="O702" s="47" t="str">
        <f aca="false">"ZR"&amp;N702</f>
        <v>ZR2916</v>
      </c>
      <c r="R702" s="54" t="n">
        <v>40857</v>
      </c>
      <c r="S702" s="61" t="n">
        <f aca="false">S701+1</f>
        <v>3019</v>
      </c>
      <c r="T702" s="47" t="str">
        <f aca="false">"ZR"&amp;S702</f>
        <v>ZR3019</v>
      </c>
    </row>
    <row r="703" customFormat="false" ht="13.5" hidden="false" customHeight="false" outlineLevel="0" collapsed="false">
      <c r="C703" s="54" t="n">
        <v>40555</v>
      </c>
      <c r="D703" s="61" t="n">
        <f aca="false">D702+1</f>
        <v>2711</v>
      </c>
      <c r="E703" s="47" t="str">
        <f aca="false">"ZR"&amp;D703</f>
        <v>ZR2711</v>
      </c>
      <c r="H703" s="54" t="n">
        <v>40655</v>
      </c>
      <c r="I703" s="61" t="n">
        <f aca="false">I702+1</f>
        <v>2814</v>
      </c>
      <c r="J703" s="47" t="str">
        <f aca="false">"ZR"&amp;I703</f>
        <v>ZR2814</v>
      </c>
      <c r="M703" s="54" t="n">
        <v>40756</v>
      </c>
      <c r="N703" s="61" t="n">
        <f aca="false">N702+1</f>
        <v>2917</v>
      </c>
      <c r="O703" s="47" t="str">
        <f aca="false">"ZR"&amp;N703</f>
        <v>ZR2917</v>
      </c>
      <c r="R703" s="54" t="n">
        <v>40858</v>
      </c>
      <c r="S703" s="61" t="n">
        <f aca="false">S702+1</f>
        <v>3020</v>
      </c>
      <c r="T703" s="47" t="str">
        <f aca="false">"ZR"&amp;S703</f>
        <v>ZR3020</v>
      </c>
    </row>
    <row r="704" customFormat="false" ht="13.5" hidden="false" customHeight="false" outlineLevel="0" collapsed="false">
      <c r="C704" s="54" t="n">
        <v>40556</v>
      </c>
      <c r="D704" s="61" t="n">
        <f aca="false">D703+1</f>
        <v>2712</v>
      </c>
      <c r="E704" s="47" t="str">
        <f aca="false">"ZR"&amp;D704</f>
        <v>ZR2712</v>
      </c>
      <c r="H704" s="54" t="n">
        <v>40656</v>
      </c>
      <c r="I704" s="61" t="n">
        <f aca="false">I703+1</f>
        <v>2815</v>
      </c>
      <c r="J704" s="47" t="str">
        <f aca="false">"ZR"&amp;I704</f>
        <v>ZR2815</v>
      </c>
      <c r="M704" s="54" t="n">
        <v>40757</v>
      </c>
      <c r="N704" s="61" t="n">
        <f aca="false">N703+1</f>
        <v>2918</v>
      </c>
      <c r="O704" s="47" t="str">
        <f aca="false">"ZR"&amp;N704</f>
        <v>ZR2918</v>
      </c>
      <c r="R704" s="54" t="n">
        <v>40859</v>
      </c>
      <c r="S704" s="61" t="n">
        <f aca="false">S703+1</f>
        <v>3021</v>
      </c>
      <c r="T704" s="47" t="str">
        <f aca="false">"ZR"&amp;S704</f>
        <v>ZR3021</v>
      </c>
    </row>
    <row r="705" customFormat="false" ht="13.5" hidden="false" customHeight="false" outlineLevel="0" collapsed="false">
      <c r="C705" s="54" t="n">
        <v>40557</v>
      </c>
      <c r="D705" s="61" t="n">
        <f aca="false">D704+1</f>
        <v>2713</v>
      </c>
      <c r="E705" s="47" t="str">
        <f aca="false">"ZR"&amp;D705</f>
        <v>ZR2713</v>
      </c>
      <c r="H705" s="54" t="n">
        <v>40657</v>
      </c>
      <c r="I705" s="61" t="n">
        <f aca="false">I704+1</f>
        <v>2816</v>
      </c>
      <c r="J705" s="47" t="str">
        <f aca="false">"ZR"&amp;I705</f>
        <v>ZR2816</v>
      </c>
      <c r="M705" s="54" t="n">
        <v>40758</v>
      </c>
      <c r="N705" s="61" t="n">
        <f aca="false">N704+1</f>
        <v>2919</v>
      </c>
      <c r="O705" s="47" t="str">
        <f aca="false">"ZR"&amp;N705</f>
        <v>ZR2919</v>
      </c>
      <c r="R705" s="54" t="n">
        <v>40860</v>
      </c>
      <c r="S705" s="61" t="n">
        <f aca="false">S704+1</f>
        <v>3022</v>
      </c>
      <c r="T705" s="47" t="str">
        <f aca="false">"ZR"&amp;S705</f>
        <v>ZR3022</v>
      </c>
    </row>
    <row r="706" customFormat="false" ht="13.5" hidden="false" customHeight="false" outlineLevel="0" collapsed="false">
      <c r="C706" s="54" t="n">
        <v>40558</v>
      </c>
      <c r="D706" s="61" t="n">
        <f aca="false">D705+1</f>
        <v>2714</v>
      </c>
      <c r="E706" s="47" t="str">
        <f aca="false">"ZR"&amp;D706</f>
        <v>ZR2714</v>
      </c>
      <c r="H706" s="54" t="n">
        <v>40658</v>
      </c>
      <c r="I706" s="61" t="n">
        <f aca="false">I705+1</f>
        <v>2817</v>
      </c>
      <c r="J706" s="47" t="str">
        <f aca="false">"ZR"&amp;I706</f>
        <v>ZR2817</v>
      </c>
      <c r="M706" s="54" t="n">
        <v>40759</v>
      </c>
      <c r="N706" s="61" t="n">
        <f aca="false">N705+1</f>
        <v>2920</v>
      </c>
      <c r="O706" s="47" t="str">
        <f aca="false">"ZR"&amp;N706</f>
        <v>ZR2920</v>
      </c>
      <c r="R706" s="54" t="n">
        <v>40861</v>
      </c>
      <c r="S706" s="61" t="n">
        <f aca="false">S705+1</f>
        <v>3023</v>
      </c>
      <c r="T706" s="47" t="str">
        <f aca="false">"ZR"&amp;S706</f>
        <v>ZR3023</v>
      </c>
    </row>
    <row r="707" customFormat="false" ht="13.5" hidden="false" customHeight="false" outlineLevel="0" collapsed="false">
      <c r="C707" s="54" t="n">
        <v>40559</v>
      </c>
      <c r="D707" s="61" t="n">
        <f aca="false">D706+1</f>
        <v>2715</v>
      </c>
      <c r="E707" s="47" t="str">
        <f aca="false">"ZR"&amp;D707</f>
        <v>ZR2715</v>
      </c>
      <c r="H707" s="54" t="n">
        <v>40659</v>
      </c>
      <c r="I707" s="61" t="n">
        <f aca="false">I706+1</f>
        <v>2818</v>
      </c>
      <c r="J707" s="47" t="str">
        <f aca="false">"ZR"&amp;I707</f>
        <v>ZR2818</v>
      </c>
      <c r="M707" s="54" t="n">
        <v>40760</v>
      </c>
      <c r="N707" s="61" t="n">
        <f aca="false">N706+1</f>
        <v>2921</v>
      </c>
      <c r="O707" s="47" t="str">
        <f aca="false">"ZR"&amp;N707</f>
        <v>ZR2921</v>
      </c>
      <c r="R707" s="54" t="n">
        <v>40862</v>
      </c>
      <c r="S707" s="61" t="n">
        <f aca="false">S706+1</f>
        <v>3024</v>
      </c>
      <c r="T707" s="47" t="str">
        <f aca="false">"ZR"&amp;S707</f>
        <v>ZR3024</v>
      </c>
    </row>
    <row r="708" customFormat="false" ht="13.5" hidden="false" customHeight="false" outlineLevel="0" collapsed="false">
      <c r="C708" s="54" t="n">
        <v>40560</v>
      </c>
      <c r="D708" s="61" t="n">
        <f aca="false">D707+1</f>
        <v>2716</v>
      </c>
      <c r="E708" s="47" t="str">
        <f aca="false">"ZR"&amp;D708</f>
        <v>ZR2716</v>
      </c>
      <c r="H708" s="54" t="n">
        <v>40660</v>
      </c>
      <c r="I708" s="61" t="n">
        <f aca="false">I707+1</f>
        <v>2819</v>
      </c>
      <c r="J708" s="47" t="str">
        <f aca="false">"ZR"&amp;I708</f>
        <v>ZR2819</v>
      </c>
      <c r="M708" s="54" t="n">
        <v>40761</v>
      </c>
      <c r="N708" s="61" t="n">
        <f aca="false">N707+1</f>
        <v>2922</v>
      </c>
      <c r="O708" s="47" t="str">
        <f aca="false">"ZR"&amp;N708</f>
        <v>ZR2922</v>
      </c>
      <c r="R708" s="54" t="n">
        <v>40863</v>
      </c>
      <c r="S708" s="61" t="n">
        <f aca="false">S707+1</f>
        <v>3025</v>
      </c>
      <c r="T708" s="47" t="str">
        <f aca="false">"ZR"&amp;S708</f>
        <v>ZR3025</v>
      </c>
    </row>
    <row r="709" customFormat="false" ht="13.5" hidden="false" customHeight="false" outlineLevel="0" collapsed="false">
      <c r="C709" s="54" t="n">
        <v>40561</v>
      </c>
      <c r="D709" s="61" t="n">
        <f aca="false">D708+1</f>
        <v>2717</v>
      </c>
      <c r="E709" s="47" t="str">
        <f aca="false">"ZR"&amp;D709</f>
        <v>ZR2717</v>
      </c>
      <c r="H709" s="54" t="n">
        <v>40661</v>
      </c>
      <c r="I709" s="61" t="n">
        <f aca="false">I708+1</f>
        <v>2820</v>
      </c>
      <c r="J709" s="47" t="str">
        <f aca="false">"ZR"&amp;I709</f>
        <v>ZR2820</v>
      </c>
      <c r="M709" s="54" t="n">
        <v>40762</v>
      </c>
      <c r="N709" s="61" t="n">
        <f aca="false">N708+1</f>
        <v>2923</v>
      </c>
      <c r="O709" s="47" t="str">
        <f aca="false">"ZR"&amp;N709</f>
        <v>ZR2923</v>
      </c>
      <c r="R709" s="54" t="n">
        <v>40864</v>
      </c>
      <c r="S709" s="61" t="n">
        <f aca="false">S708+1</f>
        <v>3026</v>
      </c>
      <c r="T709" s="47" t="str">
        <f aca="false">"ZR"&amp;S709</f>
        <v>ZR3026</v>
      </c>
    </row>
    <row r="710" customFormat="false" ht="13.5" hidden="false" customHeight="false" outlineLevel="0" collapsed="false">
      <c r="C710" s="54" t="n">
        <v>40562</v>
      </c>
      <c r="D710" s="61" t="n">
        <f aca="false">D709+1</f>
        <v>2718</v>
      </c>
      <c r="E710" s="47" t="str">
        <f aca="false">"ZR"&amp;D710</f>
        <v>ZR2718</v>
      </c>
      <c r="H710" s="54" t="n">
        <v>40662</v>
      </c>
      <c r="I710" s="61" t="n">
        <f aca="false">I709+1</f>
        <v>2821</v>
      </c>
      <c r="J710" s="47" t="str">
        <f aca="false">"ZR"&amp;I710</f>
        <v>ZR2821</v>
      </c>
      <c r="M710" s="54" t="n">
        <v>40763</v>
      </c>
      <c r="N710" s="61" t="n">
        <f aca="false">N709+1</f>
        <v>2924</v>
      </c>
      <c r="O710" s="47" t="str">
        <f aca="false">"ZR"&amp;N710</f>
        <v>ZR2924</v>
      </c>
      <c r="R710" s="54" t="n">
        <v>40865</v>
      </c>
      <c r="S710" s="61" t="n">
        <f aca="false">S709+1</f>
        <v>3027</v>
      </c>
      <c r="T710" s="47" t="str">
        <f aca="false">"ZR"&amp;S710</f>
        <v>ZR3027</v>
      </c>
    </row>
    <row r="711" customFormat="false" ht="13.5" hidden="false" customHeight="false" outlineLevel="0" collapsed="false">
      <c r="C711" s="54" t="n">
        <v>40563</v>
      </c>
      <c r="D711" s="61" t="n">
        <f aca="false">D710+1</f>
        <v>2719</v>
      </c>
      <c r="E711" s="47" t="str">
        <f aca="false">"ZR"&amp;D711</f>
        <v>ZR2719</v>
      </c>
      <c r="H711" s="54" t="n">
        <v>40663</v>
      </c>
      <c r="I711" s="61" t="n">
        <f aca="false">I710+1</f>
        <v>2822</v>
      </c>
      <c r="J711" s="47" t="str">
        <f aca="false">"ZR"&amp;I711</f>
        <v>ZR2822</v>
      </c>
      <c r="M711" s="54" t="n">
        <v>40764</v>
      </c>
      <c r="N711" s="61" t="n">
        <f aca="false">N710+1</f>
        <v>2925</v>
      </c>
      <c r="O711" s="47" t="str">
        <f aca="false">"ZR"&amp;N711</f>
        <v>ZR2925</v>
      </c>
      <c r="R711" s="54" t="n">
        <v>40866</v>
      </c>
      <c r="S711" s="61" t="n">
        <f aca="false">S710+1</f>
        <v>3028</v>
      </c>
      <c r="T711" s="47" t="str">
        <f aca="false">"ZR"&amp;S711</f>
        <v>ZR3028</v>
      </c>
    </row>
    <row r="712" customFormat="false" ht="13.5" hidden="false" customHeight="false" outlineLevel="0" collapsed="false">
      <c r="C712" s="54" t="n">
        <v>40564</v>
      </c>
      <c r="D712" s="61" t="n">
        <f aca="false">D711+1</f>
        <v>2720</v>
      </c>
      <c r="E712" s="47" t="str">
        <f aca="false">"ZR"&amp;D712</f>
        <v>ZR2720</v>
      </c>
      <c r="H712" s="56" t="s">
        <v>3443</v>
      </c>
      <c r="I712" s="61" t="n">
        <f aca="false">I711+1</f>
        <v>2823</v>
      </c>
      <c r="J712" s="55" t="str">
        <f aca="false">"ZR"&amp;I712</f>
        <v>ZR2823</v>
      </c>
      <c r="M712" s="54" t="n">
        <v>40765</v>
      </c>
      <c r="N712" s="61" t="n">
        <f aca="false">N711+1</f>
        <v>2926</v>
      </c>
      <c r="O712" s="47" t="str">
        <f aca="false">"ZR"&amp;N712</f>
        <v>ZR2926</v>
      </c>
      <c r="R712" s="54" t="n">
        <v>40867</v>
      </c>
      <c r="S712" s="61" t="n">
        <f aca="false">S711+1</f>
        <v>3029</v>
      </c>
      <c r="T712" s="47" t="str">
        <f aca="false">"ZR"&amp;S712</f>
        <v>ZR3029</v>
      </c>
    </row>
    <row r="713" customFormat="false" ht="13.5" hidden="false" customHeight="false" outlineLevel="0" collapsed="false">
      <c r="C713" s="54" t="n">
        <v>40565</v>
      </c>
      <c r="D713" s="61" t="n">
        <f aca="false">D712+1</f>
        <v>2721</v>
      </c>
      <c r="E713" s="47" t="str">
        <f aca="false">"ZR"&amp;D713</f>
        <v>ZR2721</v>
      </c>
      <c r="H713" s="54" t="n">
        <v>40664</v>
      </c>
      <c r="I713" s="61" t="n">
        <f aca="false">I712+1</f>
        <v>2824</v>
      </c>
      <c r="J713" s="47" t="str">
        <f aca="false">"ZR"&amp;I713</f>
        <v>ZR2824</v>
      </c>
      <c r="M713" s="54" t="n">
        <v>40766</v>
      </c>
      <c r="N713" s="61" t="n">
        <f aca="false">N712+1</f>
        <v>2927</v>
      </c>
      <c r="O713" s="47" t="str">
        <f aca="false">"ZR"&amp;N713</f>
        <v>ZR2927</v>
      </c>
      <c r="R713" s="54" t="n">
        <v>40868</v>
      </c>
      <c r="S713" s="61" t="n">
        <f aca="false">S712+1</f>
        <v>3030</v>
      </c>
      <c r="T713" s="47" t="str">
        <f aca="false">"ZR"&amp;S713</f>
        <v>ZR3030</v>
      </c>
    </row>
    <row r="714" customFormat="false" ht="13.5" hidden="false" customHeight="false" outlineLevel="0" collapsed="false">
      <c r="C714" s="54" t="n">
        <v>40566</v>
      </c>
      <c r="D714" s="61" t="n">
        <f aca="false">D713+1</f>
        <v>2722</v>
      </c>
      <c r="E714" s="47" t="str">
        <f aca="false">"ZR"&amp;D714</f>
        <v>ZR2722</v>
      </c>
      <c r="H714" s="54" t="n">
        <v>40665</v>
      </c>
      <c r="I714" s="61" t="n">
        <f aca="false">I713+1</f>
        <v>2825</v>
      </c>
      <c r="J714" s="47" t="str">
        <f aca="false">"ZR"&amp;I714</f>
        <v>ZR2825</v>
      </c>
      <c r="M714" s="54" t="n">
        <v>40767</v>
      </c>
      <c r="N714" s="61" t="n">
        <f aca="false">N713+1</f>
        <v>2928</v>
      </c>
      <c r="O714" s="47" t="str">
        <f aca="false">"ZR"&amp;N714</f>
        <v>ZR2928</v>
      </c>
      <c r="R714" s="54" t="n">
        <v>40869</v>
      </c>
      <c r="S714" s="61" t="n">
        <f aca="false">S713+1</f>
        <v>3031</v>
      </c>
      <c r="T714" s="47" t="str">
        <f aca="false">"ZR"&amp;S714</f>
        <v>ZR3031</v>
      </c>
    </row>
    <row r="715" customFormat="false" ht="13.5" hidden="false" customHeight="false" outlineLevel="0" collapsed="false">
      <c r="C715" s="54" t="n">
        <v>40567</v>
      </c>
      <c r="D715" s="61" t="n">
        <f aca="false">D714+1</f>
        <v>2723</v>
      </c>
      <c r="E715" s="47" t="str">
        <f aca="false">"ZR"&amp;D715</f>
        <v>ZR2723</v>
      </c>
      <c r="H715" s="54" t="n">
        <v>40666</v>
      </c>
      <c r="I715" s="61" t="n">
        <f aca="false">I714+1</f>
        <v>2826</v>
      </c>
      <c r="J715" s="47" t="str">
        <f aca="false">"ZR"&amp;I715</f>
        <v>ZR2826</v>
      </c>
      <c r="M715" s="54" t="n">
        <v>40768</v>
      </c>
      <c r="N715" s="61" t="n">
        <f aca="false">N714+1</f>
        <v>2929</v>
      </c>
      <c r="O715" s="47" t="str">
        <f aca="false">"ZR"&amp;N715</f>
        <v>ZR2929</v>
      </c>
      <c r="R715" s="54" t="n">
        <v>40870</v>
      </c>
      <c r="S715" s="61" t="n">
        <f aca="false">S714+1</f>
        <v>3032</v>
      </c>
      <c r="T715" s="47" t="str">
        <f aca="false">"ZR"&amp;S715</f>
        <v>ZR3032</v>
      </c>
    </row>
    <row r="716" customFormat="false" ht="13.5" hidden="false" customHeight="false" outlineLevel="0" collapsed="false">
      <c r="C716" s="54" t="n">
        <v>40568</v>
      </c>
      <c r="D716" s="61" t="n">
        <f aca="false">D715+1</f>
        <v>2724</v>
      </c>
      <c r="E716" s="47" t="str">
        <f aca="false">"ZR"&amp;D716</f>
        <v>ZR2724</v>
      </c>
      <c r="H716" s="54" t="n">
        <v>40667</v>
      </c>
      <c r="I716" s="61" t="n">
        <f aca="false">I715+1</f>
        <v>2827</v>
      </c>
      <c r="J716" s="47" t="str">
        <f aca="false">"ZR"&amp;I716</f>
        <v>ZR2827</v>
      </c>
      <c r="M716" s="54" t="n">
        <v>40769</v>
      </c>
      <c r="N716" s="61" t="n">
        <f aca="false">N715+1</f>
        <v>2930</v>
      </c>
      <c r="O716" s="47" t="str">
        <f aca="false">"ZR"&amp;N716</f>
        <v>ZR2930</v>
      </c>
      <c r="R716" s="54" t="n">
        <v>40871</v>
      </c>
      <c r="S716" s="61" t="n">
        <f aca="false">S715+1</f>
        <v>3033</v>
      </c>
      <c r="T716" s="47" t="str">
        <f aca="false">"ZR"&amp;S716</f>
        <v>ZR3033</v>
      </c>
    </row>
    <row r="717" customFormat="false" ht="13.5" hidden="false" customHeight="false" outlineLevel="0" collapsed="false">
      <c r="C717" s="54" t="n">
        <v>40569</v>
      </c>
      <c r="D717" s="61" t="n">
        <f aca="false">D716+1</f>
        <v>2725</v>
      </c>
      <c r="E717" s="47" t="str">
        <f aca="false">"ZR"&amp;D717</f>
        <v>ZR2725</v>
      </c>
      <c r="H717" s="54" t="n">
        <v>40668</v>
      </c>
      <c r="I717" s="61" t="n">
        <f aca="false">I716+1</f>
        <v>2828</v>
      </c>
      <c r="J717" s="47" t="str">
        <f aca="false">"ZR"&amp;I717</f>
        <v>ZR2828</v>
      </c>
      <c r="M717" s="54" t="n">
        <v>40770</v>
      </c>
      <c r="N717" s="61" t="n">
        <f aca="false">N716+1</f>
        <v>2931</v>
      </c>
      <c r="O717" s="47" t="str">
        <f aca="false">"ZR"&amp;N717</f>
        <v>ZR2931</v>
      </c>
      <c r="R717" s="54" t="n">
        <v>40872</v>
      </c>
      <c r="S717" s="61" t="n">
        <f aca="false">S716+1</f>
        <v>3034</v>
      </c>
      <c r="T717" s="47" t="str">
        <f aca="false">"ZR"&amp;S717</f>
        <v>ZR3034</v>
      </c>
    </row>
    <row r="718" customFormat="false" ht="13.5" hidden="false" customHeight="false" outlineLevel="0" collapsed="false">
      <c r="C718" s="54" t="n">
        <v>40570</v>
      </c>
      <c r="D718" s="61" t="n">
        <f aca="false">D717+1</f>
        <v>2726</v>
      </c>
      <c r="E718" s="47" t="str">
        <f aca="false">"ZR"&amp;D718</f>
        <v>ZR2726</v>
      </c>
      <c r="H718" s="54" t="n">
        <v>40669</v>
      </c>
      <c r="I718" s="61" t="n">
        <f aca="false">I717+1</f>
        <v>2829</v>
      </c>
      <c r="J718" s="47" t="str">
        <f aca="false">"ZR"&amp;I718</f>
        <v>ZR2829</v>
      </c>
      <c r="M718" s="54" t="n">
        <v>40771</v>
      </c>
      <c r="N718" s="61" t="n">
        <f aca="false">N717+1</f>
        <v>2932</v>
      </c>
      <c r="O718" s="47" t="str">
        <f aca="false">"ZR"&amp;N718</f>
        <v>ZR2932</v>
      </c>
      <c r="R718" s="54" t="n">
        <v>40873</v>
      </c>
      <c r="S718" s="61" t="n">
        <f aca="false">S717+1</f>
        <v>3035</v>
      </c>
      <c r="T718" s="47" t="str">
        <f aca="false">"ZR"&amp;S718</f>
        <v>ZR3035</v>
      </c>
    </row>
    <row r="719" customFormat="false" ht="13.5" hidden="false" customHeight="false" outlineLevel="0" collapsed="false">
      <c r="C719" s="54" t="n">
        <v>40571</v>
      </c>
      <c r="D719" s="61" t="n">
        <f aca="false">D718+1</f>
        <v>2727</v>
      </c>
      <c r="E719" s="47" t="str">
        <f aca="false">"ZR"&amp;D719</f>
        <v>ZR2727</v>
      </c>
      <c r="H719" s="54" t="n">
        <v>40670</v>
      </c>
      <c r="I719" s="61" t="n">
        <f aca="false">I718+1</f>
        <v>2830</v>
      </c>
      <c r="J719" s="47" t="str">
        <f aca="false">"ZR"&amp;I719</f>
        <v>ZR2830</v>
      </c>
      <c r="M719" s="54" t="n">
        <v>40772</v>
      </c>
      <c r="N719" s="61" t="n">
        <f aca="false">N718+1</f>
        <v>2933</v>
      </c>
      <c r="O719" s="47" t="str">
        <f aca="false">"ZR"&amp;N719</f>
        <v>ZR2933</v>
      </c>
      <c r="R719" s="54" t="n">
        <v>40874</v>
      </c>
      <c r="S719" s="61" t="n">
        <f aca="false">S718+1</f>
        <v>3036</v>
      </c>
      <c r="T719" s="47" t="str">
        <f aca="false">"ZR"&amp;S719</f>
        <v>ZR3036</v>
      </c>
    </row>
    <row r="720" customFormat="false" ht="13.5" hidden="false" customHeight="false" outlineLevel="0" collapsed="false">
      <c r="C720" s="54" t="n">
        <v>40572</v>
      </c>
      <c r="D720" s="61" t="n">
        <f aca="false">D719+1</f>
        <v>2728</v>
      </c>
      <c r="E720" s="47" t="str">
        <f aca="false">"ZR"&amp;D720</f>
        <v>ZR2728</v>
      </c>
      <c r="H720" s="54" t="n">
        <v>40671</v>
      </c>
      <c r="I720" s="61" t="n">
        <f aca="false">I719+1</f>
        <v>2831</v>
      </c>
      <c r="J720" s="47" t="str">
        <f aca="false">"ZR"&amp;I720</f>
        <v>ZR2831</v>
      </c>
      <c r="M720" s="54" t="n">
        <v>40773</v>
      </c>
      <c r="N720" s="61" t="n">
        <f aca="false">N719+1</f>
        <v>2934</v>
      </c>
      <c r="O720" s="47" t="str">
        <f aca="false">"ZR"&amp;N720</f>
        <v>ZR2934</v>
      </c>
      <c r="R720" s="54" t="n">
        <v>40875</v>
      </c>
      <c r="S720" s="61" t="n">
        <f aca="false">S719+1</f>
        <v>3037</v>
      </c>
      <c r="T720" s="47" t="str">
        <f aca="false">"ZR"&amp;S720</f>
        <v>ZR3037</v>
      </c>
    </row>
    <row r="721" customFormat="false" ht="13.5" hidden="false" customHeight="false" outlineLevel="0" collapsed="false">
      <c r="C721" s="54" t="n">
        <v>40573</v>
      </c>
      <c r="D721" s="61" t="n">
        <f aca="false">D720+1</f>
        <v>2729</v>
      </c>
      <c r="E721" s="47" t="str">
        <f aca="false">"ZR"&amp;D721</f>
        <v>ZR2729</v>
      </c>
      <c r="H721" s="54" t="n">
        <v>40672</v>
      </c>
      <c r="I721" s="61" t="n">
        <f aca="false">I720+1</f>
        <v>2832</v>
      </c>
      <c r="J721" s="47" t="str">
        <f aca="false">"ZR"&amp;I721</f>
        <v>ZR2832</v>
      </c>
      <c r="M721" s="54" t="n">
        <v>40774</v>
      </c>
      <c r="N721" s="61" t="n">
        <f aca="false">N720+1</f>
        <v>2935</v>
      </c>
      <c r="O721" s="47" t="str">
        <f aca="false">"ZR"&amp;N721</f>
        <v>ZR2935</v>
      </c>
      <c r="R721" s="54" t="n">
        <v>40876</v>
      </c>
      <c r="S721" s="61" t="n">
        <f aca="false">S720+1</f>
        <v>3038</v>
      </c>
      <c r="T721" s="47" t="str">
        <f aca="false">"ZR"&amp;S721</f>
        <v>ZR3038</v>
      </c>
    </row>
    <row r="722" customFormat="false" ht="13.5" hidden="false" customHeight="false" outlineLevel="0" collapsed="false">
      <c r="C722" s="54" t="n">
        <v>40574</v>
      </c>
      <c r="D722" s="61" t="n">
        <f aca="false">D721+1</f>
        <v>2730</v>
      </c>
      <c r="E722" s="47" t="str">
        <f aca="false">"ZR"&amp;D722</f>
        <v>ZR2730</v>
      </c>
      <c r="H722" s="54" t="n">
        <v>40673</v>
      </c>
      <c r="I722" s="61" t="n">
        <f aca="false">I721+1</f>
        <v>2833</v>
      </c>
      <c r="J722" s="47" t="str">
        <f aca="false">"ZR"&amp;I722</f>
        <v>ZR2833</v>
      </c>
      <c r="M722" s="54" t="n">
        <v>40775</v>
      </c>
      <c r="N722" s="61" t="n">
        <f aca="false">N721+1</f>
        <v>2936</v>
      </c>
      <c r="O722" s="47" t="str">
        <f aca="false">"ZR"&amp;N722</f>
        <v>ZR2936</v>
      </c>
      <c r="R722" s="54" t="n">
        <v>40877</v>
      </c>
      <c r="S722" s="61" t="n">
        <f aca="false">S721+1</f>
        <v>3039</v>
      </c>
      <c r="T722" s="47" t="str">
        <f aca="false">"ZR"&amp;S722</f>
        <v>ZR3039</v>
      </c>
    </row>
    <row r="723" customFormat="false" ht="13.5" hidden="false" customHeight="false" outlineLevel="0" collapsed="false">
      <c r="C723" s="54" t="n">
        <v>40575</v>
      </c>
      <c r="D723" s="61" t="n">
        <f aca="false">D722+1</f>
        <v>2731</v>
      </c>
      <c r="E723" s="47" t="str">
        <f aca="false">"ZR"&amp;D723</f>
        <v>ZR2731</v>
      </c>
      <c r="H723" s="54" t="n">
        <v>40674</v>
      </c>
      <c r="I723" s="61" t="n">
        <f aca="false">I722+1</f>
        <v>2834</v>
      </c>
      <c r="J723" s="47" t="str">
        <f aca="false">"ZR"&amp;I723</f>
        <v>ZR2834</v>
      </c>
      <c r="M723" s="54" t="n">
        <v>40776</v>
      </c>
      <c r="N723" s="61" t="n">
        <f aca="false">N722+1</f>
        <v>2937</v>
      </c>
      <c r="O723" s="47" t="str">
        <f aca="false">"ZR"&amp;N723</f>
        <v>ZR2937</v>
      </c>
      <c r="R723" s="56" t="s">
        <v>3443</v>
      </c>
      <c r="S723" s="61" t="n">
        <f aca="false">S722+1</f>
        <v>3040</v>
      </c>
      <c r="T723" s="55" t="str">
        <f aca="false">"ZR"&amp;S723</f>
        <v>ZR3040</v>
      </c>
    </row>
    <row r="724" customFormat="false" ht="13.5" hidden="false" customHeight="false" outlineLevel="0" collapsed="false">
      <c r="C724" s="54" t="n">
        <v>40576</v>
      </c>
      <c r="D724" s="61" t="n">
        <f aca="false">D723+1</f>
        <v>2732</v>
      </c>
      <c r="E724" s="47" t="str">
        <f aca="false">"ZR"&amp;D724</f>
        <v>ZR2732</v>
      </c>
      <c r="H724" s="54" t="n">
        <v>40675</v>
      </c>
      <c r="I724" s="61" t="n">
        <f aca="false">I723+1</f>
        <v>2835</v>
      </c>
      <c r="J724" s="47" t="str">
        <f aca="false">"ZR"&amp;I724</f>
        <v>ZR2835</v>
      </c>
      <c r="M724" s="54" t="n">
        <v>40777</v>
      </c>
      <c r="N724" s="61" t="n">
        <f aca="false">N723+1</f>
        <v>2938</v>
      </c>
      <c r="O724" s="47" t="str">
        <f aca="false">"ZR"&amp;N724</f>
        <v>ZR2938</v>
      </c>
      <c r="R724" s="54" t="n">
        <v>40878</v>
      </c>
      <c r="S724" s="61" t="n">
        <f aca="false">S723+1</f>
        <v>3041</v>
      </c>
      <c r="T724" s="47" t="str">
        <f aca="false">"ZR"&amp;S724</f>
        <v>ZR3041</v>
      </c>
    </row>
    <row r="725" customFormat="false" ht="13.5" hidden="false" customHeight="false" outlineLevel="0" collapsed="false">
      <c r="C725" s="54" t="n">
        <v>40577</v>
      </c>
      <c r="D725" s="61" t="n">
        <f aca="false">D724+1</f>
        <v>2733</v>
      </c>
      <c r="E725" s="47" t="str">
        <f aca="false">"ZR"&amp;D725</f>
        <v>ZR2733</v>
      </c>
      <c r="H725" s="54" t="n">
        <v>40676</v>
      </c>
      <c r="I725" s="61" t="n">
        <f aca="false">I724+1</f>
        <v>2836</v>
      </c>
      <c r="J725" s="47" t="str">
        <f aca="false">"ZR"&amp;I725</f>
        <v>ZR2836</v>
      </c>
      <c r="M725" s="54" t="n">
        <v>40778</v>
      </c>
      <c r="N725" s="61" t="n">
        <f aca="false">N724+1</f>
        <v>2939</v>
      </c>
      <c r="O725" s="47" t="str">
        <f aca="false">"ZR"&amp;N725</f>
        <v>ZR2939</v>
      </c>
      <c r="R725" s="54" t="n">
        <v>40879</v>
      </c>
      <c r="S725" s="61" t="n">
        <f aca="false">S724+1</f>
        <v>3042</v>
      </c>
      <c r="T725" s="47" t="str">
        <f aca="false">"ZR"&amp;S725</f>
        <v>ZR3042</v>
      </c>
    </row>
    <row r="726" customFormat="false" ht="13.5" hidden="false" customHeight="false" outlineLevel="0" collapsed="false">
      <c r="C726" s="54" t="n">
        <v>40578</v>
      </c>
      <c r="D726" s="61" t="n">
        <f aca="false">D725+1</f>
        <v>2734</v>
      </c>
      <c r="E726" s="47" t="str">
        <f aca="false">"ZR"&amp;D726</f>
        <v>ZR2734</v>
      </c>
      <c r="H726" s="54" t="n">
        <v>40677</v>
      </c>
      <c r="I726" s="61" t="n">
        <f aca="false">I725+1</f>
        <v>2837</v>
      </c>
      <c r="J726" s="47" t="str">
        <f aca="false">"ZR"&amp;I726</f>
        <v>ZR2837</v>
      </c>
      <c r="M726" s="54" t="n">
        <v>40779</v>
      </c>
      <c r="N726" s="61" t="n">
        <f aca="false">N725+1</f>
        <v>2940</v>
      </c>
      <c r="O726" s="47" t="str">
        <f aca="false">"ZR"&amp;N726</f>
        <v>ZR2940</v>
      </c>
      <c r="R726" s="54" t="n">
        <v>40880</v>
      </c>
      <c r="S726" s="61" t="n">
        <f aca="false">S725+1</f>
        <v>3043</v>
      </c>
      <c r="T726" s="47" t="str">
        <f aca="false">"ZR"&amp;S726</f>
        <v>ZR3043</v>
      </c>
    </row>
    <row r="727" customFormat="false" ht="13.5" hidden="false" customHeight="false" outlineLevel="0" collapsed="false">
      <c r="C727" s="54" t="n">
        <v>40579</v>
      </c>
      <c r="D727" s="61" t="n">
        <f aca="false">D726+1</f>
        <v>2735</v>
      </c>
      <c r="E727" s="47" t="str">
        <f aca="false">"ZR"&amp;D727</f>
        <v>ZR2735</v>
      </c>
      <c r="H727" s="54" t="n">
        <v>40678</v>
      </c>
      <c r="I727" s="61" t="n">
        <f aca="false">I726+1</f>
        <v>2838</v>
      </c>
      <c r="J727" s="47" t="str">
        <f aca="false">"ZR"&amp;I727</f>
        <v>ZR2838</v>
      </c>
      <c r="M727" s="54" t="n">
        <v>40780</v>
      </c>
      <c r="N727" s="61" t="n">
        <f aca="false">N726+1</f>
        <v>2941</v>
      </c>
      <c r="O727" s="47" t="str">
        <f aca="false">"ZR"&amp;N727</f>
        <v>ZR2941</v>
      </c>
      <c r="R727" s="54" t="n">
        <v>40881</v>
      </c>
      <c r="S727" s="61" t="n">
        <f aca="false">S726+1</f>
        <v>3044</v>
      </c>
      <c r="T727" s="47" t="str">
        <f aca="false">"ZR"&amp;S727</f>
        <v>ZR3044</v>
      </c>
    </row>
    <row r="728" customFormat="false" ht="13.5" hidden="false" customHeight="false" outlineLevel="0" collapsed="false">
      <c r="C728" s="54" t="n">
        <v>40580</v>
      </c>
      <c r="D728" s="61" t="n">
        <f aca="false">D727+1</f>
        <v>2736</v>
      </c>
      <c r="E728" s="47" t="str">
        <f aca="false">"ZR"&amp;D728</f>
        <v>ZR2736</v>
      </c>
      <c r="H728" s="54" t="n">
        <v>40679</v>
      </c>
      <c r="I728" s="61" t="n">
        <f aca="false">I727+1</f>
        <v>2839</v>
      </c>
      <c r="J728" s="47" t="str">
        <f aca="false">"ZR"&amp;I728</f>
        <v>ZR2839</v>
      </c>
      <c r="M728" s="54" t="n">
        <v>40781</v>
      </c>
      <c r="N728" s="61" t="n">
        <f aca="false">N727+1</f>
        <v>2942</v>
      </c>
      <c r="O728" s="47" t="str">
        <f aca="false">"ZR"&amp;N728</f>
        <v>ZR2942</v>
      </c>
      <c r="R728" s="54" t="n">
        <v>40882</v>
      </c>
      <c r="S728" s="61" t="n">
        <f aca="false">S727+1</f>
        <v>3045</v>
      </c>
      <c r="T728" s="47" t="str">
        <f aca="false">"ZR"&amp;S728</f>
        <v>ZR3045</v>
      </c>
    </row>
    <row r="729" customFormat="false" ht="13.5" hidden="false" customHeight="false" outlineLevel="0" collapsed="false">
      <c r="C729" s="54" t="n">
        <v>40581</v>
      </c>
      <c r="D729" s="61" t="n">
        <f aca="false">D728+1</f>
        <v>2737</v>
      </c>
      <c r="E729" s="47" t="str">
        <f aca="false">"ZR"&amp;D729</f>
        <v>ZR2737</v>
      </c>
      <c r="H729" s="54" t="n">
        <v>40680</v>
      </c>
      <c r="I729" s="61" t="n">
        <f aca="false">I728+1</f>
        <v>2840</v>
      </c>
      <c r="J729" s="47" t="str">
        <f aca="false">"ZR"&amp;I729</f>
        <v>ZR2840</v>
      </c>
      <c r="M729" s="54" t="n">
        <v>40782</v>
      </c>
      <c r="N729" s="61" t="n">
        <f aca="false">N728+1</f>
        <v>2943</v>
      </c>
      <c r="O729" s="47" t="str">
        <f aca="false">"ZR"&amp;N729</f>
        <v>ZR2943</v>
      </c>
      <c r="R729" s="54" t="n">
        <v>40883</v>
      </c>
      <c r="S729" s="61" t="n">
        <f aca="false">S728+1</f>
        <v>3046</v>
      </c>
      <c r="T729" s="47" t="str">
        <f aca="false">"ZR"&amp;S729</f>
        <v>ZR3046</v>
      </c>
    </row>
    <row r="730" customFormat="false" ht="13.5" hidden="false" customHeight="false" outlineLevel="0" collapsed="false">
      <c r="C730" s="54" t="n">
        <v>40582</v>
      </c>
      <c r="D730" s="61" t="n">
        <f aca="false">D729+1</f>
        <v>2738</v>
      </c>
      <c r="E730" s="47" t="str">
        <f aca="false">"ZR"&amp;D730</f>
        <v>ZR2738</v>
      </c>
      <c r="H730" s="54" t="n">
        <v>40681</v>
      </c>
      <c r="I730" s="61" t="n">
        <f aca="false">I729+1</f>
        <v>2841</v>
      </c>
      <c r="J730" s="47" t="str">
        <f aca="false">"ZR"&amp;I730</f>
        <v>ZR2841</v>
      </c>
      <c r="M730" s="54" t="n">
        <v>40783</v>
      </c>
      <c r="N730" s="61" t="n">
        <f aca="false">N729+1</f>
        <v>2944</v>
      </c>
      <c r="O730" s="47" t="str">
        <f aca="false">"ZR"&amp;N730</f>
        <v>ZR2944</v>
      </c>
      <c r="R730" s="54" t="n">
        <v>40884</v>
      </c>
      <c r="S730" s="61" t="n">
        <f aca="false">S729+1</f>
        <v>3047</v>
      </c>
      <c r="T730" s="47" t="str">
        <f aca="false">"ZR"&amp;S730</f>
        <v>ZR3047</v>
      </c>
    </row>
    <row r="731" customFormat="false" ht="13.5" hidden="false" customHeight="false" outlineLevel="0" collapsed="false">
      <c r="C731" s="54" t="n">
        <v>40583</v>
      </c>
      <c r="D731" s="61" t="n">
        <f aca="false">D730+1</f>
        <v>2739</v>
      </c>
      <c r="E731" s="47" t="str">
        <f aca="false">"ZR"&amp;D731</f>
        <v>ZR2739</v>
      </c>
      <c r="H731" s="54" t="n">
        <v>40682</v>
      </c>
      <c r="I731" s="61" t="n">
        <f aca="false">I730+1</f>
        <v>2842</v>
      </c>
      <c r="J731" s="47" t="str">
        <f aca="false">"ZR"&amp;I731</f>
        <v>ZR2842</v>
      </c>
      <c r="M731" s="54" t="n">
        <v>40784</v>
      </c>
      <c r="N731" s="61" t="n">
        <f aca="false">N730+1</f>
        <v>2945</v>
      </c>
      <c r="O731" s="47" t="str">
        <f aca="false">"ZR"&amp;N731</f>
        <v>ZR2945</v>
      </c>
      <c r="R731" s="54" t="n">
        <v>40885</v>
      </c>
      <c r="S731" s="61" t="n">
        <f aca="false">S730+1</f>
        <v>3048</v>
      </c>
      <c r="T731" s="47" t="str">
        <f aca="false">"ZR"&amp;S731</f>
        <v>ZR3048</v>
      </c>
    </row>
    <row r="732" customFormat="false" ht="13.5" hidden="false" customHeight="false" outlineLevel="0" collapsed="false">
      <c r="C732" s="54" t="n">
        <v>40584</v>
      </c>
      <c r="D732" s="61" t="n">
        <f aca="false">D731+1</f>
        <v>2740</v>
      </c>
      <c r="E732" s="47" t="str">
        <f aca="false">"ZR"&amp;D732</f>
        <v>ZR2740</v>
      </c>
      <c r="H732" s="54" t="n">
        <v>40683</v>
      </c>
      <c r="I732" s="61" t="n">
        <f aca="false">I731+1</f>
        <v>2843</v>
      </c>
      <c r="J732" s="47" t="str">
        <f aca="false">"ZR"&amp;I732</f>
        <v>ZR2843</v>
      </c>
      <c r="M732" s="54" t="n">
        <v>40785</v>
      </c>
      <c r="N732" s="61" t="n">
        <f aca="false">N731+1</f>
        <v>2946</v>
      </c>
      <c r="O732" s="47" t="str">
        <f aca="false">"ZR"&amp;N732</f>
        <v>ZR2946</v>
      </c>
      <c r="R732" s="54" t="n">
        <v>40886</v>
      </c>
      <c r="S732" s="61" t="n">
        <f aca="false">S731+1</f>
        <v>3049</v>
      </c>
      <c r="T732" s="47" t="str">
        <f aca="false">"ZR"&amp;S732</f>
        <v>ZR3049</v>
      </c>
    </row>
    <row r="733" customFormat="false" ht="13.5" hidden="false" customHeight="false" outlineLevel="0" collapsed="false">
      <c r="C733" s="54" t="n">
        <v>40585</v>
      </c>
      <c r="D733" s="61" t="n">
        <f aca="false">D732+1</f>
        <v>2741</v>
      </c>
      <c r="E733" s="47" t="str">
        <f aca="false">"ZR"&amp;D733</f>
        <v>ZR2741</v>
      </c>
      <c r="H733" s="54" t="n">
        <v>40684</v>
      </c>
      <c r="I733" s="61" t="n">
        <f aca="false">I732+1</f>
        <v>2844</v>
      </c>
      <c r="J733" s="47" t="str">
        <f aca="false">"ZR"&amp;I733</f>
        <v>ZR2844</v>
      </c>
      <c r="M733" s="54" t="n">
        <v>40786</v>
      </c>
      <c r="N733" s="61" t="n">
        <f aca="false">N732+1</f>
        <v>2947</v>
      </c>
      <c r="O733" s="47" t="str">
        <f aca="false">"ZR"&amp;N733</f>
        <v>ZR2947</v>
      </c>
      <c r="R733" s="54" t="n">
        <v>40887</v>
      </c>
      <c r="S733" s="61" t="n">
        <f aca="false">S732+1</f>
        <v>3050</v>
      </c>
      <c r="T733" s="47" t="str">
        <f aca="false">"ZR"&amp;S733</f>
        <v>ZR3050</v>
      </c>
    </row>
    <row r="734" customFormat="false" ht="13.5" hidden="false" customHeight="false" outlineLevel="0" collapsed="false">
      <c r="C734" s="54" t="n">
        <v>40586</v>
      </c>
      <c r="D734" s="61" t="n">
        <f aca="false">D733+1</f>
        <v>2742</v>
      </c>
      <c r="E734" s="47" t="str">
        <f aca="false">"ZR"&amp;D734</f>
        <v>ZR2742</v>
      </c>
      <c r="H734" s="54" t="n">
        <v>40685</v>
      </c>
      <c r="I734" s="61" t="n">
        <f aca="false">I733+1</f>
        <v>2845</v>
      </c>
      <c r="J734" s="47" t="str">
        <f aca="false">"ZR"&amp;I734</f>
        <v>ZR2845</v>
      </c>
      <c r="M734" s="54" t="n">
        <v>40787</v>
      </c>
      <c r="N734" s="61" t="n">
        <f aca="false">N733+1</f>
        <v>2948</v>
      </c>
      <c r="O734" s="47" t="str">
        <f aca="false">"ZR"&amp;N734</f>
        <v>ZR2948</v>
      </c>
      <c r="R734" s="54" t="n">
        <v>40888</v>
      </c>
      <c r="S734" s="61" t="n">
        <f aca="false">S733+1</f>
        <v>3051</v>
      </c>
      <c r="T734" s="47" t="str">
        <f aca="false">"ZR"&amp;S734</f>
        <v>ZR3051</v>
      </c>
    </row>
    <row r="735" customFormat="false" ht="13.5" hidden="false" customHeight="false" outlineLevel="0" collapsed="false">
      <c r="C735" s="54" t="n">
        <v>40587</v>
      </c>
      <c r="D735" s="61" t="n">
        <f aca="false">D734+1</f>
        <v>2743</v>
      </c>
      <c r="E735" s="47" t="str">
        <f aca="false">"ZR"&amp;D735</f>
        <v>ZR2743</v>
      </c>
      <c r="H735" s="54" t="n">
        <v>40686</v>
      </c>
      <c r="I735" s="61" t="n">
        <f aca="false">I734+1</f>
        <v>2846</v>
      </c>
      <c r="J735" s="47" t="str">
        <f aca="false">"ZR"&amp;I735</f>
        <v>ZR2846</v>
      </c>
      <c r="M735" s="54" t="n">
        <v>40788</v>
      </c>
      <c r="N735" s="61" t="n">
        <f aca="false">N734+1</f>
        <v>2949</v>
      </c>
      <c r="O735" s="47" t="str">
        <f aca="false">"ZR"&amp;N735</f>
        <v>ZR2949</v>
      </c>
      <c r="R735" s="54" t="n">
        <v>40889</v>
      </c>
      <c r="S735" s="61" t="n">
        <f aca="false">S734+1</f>
        <v>3052</v>
      </c>
      <c r="T735" s="47" t="str">
        <f aca="false">"ZR"&amp;S735</f>
        <v>ZR3052</v>
      </c>
    </row>
    <row r="736" customFormat="false" ht="13.5" hidden="false" customHeight="false" outlineLevel="0" collapsed="false">
      <c r="C736" s="54" t="n">
        <v>40588</v>
      </c>
      <c r="D736" s="61" t="n">
        <f aca="false">D735+1</f>
        <v>2744</v>
      </c>
      <c r="E736" s="47" t="str">
        <f aca="false">"ZR"&amp;D736</f>
        <v>ZR2744</v>
      </c>
      <c r="H736" s="54" t="n">
        <v>40687</v>
      </c>
      <c r="I736" s="61" t="n">
        <f aca="false">I735+1</f>
        <v>2847</v>
      </c>
      <c r="J736" s="47" t="str">
        <f aca="false">"ZR"&amp;I736</f>
        <v>ZR2847</v>
      </c>
      <c r="M736" s="54" t="n">
        <v>40789</v>
      </c>
      <c r="N736" s="61" t="n">
        <f aca="false">N735+1</f>
        <v>2950</v>
      </c>
      <c r="O736" s="47" t="str">
        <f aca="false">"ZR"&amp;N736</f>
        <v>ZR2950</v>
      </c>
      <c r="R736" s="54" t="n">
        <v>40890</v>
      </c>
      <c r="S736" s="61" t="n">
        <f aca="false">S735+1</f>
        <v>3053</v>
      </c>
      <c r="T736" s="47" t="str">
        <f aca="false">"ZR"&amp;S736</f>
        <v>ZR3053</v>
      </c>
    </row>
    <row r="737" customFormat="false" ht="13.5" hidden="false" customHeight="false" outlineLevel="0" collapsed="false">
      <c r="C737" s="54" t="n">
        <v>40589</v>
      </c>
      <c r="D737" s="61" t="n">
        <f aca="false">D736+1</f>
        <v>2745</v>
      </c>
      <c r="E737" s="47" t="str">
        <f aca="false">"ZR"&amp;D737</f>
        <v>ZR2745</v>
      </c>
      <c r="H737" s="54" t="n">
        <v>40688</v>
      </c>
      <c r="I737" s="61" t="n">
        <f aca="false">I736+1</f>
        <v>2848</v>
      </c>
      <c r="J737" s="47" t="str">
        <f aca="false">"ZR"&amp;I737</f>
        <v>ZR2848</v>
      </c>
      <c r="M737" s="54" t="n">
        <v>40790</v>
      </c>
      <c r="N737" s="61" t="n">
        <f aca="false">N736+1</f>
        <v>2951</v>
      </c>
      <c r="O737" s="47" t="str">
        <f aca="false">"ZR"&amp;N737</f>
        <v>ZR2951</v>
      </c>
      <c r="R737" s="54" t="n">
        <v>40891</v>
      </c>
      <c r="S737" s="61" t="n">
        <f aca="false">S736+1</f>
        <v>3054</v>
      </c>
      <c r="T737" s="47" t="str">
        <f aca="false">"ZR"&amp;S737</f>
        <v>ZR3054</v>
      </c>
    </row>
    <row r="738" customFormat="false" ht="13.5" hidden="false" customHeight="false" outlineLevel="0" collapsed="false">
      <c r="C738" s="54" t="n">
        <v>40590</v>
      </c>
      <c r="D738" s="61" t="n">
        <f aca="false">D737+1</f>
        <v>2746</v>
      </c>
      <c r="E738" s="47" t="str">
        <f aca="false">"ZR"&amp;D738</f>
        <v>ZR2746</v>
      </c>
      <c r="H738" s="54" t="n">
        <v>40689</v>
      </c>
      <c r="I738" s="61" t="n">
        <f aca="false">I737+1</f>
        <v>2849</v>
      </c>
      <c r="J738" s="47" t="str">
        <f aca="false">"ZR"&amp;I738</f>
        <v>ZR2849</v>
      </c>
      <c r="M738" s="54" t="n">
        <v>40791</v>
      </c>
      <c r="N738" s="61" t="n">
        <f aca="false">N737+1</f>
        <v>2952</v>
      </c>
      <c r="O738" s="47" t="str">
        <f aca="false">"ZR"&amp;N738</f>
        <v>ZR2952</v>
      </c>
      <c r="R738" s="54" t="n">
        <v>40892</v>
      </c>
      <c r="S738" s="61" t="n">
        <f aca="false">S737+1</f>
        <v>3055</v>
      </c>
      <c r="T738" s="47" t="str">
        <f aca="false">"ZR"&amp;S738</f>
        <v>ZR3055</v>
      </c>
    </row>
    <row r="739" customFormat="false" ht="13.5" hidden="false" customHeight="false" outlineLevel="0" collapsed="false">
      <c r="C739" s="54" t="n">
        <v>40591</v>
      </c>
      <c r="D739" s="61" t="n">
        <f aca="false">D738+1</f>
        <v>2747</v>
      </c>
      <c r="E739" s="47" t="str">
        <f aca="false">"ZR"&amp;D739</f>
        <v>ZR2747</v>
      </c>
      <c r="H739" s="54" t="n">
        <v>40690</v>
      </c>
      <c r="I739" s="61" t="n">
        <f aca="false">I738+1</f>
        <v>2850</v>
      </c>
      <c r="J739" s="47" t="str">
        <f aca="false">"ZR"&amp;I739</f>
        <v>ZR2850</v>
      </c>
      <c r="M739" s="54" t="n">
        <v>40792</v>
      </c>
      <c r="N739" s="61" t="n">
        <f aca="false">N738+1</f>
        <v>2953</v>
      </c>
      <c r="O739" s="47" t="str">
        <f aca="false">"ZR"&amp;N739</f>
        <v>ZR2953</v>
      </c>
      <c r="R739" s="54" t="n">
        <v>40893</v>
      </c>
      <c r="S739" s="61" t="n">
        <f aca="false">S738+1</f>
        <v>3056</v>
      </c>
      <c r="T739" s="47" t="str">
        <f aca="false">"ZR"&amp;S739</f>
        <v>ZR3056</v>
      </c>
    </row>
    <row r="740" customFormat="false" ht="13.5" hidden="false" customHeight="false" outlineLevel="0" collapsed="false">
      <c r="C740" s="54" t="n">
        <v>40592</v>
      </c>
      <c r="D740" s="61" t="n">
        <f aca="false">D739+1</f>
        <v>2748</v>
      </c>
      <c r="E740" s="47" t="str">
        <f aca="false">"ZR"&amp;D740</f>
        <v>ZR2748</v>
      </c>
      <c r="H740" s="54" t="n">
        <v>40691</v>
      </c>
      <c r="I740" s="61" t="n">
        <f aca="false">I739+1</f>
        <v>2851</v>
      </c>
      <c r="J740" s="47" t="str">
        <f aca="false">"ZR"&amp;I740</f>
        <v>ZR2851</v>
      </c>
      <c r="M740" s="54" t="n">
        <v>40793</v>
      </c>
      <c r="N740" s="61" t="n">
        <f aca="false">N739+1</f>
        <v>2954</v>
      </c>
      <c r="O740" s="47" t="str">
        <f aca="false">"ZR"&amp;N740</f>
        <v>ZR2954</v>
      </c>
      <c r="R740" s="54" t="n">
        <v>40894</v>
      </c>
      <c r="S740" s="61" t="n">
        <f aca="false">S739+1</f>
        <v>3057</v>
      </c>
      <c r="T740" s="47" t="str">
        <f aca="false">"ZR"&amp;S740</f>
        <v>ZR3057</v>
      </c>
    </row>
    <row r="741" customFormat="false" ht="13.5" hidden="false" customHeight="false" outlineLevel="0" collapsed="false">
      <c r="C741" s="54" t="n">
        <v>40593</v>
      </c>
      <c r="D741" s="61" t="n">
        <f aca="false">D740+1</f>
        <v>2749</v>
      </c>
      <c r="E741" s="47" t="str">
        <f aca="false">"ZR"&amp;D741</f>
        <v>ZR2749</v>
      </c>
      <c r="H741" s="54" t="n">
        <v>40692</v>
      </c>
      <c r="I741" s="61" t="n">
        <f aca="false">I740+1</f>
        <v>2852</v>
      </c>
      <c r="J741" s="47" t="str">
        <f aca="false">"ZR"&amp;I741</f>
        <v>ZR2852</v>
      </c>
      <c r="M741" s="54" t="n">
        <v>40794</v>
      </c>
      <c r="N741" s="61" t="n">
        <f aca="false">N740+1</f>
        <v>2955</v>
      </c>
      <c r="O741" s="47" t="str">
        <f aca="false">"ZR"&amp;N741</f>
        <v>ZR2955</v>
      </c>
      <c r="R741" s="54" t="n">
        <v>40895</v>
      </c>
      <c r="S741" s="61" t="n">
        <f aca="false">S740+1</f>
        <v>3058</v>
      </c>
      <c r="T741" s="47" t="str">
        <f aca="false">"ZR"&amp;S741</f>
        <v>ZR3058</v>
      </c>
    </row>
    <row r="742" customFormat="false" ht="13.5" hidden="false" customHeight="false" outlineLevel="0" collapsed="false">
      <c r="C742" s="54" t="n">
        <v>40594</v>
      </c>
      <c r="D742" s="61" t="n">
        <f aca="false">D741+1</f>
        <v>2750</v>
      </c>
      <c r="E742" s="47" t="str">
        <f aca="false">"ZR"&amp;D742</f>
        <v>ZR2750</v>
      </c>
      <c r="H742" s="54" t="n">
        <v>40693</v>
      </c>
      <c r="I742" s="61" t="n">
        <f aca="false">I741+1</f>
        <v>2853</v>
      </c>
      <c r="J742" s="47" t="str">
        <f aca="false">"ZR"&amp;I742</f>
        <v>ZR2853</v>
      </c>
      <c r="M742" s="54" t="n">
        <v>40795</v>
      </c>
      <c r="N742" s="61" t="n">
        <f aca="false">N741+1</f>
        <v>2956</v>
      </c>
      <c r="O742" s="47" t="str">
        <f aca="false">"ZR"&amp;N742</f>
        <v>ZR2956</v>
      </c>
      <c r="R742" s="54" t="n">
        <v>40896</v>
      </c>
      <c r="S742" s="61" t="n">
        <f aca="false">S741+1</f>
        <v>3059</v>
      </c>
      <c r="T742" s="47" t="str">
        <f aca="false">"ZR"&amp;S742</f>
        <v>ZR3059</v>
      </c>
    </row>
    <row r="743" customFormat="false" ht="13.5" hidden="false" customHeight="false" outlineLevel="0" collapsed="false">
      <c r="C743" s="54" t="n">
        <v>40595</v>
      </c>
      <c r="D743" s="61" t="n">
        <f aca="false">D742+1</f>
        <v>2751</v>
      </c>
      <c r="E743" s="47" t="str">
        <f aca="false">"ZR"&amp;D743</f>
        <v>ZR2751</v>
      </c>
      <c r="H743" s="54" t="n">
        <v>40694</v>
      </c>
      <c r="I743" s="61" t="n">
        <f aca="false">I742+1</f>
        <v>2854</v>
      </c>
      <c r="J743" s="47" t="str">
        <f aca="false">"ZR"&amp;I743</f>
        <v>ZR2854</v>
      </c>
      <c r="M743" s="54" t="n">
        <v>40796</v>
      </c>
      <c r="N743" s="61" t="n">
        <f aca="false">N742+1</f>
        <v>2957</v>
      </c>
      <c r="O743" s="47" t="str">
        <f aca="false">"ZR"&amp;N743</f>
        <v>ZR2957</v>
      </c>
      <c r="R743" s="54" t="n">
        <v>40897</v>
      </c>
      <c r="S743" s="61" t="n">
        <f aca="false">S742+1</f>
        <v>3060</v>
      </c>
      <c r="T743" s="47" t="str">
        <f aca="false">"ZR"&amp;S743</f>
        <v>ZR3060</v>
      </c>
    </row>
    <row r="744" customFormat="false" ht="13.5" hidden="false" customHeight="false" outlineLevel="0" collapsed="false">
      <c r="C744" s="54" t="n">
        <v>40596</v>
      </c>
      <c r="D744" s="61" t="n">
        <f aca="false">D743+1</f>
        <v>2752</v>
      </c>
      <c r="E744" s="47" t="str">
        <f aca="false">"ZR"&amp;D744</f>
        <v>ZR2752</v>
      </c>
      <c r="H744" s="54" t="n">
        <v>40695</v>
      </c>
      <c r="I744" s="61" t="n">
        <f aca="false">I743+1</f>
        <v>2855</v>
      </c>
      <c r="J744" s="47" t="str">
        <f aca="false">"ZR"&amp;I744</f>
        <v>ZR2855</v>
      </c>
      <c r="M744" s="54" t="n">
        <v>40797</v>
      </c>
      <c r="N744" s="61" t="n">
        <f aca="false">N743+1</f>
        <v>2958</v>
      </c>
      <c r="O744" s="47" t="str">
        <f aca="false">"ZR"&amp;N744</f>
        <v>ZR2958</v>
      </c>
      <c r="R744" s="54" t="n">
        <v>40898</v>
      </c>
      <c r="S744" s="61" t="n">
        <f aca="false">S743+1</f>
        <v>3061</v>
      </c>
      <c r="T744" s="47" t="str">
        <f aca="false">"ZR"&amp;S744</f>
        <v>ZR3061</v>
      </c>
    </row>
    <row r="745" customFormat="false" ht="13.5" hidden="false" customHeight="false" outlineLevel="0" collapsed="false">
      <c r="C745" s="54" t="n">
        <v>40597</v>
      </c>
      <c r="D745" s="61" t="n">
        <f aca="false">D744+1</f>
        <v>2753</v>
      </c>
      <c r="E745" s="47" t="str">
        <f aca="false">"ZR"&amp;D745</f>
        <v>ZR2753</v>
      </c>
      <c r="H745" s="54" t="n">
        <v>40696</v>
      </c>
      <c r="I745" s="61" t="n">
        <f aca="false">I744+1</f>
        <v>2856</v>
      </c>
      <c r="J745" s="47" t="str">
        <f aca="false">"ZR"&amp;I745</f>
        <v>ZR2856</v>
      </c>
      <c r="M745" s="54" t="n">
        <v>40798</v>
      </c>
      <c r="N745" s="61" t="n">
        <f aca="false">N744+1</f>
        <v>2959</v>
      </c>
      <c r="O745" s="47" t="str">
        <f aca="false">"ZR"&amp;N745</f>
        <v>ZR2959</v>
      </c>
      <c r="R745" s="54" t="n">
        <v>40899</v>
      </c>
      <c r="S745" s="61" t="n">
        <f aca="false">S744+1</f>
        <v>3062</v>
      </c>
      <c r="T745" s="47" t="str">
        <f aca="false">"ZR"&amp;S745</f>
        <v>ZR3062</v>
      </c>
    </row>
    <row r="746" customFormat="false" ht="13.5" hidden="false" customHeight="false" outlineLevel="0" collapsed="false">
      <c r="C746" s="54" t="n">
        <v>40598</v>
      </c>
      <c r="D746" s="61" t="n">
        <f aca="false">D745+1</f>
        <v>2754</v>
      </c>
      <c r="E746" s="47" t="str">
        <f aca="false">"ZR"&amp;D746</f>
        <v>ZR2754</v>
      </c>
      <c r="H746" s="54" t="n">
        <v>40697</v>
      </c>
      <c r="I746" s="61" t="n">
        <f aca="false">I745+1</f>
        <v>2857</v>
      </c>
      <c r="J746" s="47" t="str">
        <f aca="false">"ZR"&amp;I746</f>
        <v>ZR2857</v>
      </c>
      <c r="M746" s="54" t="n">
        <v>40799</v>
      </c>
      <c r="N746" s="61" t="n">
        <f aca="false">N745+1</f>
        <v>2960</v>
      </c>
      <c r="O746" s="47" t="str">
        <f aca="false">"ZR"&amp;N746</f>
        <v>ZR2960</v>
      </c>
      <c r="R746" s="54" t="n">
        <v>40900</v>
      </c>
      <c r="S746" s="61" t="n">
        <f aca="false">S745+1</f>
        <v>3063</v>
      </c>
      <c r="T746" s="47" t="str">
        <f aca="false">"ZR"&amp;S746</f>
        <v>ZR3063</v>
      </c>
    </row>
    <row r="747" customFormat="false" ht="13.5" hidden="false" customHeight="false" outlineLevel="0" collapsed="false">
      <c r="C747" s="54" t="n">
        <v>40599</v>
      </c>
      <c r="D747" s="61" t="n">
        <f aca="false">D746+1</f>
        <v>2755</v>
      </c>
      <c r="E747" s="47" t="str">
        <f aca="false">"ZR"&amp;D747</f>
        <v>ZR2755</v>
      </c>
      <c r="H747" s="54" t="n">
        <v>40698</v>
      </c>
      <c r="I747" s="61" t="n">
        <f aca="false">I746+1</f>
        <v>2858</v>
      </c>
      <c r="J747" s="47" t="str">
        <f aca="false">"ZR"&amp;I747</f>
        <v>ZR2858</v>
      </c>
      <c r="M747" s="54" t="n">
        <v>40800</v>
      </c>
      <c r="N747" s="61" t="n">
        <f aca="false">N746+1</f>
        <v>2961</v>
      </c>
      <c r="O747" s="47" t="str">
        <f aca="false">"ZR"&amp;N747</f>
        <v>ZR2961</v>
      </c>
      <c r="R747" s="54" t="n">
        <v>40901</v>
      </c>
      <c r="S747" s="61" t="n">
        <f aca="false">S746+1</f>
        <v>3064</v>
      </c>
      <c r="T747" s="47" t="str">
        <f aca="false">"ZR"&amp;S747</f>
        <v>ZR3064</v>
      </c>
    </row>
    <row r="748" customFormat="false" ht="13.5" hidden="false" customHeight="false" outlineLevel="0" collapsed="false">
      <c r="C748" s="54" t="n">
        <v>40600</v>
      </c>
      <c r="D748" s="61" t="n">
        <f aca="false">D747+1</f>
        <v>2756</v>
      </c>
      <c r="E748" s="47" t="str">
        <f aca="false">"ZR"&amp;D748</f>
        <v>ZR2756</v>
      </c>
      <c r="H748" s="54" t="n">
        <v>40699</v>
      </c>
      <c r="I748" s="61" t="n">
        <f aca="false">I747+1</f>
        <v>2859</v>
      </c>
      <c r="J748" s="47" t="str">
        <f aca="false">"ZR"&amp;I748</f>
        <v>ZR2859</v>
      </c>
      <c r="M748" s="54" t="n">
        <v>40801</v>
      </c>
      <c r="N748" s="61" t="n">
        <f aca="false">N747+1</f>
        <v>2962</v>
      </c>
      <c r="O748" s="47" t="str">
        <f aca="false">"ZR"&amp;N748</f>
        <v>ZR2962</v>
      </c>
      <c r="R748" s="54" t="n">
        <v>40902</v>
      </c>
      <c r="S748" s="61" t="n">
        <f aca="false">S747+1</f>
        <v>3065</v>
      </c>
      <c r="T748" s="47" t="str">
        <f aca="false">"ZR"&amp;S748</f>
        <v>ZR3065</v>
      </c>
    </row>
    <row r="749" customFormat="false" ht="13.5" hidden="false" customHeight="false" outlineLevel="0" collapsed="false">
      <c r="C749" s="54" t="n">
        <v>40601</v>
      </c>
      <c r="D749" s="61" t="n">
        <f aca="false">D748+1</f>
        <v>2757</v>
      </c>
      <c r="E749" s="47" t="str">
        <f aca="false">"ZR"&amp;D749</f>
        <v>ZR2757</v>
      </c>
      <c r="H749" s="54" t="n">
        <v>40700</v>
      </c>
      <c r="I749" s="61" t="n">
        <f aca="false">I748+1</f>
        <v>2860</v>
      </c>
      <c r="J749" s="47" t="str">
        <f aca="false">"ZR"&amp;I749</f>
        <v>ZR2860</v>
      </c>
      <c r="M749" s="54" t="n">
        <v>40802</v>
      </c>
      <c r="N749" s="61" t="n">
        <f aca="false">N748+1</f>
        <v>2963</v>
      </c>
      <c r="O749" s="47" t="str">
        <f aca="false">"ZR"&amp;N749</f>
        <v>ZR2963</v>
      </c>
      <c r="R749" s="54" t="n">
        <v>40903</v>
      </c>
      <c r="S749" s="61" t="n">
        <f aca="false">S748+1</f>
        <v>3066</v>
      </c>
      <c r="T749" s="47" t="str">
        <f aca="false">"ZR"&amp;S749</f>
        <v>ZR3066</v>
      </c>
    </row>
    <row r="750" customFormat="false" ht="13.5" hidden="false" customHeight="false" outlineLevel="0" collapsed="false">
      <c r="C750" s="54" t="n">
        <v>40602</v>
      </c>
      <c r="D750" s="61" t="n">
        <f aca="false">D749+1</f>
        <v>2758</v>
      </c>
      <c r="E750" s="47" t="str">
        <f aca="false">"ZR"&amp;D750</f>
        <v>ZR2758</v>
      </c>
      <c r="H750" s="54" t="n">
        <v>40701</v>
      </c>
      <c r="I750" s="61" t="n">
        <f aca="false">I749+1</f>
        <v>2861</v>
      </c>
      <c r="J750" s="47" t="str">
        <f aca="false">"ZR"&amp;I750</f>
        <v>ZR2861</v>
      </c>
      <c r="M750" s="54" t="n">
        <v>40803</v>
      </c>
      <c r="N750" s="61" t="n">
        <f aca="false">N749+1</f>
        <v>2964</v>
      </c>
      <c r="O750" s="47" t="str">
        <f aca="false">"ZR"&amp;N750</f>
        <v>ZR2964</v>
      </c>
      <c r="R750" s="54" t="n">
        <v>40904</v>
      </c>
      <c r="S750" s="61" t="n">
        <f aca="false">S749+1</f>
        <v>3067</v>
      </c>
      <c r="T750" s="47" t="str">
        <f aca="false">"ZR"&amp;S750</f>
        <v>ZR3067</v>
      </c>
    </row>
    <row r="751" customFormat="false" ht="13.5" hidden="false" customHeight="false" outlineLevel="0" collapsed="false">
      <c r="C751" s="58" t="s">
        <v>3444</v>
      </c>
      <c r="D751" s="61" t="n">
        <f aca="false">D750+1</f>
        <v>2759</v>
      </c>
      <c r="E751" s="47" t="str">
        <f aca="false">"ZR"&amp;D751</f>
        <v>ZR2759</v>
      </c>
      <c r="H751" s="54" t="n">
        <v>40702</v>
      </c>
      <c r="I751" s="61" t="n">
        <f aca="false">I750+1</f>
        <v>2862</v>
      </c>
      <c r="J751" s="47" t="str">
        <f aca="false">"ZR"&amp;I751</f>
        <v>ZR2862</v>
      </c>
      <c r="M751" s="54" t="n">
        <v>40804</v>
      </c>
      <c r="N751" s="61" t="n">
        <f aca="false">N750+1</f>
        <v>2965</v>
      </c>
      <c r="O751" s="47" t="str">
        <f aca="false">"ZR"&amp;N751</f>
        <v>ZR2965</v>
      </c>
      <c r="R751" s="54" t="n">
        <v>40905</v>
      </c>
      <c r="S751" s="61" t="n">
        <f aca="false">S750+1</f>
        <v>3068</v>
      </c>
      <c r="T751" s="47" t="str">
        <f aca="false">"ZR"&amp;S751</f>
        <v>ZR3068</v>
      </c>
    </row>
    <row r="752" customFormat="false" ht="13.5" hidden="false" customHeight="false" outlineLevel="0" collapsed="false">
      <c r="C752" s="56" t="s">
        <v>3443</v>
      </c>
      <c r="D752" s="61" t="n">
        <f aca="false">D751+1</f>
        <v>2760</v>
      </c>
      <c r="E752" s="55" t="str">
        <f aca="false">"ZR"&amp;D752</f>
        <v>ZR2760</v>
      </c>
      <c r="H752" s="54" t="n">
        <v>40703</v>
      </c>
      <c r="I752" s="61" t="n">
        <f aca="false">I751+1</f>
        <v>2863</v>
      </c>
      <c r="J752" s="47" t="str">
        <f aca="false">"ZR"&amp;I752</f>
        <v>ZR2863</v>
      </c>
      <c r="M752" s="54" t="n">
        <v>40805</v>
      </c>
      <c r="N752" s="61" t="n">
        <f aca="false">N751+1</f>
        <v>2966</v>
      </c>
      <c r="O752" s="47" t="str">
        <f aca="false">"ZR"&amp;N752</f>
        <v>ZR2966</v>
      </c>
      <c r="R752" s="54" t="n">
        <v>40906</v>
      </c>
      <c r="S752" s="61" t="n">
        <f aca="false">S751+1</f>
        <v>3069</v>
      </c>
      <c r="T752" s="47" t="str">
        <f aca="false">"ZR"&amp;S752</f>
        <v>ZR3069</v>
      </c>
    </row>
    <row r="753" customFormat="false" ht="13.5" hidden="false" customHeight="false" outlineLevel="0" collapsed="false">
      <c r="C753" s="56" t="s">
        <v>3443</v>
      </c>
      <c r="D753" s="61" t="n">
        <f aca="false">D752+1</f>
        <v>2761</v>
      </c>
      <c r="E753" s="55" t="str">
        <f aca="false">"ZR"&amp;D753</f>
        <v>ZR2761</v>
      </c>
      <c r="H753" s="54" t="n">
        <v>40704</v>
      </c>
      <c r="I753" s="61" t="n">
        <f aca="false">I752+1</f>
        <v>2864</v>
      </c>
      <c r="J753" s="47" t="str">
        <f aca="false">"ZR"&amp;I753</f>
        <v>ZR2864</v>
      </c>
      <c r="M753" s="54" t="n">
        <v>40806</v>
      </c>
      <c r="N753" s="61" t="n">
        <f aca="false">N752+1</f>
        <v>2967</v>
      </c>
      <c r="O753" s="47" t="str">
        <f aca="false">"ZR"&amp;N753</f>
        <v>ZR2967</v>
      </c>
      <c r="R753" s="54" t="n">
        <v>40907</v>
      </c>
      <c r="S753" s="61" t="n">
        <f aca="false">S752+1</f>
        <v>3070</v>
      </c>
      <c r="T753" s="47" t="str">
        <f aca="false">"ZR"&amp;S753</f>
        <v>ZR3070</v>
      </c>
    </row>
    <row r="754" customFormat="false" ht="13.5" hidden="false" customHeight="false" outlineLevel="0" collapsed="false">
      <c r="C754" s="54" t="n">
        <v>40603</v>
      </c>
      <c r="D754" s="61" t="n">
        <f aca="false">D753+1</f>
        <v>2762</v>
      </c>
      <c r="E754" s="47" t="str">
        <f aca="false">"ZR"&amp;D754</f>
        <v>ZR2762</v>
      </c>
      <c r="H754" s="54" t="n">
        <v>40705</v>
      </c>
      <c r="I754" s="61" t="n">
        <f aca="false">I753+1</f>
        <v>2865</v>
      </c>
      <c r="J754" s="47" t="str">
        <f aca="false">"ZR"&amp;I754</f>
        <v>ZR2865</v>
      </c>
      <c r="M754" s="54" t="n">
        <v>40807</v>
      </c>
      <c r="N754" s="61" t="n">
        <f aca="false">N753+1</f>
        <v>2968</v>
      </c>
      <c r="O754" s="47" t="str">
        <f aca="false">"ZR"&amp;N754</f>
        <v>ZR2968</v>
      </c>
      <c r="R754" s="54" t="n">
        <v>40908</v>
      </c>
      <c r="S754" s="61" t="n">
        <f aca="false">S753+1</f>
        <v>3071</v>
      </c>
      <c r="T754" s="47" t="str">
        <f aca="false">"ZR"&amp;S754</f>
        <v>ZR3071</v>
      </c>
    </row>
    <row r="755" customFormat="false" ht="13.5" hidden="false" customHeight="false" outlineLevel="0" collapsed="false">
      <c r="C755" s="54" t="n">
        <v>40604</v>
      </c>
      <c r="D755" s="61" t="n">
        <f aca="false">D754+1</f>
        <v>2763</v>
      </c>
      <c r="E755" s="47" t="str">
        <f aca="false">"ZR"&amp;D755</f>
        <v>ZR2763</v>
      </c>
      <c r="H755" s="54" t="n">
        <v>40706</v>
      </c>
      <c r="I755" s="61" t="n">
        <f aca="false">I754+1</f>
        <v>2866</v>
      </c>
      <c r="J755" s="47" t="str">
        <f aca="false">"ZR"&amp;I755</f>
        <v>ZR2866</v>
      </c>
      <c r="M755" s="54" t="n">
        <v>40808</v>
      </c>
      <c r="N755" s="61" t="n">
        <f aca="false">N754+1</f>
        <v>2969</v>
      </c>
      <c r="O755" s="47" t="str">
        <f aca="false">"ZR"&amp;N755</f>
        <v>ZR2969</v>
      </c>
      <c r="S755" s="59"/>
    </row>
    <row r="756" customFormat="false" ht="13.5" hidden="false" customHeight="false" outlineLevel="0" collapsed="false">
      <c r="C756" s="54" t="n">
        <v>40605</v>
      </c>
      <c r="D756" s="61" t="n">
        <f aca="false">D755+1</f>
        <v>2764</v>
      </c>
      <c r="E756" s="47" t="str">
        <f aca="false">"ZR"&amp;D756</f>
        <v>ZR2764</v>
      </c>
      <c r="H756" s="54" t="n">
        <v>40707</v>
      </c>
      <c r="I756" s="61" t="n">
        <f aca="false">I755+1</f>
        <v>2867</v>
      </c>
      <c r="J756" s="47" t="str">
        <f aca="false">"ZR"&amp;I756</f>
        <v>ZR2867</v>
      </c>
      <c r="M756" s="54" t="n">
        <v>40809</v>
      </c>
      <c r="N756" s="61" t="n">
        <f aca="false">N755+1</f>
        <v>2970</v>
      </c>
      <c r="O756" s="47" t="str">
        <f aca="false">"ZR"&amp;N756</f>
        <v>ZR2970</v>
      </c>
      <c r="R756" s="48" t="s">
        <v>3408</v>
      </c>
      <c r="S756" s="61" t="n">
        <f aca="false">S754+9</f>
        <v>3080</v>
      </c>
      <c r="T756" s="47" t="str">
        <f aca="false">"ZR"&amp;S756</f>
        <v>ZR3080</v>
      </c>
    </row>
    <row r="757" customFormat="false" ht="13.5" hidden="false" customHeight="false" outlineLevel="0" collapsed="false">
      <c r="C757" s="54" t="n">
        <v>40606</v>
      </c>
      <c r="D757" s="61" t="n">
        <f aca="false">D756+1</f>
        <v>2765</v>
      </c>
      <c r="E757" s="47" t="str">
        <f aca="false">"ZR"&amp;D757</f>
        <v>ZR2765</v>
      </c>
      <c r="H757" s="54" t="n">
        <v>40708</v>
      </c>
      <c r="I757" s="61" t="n">
        <f aca="false">I756+1</f>
        <v>2868</v>
      </c>
      <c r="J757" s="47" t="str">
        <f aca="false">"ZR"&amp;I757</f>
        <v>ZR2868</v>
      </c>
      <c r="M757" s="54" t="n">
        <v>40810</v>
      </c>
      <c r="N757" s="61" t="n">
        <f aca="false">N756+1</f>
        <v>2971</v>
      </c>
      <c r="O757" s="47" t="str">
        <f aca="false">"ZR"&amp;N757</f>
        <v>ZR2971</v>
      </c>
      <c r="R757" s="48" t="s">
        <v>156</v>
      </c>
      <c r="S757" s="61" t="n">
        <f aca="false">S756+1</f>
        <v>3081</v>
      </c>
      <c r="T757" s="47" t="str">
        <f aca="false">"ZR"&amp;S757</f>
        <v>ZR3081</v>
      </c>
    </row>
    <row r="758" customFormat="false" ht="13.5" hidden="false" customHeight="false" outlineLevel="0" collapsed="false">
      <c r="C758" s="54" t="n">
        <v>40607</v>
      </c>
      <c r="D758" s="61" t="n">
        <f aca="false">D757+1</f>
        <v>2766</v>
      </c>
      <c r="E758" s="47" t="str">
        <f aca="false">"ZR"&amp;D758</f>
        <v>ZR2766</v>
      </c>
      <c r="H758" s="54" t="n">
        <v>40709</v>
      </c>
      <c r="I758" s="61" t="n">
        <f aca="false">I757+1</f>
        <v>2869</v>
      </c>
      <c r="J758" s="47" t="str">
        <f aca="false">"ZR"&amp;I758</f>
        <v>ZR2869</v>
      </c>
      <c r="M758" s="54" t="n">
        <v>40811</v>
      </c>
      <c r="N758" s="61" t="n">
        <f aca="false">N757+1</f>
        <v>2972</v>
      </c>
      <c r="O758" s="47" t="str">
        <f aca="false">"ZR"&amp;N758</f>
        <v>ZR2972</v>
      </c>
      <c r="R758" s="48" t="s">
        <v>157</v>
      </c>
      <c r="S758" s="61" t="n">
        <f aca="false">S757+1</f>
        <v>3082</v>
      </c>
      <c r="T758" s="47" t="str">
        <f aca="false">"ZR"&amp;S758</f>
        <v>ZR3082</v>
      </c>
    </row>
    <row r="759" customFormat="false" ht="13.5" hidden="false" customHeight="false" outlineLevel="0" collapsed="false">
      <c r="C759" s="54" t="n">
        <v>40608</v>
      </c>
      <c r="D759" s="61" t="n">
        <f aca="false">D758+1</f>
        <v>2767</v>
      </c>
      <c r="E759" s="47" t="str">
        <f aca="false">"ZR"&amp;D759</f>
        <v>ZR2767</v>
      </c>
      <c r="H759" s="54" t="n">
        <v>40710</v>
      </c>
      <c r="I759" s="61" t="n">
        <f aca="false">I758+1</f>
        <v>2870</v>
      </c>
      <c r="J759" s="47" t="str">
        <f aca="false">"ZR"&amp;I759</f>
        <v>ZR2870</v>
      </c>
      <c r="M759" s="54" t="n">
        <v>40812</v>
      </c>
      <c r="N759" s="61" t="n">
        <f aca="false">N758+1</f>
        <v>2973</v>
      </c>
      <c r="O759" s="47" t="str">
        <f aca="false">"ZR"&amp;N759</f>
        <v>ZR2973</v>
      </c>
      <c r="R759" s="48" t="s">
        <v>158</v>
      </c>
      <c r="S759" s="61" t="n">
        <f aca="false">S758+1</f>
        <v>3083</v>
      </c>
      <c r="T759" s="47" t="str">
        <f aca="false">"ZR"&amp;S759</f>
        <v>ZR3083</v>
      </c>
    </row>
    <row r="760" customFormat="false" ht="13.5" hidden="false" customHeight="false" outlineLevel="0" collapsed="false">
      <c r="C760" s="54" t="n">
        <v>40609</v>
      </c>
      <c r="D760" s="61" t="n">
        <f aca="false">D759+1</f>
        <v>2768</v>
      </c>
      <c r="E760" s="47" t="str">
        <f aca="false">"ZR"&amp;D760</f>
        <v>ZR2768</v>
      </c>
      <c r="H760" s="54" t="n">
        <v>40711</v>
      </c>
      <c r="I760" s="61" t="n">
        <f aca="false">I759+1</f>
        <v>2871</v>
      </c>
      <c r="J760" s="47" t="str">
        <f aca="false">"ZR"&amp;I760</f>
        <v>ZR2871</v>
      </c>
      <c r="M760" s="54" t="n">
        <v>40813</v>
      </c>
      <c r="N760" s="61" t="n">
        <f aca="false">N759+1</f>
        <v>2974</v>
      </c>
      <c r="O760" s="47" t="str">
        <f aca="false">"ZR"&amp;N760</f>
        <v>ZR2974</v>
      </c>
      <c r="R760" s="48" t="s">
        <v>159</v>
      </c>
      <c r="S760" s="61" t="n">
        <f aca="false">S759+1</f>
        <v>3084</v>
      </c>
      <c r="T760" s="47" t="str">
        <f aca="false">"ZR"&amp;S760</f>
        <v>ZR3084</v>
      </c>
    </row>
    <row r="761" customFormat="false" ht="13.5" hidden="false" customHeight="false" outlineLevel="0" collapsed="false">
      <c r="C761" s="54" t="n">
        <v>40610</v>
      </c>
      <c r="D761" s="61" t="n">
        <f aca="false">D760+1</f>
        <v>2769</v>
      </c>
      <c r="E761" s="47" t="str">
        <f aca="false">"ZR"&amp;D761</f>
        <v>ZR2769</v>
      </c>
      <c r="H761" s="54" t="n">
        <v>40712</v>
      </c>
      <c r="I761" s="61" t="n">
        <f aca="false">I760+1</f>
        <v>2872</v>
      </c>
      <c r="J761" s="47" t="str">
        <f aca="false">"ZR"&amp;I761</f>
        <v>ZR2872</v>
      </c>
      <c r="M761" s="54" t="n">
        <v>40814</v>
      </c>
      <c r="N761" s="61" t="n">
        <f aca="false">N760+1</f>
        <v>2975</v>
      </c>
      <c r="O761" s="47" t="str">
        <f aca="false">"ZR"&amp;N761</f>
        <v>ZR2975</v>
      </c>
      <c r="R761" s="48" t="s">
        <v>160</v>
      </c>
      <c r="S761" s="61" t="n">
        <f aca="false">S760+1</f>
        <v>3085</v>
      </c>
      <c r="T761" s="47" t="str">
        <f aca="false">"ZR"&amp;S761</f>
        <v>ZR3085</v>
      </c>
    </row>
    <row r="762" customFormat="false" ht="13.5" hidden="false" customHeight="false" outlineLevel="0" collapsed="false">
      <c r="C762" s="54" t="n">
        <v>40611</v>
      </c>
      <c r="D762" s="61" t="n">
        <f aca="false">D761+1</f>
        <v>2770</v>
      </c>
      <c r="E762" s="47" t="str">
        <f aca="false">"ZR"&amp;D762</f>
        <v>ZR2770</v>
      </c>
      <c r="H762" s="54" t="n">
        <v>40713</v>
      </c>
      <c r="I762" s="61" t="n">
        <f aca="false">I761+1</f>
        <v>2873</v>
      </c>
      <c r="J762" s="47" t="str">
        <f aca="false">"ZR"&amp;I762</f>
        <v>ZR2873</v>
      </c>
      <c r="M762" s="54" t="n">
        <v>40815</v>
      </c>
      <c r="N762" s="61" t="n">
        <f aca="false">N761+1</f>
        <v>2976</v>
      </c>
      <c r="O762" s="47" t="str">
        <f aca="false">"ZR"&amp;N762</f>
        <v>ZR2976</v>
      </c>
      <c r="R762" s="48" t="s">
        <v>161</v>
      </c>
      <c r="S762" s="61" t="n">
        <f aca="false">S761+1</f>
        <v>3086</v>
      </c>
      <c r="T762" s="47" t="str">
        <f aca="false">"ZR"&amp;S762</f>
        <v>ZR3086</v>
      </c>
    </row>
    <row r="763" customFormat="false" ht="13.5" hidden="false" customHeight="false" outlineLevel="0" collapsed="false">
      <c r="C763" s="54" t="n">
        <v>40612</v>
      </c>
      <c r="D763" s="61" t="n">
        <f aca="false">D762+1</f>
        <v>2771</v>
      </c>
      <c r="E763" s="47" t="str">
        <f aca="false">"ZR"&amp;D763</f>
        <v>ZR2771</v>
      </c>
      <c r="H763" s="54" t="n">
        <v>40714</v>
      </c>
      <c r="I763" s="61" t="n">
        <f aca="false">I762+1</f>
        <v>2874</v>
      </c>
      <c r="J763" s="47" t="str">
        <f aca="false">"ZR"&amp;I763</f>
        <v>ZR2874</v>
      </c>
      <c r="M763" s="54" t="n">
        <v>40816</v>
      </c>
      <c r="N763" s="61" t="n">
        <f aca="false">N762+1</f>
        <v>2977</v>
      </c>
      <c r="O763" s="47" t="str">
        <f aca="false">"ZR"&amp;N763</f>
        <v>ZR2977</v>
      </c>
      <c r="S763" s="59"/>
    </row>
    <row r="764" customFormat="false" ht="13.5" hidden="false" customHeight="false" outlineLevel="0" collapsed="false">
      <c r="C764" s="54" t="n">
        <v>40613</v>
      </c>
      <c r="D764" s="61" t="n">
        <f aca="false">D763+1</f>
        <v>2772</v>
      </c>
      <c r="E764" s="47" t="str">
        <f aca="false">"ZR"&amp;D764</f>
        <v>ZR2772</v>
      </c>
      <c r="H764" s="54" t="n">
        <v>40715</v>
      </c>
      <c r="I764" s="61" t="n">
        <f aca="false">I763+1</f>
        <v>2875</v>
      </c>
      <c r="J764" s="47" t="str">
        <f aca="false">"ZR"&amp;I764</f>
        <v>ZR2875</v>
      </c>
      <c r="M764" s="56" t="s">
        <v>3443</v>
      </c>
      <c r="N764" s="61" t="n">
        <f aca="false">N763+1</f>
        <v>2978</v>
      </c>
      <c r="O764" s="55" t="str">
        <f aca="false">"ZR"&amp;N764</f>
        <v>ZR2978</v>
      </c>
      <c r="R764" s="65" t="s">
        <v>3447</v>
      </c>
      <c r="S764" s="61"/>
      <c r="T764" s="53" t="s">
        <v>3461</v>
      </c>
    </row>
    <row r="765" customFormat="false" ht="13.5" hidden="false" customHeight="false" outlineLevel="0" collapsed="false">
      <c r="C765" s="54" t="n">
        <v>40614</v>
      </c>
      <c r="D765" s="61" t="n">
        <f aca="false">D764+1</f>
        <v>2773</v>
      </c>
      <c r="E765" s="47" t="str">
        <f aca="false">"ZR"&amp;D765</f>
        <v>ZR2773</v>
      </c>
      <c r="H765" s="54" t="n">
        <v>40716</v>
      </c>
      <c r="I765" s="61" t="n">
        <f aca="false">I764+1</f>
        <v>2876</v>
      </c>
      <c r="J765" s="47" t="str">
        <f aca="false">"ZR"&amp;I765</f>
        <v>ZR2876</v>
      </c>
      <c r="M765" s="54" t="n">
        <v>40817</v>
      </c>
      <c r="N765" s="61" t="n">
        <f aca="false">N764+1</f>
        <v>2979</v>
      </c>
      <c r="O765" s="47" t="str">
        <f aca="false">"ZR"&amp;N765</f>
        <v>ZR2979</v>
      </c>
      <c r="R765" s="65" t="s">
        <v>3449</v>
      </c>
      <c r="S765" s="61"/>
      <c r="T765" s="53" t="s">
        <v>3462</v>
      </c>
    </row>
    <row r="766" customFormat="false" ht="13.5" hidden="false" customHeight="false" outlineLevel="0" collapsed="false">
      <c r="C766" s="54" t="n">
        <v>40615</v>
      </c>
      <c r="D766" s="61" t="n">
        <f aca="false">D765+1</f>
        <v>2774</v>
      </c>
      <c r="E766" s="47" t="str">
        <f aca="false">"ZR"&amp;D766</f>
        <v>ZR2774</v>
      </c>
      <c r="H766" s="54" t="n">
        <v>40717</v>
      </c>
      <c r="I766" s="61" t="n">
        <f aca="false">I765+1</f>
        <v>2877</v>
      </c>
      <c r="J766" s="47" t="str">
        <f aca="false">"ZR"&amp;I766</f>
        <v>ZR2877</v>
      </c>
      <c r="M766" s="54" t="n">
        <v>40818</v>
      </c>
      <c r="N766" s="61" t="n">
        <f aca="false">N765+1</f>
        <v>2980</v>
      </c>
      <c r="O766" s="47" t="str">
        <f aca="false">"ZR"&amp;N766</f>
        <v>ZR2980</v>
      </c>
      <c r="R766" s="66"/>
      <c r="S766" s="59"/>
    </row>
    <row r="767" customFormat="false" ht="13.5" hidden="false" customHeight="false" outlineLevel="0" collapsed="false">
      <c r="C767" s="54" t="n">
        <v>40616</v>
      </c>
      <c r="D767" s="61" t="n">
        <f aca="false">D766+1</f>
        <v>2775</v>
      </c>
      <c r="E767" s="47" t="str">
        <f aca="false">"ZR"&amp;D767</f>
        <v>ZR2775</v>
      </c>
      <c r="H767" s="54" t="n">
        <v>40718</v>
      </c>
      <c r="I767" s="61" t="n">
        <f aca="false">I766+1</f>
        <v>2878</v>
      </c>
      <c r="J767" s="47" t="str">
        <f aca="false">"ZR"&amp;I767</f>
        <v>ZR2878</v>
      </c>
      <c r="M767" s="54" t="n">
        <v>40819</v>
      </c>
      <c r="N767" s="61" t="n">
        <f aca="false">N766+1</f>
        <v>2981</v>
      </c>
      <c r="O767" s="47" t="str">
        <f aca="false">"ZR"&amp;N767</f>
        <v>ZR2981</v>
      </c>
      <c r="R767" s="53" t="s">
        <v>3451</v>
      </c>
      <c r="S767" s="61"/>
      <c r="T767" s="53" t="str">
        <f aca="false">"ZR"&amp;RIGHT(T764,5)+1</f>
        <v>ZR17642</v>
      </c>
    </row>
    <row r="768" customFormat="false" ht="13.5" hidden="false" customHeight="false" outlineLevel="0" collapsed="false">
      <c r="C768" s="54" t="n">
        <v>40617</v>
      </c>
      <c r="D768" s="61" t="n">
        <f aca="false">D767+1</f>
        <v>2776</v>
      </c>
      <c r="E768" s="47" t="str">
        <f aca="false">"ZR"&amp;D768</f>
        <v>ZR2776</v>
      </c>
      <c r="H768" s="54" t="n">
        <v>40719</v>
      </c>
      <c r="I768" s="61" t="n">
        <f aca="false">I767+1</f>
        <v>2879</v>
      </c>
      <c r="J768" s="47" t="str">
        <f aca="false">"ZR"&amp;I768</f>
        <v>ZR2879</v>
      </c>
      <c r="M768" s="54" t="n">
        <v>40820</v>
      </c>
      <c r="N768" s="61" t="n">
        <f aca="false">N767+1</f>
        <v>2982</v>
      </c>
      <c r="O768" s="47" t="str">
        <f aca="false">"ZR"&amp;N768</f>
        <v>ZR2982</v>
      </c>
      <c r="R768" s="53" t="s">
        <v>3452</v>
      </c>
      <c r="S768" s="61"/>
      <c r="T768" s="53" t="str">
        <f aca="false">"ZR"&amp;RIGHT(T767,5)+1</f>
        <v>ZR17643</v>
      </c>
    </row>
    <row r="769" customFormat="false" ht="13.5" hidden="false" customHeight="false" outlineLevel="0" collapsed="false">
      <c r="C769" s="54" t="n">
        <v>40618</v>
      </c>
      <c r="D769" s="61" t="n">
        <f aca="false">D768+1</f>
        <v>2777</v>
      </c>
      <c r="E769" s="47" t="str">
        <f aca="false">"ZR"&amp;D769</f>
        <v>ZR2777</v>
      </c>
      <c r="H769" s="54" t="n">
        <v>40720</v>
      </c>
      <c r="I769" s="61" t="n">
        <f aca="false">I768+1</f>
        <v>2880</v>
      </c>
      <c r="J769" s="47" t="str">
        <f aca="false">"ZR"&amp;I769</f>
        <v>ZR2880</v>
      </c>
      <c r="M769" s="54" t="n">
        <v>40821</v>
      </c>
      <c r="N769" s="61" t="n">
        <f aca="false">N768+1</f>
        <v>2983</v>
      </c>
      <c r="O769" s="47" t="str">
        <f aca="false">"ZR"&amp;N769</f>
        <v>ZR2983</v>
      </c>
      <c r="R769" s="53" t="s">
        <v>3453</v>
      </c>
      <c r="S769" s="61"/>
      <c r="T769" s="53" t="str">
        <f aca="false">"ZR"&amp;RIGHT(T768,5)+1</f>
        <v>ZR17644</v>
      </c>
    </row>
    <row r="770" customFormat="false" ht="13.5" hidden="false" customHeight="false" outlineLevel="0" collapsed="false">
      <c r="C770" s="54" t="n">
        <v>40619</v>
      </c>
      <c r="D770" s="61" t="n">
        <f aca="false">D769+1</f>
        <v>2778</v>
      </c>
      <c r="E770" s="47" t="str">
        <f aca="false">"ZR"&amp;D770</f>
        <v>ZR2778</v>
      </c>
      <c r="H770" s="54" t="n">
        <v>40721</v>
      </c>
      <c r="I770" s="61" t="n">
        <f aca="false">I769+1</f>
        <v>2881</v>
      </c>
      <c r="J770" s="47" t="str">
        <f aca="false">"ZR"&amp;I770</f>
        <v>ZR2881</v>
      </c>
      <c r="M770" s="54" t="n">
        <v>40822</v>
      </c>
      <c r="N770" s="61" t="n">
        <f aca="false">N769+1</f>
        <v>2984</v>
      </c>
      <c r="O770" s="47" t="str">
        <f aca="false">"ZR"&amp;N770</f>
        <v>ZR2984</v>
      </c>
      <c r="R770" s="53" t="s">
        <v>3454</v>
      </c>
      <c r="S770" s="61"/>
      <c r="T770" s="53" t="str">
        <f aca="false">"ZR"&amp;RIGHT(T769,5)+1</f>
        <v>ZR17645</v>
      </c>
    </row>
    <row r="771" customFormat="false" ht="13.5" hidden="false" customHeight="false" outlineLevel="0" collapsed="false">
      <c r="C771" s="54" t="n">
        <v>40620</v>
      </c>
      <c r="D771" s="61" t="n">
        <f aca="false">D770+1</f>
        <v>2779</v>
      </c>
      <c r="E771" s="47" t="str">
        <f aca="false">"ZR"&amp;D771</f>
        <v>ZR2779</v>
      </c>
      <c r="H771" s="54" t="n">
        <v>40722</v>
      </c>
      <c r="I771" s="61" t="n">
        <f aca="false">I770+1</f>
        <v>2882</v>
      </c>
      <c r="J771" s="47" t="str">
        <f aca="false">"ZR"&amp;I771</f>
        <v>ZR2882</v>
      </c>
      <c r="M771" s="54" t="n">
        <v>40823</v>
      </c>
      <c r="N771" s="61" t="n">
        <f aca="false">N770+1</f>
        <v>2985</v>
      </c>
      <c r="O771" s="47" t="str">
        <f aca="false">"ZR"&amp;N771</f>
        <v>ZR2985</v>
      </c>
      <c r="R771" s="53" t="s">
        <v>3455</v>
      </c>
      <c r="S771" s="61"/>
      <c r="T771" s="53" t="str">
        <f aca="false">"ZR"&amp;RIGHT(T770,5)+1</f>
        <v>ZR17646</v>
      </c>
    </row>
    <row r="772" customFormat="false" ht="13.5" hidden="false" customHeight="false" outlineLevel="0" collapsed="false">
      <c r="C772" s="54" t="n">
        <v>40621</v>
      </c>
      <c r="D772" s="61" t="n">
        <f aca="false">D771+1</f>
        <v>2780</v>
      </c>
      <c r="E772" s="47" t="str">
        <f aca="false">"ZR"&amp;D772</f>
        <v>ZR2780</v>
      </c>
      <c r="H772" s="54" t="n">
        <v>40723</v>
      </c>
      <c r="I772" s="61" t="n">
        <f aca="false">I771+1</f>
        <v>2883</v>
      </c>
      <c r="J772" s="47" t="str">
        <f aca="false">"ZR"&amp;I772</f>
        <v>ZR2883</v>
      </c>
      <c r="M772" s="54" t="n">
        <v>40824</v>
      </c>
      <c r="N772" s="61" t="n">
        <f aca="false">N771+1</f>
        <v>2986</v>
      </c>
      <c r="O772" s="47" t="str">
        <f aca="false">"ZR"&amp;N772</f>
        <v>ZR2986</v>
      </c>
      <c r="R772" s="53" t="s">
        <v>3456</v>
      </c>
      <c r="S772" s="61"/>
      <c r="T772" s="53" t="str">
        <f aca="false">"ZR"&amp;RIGHT(T771,5)+1</f>
        <v>ZR17647</v>
      </c>
    </row>
    <row r="773" customFormat="false" ht="13.5" hidden="false" customHeight="false" outlineLevel="0" collapsed="false">
      <c r="C773" s="54" t="n">
        <v>40622</v>
      </c>
      <c r="D773" s="61" t="n">
        <f aca="false">D772+1</f>
        <v>2781</v>
      </c>
      <c r="E773" s="47" t="str">
        <f aca="false">"ZR"&amp;D773</f>
        <v>ZR2781</v>
      </c>
      <c r="H773" s="54" t="n">
        <v>40724</v>
      </c>
      <c r="I773" s="61" t="n">
        <f aca="false">I772+1</f>
        <v>2884</v>
      </c>
      <c r="J773" s="47" t="str">
        <f aca="false">"ZR"&amp;I773</f>
        <v>ZR2884</v>
      </c>
      <c r="M773" s="54" t="n">
        <v>40825</v>
      </c>
      <c r="N773" s="61" t="n">
        <f aca="false">N772+1</f>
        <v>2987</v>
      </c>
      <c r="O773" s="47" t="str">
        <f aca="false">"ZR"&amp;N773</f>
        <v>ZR2987</v>
      </c>
      <c r="R773" s="66"/>
      <c r="S773" s="59"/>
    </row>
    <row r="774" customFormat="false" ht="13.5" hidden="false" customHeight="false" outlineLevel="0" collapsed="false">
      <c r="C774" s="54" t="n">
        <v>40623</v>
      </c>
      <c r="D774" s="61" t="n">
        <f aca="false">D773+1</f>
        <v>2782</v>
      </c>
      <c r="E774" s="47" t="str">
        <f aca="false">"ZR"&amp;D774</f>
        <v>ZR2782</v>
      </c>
      <c r="H774" s="56" t="s">
        <v>3443</v>
      </c>
      <c r="I774" s="61" t="n">
        <f aca="false">I773+1</f>
        <v>2885</v>
      </c>
      <c r="J774" s="55" t="str">
        <f aca="false">"ZR"&amp;I774</f>
        <v>ZR2885</v>
      </c>
      <c r="M774" s="54" t="n">
        <v>40826</v>
      </c>
      <c r="N774" s="61" t="n">
        <f aca="false">N773+1</f>
        <v>2988</v>
      </c>
      <c r="O774" s="47" t="str">
        <f aca="false">"ZR"&amp;N774</f>
        <v>ZR2988</v>
      </c>
    </row>
    <row r="775" customFormat="false" ht="13.5" hidden="false" customHeight="false" outlineLevel="0" collapsed="false">
      <c r="C775" s="54" t="n">
        <v>40624</v>
      </c>
      <c r="D775" s="61" t="n">
        <f aca="false">D774+1</f>
        <v>2783</v>
      </c>
      <c r="E775" s="47" t="str">
        <f aca="false">"ZR"&amp;D775</f>
        <v>ZR2783</v>
      </c>
      <c r="H775" s="54" t="n">
        <v>40725</v>
      </c>
      <c r="I775" s="61" t="n">
        <f aca="false">I774+1</f>
        <v>2886</v>
      </c>
      <c r="J775" s="47" t="str">
        <f aca="false">"ZR"&amp;I775</f>
        <v>ZR2886</v>
      </c>
      <c r="M775" s="54" t="n">
        <v>40827</v>
      </c>
      <c r="N775" s="61" t="n">
        <f aca="false">N774+1</f>
        <v>2989</v>
      </c>
      <c r="O775" s="47" t="str">
        <f aca="false">"ZR"&amp;N775</f>
        <v>ZR2989</v>
      </c>
    </row>
    <row r="776" customFormat="false" ht="13.5" hidden="false" customHeight="false" outlineLevel="0" collapsed="false">
      <c r="C776" s="54" t="n">
        <v>40625</v>
      </c>
      <c r="D776" s="61" t="n">
        <f aca="false">D775+1</f>
        <v>2784</v>
      </c>
      <c r="E776" s="47" t="str">
        <f aca="false">"ZR"&amp;D776</f>
        <v>ZR2784</v>
      </c>
      <c r="H776" s="54" t="n">
        <v>40726</v>
      </c>
      <c r="I776" s="61" t="n">
        <f aca="false">I775+1</f>
        <v>2887</v>
      </c>
      <c r="J776" s="47" t="str">
        <f aca="false">"ZR"&amp;I776</f>
        <v>ZR2887</v>
      </c>
      <c r="M776" s="54" t="n">
        <v>40828</v>
      </c>
      <c r="N776" s="61" t="n">
        <f aca="false">N775+1</f>
        <v>2990</v>
      </c>
      <c r="O776" s="47" t="str">
        <f aca="false">"ZR"&amp;N776</f>
        <v>ZR2990</v>
      </c>
    </row>
    <row r="777" customFormat="false" ht="13.5" hidden="false" customHeight="false" outlineLevel="0" collapsed="false">
      <c r="C777" s="54" t="n">
        <v>40626</v>
      </c>
      <c r="D777" s="61" t="n">
        <f aca="false">D776+1</f>
        <v>2785</v>
      </c>
      <c r="E777" s="47" t="str">
        <f aca="false">"ZR"&amp;D777</f>
        <v>ZR2785</v>
      </c>
      <c r="H777" s="54" t="n">
        <v>40727</v>
      </c>
      <c r="I777" s="61" t="n">
        <f aca="false">I776+1</f>
        <v>2888</v>
      </c>
      <c r="J777" s="47" t="str">
        <f aca="false">"ZR"&amp;I777</f>
        <v>ZR2888</v>
      </c>
      <c r="M777" s="54" t="n">
        <v>40829</v>
      </c>
      <c r="N777" s="61" t="n">
        <f aca="false">N776+1</f>
        <v>2991</v>
      </c>
      <c r="O777" s="47" t="str">
        <f aca="false">"ZR"&amp;N777</f>
        <v>ZR2991</v>
      </c>
    </row>
    <row r="778" customFormat="false" ht="13.5" hidden="false" customHeight="false" outlineLevel="0" collapsed="false">
      <c r="C778" s="54" t="n">
        <v>40627</v>
      </c>
      <c r="D778" s="61" t="n">
        <f aca="false">D777+1</f>
        <v>2786</v>
      </c>
      <c r="E778" s="47" t="str">
        <f aca="false">"ZR"&amp;D778</f>
        <v>ZR2786</v>
      </c>
      <c r="H778" s="54" t="n">
        <v>40728</v>
      </c>
      <c r="I778" s="61" t="n">
        <f aca="false">I777+1</f>
        <v>2889</v>
      </c>
      <c r="J778" s="47" t="str">
        <f aca="false">"ZR"&amp;I778</f>
        <v>ZR2889</v>
      </c>
      <c r="M778" s="54" t="n">
        <v>40830</v>
      </c>
      <c r="N778" s="61" t="n">
        <f aca="false">N777+1</f>
        <v>2992</v>
      </c>
      <c r="O778" s="47" t="str">
        <f aca="false">"ZR"&amp;N778</f>
        <v>ZR2992</v>
      </c>
    </row>
    <row r="779" customFormat="false" ht="13.5" hidden="false" customHeight="false" outlineLevel="0" collapsed="false">
      <c r="C779" s="54" t="n">
        <v>40628</v>
      </c>
      <c r="D779" s="61" t="n">
        <f aca="false">D778+1</f>
        <v>2787</v>
      </c>
      <c r="E779" s="47" t="str">
        <f aca="false">"ZR"&amp;D779</f>
        <v>ZR2787</v>
      </c>
      <c r="H779" s="54" t="n">
        <v>40729</v>
      </c>
      <c r="I779" s="61" t="n">
        <f aca="false">I778+1</f>
        <v>2890</v>
      </c>
      <c r="J779" s="47" t="str">
        <f aca="false">"ZR"&amp;I779</f>
        <v>ZR2890</v>
      </c>
      <c r="M779" s="54" t="n">
        <v>40831</v>
      </c>
      <c r="N779" s="61" t="n">
        <f aca="false">N778+1</f>
        <v>2993</v>
      </c>
      <c r="O779" s="47" t="str">
        <f aca="false">"ZR"&amp;N779</f>
        <v>ZR2993</v>
      </c>
    </row>
    <row r="780" customFormat="false" ht="13.5" hidden="false" customHeight="false" outlineLevel="0" collapsed="false">
      <c r="C780" s="54" t="n">
        <v>40629</v>
      </c>
      <c r="D780" s="61" t="n">
        <f aca="false">D779+1</f>
        <v>2788</v>
      </c>
      <c r="E780" s="47" t="str">
        <f aca="false">"ZR"&amp;D780</f>
        <v>ZR2788</v>
      </c>
      <c r="H780" s="54" t="n">
        <v>40730</v>
      </c>
      <c r="I780" s="61" t="n">
        <f aca="false">I779+1</f>
        <v>2891</v>
      </c>
      <c r="J780" s="47" t="str">
        <f aca="false">"ZR"&amp;I780</f>
        <v>ZR2891</v>
      </c>
      <c r="M780" s="54" t="n">
        <v>40832</v>
      </c>
      <c r="N780" s="61" t="n">
        <f aca="false">N779+1</f>
        <v>2994</v>
      </c>
      <c r="O780" s="47" t="str">
        <f aca="false">"ZR"&amp;N780</f>
        <v>ZR2994</v>
      </c>
    </row>
    <row r="781" customFormat="false" ht="13.5" hidden="false" customHeight="false" outlineLevel="0" collapsed="false">
      <c r="C781" s="54" t="n">
        <v>40630</v>
      </c>
      <c r="D781" s="61" t="n">
        <f aca="false">D780+1</f>
        <v>2789</v>
      </c>
      <c r="E781" s="47" t="str">
        <f aca="false">"ZR"&amp;D781</f>
        <v>ZR2789</v>
      </c>
      <c r="H781" s="54" t="n">
        <v>40731</v>
      </c>
      <c r="I781" s="61" t="n">
        <f aca="false">I780+1</f>
        <v>2892</v>
      </c>
      <c r="J781" s="47" t="str">
        <f aca="false">"ZR"&amp;I781</f>
        <v>ZR2892</v>
      </c>
      <c r="M781" s="54" t="n">
        <v>40833</v>
      </c>
      <c r="N781" s="61" t="n">
        <f aca="false">N780+1</f>
        <v>2995</v>
      </c>
      <c r="O781" s="47" t="str">
        <f aca="false">"ZR"&amp;N781</f>
        <v>ZR2995</v>
      </c>
    </row>
    <row r="782" customFormat="false" ht="13.5" hidden="false" customHeight="false" outlineLevel="0" collapsed="false">
      <c r="C782" s="54" t="n">
        <v>40631</v>
      </c>
      <c r="D782" s="61" t="n">
        <f aca="false">D781+1</f>
        <v>2790</v>
      </c>
      <c r="E782" s="47" t="str">
        <f aca="false">"ZR"&amp;D782</f>
        <v>ZR2790</v>
      </c>
      <c r="H782" s="54" t="n">
        <v>40732</v>
      </c>
      <c r="I782" s="61" t="n">
        <f aca="false">I781+1</f>
        <v>2893</v>
      </c>
      <c r="J782" s="47" t="str">
        <f aca="false">"ZR"&amp;I782</f>
        <v>ZR2893</v>
      </c>
      <c r="M782" s="54" t="n">
        <v>40834</v>
      </c>
      <c r="N782" s="61" t="n">
        <f aca="false">N781+1</f>
        <v>2996</v>
      </c>
      <c r="O782" s="47" t="str">
        <f aca="false">"ZR"&amp;N782</f>
        <v>ZR2996</v>
      </c>
    </row>
    <row r="783" customFormat="false" ht="13.5" hidden="false" customHeight="false" outlineLevel="0" collapsed="false">
      <c r="C783" s="54" t="n">
        <v>40632</v>
      </c>
      <c r="D783" s="61" t="n">
        <f aca="false">D782+1</f>
        <v>2791</v>
      </c>
      <c r="E783" s="47" t="str">
        <f aca="false">"ZR"&amp;D783</f>
        <v>ZR2791</v>
      </c>
      <c r="H783" s="54" t="n">
        <v>40733</v>
      </c>
      <c r="I783" s="61" t="n">
        <f aca="false">I782+1</f>
        <v>2894</v>
      </c>
      <c r="J783" s="47" t="str">
        <f aca="false">"ZR"&amp;I783</f>
        <v>ZR2894</v>
      </c>
      <c r="M783" s="54" t="n">
        <v>40835</v>
      </c>
      <c r="N783" s="61" t="n">
        <f aca="false">N782+1</f>
        <v>2997</v>
      </c>
      <c r="O783" s="47" t="str">
        <f aca="false">"ZR"&amp;N783</f>
        <v>ZR2997</v>
      </c>
    </row>
    <row r="784" customFormat="false" ht="13.5" hidden="false" customHeight="false" outlineLevel="0" collapsed="false">
      <c r="C784" s="54" t="n">
        <v>40633</v>
      </c>
      <c r="D784" s="61" t="n">
        <f aca="false">D783+1</f>
        <v>2792</v>
      </c>
      <c r="E784" s="47" t="str">
        <f aca="false">"ZR"&amp;D784</f>
        <v>ZR2792</v>
      </c>
      <c r="H784" s="54" t="n">
        <v>40734</v>
      </c>
      <c r="I784" s="61" t="n">
        <f aca="false">I783+1</f>
        <v>2895</v>
      </c>
      <c r="J784" s="47" t="str">
        <f aca="false">"ZR"&amp;I784</f>
        <v>ZR2895</v>
      </c>
      <c r="M784" s="54" t="n">
        <v>40836</v>
      </c>
      <c r="N784" s="61" t="n">
        <f aca="false">N783+1</f>
        <v>2998</v>
      </c>
      <c r="O784" s="47" t="str">
        <f aca="false">"ZR"&amp;N784</f>
        <v>ZR2998</v>
      </c>
    </row>
    <row r="785" customFormat="false" ht="13.5" hidden="false" customHeight="false" outlineLevel="0" collapsed="false">
      <c r="C785" s="54" t="n">
        <v>40634</v>
      </c>
      <c r="D785" s="61" t="n">
        <f aca="false">D784+1</f>
        <v>2793</v>
      </c>
      <c r="E785" s="47" t="str">
        <f aca="false">"ZR"&amp;D785</f>
        <v>ZR2793</v>
      </c>
      <c r="H785" s="54" t="n">
        <v>40735</v>
      </c>
      <c r="I785" s="61" t="n">
        <f aca="false">I784+1</f>
        <v>2896</v>
      </c>
      <c r="J785" s="47" t="str">
        <f aca="false">"ZR"&amp;I785</f>
        <v>ZR2896</v>
      </c>
      <c r="M785" s="54" t="n">
        <v>40837</v>
      </c>
      <c r="N785" s="61" t="n">
        <f aca="false">N784+1</f>
        <v>2999</v>
      </c>
      <c r="O785" s="47" t="str">
        <f aca="false">"ZR"&amp;N785</f>
        <v>ZR2999</v>
      </c>
    </row>
    <row r="786" customFormat="false" ht="13.5" hidden="false" customHeight="false" outlineLevel="0" collapsed="false">
      <c r="C786" s="54" t="n">
        <v>40635</v>
      </c>
      <c r="D786" s="61" t="n">
        <f aca="false">D785+1</f>
        <v>2794</v>
      </c>
      <c r="E786" s="47" t="str">
        <f aca="false">"ZR"&amp;D786</f>
        <v>ZR2794</v>
      </c>
      <c r="H786" s="54" t="n">
        <v>40736</v>
      </c>
      <c r="I786" s="61" t="n">
        <f aca="false">I785+1</f>
        <v>2897</v>
      </c>
      <c r="J786" s="47" t="str">
        <f aca="false">"ZR"&amp;I786</f>
        <v>ZR2897</v>
      </c>
      <c r="M786" s="54" t="n">
        <v>40838</v>
      </c>
      <c r="N786" s="61" t="n">
        <f aca="false">N785+1</f>
        <v>3000</v>
      </c>
      <c r="O786" s="47" t="str">
        <f aca="false">"ZR"&amp;N786</f>
        <v>ZR3000</v>
      </c>
    </row>
    <row r="787" customFormat="false" ht="13.5" hidden="false" customHeight="false" outlineLevel="0" collapsed="false">
      <c r="C787" s="54" t="n">
        <v>40636</v>
      </c>
      <c r="D787" s="61" t="n">
        <f aca="false">D786+1</f>
        <v>2795</v>
      </c>
      <c r="E787" s="47" t="str">
        <f aca="false">"ZR"&amp;D787</f>
        <v>ZR2795</v>
      </c>
      <c r="H787" s="54" t="n">
        <v>40737</v>
      </c>
      <c r="I787" s="61" t="n">
        <f aca="false">I786+1</f>
        <v>2898</v>
      </c>
      <c r="J787" s="47" t="str">
        <f aca="false">"ZR"&amp;I787</f>
        <v>ZR2898</v>
      </c>
      <c r="M787" s="54" t="n">
        <v>40839</v>
      </c>
      <c r="N787" s="61" t="n">
        <f aca="false">N786+1</f>
        <v>3001</v>
      </c>
      <c r="O787" s="47" t="str">
        <f aca="false">"ZR"&amp;N787</f>
        <v>ZR3001</v>
      </c>
    </row>
    <row r="788" customFormat="false" ht="13.5" hidden="false" customHeight="false" outlineLevel="0" collapsed="false">
      <c r="C788" s="54" t="n">
        <v>40637</v>
      </c>
      <c r="D788" s="61" t="n">
        <f aca="false">D787+1</f>
        <v>2796</v>
      </c>
      <c r="E788" s="47" t="str">
        <f aca="false">"ZR"&amp;D788</f>
        <v>ZR2796</v>
      </c>
      <c r="H788" s="54" t="n">
        <v>40738</v>
      </c>
      <c r="I788" s="61" t="n">
        <f aca="false">I787+1</f>
        <v>2899</v>
      </c>
      <c r="J788" s="47" t="str">
        <f aca="false">"ZR"&amp;I788</f>
        <v>ZR2899</v>
      </c>
      <c r="M788" s="54" t="n">
        <v>40840</v>
      </c>
      <c r="N788" s="61" t="n">
        <f aca="false">N787+1</f>
        <v>3002</v>
      </c>
      <c r="O788" s="47" t="str">
        <f aca="false">"ZR"&amp;N788</f>
        <v>ZR3002</v>
      </c>
    </row>
    <row r="789" customFormat="false" ht="13.5" hidden="false" customHeight="false" outlineLevel="0" collapsed="false">
      <c r="C789" s="54" t="n">
        <v>40638</v>
      </c>
      <c r="D789" s="61" t="n">
        <f aca="false">D788+1</f>
        <v>2797</v>
      </c>
      <c r="E789" s="47" t="str">
        <f aca="false">"ZR"&amp;D789</f>
        <v>ZR2797</v>
      </c>
      <c r="H789" s="54" t="n">
        <v>40739</v>
      </c>
      <c r="I789" s="61" t="n">
        <f aca="false">I788+1</f>
        <v>2900</v>
      </c>
      <c r="J789" s="47" t="str">
        <f aca="false">"ZR"&amp;I789</f>
        <v>ZR2900</v>
      </c>
      <c r="M789" s="54" t="n">
        <v>40841</v>
      </c>
      <c r="N789" s="61" t="n">
        <f aca="false">N788+1</f>
        <v>3003</v>
      </c>
      <c r="O789" s="47" t="str">
        <f aca="false">"ZR"&amp;N789</f>
        <v>ZR3003</v>
      </c>
    </row>
    <row r="790" customFormat="false" ht="13.5" hidden="false" customHeight="false" outlineLevel="0" collapsed="false">
      <c r="C790" s="54" t="n">
        <v>40639</v>
      </c>
      <c r="D790" s="61" t="n">
        <f aca="false">D789+1</f>
        <v>2798</v>
      </c>
      <c r="E790" s="47" t="str">
        <f aca="false">"ZR"&amp;D790</f>
        <v>ZR2798</v>
      </c>
      <c r="H790" s="54" t="n">
        <v>40740</v>
      </c>
      <c r="I790" s="61" t="n">
        <f aca="false">I789+1</f>
        <v>2901</v>
      </c>
      <c r="J790" s="47" t="str">
        <f aca="false">"ZR"&amp;I790</f>
        <v>ZR2901</v>
      </c>
      <c r="M790" s="54" t="n">
        <v>40842</v>
      </c>
      <c r="N790" s="61" t="n">
        <f aca="false">N789+1</f>
        <v>3004</v>
      </c>
      <c r="O790" s="47" t="str">
        <f aca="false">"ZR"&amp;N790</f>
        <v>ZR3004</v>
      </c>
    </row>
    <row r="791" customFormat="false" ht="13.5" hidden="false" customHeight="false" outlineLevel="0" collapsed="false">
      <c r="C791" s="54" t="n">
        <v>40640</v>
      </c>
      <c r="D791" s="61" t="n">
        <f aca="false">D790+1</f>
        <v>2799</v>
      </c>
      <c r="E791" s="47" t="str">
        <f aca="false">"ZR"&amp;D791</f>
        <v>ZR2799</v>
      </c>
      <c r="H791" s="54" t="n">
        <v>40741</v>
      </c>
      <c r="I791" s="61" t="n">
        <f aca="false">I790+1</f>
        <v>2902</v>
      </c>
      <c r="J791" s="47" t="str">
        <f aca="false">"ZR"&amp;I791</f>
        <v>ZR2902</v>
      </c>
      <c r="M791" s="54" t="n">
        <v>40843</v>
      </c>
      <c r="N791" s="61" t="n">
        <f aca="false">N790+1</f>
        <v>3005</v>
      </c>
      <c r="O791" s="47" t="str">
        <f aca="false">"ZR"&amp;N791</f>
        <v>ZR3005</v>
      </c>
    </row>
    <row r="792" customFormat="false" ht="13.5" hidden="false" customHeight="false" outlineLevel="0" collapsed="false">
      <c r="C792" s="54" t="n">
        <v>40641</v>
      </c>
      <c r="D792" s="61" t="n">
        <f aca="false">D791+1</f>
        <v>2800</v>
      </c>
      <c r="E792" s="47" t="str">
        <f aca="false">"ZR"&amp;D792</f>
        <v>ZR2800</v>
      </c>
      <c r="H792" s="54" t="n">
        <v>40742</v>
      </c>
      <c r="I792" s="61" t="n">
        <f aca="false">I791+1</f>
        <v>2903</v>
      </c>
      <c r="J792" s="47" t="str">
        <f aca="false">"ZR"&amp;I792</f>
        <v>ZR2903</v>
      </c>
      <c r="M792" s="54" t="n">
        <v>40844</v>
      </c>
      <c r="N792" s="61" t="n">
        <f aca="false">N791+1</f>
        <v>3006</v>
      </c>
      <c r="O792" s="47" t="str">
        <f aca="false">"ZR"&amp;N792</f>
        <v>ZR3006</v>
      </c>
    </row>
    <row r="793" customFormat="false" ht="13.5" hidden="false" customHeight="false" outlineLevel="0" collapsed="false">
      <c r="C793" s="54" t="n">
        <v>40642</v>
      </c>
      <c r="D793" s="61" t="n">
        <f aca="false">D792+1</f>
        <v>2801</v>
      </c>
      <c r="E793" s="47" t="str">
        <f aca="false">"ZR"&amp;D793</f>
        <v>ZR2801</v>
      </c>
      <c r="H793" s="54" t="n">
        <v>40743</v>
      </c>
      <c r="I793" s="61" t="n">
        <f aca="false">I792+1</f>
        <v>2904</v>
      </c>
      <c r="J793" s="47" t="str">
        <f aca="false">"ZR"&amp;I793</f>
        <v>ZR2904</v>
      </c>
      <c r="M793" s="54" t="n">
        <v>40845</v>
      </c>
      <c r="N793" s="61" t="n">
        <f aca="false">N792+1</f>
        <v>3007</v>
      </c>
      <c r="O793" s="47" t="str">
        <f aca="false">"ZR"&amp;N793</f>
        <v>ZR3007</v>
      </c>
    </row>
    <row r="794" customFormat="false" ht="13.5" hidden="false" customHeight="false" outlineLevel="0" collapsed="false">
      <c r="C794" s="54" t="n">
        <v>40643</v>
      </c>
      <c r="D794" s="61" t="n">
        <f aca="false">D793+1</f>
        <v>2802</v>
      </c>
      <c r="E794" s="47" t="str">
        <f aca="false">"ZR"&amp;D794</f>
        <v>ZR2802</v>
      </c>
      <c r="H794" s="54" t="n">
        <v>40744</v>
      </c>
      <c r="I794" s="61" t="n">
        <f aca="false">I793+1</f>
        <v>2905</v>
      </c>
      <c r="J794" s="47" t="str">
        <f aca="false">"ZR"&amp;I794</f>
        <v>ZR2905</v>
      </c>
      <c r="M794" s="54" t="n">
        <v>40846</v>
      </c>
      <c r="N794" s="61" t="n">
        <f aca="false">N793+1</f>
        <v>3008</v>
      </c>
      <c r="O794" s="47" t="str">
        <f aca="false">"ZR"&amp;N794</f>
        <v>ZR3008</v>
      </c>
    </row>
  </sheetData>
  <mergeCells count="35">
    <mergeCell ref="B585:C585"/>
    <mergeCell ref="G585:H585"/>
    <mergeCell ref="L585:M585"/>
    <mergeCell ref="Q585:R585"/>
    <mergeCell ref="B586:B597"/>
    <mergeCell ref="G586:G597"/>
    <mergeCell ref="L586:L597"/>
    <mergeCell ref="Q586:Q597"/>
    <mergeCell ref="B598:B609"/>
    <mergeCell ref="G598:G609"/>
    <mergeCell ref="L598:L609"/>
    <mergeCell ref="Q598:Q609"/>
    <mergeCell ref="B610:B621"/>
    <mergeCell ref="G610:G621"/>
    <mergeCell ref="L610:L621"/>
    <mergeCell ref="Q610:Q621"/>
    <mergeCell ref="B622:B633"/>
    <mergeCell ref="G622:G633"/>
    <mergeCell ref="L622:L633"/>
    <mergeCell ref="Q622:Q633"/>
    <mergeCell ref="B634:B645"/>
    <mergeCell ref="G634:G645"/>
    <mergeCell ref="L634:L645"/>
    <mergeCell ref="Q634:Q645"/>
    <mergeCell ref="B646:B657"/>
    <mergeCell ref="G646:G657"/>
    <mergeCell ref="L646:L657"/>
    <mergeCell ref="Q646:Q657"/>
    <mergeCell ref="B658:B669"/>
    <mergeCell ref="G658:G669"/>
    <mergeCell ref="L658:L669"/>
    <mergeCell ref="Q658:Q669"/>
    <mergeCell ref="B670:B681"/>
    <mergeCell ref="G670:G681"/>
    <mergeCell ref="L670:L681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484" man="true" max="16383" min="0"/>
    <brk id="583" man="true" max="16383" min="0"/>
    <brk id="689" man="true" max="16383" min="0"/>
  </rowBreaks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12.13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12.13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12.13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12.13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1" min="21" style="38" width="3.85"/>
    <col collapsed="false" customWidth="true" hidden="false" outlineLevel="0" max="22" min="22" style="67" width="13.28"/>
    <col collapsed="false" customWidth="true" hidden="true" outlineLevel="0" max="23" min="23" style="59" width="10.7"/>
    <col collapsed="false" customWidth="true" hidden="false" outlineLevel="0" max="24" min="24" style="67" width="23.13"/>
    <col collapsed="false" customWidth="true" hidden="false" outlineLevel="0" max="25" min="25" style="38" width="3.85"/>
    <col collapsed="false" customWidth="true" hidden="false" outlineLevel="0" max="26" min="26" style="67" width="13.28"/>
    <col collapsed="false" customWidth="true" hidden="true" outlineLevel="0" max="27" min="27" style="59" width="10.7"/>
    <col collapsed="false" customWidth="true" hidden="false" outlineLevel="0" max="28" min="28" style="67" width="23.13"/>
    <col collapsed="false" customWidth="true" hidden="false" outlineLevel="0" max="29" min="29" style="38" width="3.85"/>
    <col collapsed="false" customWidth="true" hidden="false" outlineLevel="0" max="30" min="30" style="67" width="13.28"/>
    <col collapsed="false" customWidth="true" hidden="true" outlineLevel="0" max="31" min="31" style="59" width="10.7"/>
    <col collapsed="false" customWidth="true" hidden="false" outlineLevel="0" max="32" min="32" style="67" width="23.13"/>
    <col collapsed="false" customWidth="true" hidden="false" outlineLevel="0" max="33" min="33" style="38" width="3.85"/>
    <col collapsed="false" customWidth="true" hidden="false" outlineLevel="0" max="34" min="34" style="67" width="13.28"/>
    <col collapsed="false" customWidth="true" hidden="true" outlineLevel="0" max="35" min="35" style="59" width="10.7"/>
    <col collapsed="false" customWidth="true" hidden="false" outlineLevel="0" max="36" min="36" style="67" width="23.13"/>
    <col collapsed="false" customWidth="false" hidden="false" outlineLevel="0" max="257" min="37" style="38" width="10.28"/>
  </cols>
  <sheetData>
    <row r="1" customFormat="false" ht="13.5" hidden="false" customHeight="false" outlineLevel="0" collapsed="false">
      <c r="A1" s="40" t="s">
        <v>3463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64</v>
      </c>
      <c r="C2" s="41" t="n">
        <v>4000</v>
      </c>
      <c r="F2" s="38" t="s">
        <v>3464</v>
      </c>
      <c r="H2" s="41" t="n">
        <v>4000</v>
      </c>
      <c r="K2" s="38" t="s">
        <v>3464</v>
      </c>
      <c r="M2" s="41" t="n">
        <v>4000</v>
      </c>
      <c r="P2" s="38" t="s">
        <v>3464</v>
      </c>
      <c r="R2" s="41" t="n">
        <v>4000</v>
      </c>
    </row>
    <row r="3" customFormat="false" ht="13.5" hidden="false" customHeight="false" outlineLevel="0" collapsed="false">
      <c r="D3" s="38"/>
      <c r="I3" s="38"/>
      <c r="N3" s="38"/>
      <c r="S3" s="38"/>
    </row>
    <row r="4" s="42" customFormat="true" ht="13.5" hidden="false" customHeight="false" outlineLevel="0" collapsed="false">
      <c r="C4" s="43" t="s">
        <v>3406</v>
      </c>
      <c r="D4" s="44"/>
      <c r="E4" s="43" t="s">
        <v>3407</v>
      </c>
      <c r="H4" s="43" t="s">
        <v>3406</v>
      </c>
      <c r="I4" s="44"/>
      <c r="J4" s="43" t="s">
        <v>3407</v>
      </c>
      <c r="M4" s="43" t="s">
        <v>3406</v>
      </c>
      <c r="N4" s="44"/>
      <c r="O4" s="43" t="s">
        <v>3407</v>
      </c>
      <c r="R4" s="43" t="s">
        <v>3406</v>
      </c>
      <c r="S4" s="44"/>
      <c r="T4" s="43" t="s">
        <v>3407</v>
      </c>
    </row>
    <row r="5" customFormat="false" ht="13.5" hidden="false" customHeight="false" outlineLevel="0" collapsed="false">
      <c r="C5" s="45" t="n">
        <v>0</v>
      </c>
      <c r="D5" s="46" t="n">
        <f aca="false">C2</f>
        <v>4000</v>
      </c>
      <c r="E5" s="47" t="str">
        <f aca="false">"ZR"&amp;D5</f>
        <v>ZR4000</v>
      </c>
      <c r="H5" s="45" t="n">
        <v>0.0111111111111111</v>
      </c>
      <c r="I5" s="46" t="n">
        <f aca="false">D100+1</f>
        <v>4096</v>
      </c>
      <c r="J5" s="47" t="str">
        <f aca="false">"ZR"&amp;I5</f>
        <v>ZR4096</v>
      </c>
      <c r="M5" s="45" t="n">
        <v>0.0222222222222222</v>
      </c>
      <c r="N5" s="46" t="n">
        <f aca="false">I100+1</f>
        <v>4192</v>
      </c>
      <c r="O5" s="47" t="str">
        <f aca="false">"ZR"&amp;N5</f>
        <v>ZR4192</v>
      </c>
      <c r="R5" s="45" t="n">
        <v>0.0333333333333333</v>
      </c>
      <c r="S5" s="46" t="n">
        <f aca="false">N100+1</f>
        <v>4288</v>
      </c>
      <c r="T5" s="47" t="str">
        <f aca="false">"ZR"&amp;S5</f>
        <v>ZR4288</v>
      </c>
    </row>
    <row r="6" customFormat="false" ht="13.5" hidden="false" customHeight="false" outlineLevel="0" collapsed="false">
      <c r="C6" s="45" t="n">
        <v>0.000115740740740741</v>
      </c>
      <c r="D6" s="46" t="n">
        <f aca="false">D5+1</f>
        <v>4001</v>
      </c>
      <c r="E6" s="47" t="str">
        <f aca="false">"ZR"&amp;D6</f>
        <v>ZR4001</v>
      </c>
      <c r="H6" s="45" t="n">
        <v>0.0112268518518519</v>
      </c>
      <c r="I6" s="46" t="n">
        <f aca="false">I5+1</f>
        <v>4097</v>
      </c>
      <c r="J6" s="47" t="str">
        <f aca="false">"ZR"&amp;I6</f>
        <v>ZR4097</v>
      </c>
      <c r="M6" s="45" t="n">
        <v>0.022337962962963</v>
      </c>
      <c r="N6" s="46" t="n">
        <f aca="false">N5+1</f>
        <v>4193</v>
      </c>
      <c r="O6" s="47" t="str">
        <f aca="false">"ZR"&amp;N6</f>
        <v>ZR4193</v>
      </c>
      <c r="R6" s="45" t="n">
        <v>0.0334490740740741</v>
      </c>
      <c r="S6" s="46" t="n">
        <f aca="false">S5+1</f>
        <v>4289</v>
      </c>
      <c r="T6" s="47" t="str">
        <f aca="false">"ZR"&amp;S6</f>
        <v>ZR4289</v>
      </c>
    </row>
    <row r="7" customFormat="false" ht="13.5" hidden="false" customHeight="false" outlineLevel="0" collapsed="false">
      <c r="C7" s="45" t="n">
        <v>0.000231481481481481</v>
      </c>
      <c r="D7" s="46" t="n">
        <f aca="false">D6+1</f>
        <v>4002</v>
      </c>
      <c r="E7" s="47" t="str">
        <f aca="false">"ZR"&amp;D7</f>
        <v>ZR4002</v>
      </c>
      <c r="H7" s="45" t="n">
        <v>0.0113425925925926</v>
      </c>
      <c r="I7" s="46" t="n">
        <f aca="false">I6+1</f>
        <v>4098</v>
      </c>
      <c r="J7" s="47" t="str">
        <f aca="false">"ZR"&amp;I7</f>
        <v>ZR4098</v>
      </c>
      <c r="M7" s="45" t="n">
        <v>0.0224537037037037</v>
      </c>
      <c r="N7" s="46" t="n">
        <f aca="false">N6+1</f>
        <v>4194</v>
      </c>
      <c r="O7" s="47" t="str">
        <f aca="false">"ZR"&amp;N7</f>
        <v>ZR4194</v>
      </c>
      <c r="R7" s="45" t="n">
        <v>0.0335648148148148</v>
      </c>
      <c r="S7" s="46" t="n">
        <f aca="false">S6+1</f>
        <v>4290</v>
      </c>
      <c r="T7" s="47" t="str">
        <f aca="false">"ZR"&amp;S7</f>
        <v>ZR4290</v>
      </c>
    </row>
    <row r="8" customFormat="false" ht="13.5" hidden="false" customHeight="false" outlineLevel="0" collapsed="false">
      <c r="C8" s="45" t="n">
        <v>0.000347222222222222</v>
      </c>
      <c r="D8" s="46" t="n">
        <f aca="false">D7+1</f>
        <v>4003</v>
      </c>
      <c r="E8" s="47" t="str">
        <f aca="false">"ZR"&amp;D8</f>
        <v>ZR4003</v>
      </c>
      <c r="H8" s="45" t="n">
        <v>0.0114583333333333</v>
      </c>
      <c r="I8" s="46" t="n">
        <f aca="false">I7+1</f>
        <v>4099</v>
      </c>
      <c r="J8" s="47" t="str">
        <f aca="false">"ZR"&amp;I8</f>
        <v>ZR4099</v>
      </c>
      <c r="M8" s="45" t="n">
        <v>0.0225694444444444</v>
      </c>
      <c r="N8" s="46" t="n">
        <f aca="false">N7+1</f>
        <v>4195</v>
      </c>
      <c r="O8" s="47" t="str">
        <f aca="false">"ZR"&amp;N8</f>
        <v>ZR4195</v>
      </c>
      <c r="R8" s="45" t="n">
        <v>0.0336805555555556</v>
      </c>
      <c r="S8" s="46" t="n">
        <f aca="false">S7+1</f>
        <v>4291</v>
      </c>
      <c r="T8" s="47" t="str">
        <f aca="false">"ZR"&amp;S8</f>
        <v>ZR4291</v>
      </c>
    </row>
    <row r="9" customFormat="false" ht="13.5" hidden="false" customHeight="false" outlineLevel="0" collapsed="false">
      <c r="C9" s="45" t="n">
        <v>0.000462962962962963</v>
      </c>
      <c r="D9" s="46" t="n">
        <f aca="false">D8+1</f>
        <v>4004</v>
      </c>
      <c r="E9" s="47" t="str">
        <f aca="false">"ZR"&amp;D9</f>
        <v>ZR4004</v>
      </c>
      <c r="H9" s="45" t="n">
        <v>0.0115740740740741</v>
      </c>
      <c r="I9" s="46" t="n">
        <f aca="false">I8+1</f>
        <v>4100</v>
      </c>
      <c r="J9" s="47" t="str">
        <f aca="false">"ZR"&amp;I9</f>
        <v>ZR4100</v>
      </c>
      <c r="M9" s="45" t="n">
        <v>0.0226851851851852</v>
      </c>
      <c r="N9" s="46" t="n">
        <f aca="false">N8+1</f>
        <v>4196</v>
      </c>
      <c r="O9" s="47" t="str">
        <f aca="false">"ZR"&amp;N9</f>
        <v>ZR4196</v>
      </c>
      <c r="R9" s="45" t="n">
        <v>0.0337962962962963</v>
      </c>
      <c r="S9" s="46" t="n">
        <f aca="false">S8+1</f>
        <v>4292</v>
      </c>
      <c r="T9" s="47" t="str">
        <f aca="false">"ZR"&amp;S9</f>
        <v>ZR4292</v>
      </c>
    </row>
    <row r="10" customFormat="false" ht="13.5" hidden="false" customHeight="false" outlineLevel="0" collapsed="false">
      <c r="C10" s="45" t="n">
        <v>0.000578703703703704</v>
      </c>
      <c r="D10" s="46" t="n">
        <f aca="false">D9+1</f>
        <v>4005</v>
      </c>
      <c r="E10" s="47" t="str">
        <f aca="false">"ZR"&amp;D10</f>
        <v>ZR4005</v>
      </c>
      <c r="H10" s="45" t="n">
        <v>0.0116898148148148</v>
      </c>
      <c r="I10" s="46" t="n">
        <f aca="false">I9+1</f>
        <v>4101</v>
      </c>
      <c r="J10" s="47" t="str">
        <f aca="false">"ZR"&amp;I10</f>
        <v>ZR4101</v>
      </c>
      <c r="M10" s="45" t="n">
        <v>0.0228009259259259</v>
      </c>
      <c r="N10" s="46" t="n">
        <f aca="false">N9+1</f>
        <v>4197</v>
      </c>
      <c r="O10" s="47" t="str">
        <f aca="false">"ZR"&amp;N10</f>
        <v>ZR4197</v>
      </c>
      <c r="R10" s="45" t="n">
        <v>0.033912037037037</v>
      </c>
      <c r="S10" s="46" t="n">
        <f aca="false">S9+1</f>
        <v>4293</v>
      </c>
      <c r="T10" s="47" t="str">
        <f aca="false">"ZR"&amp;S10</f>
        <v>ZR4293</v>
      </c>
    </row>
    <row r="11" customFormat="false" ht="13.5" hidden="false" customHeight="false" outlineLevel="0" collapsed="false">
      <c r="C11" s="45" t="n">
        <v>0.000694444444444444</v>
      </c>
      <c r="D11" s="46" t="n">
        <f aca="false">D10+1</f>
        <v>4006</v>
      </c>
      <c r="E11" s="47" t="str">
        <f aca="false">"ZR"&amp;D11</f>
        <v>ZR4006</v>
      </c>
      <c r="H11" s="45" t="n">
        <v>0.0118055555555556</v>
      </c>
      <c r="I11" s="46" t="n">
        <f aca="false">I10+1</f>
        <v>4102</v>
      </c>
      <c r="J11" s="47" t="str">
        <f aca="false">"ZR"&amp;I11</f>
        <v>ZR4102</v>
      </c>
      <c r="M11" s="45" t="n">
        <v>0.0229166666666667</v>
      </c>
      <c r="N11" s="46" t="n">
        <f aca="false">N10+1</f>
        <v>4198</v>
      </c>
      <c r="O11" s="47" t="str">
        <f aca="false">"ZR"&amp;N11</f>
        <v>ZR4198</v>
      </c>
      <c r="R11" s="45" t="n">
        <v>0.0340277777777778</v>
      </c>
      <c r="S11" s="46" t="n">
        <f aca="false">S10+1</f>
        <v>4294</v>
      </c>
      <c r="T11" s="47" t="str">
        <f aca="false">"ZR"&amp;S11</f>
        <v>ZR4294</v>
      </c>
    </row>
    <row r="12" customFormat="false" ht="13.5" hidden="false" customHeight="false" outlineLevel="0" collapsed="false">
      <c r="C12" s="45" t="n">
        <v>0.000810185185185185</v>
      </c>
      <c r="D12" s="46" t="n">
        <f aca="false">D11+1</f>
        <v>4007</v>
      </c>
      <c r="E12" s="47" t="str">
        <f aca="false">"ZR"&amp;D12</f>
        <v>ZR4007</v>
      </c>
      <c r="H12" s="45" t="n">
        <v>0.0119212962962963</v>
      </c>
      <c r="I12" s="46" t="n">
        <f aca="false">I11+1</f>
        <v>4103</v>
      </c>
      <c r="J12" s="47" t="str">
        <f aca="false">"ZR"&amp;I12</f>
        <v>ZR4103</v>
      </c>
      <c r="M12" s="45" t="n">
        <v>0.0230324074074074</v>
      </c>
      <c r="N12" s="46" t="n">
        <f aca="false">N11+1</f>
        <v>4199</v>
      </c>
      <c r="O12" s="47" t="str">
        <f aca="false">"ZR"&amp;N12</f>
        <v>ZR4199</v>
      </c>
      <c r="R12" s="45" t="n">
        <v>0.0341435185185185</v>
      </c>
      <c r="S12" s="46" t="n">
        <f aca="false">S11+1</f>
        <v>4295</v>
      </c>
      <c r="T12" s="47" t="str">
        <f aca="false">"ZR"&amp;S12</f>
        <v>ZR4295</v>
      </c>
    </row>
    <row r="13" customFormat="false" ht="13.5" hidden="false" customHeight="false" outlineLevel="0" collapsed="false">
      <c r="C13" s="45" t="n">
        <v>0.000925925925925926</v>
      </c>
      <c r="D13" s="46" t="n">
        <f aca="false">D12+1</f>
        <v>4008</v>
      </c>
      <c r="E13" s="47" t="str">
        <f aca="false">"ZR"&amp;D13</f>
        <v>ZR4008</v>
      </c>
      <c r="H13" s="45" t="n">
        <v>0.012037037037037</v>
      </c>
      <c r="I13" s="46" t="n">
        <f aca="false">I12+1</f>
        <v>4104</v>
      </c>
      <c r="J13" s="47" t="str">
        <f aca="false">"ZR"&amp;I13</f>
        <v>ZR4104</v>
      </c>
      <c r="M13" s="45" t="n">
        <v>0.0231481481481481</v>
      </c>
      <c r="N13" s="46" t="n">
        <f aca="false">N12+1</f>
        <v>4200</v>
      </c>
      <c r="O13" s="47" t="str">
        <f aca="false">"ZR"&amp;N13</f>
        <v>ZR4200</v>
      </c>
      <c r="R13" s="45" t="n">
        <v>0.0342592592592593</v>
      </c>
      <c r="S13" s="46" t="n">
        <f aca="false">S12+1</f>
        <v>4296</v>
      </c>
      <c r="T13" s="47" t="str">
        <f aca="false">"ZR"&amp;S13</f>
        <v>ZR4296</v>
      </c>
    </row>
    <row r="14" customFormat="false" ht="13.5" hidden="false" customHeight="false" outlineLevel="0" collapsed="false">
      <c r="C14" s="45" t="n">
        <v>0.00104166666666667</v>
      </c>
      <c r="D14" s="46" t="n">
        <f aca="false">D13+1</f>
        <v>4009</v>
      </c>
      <c r="E14" s="47" t="str">
        <f aca="false">"ZR"&amp;D14</f>
        <v>ZR4009</v>
      </c>
      <c r="H14" s="45" t="n">
        <v>0.0121527777777778</v>
      </c>
      <c r="I14" s="46" t="n">
        <f aca="false">I13+1</f>
        <v>4105</v>
      </c>
      <c r="J14" s="47" t="str">
        <f aca="false">"ZR"&amp;I14</f>
        <v>ZR4105</v>
      </c>
      <c r="M14" s="45" t="n">
        <v>0.0232638888888889</v>
      </c>
      <c r="N14" s="46" t="n">
        <f aca="false">N13+1</f>
        <v>4201</v>
      </c>
      <c r="O14" s="47" t="str">
        <f aca="false">"ZR"&amp;N14</f>
        <v>ZR4201</v>
      </c>
      <c r="R14" s="45" t="n">
        <v>0.034375</v>
      </c>
      <c r="S14" s="46" t="n">
        <f aca="false">S13+1</f>
        <v>4297</v>
      </c>
      <c r="T14" s="47" t="str">
        <f aca="false">"ZR"&amp;S14</f>
        <v>ZR4297</v>
      </c>
    </row>
    <row r="15" customFormat="false" ht="13.5" hidden="false" customHeight="false" outlineLevel="0" collapsed="false">
      <c r="C15" s="45" t="n">
        <v>0.00115740740740741</v>
      </c>
      <c r="D15" s="46" t="n">
        <f aca="false">D14+1</f>
        <v>4010</v>
      </c>
      <c r="E15" s="47" t="str">
        <f aca="false">"ZR"&amp;D15</f>
        <v>ZR4010</v>
      </c>
      <c r="H15" s="45" t="n">
        <v>0.0122685185185185</v>
      </c>
      <c r="I15" s="46" t="n">
        <f aca="false">I14+1</f>
        <v>4106</v>
      </c>
      <c r="J15" s="47" t="str">
        <f aca="false">"ZR"&amp;I15</f>
        <v>ZR4106</v>
      </c>
      <c r="M15" s="45" t="n">
        <v>0.0233796296296296</v>
      </c>
      <c r="N15" s="46" t="n">
        <f aca="false">N14+1</f>
        <v>4202</v>
      </c>
      <c r="O15" s="47" t="str">
        <f aca="false">"ZR"&amp;N15</f>
        <v>ZR4202</v>
      </c>
      <c r="R15" s="45" t="n">
        <v>0.0344907407407407</v>
      </c>
      <c r="S15" s="46" t="n">
        <f aca="false">S14+1</f>
        <v>4298</v>
      </c>
      <c r="T15" s="47" t="str">
        <f aca="false">"ZR"&amp;S15</f>
        <v>ZR4298</v>
      </c>
    </row>
    <row r="16" customFormat="false" ht="13.5" hidden="false" customHeight="false" outlineLevel="0" collapsed="false">
      <c r="C16" s="45" t="n">
        <v>0.00127314814814815</v>
      </c>
      <c r="D16" s="46" t="n">
        <f aca="false">D15+1</f>
        <v>4011</v>
      </c>
      <c r="E16" s="47" t="str">
        <f aca="false">"ZR"&amp;D16</f>
        <v>ZR4011</v>
      </c>
      <c r="H16" s="45" t="n">
        <v>0.0123842592592593</v>
      </c>
      <c r="I16" s="46" t="n">
        <f aca="false">I15+1</f>
        <v>4107</v>
      </c>
      <c r="J16" s="47" t="str">
        <f aca="false">"ZR"&amp;I16</f>
        <v>ZR4107</v>
      </c>
      <c r="M16" s="45" t="n">
        <v>0.0234953703703704</v>
      </c>
      <c r="N16" s="46" t="n">
        <f aca="false">N15+1</f>
        <v>4203</v>
      </c>
      <c r="O16" s="47" t="str">
        <f aca="false">"ZR"&amp;N16</f>
        <v>ZR4203</v>
      </c>
      <c r="R16" s="45" t="n">
        <v>0.0346064814814815</v>
      </c>
      <c r="S16" s="46" t="n">
        <f aca="false">S15+1</f>
        <v>4299</v>
      </c>
      <c r="T16" s="47" t="str">
        <f aca="false">"ZR"&amp;S16</f>
        <v>ZR4299</v>
      </c>
    </row>
    <row r="17" customFormat="false" ht="13.5" hidden="false" customHeight="false" outlineLevel="0" collapsed="false">
      <c r="C17" s="45" t="n">
        <v>0.00138888888888889</v>
      </c>
      <c r="D17" s="46" t="n">
        <f aca="false">D16+1</f>
        <v>4012</v>
      </c>
      <c r="E17" s="47" t="str">
        <f aca="false">"ZR"&amp;D17</f>
        <v>ZR4012</v>
      </c>
      <c r="H17" s="45" t="n">
        <v>0.0125</v>
      </c>
      <c r="I17" s="46" t="n">
        <f aca="false">I16+1</f>
        <v>4108</v>
      </c>
      <c r="J17" s="47" t="str">
        <f aca="false">"ZR"&amp;I17</f>
        <v>ZR4108</v>
      </c>
      <c r="M17" s="45" t="n">
        <v>0.0236111111111111</v>
      </c>
      <c r="N17" s="46" t="n">
        <f aca="false">N16+1</f>
        <v>4204</v>
      </c>
      <c r="O17" s="47" t="str">
        <f aca="false">"ZR"&amp;N17</f>
        <v>ZR4204</v>
      </c>
      <c r="R17" s="45" t="n">
        <v>0.0347222222222222</v>
      </c>
      <c r="S17" s="46" t="n">
        <f aca="false">S16+1</f>
        <v>4300</v>
      </c>
      <c r="T17" s="47" t="str">
        <f aca="false">"ZR"&amp;S17</f>
        <v>ZR4300</v>
      </c>
    </row>
    <row r="18" customFormat="false" ht="13.5" hidden="false" customHeight="false" outlineLevel="0" collapsed="false">
      <c r="C18" s="45" t="n">
        <v>0.00150462962962963</v>
      </c>
      <c r="D18" s="46" t="n">
        <f aca="false">D17+1</f>
        <v>4013</v>
      </c>
      <c r="E18" s="47" t="str">
        <f aca="false">"ZR"&amp;D18</f>
        <v>ZR4013</v>
      </c>
      <c r="H18" s="45" t="n">
        <v>0.0126157407407407</v>
      </c>
      <c r="I18" s="46" t="n">
        <f aca="false">I17+1</f>
        <v>4109</v>
      </c>
      <c r="J18" s="47" t="str">
        <f aca="false">"ZR"&amp;I18</f>
        <v>ZR4109</v>
      </c>
      <c r="M18" s="45" t="n">
        <v>0.0237268518518518</v>
      </c>
      <c r="N18" s="46" t="n">
        <f aca="false">N17+1</f>
        <v>4205</v>
      </c>
      <c r="O18" s="47" t="str">
        <f aca="false">"ZR"&amp;N18</f>
        <v>ZR4205</v>
      </c>
      <c r="R18" s="45" t="n">
        <v>0.034837962962963</v>
      </c>
      <c r="S18" s="46" t="n">
        <f aca="false">S17+1</f>
        <v>4301</v>
      </c>
      <c r="T18" s="47" t="str">
        <f aca="false">"ZR"&amp;S18</f>
        <v>ZR4301</v>
      </c>
    </row>
    <row r="19" customFormat="false" ht="13.5" hidden="false" customHeight="false" outlineLevel="0" collapsed="false">
      <c r="C19" s="45" t="n">
        <v>0.00162037037037037</v>
      </c>
      <c r="D19" s="46" t="n">
        <f aca="false">D18+1</f>
        <v>4014</v>
      </c>
      <c r="E19" s="47" t="str">
        <f aca="false">"ZR"&amp;D19</f>
        <v>ZR4014</v>
      </c>
      <c r="H19" s="45" t="n">
        <v>0.0127314814814815</v>
      </c>
      <c r="I19" s="46" t="n">
        <f aca="false">I18+1</f>
        <v>4110</v>
      </c>
      <c r="J19" s="47" t="str">
        <f aca="false">"ZR"&amp;I19</f>
        <v>ZR4110</v>
      </c>
      <c r="M19" s="45" t="n">
        <v>0.0238425925925926</v>
      </c>
      <c r="N19" s="46" t="n">
        <f aca="false">N18+1</f>
        <v>4206</v>
      </c>
      <c r="O19" s="47" t="str">
        <f aca="false">"ZR"&amp;N19</f>
        <v>ZR4206</v>
      </c>
      <c r="R19" s="45" t="n">
        <v>0.0349537037037037</v>
      </c>
      <c r="S19" s="46" t="n">
        <f aca="false">S18+1</f>
        <v>4302</v>
      </c>
      <c r="T19" s="47" t="str">
        <f aca="false">"ZR"&amp;S19</f>
        <v>ZR4302</v>
      </c>
    </row>
    <row r="20" customFormat="false" ht="13.5" hidden="false" customHeight="false" outlineLevel="0" collapsed="false">
      <c r="C20" s="45" t="n">
        <v>0.00173611111111111</v>
      </c>
      <c r="D20" s="46" t="n">
        <f aca="false">D19+1</f>
        <v>4015</v>
      </c>
      <c r="E20" s="47" t="str">
        <f aca="false">"ZR"&amp;D20</f>
        <v>ZR4015</v>
      </c>
      <c r="H20" s="45" t="n">
        <v>0.0128472222222222</v>
      </c>
      <c r="I20" s="46" t="n">
        <f aca="false">I19+1</f>
        <v>4111</v>
      </c>
      <c r="J20" s="47" t="str">
        <f aca="false">"ZR"&amp;I20</f>
        <v>ZR4111</v>
      </c>
      <c r="M20" s="45" t="n">
        <v>0.0239583333333333</v>
      </c>
      <c r="N20" s="46" t="n">
        <f aca="false">N19+1</f>
        <v>4207</v>
      </c>
      <c r="O20" s="47" t="str">
        <f aca="false">"ZR"&amp;N20</f>
        <v>ZR4207</v>
      </c>
      <c r="R20" s="45" t="n">
        <v>0.0350694444444444</v>
      </c>
      <c r="S20" s="46" t="n">
        <f aca="false">S19+1</f>
        <v>4303</v>
      </c>
      <c r="T20" s="47" t="str">
        <f aca="false">"ZR"&amp;S20</f>
        <v>ZR4303</v>
      </c>
    </row>
    <row r="21" customFormat="false" ht="13.5" hidden="false" customHeight="false" outlineLevel="0" collapsed="false">
      <c r="C21" s="45" t="n">
        <v>0.00185185185185185</v>
      </c>
      <c r="D21" s="46" t="n">
        <f aca="false">D20+1</f>
        <v>4016</v>
      </c>
      <c r="E21" s="47" t="str">
        <f aca="false">"ZR"&amp;D21</f>
        <v>ZR4016</v>
      </c>
      <c r="H21" s="45" t="n">
        <v>0.012962962962963</v>
      </c>
      <c r="I21" s="46" t="n">
        <f aca="false">I20+1</f>
        <v>4112</v>
      </c>
      <c r="J21" s="47" t="str">
        <f aca="false">"ZR"&amp;I21</f>
        <v>ZR4112</v>
      </c>
      <c r="M21" s="45" t="n">
        <v>0.0240740740740741</v>
      </c>
      <c r="N21" s="46" t="n">
        <f aca="false">N20+1</f>
        <v>4208</v>
      </c>
      <c r="O21" s="47" t="str">
        <f aca="false">"ZR"&amp;N21</f>
        <v>ZR4208</v>
      </c>
      <c r="R21" s="45" t="n">
        <v>0.0351851851851852</v>
      </c>
      <c r="S21" s="46" t="n">
        <f aca="false">S20+1</f>
        <v>4304</v>
      </c>
      <c r="T21" s="47" t="str">
        <f aca="false">"ZR"&amp;S21</f>
        <v>ZR4304</v>
      </c>
    </row>
    <row r="22" customFormat="false" ht="13.5" hidden="false" customHeight="false" outlineLevel="0" collapsed="false">
      <c r="C22" s="45" t="n">
        <v>0.00196759259259259</v>
      </c>
      <c r="D22" s="46" t="n">
        <f aca="false">D21+1</f>
        <v>4017</v>
      </c>
      <c r="E22" s="47" t="str">
        <f aca="false">"ZR"&amp;D22</f>
        <v>ZR4017</v>
      </c>
      <c r="H22" s="45" t="n">
        <v>0.0130787037037037</v>
      </c>
      <c r="I22" s="46" t="n">
        <f aca="false">I21+1</f>
        <v>4113</v>
      </c>
      <c r="J22" s="47" t="str">
        <f aca="false">"ZR"&amp;I22</f>
        <v>ZR4113</v>
      </c>
      <c r="M22" s="45" t="n">
        <v>0.0241898148148148</v>
      </c>
      <c r="N22" s="46" t="n">
        <f aca="false">N21+1</f>
        <v>4209</v>
      </c>
      <c r="O22" s="47" t="str">
        <f aca="false">"ZR"&amp;N22</f>
        <v>ZR4209</v>
      </c>
      <c r="R22" s="45" t="n">
        <v>0.0353009259259259</v>
      </c>
      <c r="S22" s="46" t="n">
        <f aca="false">S21+1</f>
        <v>4305</v>
      </c>
      <c r="T22" s="47" t="str">
        <f aca="false">"ZR"&amp;S22</f>
        <v>ZR4305</v>
      </c>
    </row>
    <row r="23" customFormat="false" ht="13.5" hidden="false" customHeight="false" outlineLevel="0" collapsed="false">
      <c r="C23" s="45" t="n">
        <v>0.00208333333333333</v>
      </c>
      <c r="D23" s="46" t="n">
        <f aca="false">D22+1</f>
        <v>4018</v>
      </c>
      <c r="E23" s="47" t="str">
        <f aca="false">"ZR"&amp;D23</f>
        <v>ZR4018</v>
      </c>
      <c r="H23" s="45" t="n">
        <v>0.0131944444444444</v>
      </c>
      <c r="I23" s="46" t="n">
        <f aca="false">I22+1</f>
        <v>4114</v>
      </c>
      <c r="J23" s="47" t="str">
        <f aca="false">"ZR"&amp;I23</f>
        <v>ZR4114</v>
      </c>
      <c r="M23" s="45" t="n">
        <v>0.0243055555555556</v>
      </c>
      <c r="N23" s="46" t="n">
        <f aca="false">N22+1</f>
        <v>4210</v>
      </c>
      <c r="O23" s="47" t="str">
        <f aca="false">"ZR"&amp;N23</f>
        <v>ZR4210</v>
      </c>
      <c r="R23" s="45" t="n">
        <v>0.0354166666666667</v>
      </c>
      <c r="S23" s="46" t="n">
        <f aca="false">S22+1</f>
        <v>4306</v>
      </c>
      <c r="T23" s="47" t="str">
        <f aca="false">"ZR"&amp;S23</f>
        <v>ZR4306</v>
      </c>
    </row>
    <row r="24" customFormat="false" ht="13.5" hidden="false" customHeight="false" outlineLevel="0" collapsed="false">
      <c r="C24" s="45" t="n">
        <v>0.00219907407407407</v>
      </c>
      <c r="D24" s="46" t="n">
        <f aca="false">D23+1</f>
        <v>4019</v>
      </c>
      <c r="E24" s="47" t="str">
        <f aca="false">"ZR"&amp;D24</f>
        <v>ZR4019</v>
      </c>
      <c r="H24" s="45" t="n">
        <v>0.0133101851851852</v>
      </c>
      <c r="I24" s="46" t="n">
        <f aca="false">I23+1</f>
        <v>4115</v>
      </c>
      <c r="J24" s="47" t="str">
        <f aca="false">"ZR"&amp;I24</f>
        <v>ZR4115</v>
      </c>
      <c r="M24" s="45" t="n">
        <v>0.0244212962962963</v>
      </c>
      <c r="N24" s="46" t="n">
        <f aca="false">N23+1</f>
        <v>4211</v>
      </c>
      <c r="O24" s="47" t="str">
        <f aca="false">"ZR"&amp;N24</f>
        <v>ZR4211</v>
      </c>
      <c r="R24" s="45" t="n">
        <v>0.0355324074074074</v>
      </c>
      <c r="S24" s="46" t="n">
        <f aca="false">S23+1</f>
        <v>4307</v>
      </c>
      <c r="T24" s="47" t="str">
        <f aca="false">"ZR"&amp;S24</f>
        <v>ZR4307</v>
      </c>
    </row>
    <row r="25" customFormat="false" ht="13.5" hidden="false" customHeight="false" outlineLevel="0" collapsed="false">
      <c r="C25" s="45" t="n">
        <v>0.00231481481481481</v>
      </c>
      <c r="D25" s="46" t="n">
        <f aca="false">D24+1</f>
        <v>4020</v>
      </c>
      <c r="E25" s="47" t="str">
        <f aca="false">"ZR"&amp;D25</f>
        <v>ZR4020</v>
      </c>
      <c r="H25" s="45" t="n">
        <v>0.0134259259259259</v>
      </c>
      <c r="I25" s="46" t="n">
        <f aca="false">I24+1</f>
        <v>4116</v>
      </c>
      <c r="J25" s="47" t="str">
        <f aca="false">"ZR"&amp;I25</f>
        <v>ZR4116</v>
      </c>
      <c r="M25" s="45" t="n">
        <v>0.024537037037037</v>
      </c>
      <c r="N25" s="46" t="n">
        <f aca="false">N24+1</f>
        <v>4212</v>
      </c>
      <c r="O25" s="47" t="str">
        <f aca="false">"ZR"&amp;N25</f>
        <v>ZR4212</v>
      </c>
      <c r="R25" s="45" t="n">
        <v>0.0356481481481481</v>
      </c>
      <c r="S25" s="46" t="n">
        <f aca="false">S24+1</f>
        <v>4308</v>
      </c>
      <c r="T25" s="47" t="str">
        <f aca="false">"ZR"&amp;S25</f>
        <v>ZR4308</v>
      </c>
    </row>
    <row r="26" customFormat="false" ht="13.5" hidden="false" customHeight="false" outlineLevel="0" collapsed="false">
      <c r="C26" s="45" t="n">
        <v>0.00243055555555556</v>
      </c>
      <c r="D26" s="46" t="n">
        <f aca="false">D25+1</f>
        <v>4021</v>
      </c>
      <c r="E26" s="47" t="str">
        <f aca="false">"ZR"&amp;D26</f>
        <v>ZR4021</v>
      </c>
      <c r="H26" s="45" t="n">
        <v>0.0135416666666667</v>
      </c>
      <c r="I26" s="46" t="n">
        <f aca="false">I25+1</f>
        <v>4117</v>
      </c>
      <c r="J26" s="47" t="str">
        <f aca="false">"ZR"&amp;I26</f>
        <v>ZR4117</v>
      </c>
      <c r="M26" s="45" t="n">
        <v>0.0246527777777778</v>
      </c>
      <c r="N26" s="46" t="n">
        <f aca="false">N25+1</f>
        <v>4213</v>
      </c>
      <c r="O26" s="47" t="str">
        <f aca="false">"ZR"&amp;N26</f>
        <v>ZR4213</v>
      </c>
      <c r="R26" s="45" t="n">
        <v>0.0357638888888889</v>
      </c>
      <c r="S26" s="46" t="n">
        <f aca="false">S25+1</f>
        <v>4309</v>
      </c>
      <c r="T26" s="47" t="str">
        <f aca="false">"ZR"&amp;S26</f>
        <v>ZR4309</v>
      </c>
    </row>
    <row r="27" customFormat="false" ht="13.5" hidden="false" customHeight="false" outlineLevel="0" collapsed="false">
      <c r="C27" s="45" t="n">
        <v>0.0025462962962963</v>
      </c>
      <c r="D27" s="46" t="n">
        <f aca="false">D26+1</f>
        <v>4022</v>
      </c>
      <c r="E27" s="47" t="str">
        <f aca="false">"ZR"&amp;D27</f>
        <v>ZR4022</v>
      </c>
      <c r="H27" s="45" t="n">
        <v>0.0136574074074074</v>
      </c>
      <c r="I27" s="46" t="n">
        <f aca="false">I26+1</f>
        <v>4118</v>
      </c>
      <c r="J27" s="47" t="str">
        <f aca="false">"ZR"&amp;I27</f>
        <v>ZR4118</v>
      </c>
      <c r="M27" s="45" t="n">
        <v>0.0247685185185185</v>
      </c>
      <c r="N27" s="46" t="n">
        <f aca="false">N26+1</f>
        <v>4214</v>
      </c>
      <c r="O27" s="47" t="str">
        <f aca="false">"ZR"&amp;N27</f>
        <v>ZR4214</v>
      </c>
      <c r="R27" s="45" t="n">
        <v>0.0358796296296296</v>
      </c>
      <c r="S27" s="46" t="n">
        <f aca="false">S26+1</f>
        <v>4310</v>
      </c>
      <c r="T27" s="47" t="str">
        <f aca="false">"ZR"&amp;S27</f>
        <v>ZR4310</v>
      </c>
    </row>
    <row r="28" customFormat="false" ht="13.5" hidden="false" customHeight="false" outlineLevel="0" collapsed="false">
      <c r="C28" s="45" t="n">
        <v>0.00266203703703704</v>
      </c>
      <c r="D28" s="46" t="n">
        <f aca="false">D27+1</f>
        <v>4023</v>
      </c>
      <c r="E28" s="47" t="str">
        <f aca="false">"ZR"&amp;D28</f>
        <v>ZR4023</v>
      </c>
      <c r="H28" s="45" t="n">
        <v>0.0137731481481481</v>
      </c>
      <c r="I28" s="46" t="n">
        <f aca="false">I27+1</f>
        <v>4119</v>
      </c>
      <c r="J28" s="47" t="str">
        <f aca="false">"ZR"&amp;I28</f>
        <v>ZR4119</v>
      </c>
      <c r="M28" s="45" t="n">
        <v>0.0248842592592593</v>
      </c>
      <c r="N28" s="46" t="n">
        <f aca="false">N27+1</f>
        <v>4215</v>
      </c>
      <c r="O28" s="47" t="str">
        <f aca="false">"ZR"&amp;N28</f>
        <v>ZR4215</v>
      </c>
      <c r="R28" s="45" t="n">
        <v>0.0359953703703704</v>
      </c>
      <c r="S28" s="46" t="n">
        <f aca="false">S27+1</f>
        <v>4311</v>
      </c>
      <c r="T28" s="47" t="str">
        <f aca="false">"ZR"&amp;S28</f>
        <v>ZR4311</v>
      </c>
    </row>
    <row r="29" customFormat="false" ht="13.5" hidden="false" customHeight="false" outlineLevel="0" collapsed="false">
      <c r="C29" s="45" t="n">
        <v>0.00277777777777778</v>
      </c>
      <c r="D29" s="46" t="n">
        <f aca="false">D28+1</f>
        <v>4024</v>
      </c>
      <c r="E29" s="47" t="str">
        <f aca="false">"ZR"&amp;D29</f>
        <v>ZR4024</v>
      </c>
      <c r="H29" s="45" t="n">
        <v>0.0138888888888889</v>
      </c>
      <c r="I29" s="46" t="n">
        <f aca="false">I28+1</f>
        <v>4120</v>
      </c>
      <c r="J29" s="47" t="str">
        <f aca="false">"ZR"&amp;I29</f>
        <v>ZR4120</v>
      </c>
      <c r="M29" s="45" t="n">
        <v>0.025</v>
      </c>
      <c r="N29" s="46" t="n">
        <f aca="false">N28+1</f>
        <v>4216</v>
      </c>
      <c r="O29" s="47" t="str">
        <f aca="false">"ZR"&amp;N29</f>
        <v>ZR4216</v>
      </c>
      <c r="R29" s="45" t="n">
        <v>0.0361111111111111</v>
      </c>
      <c r="S29" s="46" t="n">
        <f aca="false">S28+1</f>
        <v>4312</v>
      </c>
      <c r="T29" s="47" t="str">
        <f aca="false">"ZR"&amp;S29</f>
        <v>ZR4312</v>
      </c>
    </row>
    <row r="30" customFormat="false" ht="13.5" hidden="false" customHeight="false" outlineLevel="0" collapsed="false">
      <c r="C30" s="45" t="n">
        <v>0.00289351851851852</v>
      </c>
      <c r="D30" s="46" t="n">
        <f aca="false">D29+1</f>
        <v>4025</v>
      </c>
      <c r="E30" s="47" t="str">
        <f aca="false">"ZR"&amp;D30</f>
        <v>ZR4025</v>
      </c>
      <c r="H30" s="45" t="n">
        <v>0.0140046296296296</v>
      </c>
      <c r="I30" s="46" t="n">
        <f aca="false">I29+1</f>
        <v>4121</v>
      </c>
      <c r="J30" s="47" t="str">
        <f aca="false">"ZR"&amp;I30</f>
        <v>ZR4121</v>
      </c>
      <c r="M30" s="45" t="n">
        <v>0.0251157407407407</v>
      </c>
      <c r="N30" s="46" t="n">
        <f aca="false">N29+1</f>
        <v>4217</v>
      </c>
      <c r="O30" s="47" t="str">
        <f aca="false">"ZR"&amp;N30</f>
        <v>ZR4217</v>
      </c>
      <c r="R30" s="45" t="n">
        <v>0.0362268518518519</v>
      </c>
      <c r="S30" s="46" t="n">
        <f aca="false">S29+1</f>
        <v>4313</v>
      </c>
      <c r="T30" s="47" t="str">
        <f aca="false">"ZR"&amp;S30</f>
        <v>ZR4313</v>
      </c>
    </row>
    <row r="31" customFormat="false" ht="13.5" hidden="false" customHeight="false" outlineLevel="0" collapsed="false">
      <c r="C31" s="45" t="n">
        <v>0.00300925925925926</v>
      </c>
      <c r="D31" s="46" t="n">
        <f aca="false">D30+1</f>
        <v>4026</v>
      </c>
      <c r="E31" s="47" t="str">
        <f aca="false">"ZR"&amp;D31</f>
        <v>ZR4026</v>
      </c>
      <c r="H31" s="45" t="n">
        <v>0.0141203703703704</v>
      </c>
      <c r="I31" s="46" t="n">
        <f aca="false">I30+1</f>
        <v>4122</v>
      </c>
      <c r="J31" s="47" t="str">
        <f aca="false">"ZR"&amp;I31</f>
        <v>ZR4122</v>
      </c>
      <c r="M31" s="45" t="n">
        <v>0.0252314814814815</v>
      </c>
      <c r="N31" s="46" t="n">
        <f aca="false">N30+1</f>
        <v>4218</v>
      </c>
      <c r="O31" s="47" t="str">
        <f aca="false">"ZR"&amp;N31</f>
        <v>ZR4218</v>
      </c>
      <c r="R31" s="45" t="n">
        <v>0.0363425925925926</v>
      </c>
      <c r="S31" s="46" t="n">
        <f aca="false">S30+1</f>
        <v>4314</v>
      </c>
      <c r="T31" s="47" t="str">
        <f aca="false">"ZR"&amp;S31</f>
        <v>ZR4314</v>
      </c>
    </row>
    <row r="32" customFormat="false" ht="13.5" hidden="false" customHeight="false" outlineLevel="0" collapsed="false">
      <c r="C32" s="45" t="n">
        <v>0.003125</v>
      </c>
      <c r="D32" s="46" t="n">
        <f aca="false">D31+1</f>
        <v>4027</v>
      </c>
      <c r="E32" s="47" t="str">
        <f aca="false">"ZR"&amp;D32</f>
        <v>ZR4027</v>
      </c>
      <c r="H32" s="45" t="n">
        <v>0.0142361111111111</v>
      </c>
      <c r="I32" s="46" t="n">
        <f aca="false">I31+1</f>
        <v>4123</v>
      </c>
      <c r="J32" s="47" t="str">
        <f aca="false">"ZR"&amp;I32</f>
        <v>ZR4123</v>
      </c>
      <c r="M32" s="45" t="n">
        <v>0.0253472222222222</v>
      </c>
      <c r="N32" s="46" t="n">
        <f aca="false">N31+1</f>
        <v>4219</v>
      </c>
      <c r="O32" s="47" t="str">
        <f aca="false">"ZR"&amp;N32</f>
        <v>ZR4219</v>
      </c>
      <c r="R32" s="45" t="n">
        <v>0.0364583333333333</v>
      </c>
      <c r="S32" s="46" t="n">
        <f aca="false">S31+1</f>
        <v>4315</v>
      </c>
      <c r="T32" s="47" t="str">
        <f aca="false">"ZR"&amp;S32</f>
        <v>ZR4315</v>
      </c>
    </row>
    <row r="33" customFormat="false" ht="13.5" hidden="false" customHeight="false" outlineLevel="0" collapsed="false">
      <c r="C33" s="45" t="n">
        <v>0.00324074074074074</v>
      </c>
      <c r="D33" s="46" t="n">
        <f aca="false">D32+1</f>
        <v>4028</v>
      </c>
      <c r="E33" s="47" t="str">
        <f aca="false">"ZR"&amp;D33</f>
        <v>ZR4028</v>
      </c>
      <c r="H33" s="45" t="n">
        <v>0.0143518518518519</v>
      </c>
      <c r="I33" s="46" t="n">
        <f aca="false">I32+1</f>
        <v>4124</v>
      </c>
      <c r="J33" s="47" t="str">
        <f aca="false">"ZR"&amp;I33</f>
        <v>ZR4124</v>
      </c>
      <c r="M33" s="45" t="n">
        <v>0.025462962962963</v>
      </c>
      <c r="N33" s="46" t="n">
        <f aca="false">N32+1</f>
        <v>4220</v>
      </c>
      <c r="O33" s="47" t="str">
        <f aca="false">"ZR"&amp;N33</f>
        <v>ZR4220</v>
      </c>
      <c r="R33" s="45" t="n">
        <v>0.0365740740740741</v>
      </c>
      <c r="S33" s="46" t="n">
        <f aca="false">S32+1</f>
        <v>4316</v>
      </c>
      <c r="T33" s="47" t="str">
        <f aca="false">"ZR"&amp;S33</f>
        <v>ZR4316</v>
      </c>
    </row>
    <row r="34" customFormat="false" ht="13.5" hidden="false" customHeight="false" outlineLevel="0" collapsed="false">
      <c r="C34" s="45" t="n">
        <v>0.00335648148148148</v>
      </c>
      <c r="D34" s="46" t="n">
        <f aca="false">D33+1</f>
        <v>4029</v>
      </c>
      <c r="E34" s="47" t="str">
        <f aca="false">"ZR"&amp;D34</f>
        <v>ZR4029</v>
      </c>
      <c r="H34" s="45" t="n">
        <v>0.0144675925925926</v>
      </c>
      <c r="I34" s="46" t="n">
        <f aca="false">I33+1</f>
        <v>4125</v>
      </c>
      <c r="J34" s="47" t="str">
        <f aca="false">"ZR"&amp;I34</f>
        <v>ZR4125</v>
      </c>
      <c r="M34" s="45" t="n">
        <v>0.0255787037037037</v>
      </c>
      <c r="N34" s="46" t="n">
        <f aca="false">N33+1</f>
        <v>4221</v>
      </c>
      <c r="O34" s="47" t="str">
        <f aca="false">"ZR"&amp;N34</f>
        <v>ZR4221</v>
      </c>
      <c r="R34" s="45" t="n">
        <v>0.0366898148148148</v>
      </c>
      <c r="S34" s="46" t="n">
        <f aca="false">S33+1</f>
        <v>4317</v>
      </c>
      <c r="T34" s="47" t="str">
        <f aca="false">"ZR"&amp;S34</f>
        <v>ZR4317</v>
      </c>
    </row>
    <row r="35" customFormat="false" ht="13.5" hidden="false" customHeight="false" outlineLevel="0" collapsed="false">
      <c r="C35" s="45" t="n">
        <v>0.00347222222222222</v>
      </c>
      <c r="D35" s="46" t="n">
        <f aca="false">D34+1</f>
        <v>4030</v>
      </c>
      <c r="E35" s="47" t="str">
        <f aca="false">"ZR"&amp;D35</f>
        <v>ZR4030</v>
      </c>
      <c r="H35" s="45" t="n">
        <v>0.0145833333333333</v>
      </c>
      <c r="I35" s="46" t="n">
        <f aca="false">I34+1</f>
        <v>4126</v>
      </c>
      <c r="J35" s="47" t="str">
        <f aca="false">"ZR"&amp;I35</f>
        <v>ZR4126</v>
      </c>
      <c r="M35" s="45" t="n">
        <v>0.0256944444444444</v>
      </c>
      <c r="N35" s="46" t="n">
        <f aca="false">N34+1</f>
        <v>4222</v>
      </c>
      <c r="O35" s="47" t="str">
        <f aca="false">"ZR"&amp;N35</f>
        <v>ZR4222</v>
      </c>
      <c r="R35" s="45" t="n">
        <v>0.0368055555555555</v>
      </c>
      <c r="S35" s="46" t="n">
        <f aca="false">S34+1</f>
        <v>4318</v>
      </c>
      <c r="T35" s="47" t="str">
        <f aca="false">"ZR"&amp;S35</f>
        <v>ZR4318</v>
      </c>
    </row>
    <row r="36" customFormat="false" ht="13.5" hidden="false" customHeight="false" outlineLevel="0" collapsed="false">
      <c r="C36" s="45" t="n">
        <v>0.00358796296296296</v>
      </c>
      <c r="D36" s="46" t="n">
        <f aca="false">D35+1</f>
        <v>4031</v>
      </c>
      <c r="E36" s="47" t="str">
        <f aca="false">"ZR"&amp;D36</f>
        <v>ZR4031</v>
      </c>
      <c r="H36" s="45" t="n">
        <v>0.0146990740740741</v>
      </c>
      <c r="I36" s="46" t="n">
        <f aca="false">I35+1</f>
        <v>4127</v>
      </c>
      <c r="J36" s="47" t="str">
        <f aca="false">"ZR"&amp;I36</f>
        <v>ZR4127</v>
      </c>
      <c r="M36" s="45" t="n">
        <v>0.0258101851851852</v>
      </c>
      <c r="N36" s="46" t="n">
        <f aca="false">N35+1</f>
        <v>4223</v>
      </c>
      <c r="O36" s="47" t="str">
        <f aca="false">"ZR"&amp;N36</f>
        <v>ZR4223</v>
      </c>
      <c r="R36" s="45" t="n">
        <v>0.0369212962962963</v>
      </c>
      <c r="S36" s="46" t="n">
        <f aca="false">S35+1</f>
        <v>4319</v>
      </c>
      <c r="T36" s="47" t="str">
        <f aca="false">"ZR"&amp;S36</f>
        <v>ZR4319</v>
      </c>
    </row>
    <row r="37" customFormat="false" ht="13.5" hidden="false" customHeight="false" outlineLevel="0" collapsed="false">
      <c r="C37" s="45" t="n">
        <v>0.0037037037037037</v>
      </c>
      <c r="D37" s="46" t="n">
        <f aca="false">D36+1</f>
        <v>4032</v>
      </c>
      <c r="E37" s="47" t="str">
        <f aca="false">"ZR"&amp;D37</f>
        <v>ZR4032</v>
      </c>
      <c r="H37" s="45" t="n">
        <v>0.0148148148148148</v>
      </c>
      <c r="I37" s="46" t="n">
        <f aca="false">I36+1</f>
        <v>4128</v>
      </c>
      <c r="J37" s="47" t="str">
        <f aca="false">"ZR"&amp;I37</f>
        <v>ZR4128</v>
      </c>
      <c r="M37" s="45" t="n">
        <v>0.0259259259259259</v>
      </c>
      <c r="N37" s="46" t="n">
        <f aca="false">N36+1</f>
        <v>4224</v>
      </c>
      <c r="O37" s="47" t="str">
        <f aca="false">"ZR"&amp;N37</f>
        <v>ZR4224</v>
      </c>
      <c r="R37" s="45" t="n">
        <v>0.037037037037037</v>
      </c>
      <c r="S37" s="46" t="n">
        <f aca="false">S36+1</f>
        <v>4320</v>
      </c>
      <c r="T37" s="47" t="str">
        <f aca="false">"ZR"&amp;S37</f>
        <v>ZR4320</v>
      </c>
    </row>
    <row r="38" customFormat="false" ht="13.5" hidden="false" customHeight="false" outlineLevel="0" collapsed="false">
      <c r="C38" s="45" t="n">
        <v>0.00381944444444444</v>
      </c>
      <c r="D38" s="46" t="n">
        <f aca="false">D37+1</f>
        <v>4033</v>
      </c>
      <c r="E38" s="47" t="str">
        <f aca="false">"ZR"&amp;D38</f>
        <v>ZR4033</v>
      </c>
      <c r="H38" s="45" t="n">
        <v>0.0149305555555556</v>
      </c>
      <c r="I38" s="46" t="n">
        <f aca="false">I37+1</f>
        <v>4129</v>
      </c>
      <c r="J38" s="47" t="str">
        <f aca="false">"ZR"&amp;I38</f>
        <v>ZR4129</v>
      </c>
      <c r="M38" s="45" t="n">
        <v>0.0260416666666667</v>
      </c>
      <c r="N38" s="46" t="n">
        <f aca="false">N37+1</f>
        <v>4225</v>
      </c>
      <c r="O38" s="47" t="str">
        <f aca="false">"ZR"&amp;N38</f>
        <v>ZR4225</v>
      </c>
      <c r="R38" s="45" t="n">
        <v>0.0371527777777778</v>
      </c>
      <c r="S38" s="46" t="n">
        <f aca="false">S37+1</f>
        <v>4321</v>
      </c>
      <c r="T38" s="47" t="str">
        <f aca="false">"ZR"&amp;S38</f>
        <v>ZR4321</v>
      </c>
    </row>
    <row r="39" customFormat="false" ht="13.5" hidden="false" customHeight="false" outlineLevel="0" collapsed="false">
      <c r="C39" s="45" t="n">
        <v>0.00393518518518518</v>
      </c>
      <c r="D39" s="46" t="n">
        <f aca="false">D38+1</f>
        <v>4034</v>
      </c>
      <c r="E39" s="47" t="str">
        <f aca="false">"ZR"&amp;D39</f>
        <v>ZR4034</v>
      </c>
      <c r="H39" s="45" t="n">
        <v>0.0150462962962963</v>
      </c>
      <c r="I39" s="46" t="n">
        <f aca="false">I38+1</f>
        <v>4130</v>
      </c>
      <c r="J39" s="47" t="str">
        <f aca="false">"ZR"&amp;I39</f>
        <v>ZR4130</v>
      </c>
      <c r="M39" s="45" t="n">
        <v>0.0261574074074074</v>
      </c>
      <c r="N39" s="46" t="n">
        <f aca="false">N38+1</f>
        <v>4226</v>
      </c>
      <c r="O39" s="47" t="str">
        <f aca="false">"ZR"&amp;N39</f>
        <v>ZR4226</v>
      </c>
      <c r="R39" s="45" t="n">
        <v>0.0372685185185185</v>
      </c>
      <c r="S39" s="46" t="n">
        <f aca="false">S38+1</f>
        <v>4322</v>
      </c>
      <c r="T39" s="47" t="str">
        <f aca="false">"ZR"&amp;S39</f>
        <v>ZR4322</v>
      </c>
    </row>
    <row r="40" customFormat="false" ht="13.5" hidden="false" customHeight="false" outlineLevel="0" collapsed="false">
      <c r="C40" s="45" t="n">
        <v>0.00405092592592593</v>
      </c>
      <c r="D40" s="46" t="n">
        <f aca="false">D39+1</f>
        <v>4035</v>
      </c>
      <c r="E40" s="47" t="str">
        <f aca="false">"ZR"&amp;D40</f>
        <v>ZR4035</v>
      </c>
      <c r="H40" s="45" t="n">
        <v>0.015162037037037</v>
      </c>
      <c r="I40" s="46" t="n">
        <f aca="false">I39+1</f>
        <v>4131</v>
      </c>
      <c r="J40" s="47" t="str">
        <f aca="false">"ZR"&amp;I40</f>
        <v>ZR4131</v>
      </c>
      <c r="M40" s="45" t="n">
        <v>0.0262731481481481</v>
      </c>
      <c r="N40" s="46" t="n">
        <f aca="false">N39+1</f>
        <v>4227</v>
      </c>
      <c r="O40" s="47" t="str">
        <f aca="false">"ZR"&amp;N40</f>
        <v>ZR4227</v>
      </c>
      <c r="R40" s="45" t="n">
        <v>0.0373842592592593</v>
      </c>
      <c r="S40" s="46" t="n">
        <f aca="false">S39+1</f>
        <v>4323</v>
      </c>
      <c r="T40" s="47" t="str">
        <f aca="false">"ZR"&amp;S40</f>
        <v>ZR4323</v>
      </c>
    </row>
    <row r="41" customFormat="false" ht="13.5" hidden="false" customHeight="false" outlineLevel="0" collapsed="false">
      <c r="C41" s="45" t="n">
        <v>0.00416666666666667</v>
      </c>
      <c r="D41" s="46" t="n">
        <f aca="false">D40+1</f>
        <v>4036</v>
      </c>
      <c r="E41" s="47" t="str">
        <f aca="false">"ZR"&amp;D41</f>
        <v>ZR4036</v>
      </c>
      <c r="H41" s="45" t="n">
        <v>0.0152777777777778</v>
      </c>
      <c r="I41" s="46" t="n">
        <f aca="false">I40+1</f>
        <v>4132</v>
      </c>
      <c r="J41" s="47" t="str">
        <f aca="false">"ZR"&amp;I41</f>
        <v>ZR4132</v>
      </c>
      <c r="M41" s="45" t="n">
        <v>0.0263888888888889</v>
      </c>
      <c r="N41" s="46" t="n">
        <f aca="false">N40+1</f>
        <v>4228</v>
      </c>
      <c r="O41" s="47" t="str">
        <f aca="false">"ZR"&amp;N41</f>
        <v>ZR4228</v>
      </c>
      <c r="R41" s="45" t="n">
        <v>0.0375</v>
      </c>
      <c r="S41" s="46" t="n">
        <f aca="false">S40+1</f>
        <v>4324</v>
      </c>
      <c r="T41" s="47" t="str">
        <f aca="false">"ZR"&amp;S41</f>
        <v>ZR4324</v>
      </c>
    </row>
    <row r="42" customFormat="false" ht="13.5" hidden="false" customHeight="false" outlineLevel="0" collapsed="false">
      <c r="C42" s="45" t="n">
        <v>0.00428240740740741</v>
      </c>
      <c r="D42" s="46" t="n">
        <f aca="false">D41+1</f>
        <v>4037</v>
      </c>
      <c r="E42" s="47" t="str">
        <f aca="false">"ZR"&amp;D42</f>
        <v>ZR4037</v>
      </c>
      <c r="H42" s="45" t="n">
        <v>0.0153935185185185</v>
      </c>
      <c r="I42" s="46" t="n">
        <f aca="false">I41+1</f>
        <v>4133</v>
      </c>
      <c r="J42" s="47" t="str">
        <f aca="false">"ZR"&amp;I42</f>
        <v>ZR4133</v>
      </c>
      <c r="M42" s="45" t="n">
        <v>0.0265046296296296</v>
      </c>
      <c r="N42" s="46" t="n">
        <f aca="false">N41+1</f>
        <v>4229</v>
      </c>
      <c r="O42" s="47" t="str">
        <f aca="false">"ZR"&amp;N42</f>
        <v>ZR4229</v>
      </c>
      <c r="R42" s="45" t="n">
        <v>0.0376157407407407</v>
      </c>
      <c r="S42" s="46" t="n">
        <f aca="false">S41+1</f>
        <v>4325</v>
      </c>
      <c r="T42" s="47" t="str">
        <f aca="false">"ZR"&amp;S42</f>
        <v>ZR4325</v>
      </c>
    </row>
    <row r="43" customFormat="false" ht="13.5" hidden="false" customHeight="false" outlineLevel="0" collapsed="false">
      <c r="C43" s="45" t="n">
        <v>0.00439814814814815</v>
      </c>
      <c r="D43" s="46" t="n">
        <f aca="false">D42+1</f>
        <v>4038</v>
      </c>
      <c r="E43" s="47" t="str">
        <f aca="false">"ZR"&amp;D43</f>
        <v>ZR4038</v>
      </c>
      <c r="H43" s="45" t="n">
        <v>0.0155092592592593</v>
      </c>
      <c r="I43" s="46" t="n">
        <f aca="false">I42+1</f>
        <v>4134</v>
      </c>
      <c r="J43" s="47" t="str">
        <f aca="false">"ZR"&amp;I43</f>
        <v>ZR4134</v>
      </c>
      <c r="M43" s="45" t="n">
        <v>0.0266203703703704</v>
      </c>
      <c r="N43" s="46" t="n">
        <f aca="false">N42+1</f>
        <v>4230</v>
      </c>
      <c r="O43" s="47" t="str">
        <f aca="false">"ZR"&amp;N43</f>
        <v>ZR4230</v>
      </c>
      <c r="R43" s="45" t="n">
        <v>0.0377314814814815</v>
      </c>
      <c r="S43" s="46" t="n">
        <f aca="false">S42+1</f>
        <v>4326</v>
      </c>
      <c r="T43" s="47" t="str">
        <f aca="false">"ZR"&amp;S43</f>
        <v>ZR4326</v>
      </c>
    </row>
    <row r="44" customFormat="false" ht="13.5" hidden="false" customHeight="false" outlineLevel="0" collapsed="false">
      <c r="C44" s="45" t="n">
        <v>0.00451388888888889</v>
      </c>
      <c r="D44" s="46" t="n">
        <f aca="false">D43+1</f>
        <v>4039</v>
      </c>
      <c r="E44" s="47" t="str">
        <f aca="false">"ZR"&amp;D44</f>
        <v>ZR4039</v>
      </c>
      <c r="H44" s="45" t="n">
        <v>0.015625</v>
      </c>
      <c r="I44" s="46" t="n">
        <f aca="false">I43+1</f>
        <v>4135</v>
      </c>
      <c r="J44" s="47" t="str">
        <f aca="false">"ZR"&amp;I44</f>
        <v>ZR4135</v>
      </c>
      <c r="M44" s="45" t="n">
        <v>0.0267361111111111</v>
      </c>
      <c r="N44" s="46" t="n">
        <f aca="false">N43+1</f>
        <v>4231</v>
      </c>
      <c r="O44" s="47" t="str">
        <f aca="false">"ZR"&amp;N44</f>
        <v>ZR4231</v>
      </c>
      <c r="R44" s="45" t="n">
        <v>0.0378472222222222</v>
      </c>
      <c r="S44" s="46" t="n">
        <f aca="false">S43+1</f>
        <v>4327</v>
      </c>
      <c r="T44" s="47" t="str">
        <f aca="false">"ZR"&amp;S44</f>
        <v>ZR4327</v>
      </c>
    </row>
    <row r="45" customFormat="false" ht="13.5" hidden="false" customHeight="false" outlineLevel="0" collapsed="false">
      <c r="C45" s="45" t="n">
        <v>0.00462962962962963</v>
      </c>
      <c r="D45" s="46" t="n">
        <f aca="false">D44+1</f>
        <v>4040</v>
      </c>
      <c r="E45" s="47" t="str">
        <f aca="false">"ZR"&amp;D45</f>
        <v>ZR4040</v>
      </c>
      <c r="H45" s="45" t="n">
        <v>0.0157407407407407</v>
      </c>
      <c r="I45" s="46" t="n">
        <f aca="false">I44+1</f>
        <v>4136</v>
      </c>
      <c r="J45" s="47" t="str">
        <f aca="false">"ZR"&amp;I45</f>
        <v>ZR4136</v>
      </c>
      <c r="M45" s="45" t="n">
        <v>0.0268518518518518</v>
      </c>
      <c r="N45" s="46" t="n">
        <f aca="false">N44+1</f>
        <v>4232</v>
      </c>
      <c r="O45" s="47" t="str">
        <f aca="false">"ZR"&amp;N45</f>
        <v>ZR4232</v>
      </c>
      <c r="R45" s="45" t="n">
        <v>0.037962962962963</v>
      </c>
      <c r="S45" s="46" t="n">
        <f aca="false">S44+1</f>
        <v>4328</v>
      </c>
      <c r="T45" s="47" t="str">
        <f aca="false">"ZR"&amp;S45</f>
        <v>ZR4328</v>
      </c>
    </row>
    <row r="46" customFormat="false" ht="13.5" hidden="false" customHeight="false" outlineLevel="0" collapsed="false">
      <c r="C46" s="45" t="n">
        <v>0.00474537037037037</v>
      </c>
      <c r="D46" s="46" t="n">
        <f aca="false">D45+1</f>
        <v>4041</v>
      </c>
      <c r="E46" s="47" t="str">
        <f aca="false">"ZR"&amp;D46</f>
        <v>ZR4041</v>
      </c>
      <c r="H46" s="45" t="n">
        <v>0.0158564814814815</v>
      </c>
      <c r="I46" s="46" t="n">
        <f aca="false">I45+1</f>
        <v>4137</v>
      </c>
      <c r="J46" s="47" t="str">
        <f aca="false">"ZR"&amp;I46</f>
        <v>ZR4137</v>
      </c>
      <c r="M46" s="45" t="n">
        <v>0.0269675925925926</v>
      </c>
      <c r="N46" s="46" t="n">
        <f aca="false">N45+1</f>
        <v>4233</v>
      </c>
      <c r="O46" s="47" t="str">
        <f aca="false">"ZR"&amp;N46</f>
        <v>ZR4233</v>
      </c>
      <c r="R46" s="45" t="n">
        <v>0.0380787037037037</v>
      </c>
      <c r="S46" s="46" t="n">
        <f aca="false">S45+1</f>
        <v>4329</v>
      </c>
      <c r="T46" s="47" t="str">
        <f aca="false">"ZR"&amp;S46</f>
        <v>ZR4329</v>
      </c>
    </row>
    <row r="47" customFormat="false" ht="13.5" hidden="false" customHeight="false" outlineLevel="0" collapsed="false">
      <c r="C47" s="45" t="n">
        <v>0.00486111111111111</v>
      </c>
      <c r="D47" s="46" t="n">
        <f aca="false">D46+1</f>
        <v>4042</v>
      </c>
      <c r="E47" s="47" t="str">
        <f aca="false">"ZR"&amp;D47</f>
        <v>ZR4042</v>
      </c>
      <c r="H47" s="45" t="n">
        <v>0.0159722222222222</v>
      </c>
      <c r="I47" s="46" t="n">
        <f aca="false">I46+1</f>
        <v>4138</v>
      </c>
      <c r="J47" s="47" t="str">
        <f aca="false">"ZR"&amp;I47</f>
        <v>ZR4138</v>
      </c>
      <c r="M47" s="45" t="n">
        <v>0.0270833333333333</v>
      </c>
      <c r="N47" s="46" t="n">
        <f aca="false">N46+1</f>
        <v>4234</v>
      </c>
      <c r="O47" s="47" t="str">
        <f aca="false">"ZR"&amp;N47</f>
        <v>ZR4234</v>
      </c>
      <c r="R47" s="45" t="n">
        <v>0.0381944444444444</v>
      </c>
      <c r="S47" s="46" t="n">
        <f aca="false">S46+1</f>
        <v>4330</v>
      </c>
      <c r="T47" s="47" t="str">
        <f aca="false">"ZR"&amp;S47</f>
        <v>ZR4330</v>
      </c>
    </row>
    <row r="48" customFormat="false" ht="13.5" hidden="false" customHeight="false" outlineLevel="0" collapsed="false">
      <c r="C48" s="45" t="n">
        <v>0.00497685185185185</v>
      </c>
      <c r="D48" s="46" t="n">
        <f aca="false">D47+1</f>
        <v>4043</v>
      </c>
      <c r="E48" s="47" t="str">
        <f aca="false">"ZR"&amp;D48</f>
        <v>ZR4043</v>
      </c>
      <c r="H48" s="45" t="n">
        <v>0.016087962962963</v>
      </c>
      <c r="I48" s="46" t="n">
        <f aca="false">I47+1</f>
        <v>4139</v>
      </c>
      <c r="J48" s="47" t="str">
        <f aca="false">"ZR"&amp;I48</f>
        <v>ZR4139</v>
      </c>
      <c r="M48" s="45" t="n">
        <v>0.0271990740740741</v>
      </c>
      <c r="N48" s="46" t="n">
        <f aca="false">N47+1</f>
        <v>4235</v>
      </c>
      <c r="O48" s="47" t="str">
        <f aca="false">"ZR"&amp;N48</f>
        <v>ZR4235</v>
      </c>
      <c r="R48" s="45" t="n">
        <v>0.0383101851851852</v>
      </c>
      <c r="S48" s="46" t="n">
        <f aca="false">S47+1</f>
        <v>4331</v>
      </c>
      <c r="T48" s="47" t="str">
        <f aca="false">"ZR"&amp;S48</f>
        <v>ZR4331</v>
      </c>
    </row>
    <row r="49" customFormat="false" ht="13.5" hidden="false" customHeight="false" outlineLevel="0" collapsed="false">
      <c r="C49" s="45" t="n">
        <v>0.00509259259259259</v>
      </c>
      <c r="D49" s="46" t="n">
        <f aca="false">D48+1</f>
        <v>4044</v>
      </c>
      <c r="E49" s="47" t="str">
        <f aca="false">"ZR"&amp;D49</f>
        <v>ZR4044</v>
      </c>
      <c r="H49" s="45" t="n">
        <v>0.0162037037037037</v>
      </c>
      <c r="I49" s="46" t="n">
        <f aca="false">I48+1</f>
        <v>4140</v>
      </c>
      <c r="J49" s="47" t="str">
        <f aca="false">"ZR"&amp;I49</f>
        <v>ZR4140</v>
      </c>
      <c r="M49" s="45" t="n">
        <v>0.0273148148148148</v>
      </c>
      <c r="N49" s="46" t="n">
        <f aca="false">N48+1</f>
        <v>4236</v>
      </c>
      <c r="O49" s="47" t="str">
        <f aca="false">"ZR"&amp;N49</f>
        <v>ZR4236</v>
      </c>
      <c r="R49" s="45" t="n">
        <v>0.0384259259259259</v>
      </c>
      <c r="S49" s="46" t="n">
        <f aca="false">S48+1</f>
        <v>4332</v>
      </c>
      <c r="T49" s="47" t="str">
        <f aca="false">"ZR"&amp;S49</f>
        <v>ZR4332</v>
      </c>
    </row>
    <row r="50" customFormat="false" ht="13.5" hidden="false" customHeight="false" outlineLevel="0" collapsed="false">
      <c r="C50" s="45" t="n">
        <v>0.00520833333333333</v>
      </c>
      <c r="D50" s="46" t="n">
        <f aca="false">D49+1</f>
        <v>4045</v>
      </c>
      <c r="E50" s="47" t="str">
        <f aca="false">"ZR"&amp;D50</f>
        <v>ZR4045</v>
      </c>
      <c r="H50" s="45" t="n">
        <v>0.0163194444444444</v>
      </c>
      <c r="I50" s="46" t="n">
        <f aca="false">I49+1</f>
        <v>4141</v>
      </c>
      <c r="J50" s="47" t="str">
        <f aca="false">"ZR"&amp;I50</f>
        <v>ZR4141</v>
      </c>
      <c r="M50" s="45" t="n">
        <v>0.0274305555555556</v>
      </c>
      <c r="N50" s="46" t="n">
        <f aca="false">N49+1</f>
        <v>4237</v>
      </c>
      <c r="O50" s="47" t="str">
        <f aca="false">"ZR"&amp;N50</f>
        <v>ZR4237</v>
      </c>
      <c r="R50" s="45" t="n">
        <v>0.0385416666666667</v>
      </c>
      <c r="S50" s="46" t="n">
        <f aca="false">S49+1</f>
        <v>4333</v>
      </c>
      <c r="T50" s="47" t="str">
        <f aca="false">"ZR"&amp;S50</f>
        <v>ZR4333</v>
      </c>
    </row>
    <row r="51" customFormat="false" ht="13.5" hidden="false" customHeight="false" outlineLevel="0" collapsed="false">
      <c r="C51" s="45" t="n">
        <v>0.00532407407407407</v>
      </c>
      <c r="D51" s="46" t="n">
        <f aca="false">D50+1</f>
        <v>4046</v>
      </c>
      <c r="E51" s="47" t="str">
        <f aca="false">"ZR"&amp;D51</f>
        <v>ZR4046</v>
      </c>
      <c r="H51" s="45" t="n">
        <v>0.0164351851851852</v>
      </c>
      <c r="I51" s="46" t="n">
        <f aca="false">I50+1</f>
        <v>4142</v>
      </c>
      <c r="J51" s="47" t="str">
        <f aca="false">"ZR"&amp;I51</f>
        <v>ZR4142</v>
      </c>
      <c r="M51" s="45" t="n">
        <v>0.0275462962962963</v>
      </c>
      <c r="N51" s="46" t="n">
        <f aca="false">N50+1</f>
        <v>4238</v>
      </c>
      <c r="O51" s="47" t="str">
        <f aca="false">"ZR"&amp;N51</f>
        <v>ZR4238</v>
      </c>
      <c r="R51" s="45" t="n">
        <v>0.0386574074074074</v>
      </c>
      <c r="S51" s="46" t="n">
        <f aca="false">S50+1</f>
        <v>4334</v>
      </c>
      <c r="T51" s="47" t="str">
        <f aca="false">"ZR"&amp;S51</f>
        <v>ZR4334</v>
      </c>
    </row>
    <row r="52" customFormat="false" ht="13.5" hidden="false" customHeight="false" outlineLevel="0" collapsed="false">
      <c r="C52" s="45" t="n">
        <v>0.00543981481481481</v>
      </c>
      <c r="D52" s="46" t="n">
        <f aca="false">D51+1</f>
        <v>4047</v>
      </c>
      <c r="E52" s="47" t="str">
        <f aca="false">"ZR"&amp;D52</f>
        <v>ZR4047</v>
      </c>
      <c r="H52" s="45" t="n">
        <v>0.0165509259259259</v>
      </c>
      <c r="I52" s="46" t="n">
        <f aca="false">I51+1</f>
        <v>4143</v>
      </c>
      <c r="J52" s="47" t="str">
        <f aca="false">"ZR"&amp;I52</f>
        <v>ZR4143</v>
      </c>
      <c r="M52" s="45" t="n">
        <v>0.027662037037037</v>
      </c>
      <c r="N52" s="46" t="n">
        <f aca="false">N51+1</f>
        <v>4239</v>
      </c>
      <c r="O52" s="47" t="str">
        <f aca="false">"ZR"&amp;N52</f>
        <v>ZR4239</v>
      </c>
      <c r="R52" s="45" t="n">
        <v>0.0387731481481481</v>
      </c>
      <c r="S52" s="46" t="n">
        <f aca="false">S51+1</f>
        <v>4335</v>
      </c>
      <c r="T52" s="47" t="str">
        <f aca="false">"ZR"&amp;S52</f>
        <v>ZR4335</v>
      </c>
    </row>
    <row r="53" customFormat="false" ht="13.5" hidden="false" customHeight="false" outlineLevel="0" collapsed="false">
      <c r="C53" s="45" t="n">
        <v>0.00555555555555555</v>
      </c>
      <c r="D53" s="46" t="n">
        <f aca="false">D52+1</f>
        <v>4048</v>
      </c>
      <c r="E53" s="47" t="str">
        <f aca="false">"ZR"&amp;D53</f>
        <v>ZR4048</v>
      </c>
      <c r="H53" s="45" t="n">
        <v>0.0166666666666667</v>
      </c>
      <c r="I53" s="46" t="n">
        <f aca="false">I52+1</f>
        <v>4144</v>
      </c>
      <c r="J53" s="47" t="str">
        <f aca="false">"ZR"&amp;I53</f>
        <v>ZR4144</v>
      </c>
      <c r="M53" s="45" t="n">
        <v>0.0277777777777778</v>
      </c>
      <c r="N53" s="46" t="n">
        <f aca="false">N52+1</f>
        <v>4240</v>
      </c>
      <c r="O53" s="47" t="str">
        <f aca="false">"ZR"&amp;N53</f>
        <v>ZR4240</v>
      </c>
      <c r="R53" s="45" t="n">
        <v>0.0388888888888889</v>
      </c>
      <c r="S53" s="46" t="n">
        <f aca="false">S52+1</f>
        <v>4336</v>
      </c>
      <c r="T53" s="47" t="str">
        <f aca="false">"ZR"&amp;S53</f>
        <v>ZR4336</v>
      </c>
    </row>
    <row r="54" customFormat="false" ht="13.5" hidden="false" customHeight="false" outlineLevel="0" collapsed="false">
      <c r="C54" s="45" t="n">
        <v>0.0056712962962963</v>
      </c>
      <c r="D54" s="46" t="n">
        <f aca="false">D53+1</f>
        <v>4049</v>
      </c>
      <c r="E54" s="47" t="str">
        <f aca="false">"ZR"&amp;D54</f>
        <v>ZR4049</v>
      </c>
      <c r="H54" s="45" t="n">
        <v>0.0167824074074074</v>
      </c>
      <c r="I54" s="46" t="n">
        <f aca="false">I53+1</f>
        <v>4145</v>
      </c>
      <c r="J54" s="47" t="str">
        <f aca="false">"ZR"&amp;I54</f>
        <v>ZR4145</v>
      </c>
      <c r="M54" s="45" t="n">
        <v>0.0278935185185185</v>
      </c>
      <c r="N54" s="46" t="n">
        <f aca="false">N53+1</f>
        <v>4241</v>
      </c>
      <c r="O54" s="47" t="str">
        <f aca="false">"ZR"&amp;N54</f>
        <v>ZR4241</v>
      </c>
      <c r="R54" s="45" t="n">
        <v>0.0390046296296296</v>
      </c>
      <c r="S54" s="46" t="n">
        <f aca="false">S53+1</f>
        <v>4337</v>
      </c>
      <c r="T54" s="47" t="str">
        <f aca="false">"ZR"&amp;S54</f>
        <v>ZR4337</v>
      </c>
    </row>
    <row r="55" customFormat="false" ht="13.5" hidden="false" customHeight="false" outlineLevel="0" collapsed="false">
      <c r="C55" s="45" t="n">
        <v>0.00578703703703704</v>
      </c>
      <c r="D55" s="46" t="n">
        <f aca="false">D54+1</f>
        <v>4050</v>
      </c>
      <c r="E55" s="47" t="str">
        <f aca="false">"ZR"&amp;D55</f>
        <v>ZR4050</v>
      </c>
      <c r="H55" s="45" t="n">
        <v>0.0168981481481481</v>
      </c>
      <c r="I55" s="46" t="n">
        <f aca="false">I54+1</f>
        <v>4146</v>
      </c>
      <c r="J55" s="47" t="str">
        <f aca="false">"ZR"&amp;I55</f>
        <v>ZR4146</v>
      </c>
      <c r="M55" s="45" t="n">
        <v>0.0280092592592593</v>
      </c>
      <c r="N55" s="46" t="n">
        <f aca="false">N54+1</f>
        <v>4242</v>
      </c>
      <c r="O55" s="47" t="str">
        <f aca="false">"ZR"&amp;N55</f>
        <v>ZR4242</v>
      </c>
      <c r="R55" s="45" t="n">
        <v>0.0391203703703704</v>
      </c>
      <c r="S55" s="46" t="n">
        <f aca="false">S54+1</f>
        <v>4338</v>
      </c>
      <c r="T55" s="47" t="str">
        <f aca="false">"ZR"&amp;S55</f>
        <v>ZR4338</v>
      </c>
    </row>
    <row r="56" customFormat="false" ht="13.5" hidden="false" customHeight="false" outlineLevel="0" collapsed="false">
      <c r="C56" s="45" t="n">
        <v>0.00590277777777778</v>
      </c>
      <c r="D56" s="46" t="n">
        <f aca="false">D55+1</f>
        <v>4051</v>
      </c>
      <c r="E56" s="47" t="str">
        <f aca="false">"ZR"&amp;D56</f>
        <v>ZR4051</v>
      </c>
      <c r="H56" s="45" t="n">
        <v>0.0170138888888889</v>
      </c>
      <c r="I56" s="46" t="n">
        <f aca="false">I55+1</f>
        <v>4147</v>
      </c>
      <c r="J56" s="47" t="str">
        <f aca="false">"ZR"&amp;I56</f>
        <v>ZR4147</v>
      </c>
      <c r="M56" s="45" t="n">
        <v>0.028125</v>
      </c>
      <c r="N56" s="46" t="n">
        <f aca="false">N55+1</f>
        <v>4243</v>
      </c>
      <c r="O56" s="47" t="str">
        <f aca="false">"ZR"&amp;N56</f>
        <v>ZR4243</v>
      </c>
      <c r="R56" s="45" t="n">
        <v>0.0392361111111111</v>
      </c>
      <c r="S56" s="46" t="n">
        <f aca="false">S55+1</f>
        <v>4339</v>
      </c>
      <c r="T56" s="47" t="str">
        <f aca="false">"ZR"&amp;S56</f>
        <v>ZR4339</v>
      </c>
    </row>
    <row r="57" customFormat="false" ht="13.5" hidden="false" customHeight="false" outlineLevel="0" collapsed="false">
      <c r="C57" s="45" t="n">
        <v>0.00601851851851852</v>
      </c>
      <c r="D57" s="46" t="n">
        <f aca="false">D56+1</f>
        <v>4052</v>
      </c>
      <c r="E57" s="47" t="str">
        <f aca="false">"ZR"&amp;D57</f>
        <v>ZR4052</v>
      </c>
      <c r="H57" s="45" t="n">
        <v>0.0171296296296296</v>
      </c>
      <c r="I57" s="46" t="n">
        <f aca="false">I56+1</f>
        <v>4148</v>
      </c>
      <c r="J57" s="47" t="str">
        <f aca="false">"ZR"&amp;I57</f>
        <v>ZR4148</v>
      </c>
      <c r="M57" s="45" t="n">
        <v>0.0282407407407407</v>
      </c>
      <c r="N57" s="46" t="n">
        <f aca="false">N56+1</f>
        <v>4244</v>
      </c>
      <c r="O57" s="47" t="str">
        <f aca="false">"ZR"&amp;N57</f>
        <v>ZR4244</v>
      </c>
      <c r="R57" s="45" t="n">
        <v>0.0393518518518518</v>
      </c>
      <c r="S57" s="46" t="n">
        <f aca="false">S56+1</f>
        <v>4340</v>
      </c>
      <c r="T57" s="47" t="str">
        <f aca="false">"ZR"&amp;S57</f>
        <v>ZR4340</v>
      </c>
    </row>
    <row r="58" customFormat="false" ht="13.5" hidden="false" customHeight="false" outlineLevel="0" collapsed="false">
      <c r="C58" s="45" t="n">
        <v>0.00613425925925926</v>
      </c>
      <c r="D58" s="46" t="n">
        <f aca="false">D57+1</f>
        <v>4053</v>
      </c>
      <c r="E58" s="47" t="str">
        <f aca="false">"ZR"&amp;D58</f>
        <v>ZR4053</v>
      </c>
      <c r="H58" s="45" t="n">
        <v>0.0172453703703704</v>
      </c>
      <c r="I58" s="46" t="n">
        <f aca="false">I57+1</f>
        <v>4149</v>
      </c>
      <c r="J58" s="47" t="str">
        <f aca="false">"ZR"&amp;I58</f>
        <v>ZR4149</v>
      </c>
      <c r="M58" s="45" t="n">
        <v>0.0283564814814815</v>
      </c>
      <c r="N58" s="46" t="n">
        <f aca="false">N57+1</f>
        <v>4245</v>
      </c>
      <c r="O58" s="47" t="str">
        <f aca="false">"ZR"&amp;N58</f>
        <v>ZR4245</v>
      </c>
      <c r="R58" s="45" t="n">
        <v>0.0394675925925926</v>
      </c>
      <c r="S58" s="46" t="n">
        <f aca="false">S57+1</f>
        <v>4341</v>
      </c>
      <c r="T58" s="47" t="str">
        <f aca="false">"ZR"&amp;S58</f>
        <v>ZR4341</v>
      </c>
    </row>
    <row r="59" customFormat="false" ht="13.5" hidden="false" customHeight="false" outlineLevel="0" collapsed="false">
      <c r="C59" s="45" t="n">
        <v>0.00625</v>
      </c>
      <c r="D59" s="46" t="n">
        <f aca="false">D58+1</f>
        <v>4054</v>
      </c>
      <c r="E59" s="47" t="str">
        <f aca="false">"ZR"&amp;D59</f>
        <v>ZR4054</v>
      </c>
      <c r="H59" s="45" t="n">
        <v>0.0173611111111111</v>
      </c>
      <c r="I59" s="46" t="n">
        <f aca="false">I58+1</f>
        <v>4150</v>
      </c>
      <c r="J59" s="47" t="str">
        <f aca="false">"ZR"&amp;I59</f>
        <v>ZR4150</v>
      </c>
      <c r="M59" s="45" t="n">
        <v>0.0284722222222222</v>
      </c>
      <c r="N59" s="46" t="n">
        <f aca="false">N58+1</f>
        <v>4246</v>
      </c>
      <c r="O59" s="47" t="str">
        <f aca="false">"ZR"&amp;N59</f>
        <v>ZR4246</v>
      </c>
      <c r="R59" s="45" t="n">
        <v>0.0395833333333333</v>
      </c>
      <c r="S59" s="46" t="n">
        <f aca="false">S58+1</f>
        <v>4342</v>
      </c>
      <c r="T59" s="47" t="str">
        <f aca="false">"ZR"&amp;S59</f>
        <v>ZR4342</v>
      </c>
    </row>
    <row r="60" customFormat="false" ht="13.5" hidden="false" customHeight="false" outlineLevel="0" collapsed="false">
      <c r="C60" s="45" t="n">
        <v>0.00636574074074074</v>
      </c>
      <c r="D60" s="46" t="n">
        <f aca="false">D59+1</f>
        <v>4055</v>
      </c>
      <c r="E60" s="47" t="str">
        <f aca="false">"ZR"&amp;D60</f>
        <v>ZR4055</v>
      </c>
      <c r="H60" s="45" t="n">
        <v>0.0174768518518519</v>
      </c>
      <c r="I60" s="46" t="n">
        <f aca="false">I59+1</f>
        <v>4151</v>
      </c>
      <c r="J60" s="47" t="str">
        <f aca="false">"ZR"&amp;I60</f>
        <v>ZR4151</v>
      </c>
      <c r="M60" s="45" t="n">
        <v>0.028587962962963</v>
      </c>
      <c r="N60" s="46" t="n">
        <f aca="false">N59+1</f>
        <v>4247</v>
      </c>
      <c r="O60" s="47" t="str">
        <f aca="false">"ZR"&amp;N60</f>
        <v>ZR4247</v>
      </c>
      <c r="R60" s="45" t="n">
        <v>0.0396990740740741</v>
      </c>
      <c r="S60" s="46" t="n">
        <f aca="false">S59+1</f>
        <v>4343</v>
      </c>
      <c r="T60" s="47" t="str">
        <f aca="false">"ZR"&amp;S60</f>
        <v>ZR4343</v>
      </c>
    </row>
    <row r="61" customFormat="false" ht="13.5" hidden="false" customHeight="false" outlineLevel="0" collapsed="false">
      <c r="C61" s="45" t="n">
        <v>0.00648148148148148</v>
      </c>
      <c r="D61" s="46" t="n">
        <f aca="false">D60+1</f>
        <v>4056</v>
      </c>
      <c r="E61" s="47" t="str">
        <f aca="false">"ZR"&amp;D61</f>
        <v>ZR4056</v>
      </c>
      <c r="H61" s="45" t="n">
        <v>0.0175925925925926</v>
      </c>
      <c r="I61" s="46" t="n">
        <f aca="false">I60+1</f>
        <v>4152</v>
      </c>
      <c r="J61" s="47" t="str">
        <f aca="false">"ZR"&amp;I61</f>
        <v>ZR4152</v>
      </c>
      <c r="M61" s="45" t="n">
        <v>0.0287037037037037</v>
      </c>
      <c r="N61" s="46" t="n">
        <f aca="false">N60+1</f>
        <v>4248</v>
      </c>
      <c r="O61" s="47" t="str">
        <f aca="false">"ZR"&amp;N61</f>
        <v>ZR4248</v>
      </c>
      <c r="R61" s="45" t="n">
        <v>0.0398148148148148</v>
      </c>
      <c r="S61" s="46" t="n">
        <f aca="false">S60+1</f>
        <v>4344</v>
      </c>
      <c r="T61" s="47" t="str">
        <f aca="false">"ZR"&amp;S61</f>
        <v>ZR4344</v>
      </c>
    </row>
    <row r="62" customFormat="false" ht="13.5" hidden="false" customHeight="false" outlineLevel="0" collapsed="false">
      <c r="C62" s="45" t="n">
        <v>0.00659722222222222</v>
      </c>
      <c r="D62" s="46" t="n">
        <f aca="false">D61+1</f>
        <v>4057</v>
      </c>
      <c r="E62" s="47" t="str">
        <f aca="false">"ZR"&amp;D62</f>
        <v>ZR4057</v>
      </c>
      <c r="H62" s="45" t="n">
        <v>0.0177083333333333</v>
      </c>
      <c r="I62" s="46" t="n">
        <f aca="false">I61+1</f>
        <v>4153</v>
      </c>
      <c r="J62" s="47" t="str">
        <f aca="false">"ZR"&amp;I62</f>
        <v>ZR4153</v>
      </c>
      <c r="M62" s="45" t="n">
        <v>0.0288194444444444</v>
      </c>
      <c r="N62" s="46" t="n">
        <f aca="false">N61+1</f>
        <v>4249</v>
      </c>
      <c r="O62" s="47" t="str">
        <f aca="false">"ZR"&amp;N62</f>
        <v>ZR4249</v>
      </c>
      <c r="R62" s="45" t="n">
        <v>0.0399305555555556</v>
      </c>
      <c r="S62" s="46" t="n">
        <f aca="false">S61+1</f>
        <v>4345</v>
      </c>
      <c r="T62" s="47" t="str">
        <f aca="false">"ZR"&amp;S62</f>
        <v>ZR4345</v>
      </c>
    </row>
    <row r="63" customFormat="false" ht="13.5" hidden="false" customHeight="false" outlineLevel="0" collapsed="false">
      <c r="C63" s="45" t="n">
        <v>0.00671296296296296</v>
      </c>
      <c r="D63" s="46" t="n">
        <f aca="false">D62+1</f>
        <v>4058</v>
      </c>
      <c r="E63" s="47" t="str">
        <f aca="false">"ZR"&amp;D63</f>
        <v>ZR4058</v>
      </c>
      <c r="H63" s="45" t="n">
        <v>0.0178240740740741</v>
      </c>
      <c r="I63" s="46" t="n">
        <f aca="false">I62+1</f>
        <v>4154</v>
      </c>
      <c r="J63" s="47" t="str">
        <f aca="false">"ZR"&amp;I63</f>
        <v>ZR4154</v>
      </c>
      <c r="M63" s="45" t="n">
        <v>0.0289351851851852</v>
      </c>
      <c r="N63" s="46" t="n">
        <f aca="false">N62+1</f>
        <v>4250</v>
      </c>
      <c r="O63" s="47" t="str">
        <f aca="false">"ZR"&amp;N63</f>
        <v>ZR4250</v>
      </c>
      <c r="R63" s="45" t="n">
        <v>0.0400462962962963</v>
      </c>
      <c r="S63" s="46" t="n">
        <f aca="false">S62+1</f>
        <v>4346</v>
      </c>
      <c r="T63" s="47" t="str">
        <f aca="false">"ZR"&amp;S63</f>
        <v>ZR4346</v>
      </c>
    </row>
    <row r="64" customFormat="false" ht="13.5" hidden="false" customHeight="false" outlineLevel="0" collapsed="false">
      <c r="C64" s="45" t="n">
        <v>0.0068287037037037</v>
      </c>
      <c r="D64" s="46" t="n">
        <f aca="false">D63+1</f>
        <v>4059</v>
      </c>
      <c r="E64" s="47" t="str">
        <f aca="false">"ZR"&amp;D64</f>
        <v>ZR4059</v>
      </c>
      <c r="H64" s="45" t="n">
        <v>0.0179398148148148</v>
      </c>
      <c r="I64" s="46" t="n">
        <f aca="false">I63+1</f>
        <v>4155</v>
      </c>
      <c r="J64" s="47" t="str">
        <f aca="false">"ZR"&amp;I64</f>
        <v>ZR4155</v>
      </c>
      <c r="M64" s="45" t="n">
        <v>0.0290509259259259</v>
      </c>
      <c r="N64" s="46" t="n">
        <f aca="false">N63+1</f>
        <v>4251</v>
      </c>
      <c r="O64" s="47" t="str">
        <f aca="false">"ZR"&amp;N64</f>
        <v>ZR4251</v>
      </c>
      <c r="R64" s="45" t="n">
        <v>0.040162037037037</v>
      </c>
      <c r="S64" s="46" t="n">
        <f aca="false">S63+1</f>
        <v>4347</v>
      </c>
      <c r="T64" s="47" t="str">
        <f aca="false">"ZR"&amp;S64</f>
        <v>ZR4347</v>
      </c>
    </row>
    <row r="65" customFormat="false" ht="13.5" hidden="false" customHeight="false" outlineLevel="0" collapsed="false">
      <c r="C65" s="45" t="n">
        <v>0.00694444444444444</v>
      </c>
      <c r="D65" s="46" t="n">
        <f aca="false">D64+1</f>
        <v>4060</v>
      </c>
      <c r="E65" s="47" t="str">
        <f aca="false">"ZR"&amp;D65</f>
        <v>ZR4060</v>
      </c>
      <c r="H65" s="45" t="n">
        <v>0.0180555555555556</v>
      </c>
      <c r="I65" s="46" t="n">
        <f aca="false">I64+1</f>
        <v>4156</v>
      </c>
      <c r="J65" s="47" t="str">
        <f aca="false">"ZR"&amp;I65</f>
        <v>ZR4156</v>
      </c>
      <c r="M65" s="45" t="n">
        <v>0.0291666666666667</v>
      </c>
      <c r="N65" s="46" t="n">
        <f aca="false">N64+1</f>
        <v>4252</v>
      </c>
      <c r="O65" s="47" t="str">
        <f aca="false">"ZR"&amp;N65</f>
        <v>ZR4252</v>
      </c>
      <c r="R65" s="45" t="n">
        <v>0.0402777777777778</v>
      </c>
      <c r="S65" s="46" t="n">
        <f aca="false">S64+1</f>
        <v>4348</v>
      </c>
      <c r="T65" s="47" t="str">
        <f aca="false">"ZR"&amp;S65</f>
        <v>ZR4348</v>
      </c>
    </row>
    <row r="66" customFormat="false" ht="13.5" hidden="false" customHeight="false" outlineLevel="0" collapsed="false">
      <c r="C66" s="45" t="n">
        <v>0.00706018518518518</v>
      </c>
      <c r="D66" s="46" t="n">
        <f aca="false">D65+1</f>
        <v>4061</v>
      </c>
      <c r="E66" s="47" t="str">
        <f aca="false">"ZR"&amp;D66</f>
        <v>ZR4061</v>
      </c>
      <c r="H66" s="45" t="n">
        <v>0.0181712962962963</v>
      </c>
      <c r="I66" s="46" t="n">
        <f aca="false">I65+1</f>
        <v>4157</v>
      </c>
      <c r="J66" s="47" t="str">
        <f aca="false">"ZR"&amp;I66</f>
        <v>ZR4157</v>
      </c>
      <c r="M66" s="45" t="n">
        <v>0.0292824074074074</v>
      </c>
      <c r="N66" s="46" t="n">
        <f aca="false">N65+1</f>
        <v>4253</v>
      </c>
      <c r="O66" s="47" t="str">
        <f aca="false">"ZR"&amp;N66</f>
        <v>ZR4253</v>
      </c>
      <c r="R66" s="45" t="n">
        <v>0.0403935185185185</v>
      </c>
      <c r="S66" s="46" t="n">
        <f aca="false">S65+1</f>
        <v>4349</v>
      </c>
      <c r="T66" s="47" t="str">
        <f aca="false">"ZR"&amp;S66</f>
        <v>ZR4349</v>
      </c>
    </row>
    <row r="67" customFormat="false" ht="13.5" hidden="false" customHeight="false" outlineLevel="0" collapsed="false">
      <c r="C67" s="45" t="n">
        <v>0.00717592592592593</v>
      </c>
      <c r="D67" s="46" t="n">
        <f aca="false">D66+1</f>
        <v>4062</v>
      </c>
      <c r="E67" s="47" t="str">
        <f aca="false">"ZR"&amp;D67</f>
        <v>ZR4062</v>
      </c>
      <c r="H67" s="45" t="n">
        <v>0.018287037037037</v>
      </c>
      <c r="I67" s="46" t="n">
        <f aca="false">I66+1</f>
        <v>4158</v>
      </c>
      <c r="J67" s="47" t="str">
        <f aca="false">"ZR"&amp;I67</f>
        <v>ZR4158</v>
      </c>
      <c r="M67" s="45" t="n">
        <v>0.0293981481481481</v>
      </c>
      <c r="N67" s="46" t="n">
        <f aca="false">N66+1</f>
        <v>4254</v>
      </c>
      <c r="O67" s="47" t="str">
        <f aca="false">"ZR"&amp;N67</f>
        <v>ZR4254</v>
      </c>
      <c r="R67" s="45" t="n">
        <v>0.0405092592592593</v>
      </c>
      <c r="S67" s="46" t="n">
        <f aca="false">S66+1</f>
        <v>4350</v>
      </c>
      <c r="T67" s="47" t="str">
        <f aca="false">"ZR"&amp;S67</f>
        <v>ZR4350</v>
      </c>
    </row>
    <row r="68" customFormat="false" ht="13.5" hidden="false" customHeight="false" outlineLevel="0" collapsed="false">
      <c r="C68" s="45" t="n">
        <v>0.00729166666666667</v>
      </c>
      <c r="D68" s="46" t="n">
        <f aca="false">D67+1</f>
        <v>4063</v>
      </c>
      <c r="E68" s="47" t="str">
        <f aca="false">"ZR"&amp;D68</f>
        <v>ZR4063</v>
      </c>
      <c r="H68" s="45" t="n">
        <v>0.0184027777777778</v>
      </c>
      <c r="I68" s="46" t="n">
        <f aca="false">I67+1</f>
        <v>4159</v>
      </c>
      <c r="J68" s="47" t="str">
        <f aca="false">"ZR"&amp;I68</f>
        <v>ZR4159</v>
      </c>
      <c r="M68" s="45" t="n">
        <v>0.0295138888888889</v>
      </c>
      <c r="N68" s="46" t="n">
        <f aca="false">N67+1</f>
        <v>4255</v>
      </c>
      <c r="O68" s="47" t="str">
        <f aca="false">"ZR"&amp;N68</f>
        <v>ZR4255</v>
      </c>
      <c r="R68" s="45" t="n">
        <v>0.040625</v>
      </c>
      <c r="S68" s="46" t="n">
        <f aca="false">S67+1</f>
        <v>4351</v>
      </c>
      <c r="T68" s="47" t="str">
        <f aca="false">"ZR"&amp;S68</f>
        <v>ZR4351</v>
      </c>
    </row>
    <row r="69" customFormat="false" ht="13.5" hidden="false" customHeight="false" outlineLevel="0" collapsed="false">
      <c r="C69" s="45" t="n">
        <v>0.00740740740740741</v>
      </c>
      <c r="D69" s="46" t="n">
        <f aca="false">D68+1</f>
        <v>4064</v>
      </c>
      <c r="E69" s="47" t="str">
        <f aca="false">"ZR"&amp;D69</f>
        <v>ZR4064</v>
      </c>
      <c r="H69" s="45" t="n">
        <v>0.0185185185185185</v>
      </c>
      <c r="I69" s="46" t="n">
        <f aca="false">I68+1</f>
        <v>4160</v>
      </c>
      <c r="J69" s="47" t="str">
        <f aca="false">"ZR"&amp;I69</f>
        <v>ZR4160</v>
      </c>
      <c r="M69" s="45" t="n">
        <v>0.0296296296296296</v>
      </c>
      <c r="N69" s="46" t="n">
        <f aca="false">N68+1</f>
        <v>4256</v>
      </c>
      <c r="O69" s="47" t="str">
        <f aca="false">"ZR"&amp;N69</f>
        <v>ZR4256</v>
      </c>
      <c r="R69" s="45" t="n">
        <v>0.0407407407407407</v>
      </c>
      <c r="S69" s="46" t="n">
        <f aca="false">S68+1</f>
        <v>4352</v>
      </c>
      <c r="T69" s="47" t="str">
        <f aca="false">"ZR"&amp;S69</f>
        <v>ZR4352</v>
      </c>
    </row>
    <row r="70" customFormat="false" ht="13.5" hidden="false" customHeight="false" outlineLevel="0" collapsed="false">
      <c r="C70" s="45" t="n">
        <v>0.00752314814814815</v>
      </c>
      <c r="D70" s="46" t="n">
        <f aca="false">D69+1</f>
        <v>4065</v>
      </c>
      <c r="E70" s="47" t="str">
        <f aca="false">"ZR"&amp;D70</f>
        <v>ZR4065</v>
      </c>
      <c r="H70" s="45" t="n">
        <v>0.0186342592592593</v>
      </c>
      <c r="I70" s="46" t="n">
        <f aca="false">I69+1</f>
        <v>4161</v>
      </c>
      <c r="J70" s="47" t="str">
        <f aca="false">"ZR"&amp;I70</f>
        <v>ZR4161</v>
      </c>
      <c r="M70" s="45" t="n">
        <v>0.0297453703703704</v>
      </c>
      <c r="N70" s="46" t="n">
        <f aca="false">N69+1</f>
        <v>4257</v>
      </c>
      <c r="O70" s="47" t="str">
        <f aca="false">"ZR"&amp;N70</f>
        <v>ZR4257</v>
      </c>
      <c r="R70" s="45" t="n">
        <v>0.0408564814814815</v>
      </c>
      <c r="S70" s="46" t="n">
        <f aca="false">S69+1</f>
        <v>4353</v>
      </c>
      <c r="T70" s="47" t="str">
        <f aca="false">"ZR"&amp;S70</f>
        <v>ZR4353</v>
      </c>
    </row>
    <row r="71" customFormat="false" ht="13.5" hidden="false" customHeight="false" outlineLevel="0" collapsed="false">
      <c r="C71" s="45" t="n">
        <v>0.00763888888888889</v>
      </c>
      <c r="D71" s="46" t="n">
        <f aca="false">D70+1</f>
        <v>4066</v>
      </c>
      <c r="E71" s="47" t="str">
        <f aca="false">"ZR"&amp;D71</f>
        <v>ZR4066</v>
      </c>
      <c r="H71" s="45" t="n">
        <v>0.01875</v>
      </c>
      <c r="I71" s="46" t="n">
        <f aca="false">I70+1</f>
        <v>4162</v>
      </c>
      <c r="J71" s="47" t="str">
        <f aca="false">"ZR"&amp;I71</f>
        <v>ZR4162</v>
      </c>
      <c r="M71" s="45" t="n">
        <v>0.0298611111111111</v>
      </c>
      <c r="N71" s="46" t="n">
        <f aca="false">N70+1</f>
        <v>4258</v>
      </c>
      <c r="O71" s="47" t="str">
        <f aca="false">"ZR"&amp;N71</f>
        <v>ZR4258</v>
      </c>
      <c r="R71" s="45" t="n">
        <v>0.0409722222222222</v>
      </c>
      <c r="S71" s="46" t="n">
        <f aca="false">S70+1</f>
        <v>4354</v>
      </c>
      <c r="T71" s="47" t="str">
        <f aca="false">"ZR"&amp;S71</f>
        <v>ZR4354</v>
      </c>
    </row>
    <row r="72" customFormat="false" ht="13.5" hidden="false" customHeight="false" outlineLevel="0" collapsed="false">
      <c r="C72" s="45" t="n">
        <v>0.00775462962962963</v>
      </c>
      <c r="D72" s="46" t="n">
        <f aca="false">D71+1</f>
        <v>4067</v>
      </c>
      <c r="E72" s="47" t="str">
        <f aca="false">"ZR"&amp;D72</f>
        <v>ZR4067</v>
      </c>
      <c r="H72" s="45" t="n">
        <v>0.0188657407407407</v>
      </c>
      <c r="I72" s="46" t="n">
        <f aca="false">I71+1</f>
        <v>4163</v>
      </c>
      <c r="J72" s="47" t="str">
        <f aca="false">"ZR"&amp;I72</f>
        <v>ZR4163</v>
      </c>
      <c r="M72" s="45" t="n">
        <v>0.0299768518518518</v>
      </c>
      <c r="N72" s="46" t="n">
        <f aca="false">N71+1</f>
        <v>4259</v>
      </c>
      <c r="O72" s="47" t="str">
        <f aca="false">"ZR"&amp;N72</f>
        <v>ZR4259</v>
      </c>
      <c r="R72" s="45" t="n">
        <v>0.041087962962963</v>
      </c>
      <c r="S72" s="46" t="n">
        <f aca="false">S71+1</f>
        <v>4355</v>
      </c>
      <c r="T72" s="47" t="str">
        <f aca="false">"ZR"&amp;S72</f>
        <v>ZR4355</v>
      </c>
    </row>
    <row r="73" customFormat="false" ht="13.5" hidden="false" customHeight="false" outlineLevel="0" collapsed="false">
      <c r="C73" s="45" t="n">
        <v>0.00787037037037037</v>
      </c>
      <c r="D73" s="46" t="n">
        <f aca="false">D72+1</f>
        <v>4068</v>
      </c>
      <c r="E73" s="47" t="str">
        <f aca="false">"ZR"&amp;D73</f>
        <v>ZR4068</v>
      </c>
      <c r="H73" s="45" t="n">
        <v>0.0189814814814815</v>
      </c>
      <c r="I73" s="46" t="n">
        <f aca="false">I72+1</f>
        <v>4164</v>
      </c>
      <c r="J73" s="47" t="str">
        <f aca="false">"ZR"&amp;I73</f>
        <v>ZR4164</v>
      </c>
      <c r="M73" s="45" t="n">
        <v>0.0300925925925926</v>
      </c>
      <c r="N73" s="46" t="n">
        <f aca="false">N72+1</f>
        <v>4260</v>
      </c>
      <c r="O73" s="47" t="str">
        <f aca="false">"ZR"&amp;N73</f>
        <v>ZR4260</v>
      </c>
      <c r="R73" s="45" t="n">
        <v>0.0412037037037037</v>
      </c>
      <c r="S73" s="46" t="n">
        <f aca="false">S72+1</f>
        <v>4356</v>
      </c>
      <c r="T73" s="47" t="str">
        <f aca="false">"ZR"&amp;S73</f>
        <v>ZR4356</v>
      </c>
    </row>
    <row r="74" customFormat="false" ht="13.5" hidden="false" customHeight="false" outlineLevel="0" collapsed="false">
      <c r="C74" s="45" t="n">
        <v>0.00798611111111111</v>
      </c>
      <c r="D74" s="46" t="n">
        <f aca="false">D73+1</f>
        <v>4069</v>
      </c>
      <c r="E74" s="47" t="str">
        <f aca="false">"ZR"&amp;D74</f>
        <v>ZR4069</v>
      </c>
      <c r="H74" s="45" t="n">
        <v>0.0190972222222222</v>
      </c>
      <c r="I74" s="46" t="n">
        <f aca="false">I73+1</f>
        <v>4165</v>
      </c>
      <c r="J74" s="47" t="str">
        <f aca="false">"ZR"&amp;I74</f>
        <v>ZR4165</v>
      </c>
      <c r="M74" s="45" t="n">
        <v>0.0302083333333333</v>
      </c>
      <c r="N74" s="46" t="n">
        <f aca="false">N73+1</f>
        <v>4261</v>
      </c>
      <c r="O74" s="47" t="str">
        <f aca="false">"ZR"&amp;N74</f>
        <v>ZR4261</v>
      </c>
      <c r="R74" s="45" t="n">
        <v>0.0413194444444444</v>
      </c>
      <c r="S74" s="46" t="n">
        <f aca="false">S73+1</f>
        <v>4357</v>
      </c>
      <c r="T74" s="47" t="str">
        <f aca="false">"ZR"&amp;S74</f>
        <v>ZR4357</v>
      </c>
    </row>
    <row r="75" customFormat="false" ht="13.5" hidden="false" customHeight="false" outlineLevel="0" collapsed="false">
      <c r="C75" s="45" t="n">
        <v>0.00810185185185185</v>
      </c>
      <c r="D75" s="46" t="n">
        <f aca="false">D74+1</f>
        <v>4070</v>
      </c>
      <c r="E75" s="47" t="str">
        <f aca="false">"ZR"&amp;D75</f>
        <v>ZR4070</v>
      </c>
      <c r="H75" s="45" t="n">
        <v>0.019212962962963</v>
      </c>
      <c r="I75" s="46" t="n">
        <f aca="false">I74+1</f>
        <v>4166</v>
      </c>
      <c r="J75" s="47" t="str">
        <f aca="false">"ZR"&amp;I75</f>
        <v>ZR4166</v>
      </c>
      <c r="M75" s="45" t="n">
        <v>0.0303240740740741</v>
      </c>
      <c r="N75" s="46" t="n">
        <f aca="false">N74+1</f>
        <v>4262</v>
      </c>
      <c r="O75" s="47" t="str">
        <f aca="false">"ZR"&amp;N75</f>
        <v>ZR4262</v>
      </c>
      <c r="R75" s="45" t="n">
        <v>0.0414351851851852</v>
      </c>
      <c r="S75" s="46" t="n">
        <f aca="false">S74+1</f>
        <v>4358</v>
      </c>
      <c r="T75" s="47" t="str">
        <f aca="false">"ZR"&amp;S75</f>
        <v>ZR4358</v>
      </c>
    </row>
    <row r="76" customFormat="false" ht="13.5" hidden="false" customHeight="false" outlineLevel="0" collapsed="false">
      <c r="C76" s="45" t="n">
        <v>0.00821759259259259</v>
      </c>
      <c r="D76" s="46" t="n">
        <f aca="false">D75+1</f>
        <v>4071</v>
      </c>
      <c r="E76" s="47" t="str">
        <f aca="false">"ZR"&amp;D76</f>
        <v>ZR4071</v>
      </c>
      <c r="H76" s="45" t="n">
        <v>0.0193287037037037</v>
      </c>
      <c r="I76" s="46" t="n">
        <f aca="false">I75+1</f>
        <v>4167</v>
      </c>
      <c r="J76" s="47" t="str">
        <f aca="false">"ZR"&amp;I76</f>
        <v>ZR4167</v>
      </c>
      <c r="M76" s="45" t="n">
        <v>0.0304398148148148</v>
      </c>
      <c r="N76" s="46" t="n">
        <f aca="false">N75+1</f>
        <v>4263</v>
      </c>
      <c r="O76" s="47" t="str">
        <f aca="false">"ZR"&amp;N76</f>
        <v>ZR4263</v>
      </c>
      <c r="R76" s="45" t="n">
        <v>0.0415509259259259</v>
      </c>
      <c r="S76" s="46" t="n">
        <f aca="false">S75+1</f>
        <v>4359</v>
      </c>
      <c r="T76" s="47" t="str">
        <f aca="false">"ZR"&amp;S76</f>
        <v>ZR4359</v>
      </c>
    </row>
    <row r="77" customFormat="false" ht="13.5" hidden="false" customHeight="false" outlineLevel="0" collapsed="false">
      <c r="C77" s="45" t="n">
        <v>0.00833333333333333</v>
      </c>
      <c r="D77" s="46" t="n">
        <f aca="false">D76+1</f>
        <v>4072</v>
      </c>
      <c r="E77" s="47" t="str">
        <f aca="false">"ZR"&amp;D77</f>
        <v>ZR4072</v>
      </c>
      <c r="H77" s="45" t="n">
        <v>0.0194444444444444</v>
      </c>
      <c r="I77" s="46" t="n">
        <f aca="false">I76+1</f>
        <v>4168</v>
      </c>
      <c r="J77" s="47" t="str">
        <f aca="false">"ZR"&amp;I77</f>
        <v>ZR4168</v>
      </c>
      <c r="M77" s="45" t="n">
        <v>0.0305555555555556</v>
      </c>
      <c r="N77" s="46" t="n">
        <f aca="false">N76+1</f>
        <v>4264</v>
      </c>
      <c r="O77" s="47" t="str">
        <f aca="false">"ZR"&amp;N77</f>
        <v>ZR4264</v>
      </c>
    </row>
    <row r="78" customFormat="false" ht="13.5" hidden="false" customHeight="false" outlineLevel="0" collapsed="false">
      <c r="C78" s="45" t="n">
        <v>0.00844907407407407</v>
      </c>
      <c r="D78" s="46" t="n">
        <f aca="false">D77+1</f>
        <v>4073</v>
      </c>
      <c r="E78" s="47" t="str">
        <f aca="false">"ZR"&amp;D78</f>
        <v>ZR4073</v>
      </c>
      <c r="H78" s="45" t="n">
        <v>0.0195601851851852</v>
      </c>
      <c r="I78" s="46" t="n">
        <f aca="false">I77+1</f>
        <v>4169</v>
      </c>
      <c r="J78" s="47" t="str">
        <f aca="false">"ZR"&amp;I78</f>
        <v>ZR4169</v>
      </c>
      <c r="M78" s="45" t="n">
        <v>0.0306712962962963</v>
      </c>
      <c r="N78" s="46" t="n">
        <f aca="false">N77+1</f>
        <v>4265</v>
      </c>
      <c r="O78" s="47" t="str">
        <f aca="false">"ZR"&amp;N78</f>
        <v>ZR4265</v>
      </c>
      <c r="R78" s="48" t="s">
        <v>3408</v>
      </c>
      <c r="S78" s="46" t="n">
        <f aca="false">S76+11</f>
        <v>4370</v>
      </c>
      <c r="T78" s="47" t="str">
        <f aca="false">"ZR"&amp;S78</f>
        <v>ZR4370</v>
      </c>
    </row>
    <row r="79" customFormat="false" ht="13.5" hidden="false" customHeight="false" outlineLevel="0" collapsed="false">
      <c r="C79" s="45" t="n">
        <v>0.00856481481481481</v>
      </c>
      <c r="D79" s="46" t="n">
        <f aca="false">D78+1</f>
        <v>4074</v>
      </c>
      <c r="E79" s="47" t="str">
        <f aca="false">"ZR"&amp;D79</f>
        <v>ZR4074</v>
      </c>
      <c r="H79" s="45" t="n">
        <v>0.0196759259259259</v>
      </c>
      <c r="I79" s="46" t="n">
        <f aca="false">I78+1</f>
        <v>4170</v>
      </c>
      <c r="J79" s="47" t="str">
        <f aca="false">"ZR"&amp;I79</f>
        <v>ZR4170</v>
      </c>
      <c r="M79" s="45" t="n">
        <v>0.030787037037037</v>
      </c>
      <c r="N79" s="46" t="n">
        <f aca="false">N78+1</f>
        <v>4266</v>
      </c>
      <c r="O79" s="47" t="str">
        <f aca="false">"ZR"&amp;N79</f>
        <v>ZR4266</v>
      </c>
      <c r="R79" s="48" t="s">
        <v>156</v>
      </c>
      <c r="S79" s="46" t="n">
        <f aca="false">S78+1</f>
        <v>4371</v>
      </c>
      <c r="T79" s="47" t="str">
        <f aca="false">"ZR"&amp;S79</f>
        <v>ZR4371</v>
      </c>
    </row>
    <row r="80" customFormat="false" ht="13.5" hidden="false" customHeight="false" outlineLevel="0" collapsed="false">
      <c r="C80" s="45" t="n">
        <v>0.00868055555555555</v>
      </c>
      <c r="D80" s="46" t="n">
        <f aca="false">D79+1</f>
        <v>4075</v>
      </c>
      <c r="E80" s="47" t="str">
        <f aca="false">"ZR"&amp;D80</f>
        <v>ZR4075</v>
      </c>
      <c r="H80" s="45" t="n">
        <v>0.0197916666666667</v>
      </c>
      <c r="I80" s="46" t="n">
        <f aca="false">I79+1</f>
        <v>4171</v>
      </c>
      <c r="J80" s="47" t="str">
        <f aca="false">"ZR"&amp;I80</f>
        <v>ZR4171</v>
      </c>
      <c r="M80" s="45" t="n">
        <v>0.0309027777777778</v>
      </c>
      <c r="N80" s="46" t="n">
        <f aca="false">N79+1</f>
        <v>4267</v>
      </c>
      <c r="O80" s="47" t="str">
        <f aca="false">"ZR"&amp;N80</f>
        <v>ZR4267</v>
      </c>
      <c r="R80" s="48" t="s">
        <v>157</v>
      </c>
      <c r="S80" s="46" t="n">
        <f aca="false">S79+1</f>
        <v>4372</v>
      </c>
      <c r="T80" s="47" t="str">
        <f aca="false">"ZR"&amp;S80</f>
        <v>ZR4372</v>
      </c>
    </row>
    <row r="81" customFormat="false" ht="13.5" hidden="false" customHeight="false" outlineLevel="0" collapsed="false">
      <c r="C81" s="45" t="n">
        <v>0.0087962962962963</v>
      </c>
      <c r="D81" s="46" t="n">
        <f aca="false">D80+1</f>
        <v>4076</v>
      </c>
      <c r="E81" s="47" t="str">
        <f aca="false">"ZR"&amp;D81</f>
        <v>ZR4076</v>
      </c>
      <c r="H81" s="45" t="n">
        <v>0.0199074074074074</v>
      </c>
      <c r="I81" s="46" t="n">
        <f aca="false">I80+1</f>
        <v>4172</v>
      </c>
      <c r="J81" s="47" t="str">
        <f aca="false">"ZR"&amp;I81</f>
        <v>ZR4172</v>
      </c>
      <c r="M81" s="45" t="n">
        <v>0.0310185185185185</v>
      </c>
      <c r="N81" s="46" t="n">
        <f aca="false">N80+1</f>
        <v>4268</v>
      </c>
      <c r="O81" s="47" t="str">
        <f aca="false">"ZR"&amp;N81</f>
        <v>ZR4268</v>
      </c>
      <c r="R81" s="48" t="s">
        <v>158</v>
      </c>
      <c r="S81" s="46" t="n">
        <f aca="false">S80+1</f>
        <v>4373</v>
      </c>
      <c r="T81" s="47" t="str">
        <f aca="false">"ZR"&amp;S81</f>
        <v>ZR4373</v>
      </c>
    </row>
    <row r="82" customFormat="false" ht="13.5" hidden="false" customHeight="false" outlineLevel="0" collapsed="false">
      <c r="C82" s="45" t="n">
        <v>0.00891203703703704</v>
      </c>
      <c r="D82" s="46" t="n">
        <f aca="false">D81+1</f>
        <v>4077</v>
      </c>
      <c r="E82" s="47" t="str">
        <f aca="false">"ZR"&amp;D82</f>
        <v>ZR4077</v>
      </c>
      <c r="H82" s="45" t="n">
        <v>0.0200231481481481</v>
      </c>
      <c r="I82" s="46" t="n">
        <f aca="false">I81+1</f>
        <v>4173</v>
      </c>
      <c r="J82" s="47" t="str">
        <f aca="false">"ZR"&amp;I82</f>
        <v>ZR4173</v>
      </c>
      <c r="M82" s="45" t="n">
        <v>0.0311342592592593</v>
      </c>
      <c r="N82" s="46" t="n">
        <f aca="false">N81+1</f>
        <v>4269</v>
      </c>
      <c r="O82" s="47" t="str">
        <f aca="false">"ZR"&amp;N82</f>
        <v>ZR4269</v>
      </c>
      <c r="R82" s="48" t="s">
        <v>159</v>
      </c>
      <c r="S82" s="46" t="n">
        <f aca="false">S81+1</f>
        <v>4374</v>
      </c>
      <c r="T82" s="47" t="str">
        <f aca="false">"ZR"&amp;S82</f>
        <v>ZR4374</v>
      </c>
    </row>
    <row r="83" customFormat="false" ht="13.5" hidden="false" customHeight="false" outlineLevel="0" collapsed="false">
      <c r="C83" s="45" t="n">
        <v>0.00902777777777778</v>
      </c>
      <c r="D83" s="46" t="n">
        <f aca="false">D82+1</f>
        <v>4078</v>
      </c>
      <c r="E83" s="47" t="str">
        <f aca="false">"ZR"&amp;D83</f>
        <v>ZR4078</v>
      </c>
      <c r="H83" s="45" t="n">
        <v>0.0201388888888889</v>
      </c>
      <c r="I83" s="46" t="n">
        <f aca="false">I82+1</f>
        <v>4174</v>
      </c>
      <c r="J83" s="47" t="str">
        <f aca="false">"ZR"&amp;I83</f>
        <v>ZR4174</v>
      </c>
      <c r="M83" s="45" t="n">
        <v>0.03125</v>
      </c>
      <c r="N83" s="46" t="n">
        <f aca="false">N82+1</f>
        <v>4270</v>
      </c>
      <c r="O83" s="47" t="str">
        <f aca="false">"ZR"&amp;N83</f>
        <v>ZR4270</v>
      </c>
      <c r="R83" s="48" t="s">
        <v>160</v>
      </c>
      <c r="S83" s="46" t="n">
        <f aca="false">S82+1</f>
        <v>4375</v>
      </c>
      <c r="T83" s="47" t="str">
        <f aca="false">"ZR"&amp;S83</f>
        <v>ZR4375</v>
      </c>
    </row>
    <row r="84" customFormat="false" ht="13.5" hidden="false" customHeight="false" outlineLevel="0" collapsed="false">
      <c r="C84" s="45" t="n">
        <v>0.00914351851851852</v>
      </c>
      <c r="D84" s="46" t="n">
        <f aca="false">D83+1</f>
        <v>4079</v>
      </c>
      <c r="E84" s="47" t="str">
        <f aca="false">"ZR"&amp;D84</f>
        <v>ZR4079</v>
      </c>
      <c r="H84" s="45" t="n">
        <v>0.0202546296296296</v>
      </c>
      <c r="I84" s="46" t="n">
        <f aca="false">I83+1</f>
        <v>4175</v>
      </c>
      <c r="J84" s="47" t="str">
        <f aca="false">"ZR"&amp;I84</f>
        <v>ZR4175</v>
      </c>
      <c r="M84" s="45" t="n">
        <v>0.0313657407407407</v>
      </c>
      <c r="N84" s="46" t="n">
        <f aca="false">N83+1</f>
        <v>4271</v>
      </c>
      <c r="O84" s="47" t="str">
        <f aca="false">"ZR"&amp;N84</f>
        <v>ZR4271</v>
      </c>
      <c r="R84" s="48" t="s">
        <v>161</v>
      </c>
      <c r="S84" s="46" t="n">
        <f aca="false">S83+1</f>
        <v>4376</v>
      </c>
      <c r="T84" s="47" t="str">
        <f aca="false">"ZR"&amp;S84</f>
        <v>ZR4376</v>
      </c>
    </row>
    <row r="85" customFormat="false" ht="13.5" hidden="false" customHeight="false" outlineLevel="0" collapsed="false">
      <c r="C85" s="45" t="n">
        <v>0.00925925925925926</v>
      </c>
      <c r="D85" s="46" t="n">
        <f aca="false">D84+1</f>
        <v>4080</v>
      </c>
      <c r="E85" s="47" t="str">
        <f aca="false">"ZR"&amp;D85</f>
        <v>ZR4080</v>
      </c>
      <c r="H85" s="45" t="n">
        <v>0.0203703703703704</v>
      </c>
      <c r="I85" s="46" t="n">
        <f aca="false">I84+1</f>
        <v>4176</v>
      </c>
      <c r="J85" s="47" t="str">
        <f aca="false">"ZR"&amp;I85</f>
        <v>ZR4176</v>
      </c>
      <c r="M85" s="45" t="n">
        <v>0.0314814814814815</v>
      </c>
      <c r="N85" s="46" t="n">
        <f aca="false">N84+1</f>
        <v>4272</v>
      </c>
      <c r="O85" s="47" t="str">
        <f aca="false">"ZR"&amp;N85</f>
        <v>ZR4272</v>
      </c>
    </row>
    <row r="86" customFormat="false" ht="13.5" hidden="false" customHeight="false" outlineLevel="0" collapsed="false">
      <c r="C86" s="45" t="n">
        <v>0.009375</v>
      </c>
      <c r="D86" s="46" t="n">
        <f aca="false">D85+1</f>
        <v>4081</v>
      </c>
      <c r="E86" s="47" t="str">
        <f aca="false">"ZR"&amp;D86</f>
        <v>ZR4081</v>
      </c>
      <c r="H86" s="45" t="n">
        <v>0.0204861111111111</v>
      </c>
      <c r="I86" s="46" t="n">
        <f aca="false">I85+1</f>
        <v>4177</v>
      </c>
      <c r="J86" s="47" t="str">
        <f aca="false">"ZR"&amp;I86</f>
        <v>ZR4177</v>
      </c>
      <c r="M86" s="45" t="n">
        <v>0.0315972222222222</v>
      </c>
      <c r="N86" s="46" t="n">
        <f aca="false">N85+1</f>
        <v>4273</v>
      </c>
      <c r="O86" s="47" t="str">
        <f aca="false">"ZR"&amp;N86</f>
        <v>ZR4273</v>
      </c>
    </row>
    <row r="87" customFormat="false" ht="13.5" hidden="false" customHeight="false" outlineLevel="0" collapsed="false">
      <c r="C87" s="45" t="n">
        <v>0.00949074074074074</v>
      </c>
      <c r="D87" s="46" t="n">
        <f aca="false">D86+1</f>
        <v>4082</v>
      </c>
      <c r="E87" s="47" t="str">
        <f aca="false">"ZR"&amp;D87</f>
        <v>ZR4082</v>
      </c>
      <c r="H87" s="45" t="n">
        <v>0.0206018518518519</v>
      </c>
      <c r="I87" s="46" t="n">
        <f aca="false">I86+1</f>
        <v>4178</v>
      </c>
      <c r="J87" s="47" t="str">
        <f aca="false">"ZR"&amp;I87</f>
        <v>ZR4178</v>
      </c>
      <c r="M87" s="45" t="n">
        <v>0.031712962962963</v>
      </c>
      <c r="N87" s="46" t="n">
        <f aca="false">N86+1</f>
        <v>4274</v>
      </c>
      <c r="O87" s="47" t="str">
        <f aca="false">"ZR"&amp;N87</f>
        <v>ZR4274</v>
      </c>
    </row>
    <row r="88" customFormat="false" ht="13.5" hidden="false" customHeight="false" outlineLevel="0" collapsed="false">
      <c r="C88" s="45" t="n">
        <v>0.00960648148148148</v>
      </c>
      <c r="D88" s="46" t="n">
        <f aca="false">D87+1</f>
        <v>4083</v>
      </c>
      <c r="E88" s="47" t="str">
        <f aca="false">"ZR"&amp;D88</f>
        <v>ZR4083</v>
      </c>
      <c r="H88" s="45" t="n">
        <v>0.0207175925925926</v>
      </c>
      <c r="I88" s="46" t="n">
        <f aca="false">I87+1</f>
        <v>4179</v>
      </c>
      <c r="J88" s="47" t="str">
        <f aca="false">"ZR"&amp;I88</f>
        <v>ZR4179</v>
      </c>
      <c r="M88" s="45" t="n">
        <v>0.0318287037037037</v>
      </c>
      <c r="N88" s="46" t="n">
        <f aca="false">N87+1</f>
        <v>4275</v>
      </c>
      <c r="O88" s="47" t="str">
        <f aca="false">"ZR"&amp;N88</f>
        <v>ZR4275</v>
      </c>
    </row>
    <row r="89" customFormat="false" ht="13.5" hidden="false" customHeight="false" outlineLevel="0" collapsed="false">
      <c r="C89" s="45" t="n">
        <v>0.00972222222222222</v>
      </c>
      <c r="D89" s="46" t="n">
        <f aca="false">D88+1</f>
        <v>4084</v>
      </c>
      <c r="E89" s="47" t="str">
        <f aca="false">"ZR"&amp;D89</f>
        <v>ZR4084</v>
      </c>
      <c r="H89" s="45" t="n">
        <v>0.0208333333333333</v>
      </c>
      <c r="I89" s="46" t="n">
        <f aca="false">I88+1</f>
        <v>4180</v>
      </c>
      <c r="J89" s="47" t="str">
        <f aca="false">"ZR"&amp;I89</f>
        <v>ZR4180</v>
      </c>
      <c r="M89" s="45" t="n">
        <v>0.0319444444444444</v>
      </c>
      <c r="N89" s="46" t="n">
        <f aca="false">N88+1</f>
        <v>4276</v>
      </c>
      <c r="O89" s="47" t="str">
        <f aca="false">"ZR"&amp;N89</f>
        <v>ZR4276</v>
      </c>
    </row>
    <row r="90" customFormat="false" ht="13.5" hidden="false" customHeight="false" outlineLevel="0" collapsed="false">
      <c r="C90" s="45" t="n">
        <v>0.00983796296296296</v>
      </c>
      <c r="D90" s="46" t="n">
        <f aca="false">D89+1</f>
        <v>4085</v>
      </c>
      <c r="E90" s="47" t="str">
        <f aca="false">"ZR"&amp;D90</f>
        <v>ZR4085</v>
      </c>
      <c r="H90" s="45" t="n">
        <v>0.0209490740740741</v>
      </c>
      <c r="I90" s="46" t="n">
        <f aca="false">I89+1</f>
        <v>4181</v>
      </c>
      <c r="J90" s="47" t="str">
        <f aca="false">"ZR"&amp;I90</f>
        <v>ZR4181</v>
      </c>
      <c r="M90" s="45" t="n">
        <v>0.0320601851851852</v>
      </c>
      <c r="N90" s="46" t="n">
        <f aca="false">N89+1</f>
        <v>4277</v>
      </c>
      <c r="O90" s="47" t="str">
        <f aca="false">"ZR"&amp;N90</f>
        <v>ZR4277</v>
      </c>
    </row>
    <row r="91" customFormat="false" ht="13.5" hidden="false" customHeight="false" outlineLevel="0" collapsed="false">
      <c r="C91" s="45" t="n">
        <v>0.0099537037037037</v>
      </c>
      <c r="D91" s="46" t="n">
        <f aca="false">D90+1</f>
        <v>4086</v>
      </c>
      <c r="E91" s="47" t="str">
        <f aca="false">"ZR"&amp;D91</f>
        <v>ZR4086</v>
      </c>
      <c r="H91" s="45" t="n">
        <v>0.0210648148148148</v>
      </c>
      <c r="I91" s="46" t="n">
        <f aca="false">I90+1</f>
        <v>4182</v>
      </c>
      <c r="J91" s="47" t="str">
        <f aca="false">"ZR"&amp;I91</f>
        <v>ZR4182</v>
      </c>
      <c r="M91" s="45" t="n">
        <v>0.0321759259259259</v>
      </c>
      <c r="N91" s="46" t="n">
        <f aca="false">N90+1</f>
        <v>4278</v>
      </c>
      <c r="O91" s="47" t="str">
        <f aca="false">"ZR"&amp;N91</f>
        <v>ZR4278</v>
      </c>
    </row>
    <row r="92" customFormat="false" ht="13.5" hidden="false" customHeight="false" outlineLevel="0" collapsed="false">
      <c r="C92" s="45" t="n">
        <v>0.0100694444444444</v>
      </c>
      <c r="D92" s="46" t="n">
        <f aca="false">D91+1</f>
        <v>4087</v>
      </c>
      <c r="E92" s="47" t="str">
        <f aca="false">"ZR"&amp;D92</f>
        <v>ZR4087</v>
      </c>
      <c r="H92" s="45" t="n">
        <v>0.0211805555555556</v>
      </c>
      <c r="I92" s="46" t="n">
        <f aca="false">I91+1</f>
        <v>4183</v>
      </c>
      <c r="J92" s="47" t="str">
        <f aca="false">"ZR"&amp;I92</f>
        <v>ZR4183</v>
      </c>
      <c r="M92" s="45" t="n">
        <v>0.0322916666666667</v>
      </c>
      <c r="N92" s="46" t="n">
        <f aca="false">N91+1</f>
        <v>4279</v>
      </c>
      <c r="O92" s="47" t="str">
        <f aca="false">"ZR"&amp;N92</f>
        <v>ZR4279</v>
      </c>
    </row>
    <row r="93" customFormat="false" ht="13.5" hidden="false" customHeight="false" outlineLevel="0" collapsed="false">
      <c r="C93" s="45" t="n">
        <v>0.0101851851851852</v>
      </c>
      <c r="D93" s="46" t="n">
        <f aca="false">D92+1</f>
        <v>4088</v>
      </c>
      <c r="E93" s="47" t="str">
        <f aca="false">"ZR"&amp;D93</f>
        <v>ZR4088</v>
      </c>
      <c r="H93" s="45" t="n">
        <v>0.0212962962962963</v>
      </c>
      <c r="I93" s="46" t="n">
        <f aca="false">I92+1</f>
        <v>4184</v>
      </c>
      <c r="J93" s="47" t="str">
        <f aca="false">"ZR"&amp;I93</f>
        <v>ZR4184</v>
      </c>
      <c r="M93" s="45" t="n">
        <v>0.0324074074074074</v>
      </c>
      <c r="N93" s="46" t="n">
        <f aca="false">N92+1</f>
        <v>4280</v>
      </c>
      <c r="O93" s="47" t="str">
        <f aca="false">"ZR"&amp;N93</f>
        <v>ZR4280</v>
      </c>
    </row>
    <row r="94" customFormat="false" ht="13.5" hidden="false" customHeight="false" outlineLevel="0" collapsed="false">
      <c r="C94" s="45" t="n">
        <v>0.0103009259259259</v>
      </c>
      <c r="D94" s="46" t="n">
        <f aca="false">D93+1</f>
        <v>4089</v>
      </c>
      <c r="E94" s="47" t="str">
        <f aca="false">"ZR"&amp;D94</f>
        <v>ZR4089</v>
      </c>
      <c r="H94" s="45" t="n">
        <v>0.021412037037037</v>
      </c>
      <c r="I94" s="46" t="n">
        <f aca="false">I93+1</f>
        <v>4185</v>
      </c>
      <c r="J94" s="47" t="str">
        <f aca="false">"ZR"&amp;I94</f>
        <v>ZR4185</v>
      </c>
      <c r="M94" s="45" t="n">
        <v>0.0325231481481481</v>
      </c>
      <c r="N94" s="46" t="n">
        <f aca="false">N93+1</f>
        <v>4281</v>
      </c>
      <c r="O94" s="47" t="str">
        <f aca="false">"ZR"&amp;N94</f>
        <v>ZR4281</v>
      </c>
    </row>
    <row r="95" customFormat="false" ht="13.5" hidden="false" customHeight="false" outlineLevel="0" collapsed="false">
      <c r="C95" s="45" t="n">
        <v>0.0104166666666667</v>
      </c>
      <c r="D95" s="46" t="n">
        <f aca="false">D94+1</f>
        <v>4090</v>
      </c>
      <c r="E95" s="47" t="str">
        <f aca="false">"ZR"&amp;D95</f>
        <v>ZR4090</v>
      </c>
      <c r="H95" s="45" t="n">
        <v>0.0215277777777778</v>
      </c>
      <c r="I95" s="46" t="n">
        <f aca="false">I94+1</f>
        <v>4186</v>
      </c>
      <c r="J95" s="47" t="str">
        <f aca="false">"ZR"&amp;I95</f>
        <v>ZR4186</v>
      </c>
      <c r="M95" s="45" t="n">
        <v>0.0326388888888889</v>
      </c>
      <c r="N95" s="46" t="n">
        <f aca="false">N94+1</f>
        <v>4282</v>
      </c>
      <c r="O95" s="47" t="str">
        <f aca="false">"ZR"&amp;N95</f>
        <v>ZR4282</v>
      </c>
    </row>
    <row r="96" customFormat="false" ht="13.5" hidden="false" customHeight="false" outlineLevel="0" collapsed="false">
      <c r="C96" s="45" t="n">
        <v>0.0105324074074074</v>
      </c>
      <c r="D96" s="46" t="n">
        <f aca="false">D95+1</f>
        <v>4091</v>
      </c>
      <c r="E96" s="47" t="str">
        <f aca="false">"ZR"&amp;D96</f>
        <v>ZR4091</v>
      </c>
      <c r="H96" s="45" t="n">
        <v>0.0216435185185185</v>
      </c>
      <c r="I96" s="46" t="n">
        <f aca="false">I95+1</f>
        <v>4187</v>
      </c>
      <c r="J96" s="47" t="str">
        <f aca="false">"ZR"&amp;I96</f>
        <v>ZR4187</v>
      </c>
      <c r="M96" s="45" t="n">
        <v>0.0327546296296296</v>
      </c>
      <c r="N96" s="46" t="n">
        <f aca="false">N95+1</f>
        <v>4283</v>
      </c>
      <c r="O96" s="47" t="str">
        <f aca="false">"ZR"&amp;N96</f>
        <v>ZR4283</v>
      </c>
    </row>
    <row r="97" customFormat="false" ht="13.5" hidden="false" customHeight="false" outlineLevel="0" collapsed="false">
      <c r="C97" s="45" t="n">
        <v>0.0106481481481481</v>
      </c>
      <c r="D97" s="46" t="n">
        <f aca="false">D96+1</f>
        <v>4092</v>
      </c>
      <c r="E97" s="47" t="str">
        <f aca="false">"ZR"&amp;D97</f>
        <v>ZR4092</v>
      </c>
      <c r="H97" s="45" t="n">
        <v>0.0217592592592593</v>
      </c>
      <c r="I97" s="46" t="n">
        <f aca="false">I96+1</f>
        <v>4188</v>
      </c>
      <c r="J97" s="47" t="str">
        <f aca="false">"ZR"&amp;I97</f>
        <v>ZR4188</v>
      </c>
      <c r="M97" s="45" t="n">
        <v>0.0328703703703704</v>
      </c>
      <c r="N97" s="46" t="n">
        <f aca="false">N96+1</f>
        <v>4284</v>
      </c>
      <c r="O97" s="47" t="str">
        <f aca="false">"ZR"&amp;N97</f>
        <v>ZR4284</v>
      </c>
    </row>
    <row r="98" customFormat="false" ht="13.5" hidden="false" customHeight="false" outlineLevel="0" collapsed="false">
      <c r="C98" s="45" t="n">
        <v>0.0107638888888889</v>
      </c>
      <c r="D98" s="46" t="n">
        <f aca="false">D97+1</f>
        <v>4093</v>
      </c>
      <c r="E98" s="47" t="str">
        <f aca="false">"ZR"&amp;D98</f>
        <v>ZR4093</v>
      </c>
      <c r="H98" s="45" t="n">
        <v>0.021875</v>
      </c>
      <c r="I98" s="46" t="n">
        <f aca="false">I97+1</f>
        <v>4189</v>
      </c>
      <c r="J98" s="47" t="str">
        <f aca="false">"ZR"&amp;I98</f>
        <v>ZR4189</v>
      </c>
      <c r="M98" s="45" t="n">
        <v>0.0329861111111111</v>
      </c>
      <c r="N98" s="46" t="n">
        <f aca="false">N97+1</f>
        <v>4285</v>
      </c>
      <c r="O98" s="47" t="str">
        <f aca="false">"ZR"&amp;N98</f>
        <v>ZR4285</v>
      </c>
    </row>
    <row r="99" customFormat="false" ht="13.5" hidden="false" customHeight="false" outlineLevel="0" collapsed="false">
      <c r="C99" s="45" t="n">
        <v>0.0108796296296296</v>
      </c>
      <c r="D99" s="46" t="n">
        <f aca="false">D98+1</f>
        <v>4094</v>
      </c>
      <c r="E99" s="47" t="str">
        <f aca="false">"ZR"&amp;D99</f>
        <v>ZR4094</v>
      </c>
      <c r="H99" s="45" t="n">
        <v>0.0219907407407407</v>
      </c>
      <c r="I99" s="46" t="n">
        <f aca="false">I98+1</f>
        <v>4190</v>
      </c>
      <c r="J99" s="47" t="str">
        <f aca="false">"ZR"&amp;I99</f>
        <v>ZR4190</v>
      </c>
      <c r="M99" s="45" t="n">
        <v>0.0331018518518518</v>
      </c>
      <c r="N99" s="46" t="n">
        <f aca="false">N98+1</f>
        <v>4286</v>
      </c>
      <c r="O99" s="47" t="str">
        <f aca="false">"ZR"&amp;N99</f>
        <v>ZR4286</v>
      </c>
    </row>
    <row r="100" customFormat="false" ht="13.5" hidden="false" customHeight="false" outlineLevel="0" collapsed="false">
      <c r="C100" s="45" t="n">
        <v>0.0109953703703704</v>
      </c>
      <c r="D100" s="46" t="n">
        <f aca="false">D99+1</f>
        <v>4095</v>
      </c>
      <c r="E100" s="47" t="str">
        <f aca="false">"ZR"&amp;D100</f>
        <v>ZR4095</v>
      </c>
      <c r="H100" s="45" t="n">
        <v>0.0221064814814815</v>
      </c>
      <c r="I100" s="46" t="n">
        <f aca="false">I99+1</f>
        <v>4191</v>
      </c>
      <c r="J100" s="47" t="str">
        <f aca="false">"ZR"&amp;I100</f>
        <v>ZR4191</v>
      </c>
      <c r="M100" s="45" t="n">
        <v>0.0332175925925926</v>
      </c>
      <c r="N100" s="46" t="n">
        <f aca="false">N99+1</f>
        <v>4287</v>
      </c>
      <c r="O100" s="47" t="str">
        <f aca="false">"ZR"&amp;N100</f>
        <v>ZR4287</v>
      </c>
    </row>
    <row r="103" customFormat="false" ht="13.5" hidden="false" customHeight="false" outlineLevel="0" collapsed="false">
      <c r="C103" s="43" t="s">
        <v>3406</v>
      </c>
      <c r="D103" s="44"/>
      <c r="E103" s="43" t="s">
        <v>3409</v>
      </c>
      <c r="F103" s="42"/>
      <c r="H103" s="43" t="s">
        <v>3406</v>
      </c>
      <c r="I103" s="44"/>
      <c r="J103" s="43" t="s">
        <v>3409</v>
      </c>
      <c r="K103" s="42"/>
      <c r="M103" s="43" t="s">
        <v>3406</v>
      </c>
      <c r="N103" s="44"/>
      <c r="O103" s="43" t="s">
        <v>3409</v>
      </c>
      <c r="P103" s="42"/>
    </row>
    <row r="104" customFormat="false" ht="13.5" hidden="false" customHeight="false" outlineLevel="0" collapsed="false">
      <c r="C104" s="45" t="n">
        <v>0</v>
      </c>
      <c r="D104" s="46" t="n">
        <f aca="false">D5+800</f>
        <v>4800</v>
      </c>
      <c r="E104" s="47" t="str">
        <f aca="false">"ZR"&amp;D104</f>
        <v>ZR4800</v>
      </c>
      <c r="H104" s="45" t="n">
        <v>0.333333333333333</v>
      </c>
      <c r="I104" s="46" t="n">
        <f aca="false">D199+1</f>
        <v>4896</v>
      </c>
      <c r="J104" s="47" t="str">
        <f aca="false">"ZR"&amp;I104</f>
        <v>ZR4896</v>
      </c>
      <c r="M104" s="45" t="n">
        <v>0.666666666666667</v>
      </c>
      <c r="N104" s="46" t="n">
        <f aca="false">I199+1</f>
        <v>4992</v>
      </c>
      <c r="O104" s="47" t="str">
        <f aca="false">"ZR"&amp;N104</f>
        <v>ZR4992</v>
      </c>
      <c r="R104" s="48" t="s">
        <v>3408</v>
      </c>
      <c r="S104" s="46" t="n">
        <v>5090</v>
      </c>
      <c r="T104" s="47" t="str">
        <f aca="false">"ZR"&amp;S104</f>
        <v>ZR5090</v>
      </c>
    </row>
    <row r="105" customFormat="false" ht="13.5" hidden="false" customHeight="false" outlineLevel="0" collapsed="false">
      <c r="C105" s="45" t="n">
        <v>0.00347222222222222</v>
      </c>
      <c r="D105" s="46" t="n">
        <f aca="false">D104+1</f>
        <v>4801</v>
      </c>
      <c r="E105" s="47" t="str">
        <f aca="false">"ZR"&amp;D105</f>
        <v>ZR4801</v>
      </c>
      <c r="H105" s="45" t="n">
        <v>0.336805555555556</v>
      </c>
      <c r="I105" s="46" t="n">
        <f aca="false">I104+1</f>
        <v>4897</v>
      </c>
      <c r="J105" s="47" t="str">
        <f aca="false">"ZR"&amp;I105</f>
        <v>ZR4897</v>
      </c>
      <c r="M105" s="45" t="n">
        <v>0.670138888888889</v>
      </c>
      <c r="N105" s="46" t="n">
        <f aca="false">N104+1</f>
        <v>4993</v>
      </c>
      <c r="O105" s="47" t="str">
        <f aca="false">"ZR"&amp;N105</f>
        <v>ZR4993</v>
      </c>
      <c r="R105" s="48" t="s">
        <v>156</v>
      </c>
      <c r="S105" s="46" t="n">
        <f aca="false">S104+1</f>
        <v>5091</v>
      </c>
      <c r="T105" s="47" t="str">
        <f aca="false">"ZR"&amp;S105</f>
        <v>ZR5091</v>
      </c>
    </row>
    <row r="106" customFormat="false" ht="13.5" hidden="false" customHeight="false" outlineLevel="0" collapsed="false">
      <c r="C106" s="45" t="n">
        <v>0.00694444444444444</v>
      </c>
      <c r="D106" s="46" t="n">
        <f aca="false">D105+1</f>
        <v>4802</v>
      </c>
      <c r="E106" s="47" t="str">
        <f aca="false">"ZR"&amp;D106</f>
        <v>ZR4802</v>
      </c>
      <c r="H106" s="45" t="n">
        <v>0.340277777777778</v>
      </c>
      <c r="I106" s="46" t="n">
        <f aca="false">I105+1</f>
        <v>4898</v>
      </c>
      <c r="J106" s="47" t="str">
        <f aca="false">"ZR"&amp;I106</f>
        <v>ZR4898</v>
      </c>
      <c r="M106" s="45" t="n">
        <v>0.673611111111111</v>
      </c>
      <c r="N106" s="46" t="n">
        <f aca="false">N105+1</f>
        <v>4994</v>
      </c>
      <c r="O106" s="47" t="str">
        <f aca="false">"ZR"&amp;N106</f>
        <v>ZR4994</v>
      </c>
      <c r="R106" s="48" t="s">
        <v>157</v>
      </c>
      <c r="S106" s="46" t="n">
        <f aca="false">S105+1</f>
        <v>5092</v>
      </c>
      <c r="T106" s="47" t="str">
        <f aca="false">"ZR"&amp;S106</f>
        <v>ZR5092</v>
      </c>
    </row>
    <row r="107" customFormat="false" ht="13.5" hidden="false" customHeight="false" outlineLevel="0" collapsed="false">
      <c r="C107" s="45" t="n">
        <v>0.0104166666666667</v>
      </c>
      <c r="D107" s="46" t="n">
        <f aca="false">D106+1</f>
        <v>4803</v>
      </c>
      <c r="E107" s="47" t="str">
        <f aca="false">"ZR"&amp;D107</f>
        <v>ZR4803</v>
      </c>
      <c r="H107" s="45" t="n">
        <v>0.34375</v>
      </c>
      <c r="I107" s="46" t="n">
        <f aca="false">I106+1</f>
        <v>4899</v>
      </c>
      <c r="J107" s="47" t="str">
        <f aca="false">"ZR"&amp;I107</f>
        <v>ZR4899</v>
      </c>
      <c r="M107" s="45" t="n">
        <v>0.677083333333333</v>
      </c>
      <c r="N107" s="46" t="n">
        <f aca="false">N106+1</f>
        <v>4995</v>
      </c>
      <c r="O107" s="47" t="str">
        <f aca="false">"ZR"&amp;N107</f>
        <v>ZR4995</v>
      </c>
      <c r="R107" s="48" t="s">
        <v>158</v>
      </c>
      <c r="S107" s="46" t="n">
        <f aca="false">S106+1</f>
        <v>5093</v>
      </c>
      <c r="T107" s="47" t="str">
        <f aca="false">"ZR"&amp;S107</f>
        <v>ZR5093</v>
      </c>
    </row>
    <row r="108" customFormat="false" ht="13.5" hidden="false" customHeight="false" outlineLevel="0" collapsed="false">
      <c r="C108" s="45" t="n">
        <v>0.0138888888888889</v>
      </c>
      <c r="D108" s="46" t="n">
        <f aca="false">D107+1</f>
        <v>4804</v>
      </c>
      <c r="E108" s="47" t="str">
        <f aca="false">"ZR"&amp;D108</f>
        <v>ZR4804</v>
      </c>
      <c r="H108" s="45" t="n">
        <v>0.347222222222222</v>
      </c>
      <c r="I108" s="46" t="n">
        <f aca="false">I107+1</f>
        <v>4900</v>
      </c>
      <c r="J108" s="47" t="str">
        <f aca="false">"ZR"&amp;I108</f>
        <v>ZR4900</v>
      </c>
      <c r="M108" s="45" t="n">
        <v>0.680555555555555</v>
      </c>
      <c r="N108" s="46" t="n">
        <f aca="false">N107+1</f>
        <v>4996</v>
      </c>
      <c r="O108" s="47" t="str">
        <f aca="false">"ZR"&amp;N108</f>
        <v>ZR4996</v>
      </c>
      <c r="R108" s="48" t="s">
        <v>159</v>
      </c>
      <c r="S108" s="46" t="n">
        <f aca="false">S107+1</f>
        <v>5094</v>
      </c>
      <c r="T108" s="47" t="str">
        <f aca="false">"ZR"&amp;S108</f>
        <v>ZR5094</v>
      </c>
    </row>
    <row r="109" customFormat="false" ht="13.5" hidden="false" customHeight="false" outlineLevel="0" collapsed="false">
      <c r="C109" s="45" t="n">
        <v>0.0173611111111111</v>
      </c>
      <c r="D109" s="46" t="n">
        <f aca="false">D108+1</f>
        <v>4805</v>
      </c>
      <c r="E109" s="47" t="str">
        <f aca="false">"ZR"&amp;D109</f>
        <v>ZR4805</v>
      </c>
      <c r="H109" s="45" t="n">
        <v>0.350694444444444</v>
      </c>
      <c r="I109" s="46" t="n">
        <f aca="false">I108+1</f>
        <v>4901</v>
      </c>
      <c r="J109" s="47" t="str">
        <f aca="false">"ZR"&amp;I109</f>
        <v>ZR4901</v>
      </c>
      <c r="M109" s="45" t="n">
        <v>0.684027777777778</v>
      </c>
      <c r="N109" s="46" t="n">
        <f aca="false">N108+1</f>
        <v>4997</v>
      </c>
      <c r="O109" s="47" t="str">
        <f aca="false">"ZR"&amp;N109</f>
        <v>ZR4997</v>
      </c>
      <c r="R109" s="48" t="s">
        <v>160</v>
      </c>
      <c r="S109" s="46" t="n">
        <f aca="false">S108+1</f>
        <v>5095</v>
      </c>
      <c r="T109" s="47" t="str">
        <f aca="false">"ZR"&amp;S109</f>
        <v>ZR5095</v>
      </c>
    </row>
    <row r="110" customFormat="false" ht="13.5" hidden="false" customHeight="false" outlineLevel="0" collapsed="false">
      <c r="C110" s="45" t="n">
        <v>0.0208333333333333</v>
      </c>
      <c r="D110" s="46" t="n">
        <f aca="false">D109+1</f>
        <v>4806</v>
      </c>
      <c r="E110" s="47" t="str">
        <f aca="false">"ZR"&amp;D110</f>
        <v>ZR4806</v>
      </c>
      <c r="H110" s="45" t="n">
        <v>0.354166666666667</v>
      </c>
      <c r="I110" s="46" t="n">
        <f aca="false">I109+1</f>
        <v>4902</v>
      </c>
      <c r="J110" s="47" t="str">
        <f aca="false">"ZR"&amp;I110</f>
        <v>ZR4902</v>
      </c>
      <c r="M110" s="45" t="n">
        <v>0.6875</v>
      </c>
      <c r="N110" s="46" t="n">
        <f aca="false">N109+1</f>
        <v>4998</v>
      </c>
      <c r="O110" s="47" t="str">
        <f aca="false">"ZR"&amp;N110</f>
        <v>ZR4998</v>
      </c>
      <c r="R110" s="48" t="s">
        <v>161</v>
      </c>
      <c r="S110" s="46" t="n">
        <f aca="false">S109+1</f>
        <v>5096</v>
      </c>
      <c r="T110" s="47" t="str">
        <f aca="false">"ZR"&amp;S110</f>
        <v>ZR5096</v>
      </c>
    </row>
    <row r="111" customFormat="false" ht="13.5" hidden="false" customHeight="false" outlineLevel="0" collapsed="false">
      <c r="C111" s="45" t="n">
        <v>0.0243055555555556</v>
      </c>
      <c r="D111" s="46" t="n">
        <f aca="false">D110+1</f>
        <v>4807</v>
      </c>
      <c r="E111" s="47" t="str">
        <f aca="false">"ZR"&amp;D111</f>
        <v>ZR4807</v>
      </c>
      <c r="H111" s="45" t="n">
        <v>0.357638888888889</v>
      </c>
      <c r="I111" s="46" t="n">
        <f aca="false">I110+1</f>
        <v>4903</v>
      </c>
      <c r="J111" s="47" t="str">
        <f aca="false">"ZR"&amp;I111</f>
        <v>ZR4903</v>
      </c>
      <c r="M111" s="45" t="n">
        <v>0.690972222222222</v>
      </c>
      <c r="N111" s="46" t="n">
        <f aca="false">N110+1</f>
        <v>4999</v>
      </c>
      <c r="O111" s="47" t="str">
        <f aca="false">"ZR"&amp;N111</f>
        <v>ZR4999</v>
      </c>
    </row>
    <row r="112" customFormat="false" ht="13.5" hidden="false" customHeight="false" outlineLevel="0" collapsed="false">
      <c r="C112" s="45" t="n">
        <v>0.0277777777777778</v>
      </c>
      <c r="D112" s="46" t="n">
        <f aca="false">D111+1</f>
        <v>4808</v>
      </c>
      <c r="E112" s="47" t="str">
        <f aca="false">"ZR"&amp;D112</f>
        <v>ZR4808</v>
      </c>
      <c r="H112" s="45" t="n">
        <v>0.361111111111111</v>
      </c>
      <c r="I112" s="46" t="n">
        <f aca="false">I111+1</f>
        <v>4904</v>
      </c>
      <c r="J112" s="47" t="str">
        <f aca="false">"ZR"&amp;I112</f>
        <v>ZR4904</v>
      </c>
      <c r="M112" s="45" t="n">
        <v>0.694444444444444</v>
      </c>
      <c r="N112" s="46" t="n">
        <f aca="false">N111+1</f>
        <v>5000</v>
      </c>
      <c r="O112" s="47" t="str">
        <f aca="false">"ZR"&amp;N112</f>
        <v>ZR5000</v>
      </c>
    </row>
    <row r="113" customFormat="false" ht="13.5" hidden="false" customHeight="false" outlineLevel="0" collapsed="false">
      <c r="C113" s="45" t="n">
        <v>0.03125</v>
      </c>
      <c r="D113" s="46" t="n">
        <f aca="false">D112+1</f>
        <v>4809</v>
      </c>
      <c r="E113" s="47" t="str">
        <f aca="false">"ZR"&amp;D113</f>
        <v>ZR4809</v>
      </c>
      <c r="H113" s="45" t="n">
        <v>0.364583333333333</v>
      </c>
      <c r="I113" s="46" t="n">
        <f aca="false">I112+1</f>
        <v>4905</v>
      </c>
      <c r="J113" s="47" t="str">
        <f aca="false">"ZR"&amp;I113</f>
        <v>ZR4905</v>
      </c>
      <c r="M113" s="45" t="n">
        <v>0.697916666666667</v>
      </c>
      <c r="N113" s="46" t="n">
        <f aca="false">N112+1</f>
        <v>5001</v>
      </c>
      <c r="O113" s="47" t="str">
        <f aca="false">"ZR"&amp;N113</f>
        <v>ZR5001</v>
      </c>
    </row>
    <row r="114" customFormat="false" ht="13.5" hidden="false" customHeight="false" outlineLevel="0" collapsed="false">
      <c r="C114" s="45" t="n">
        <v>0.0347222222222222</v>
      </c>
      <c r="D114" s="46" t="n">
        <f aca="false">D113+1</f>
        <v>4810</v>
      </c>
      <c r="E114" s="47" t="str">
        <f aca="false">"ZR"&amp;D114</f>
        <v>ZR4810</v>
      </c>
      <c r="H114" s="45" t="n">
        <v>0.368055555555556</v>
      </c>
      <c r="I114" s="46" t="n">
        <f aca="false">I113+1</f>
        <v>4906</v>
      </c>
      <c r="J114" s="47" t="str">
        <f aca="false">"ZR"&amp;I114</f>
        <v>ZR4906</v>
      </c>
      <c r="M114" s="45" t="n">
        <v>0.701388888888889</v>
      </c>
      <c r="N114" s="46" t="n">
        <f aca="false">N113+1</f>
        <v>5002</v>
      </c>
      <c r="O114" s="47" t="str">
        <f aca="false">"ZR"&amp;N114</f>
        <v>ZR5002</v>
      </c>
    </row>
    <row r="115" customFormat="false" ht="13.5" hidden="false" customHeight="false" outlineLevel="0" collapsed="false">
      <c r="C115" s="45" t="n">
        <v>0.0381944444444444</v>
      </c>
      <c r="D115" s="46" t="n">
        <f aca="false">D114+1</f>
        <v>4811</v>
      </c>
      <c r="E115" s="47" t="str">
        <f aca="false">"ZR"&amp;D115</f>
        <v>ZR4811</v>
      </c>
      <c r="H115" s="45" t="n">
        <v>0.371527777777778</v>
      </c>
      <c r="I115" s="46" t="n">
        <f aca="false">I114+1</f>
        <v>4907</v>
      </c>
      <c r="J115" s="47" t="str">
        <f aca="false">"ZR"&amp;I115</f>
        <v>ZR4907</v>
      </c>
      <c r="M115" s="45" t="n">
        <v>0.704861111111111</v>
      </c>
      <c r="N115" s="46" t="n">
        <f aca="false">N114+1</f>
        <v>5003</v>
      </c>
      <c r="O115" s="47" t="str">
        <f aca="false">"ZR"&amp;N115</f>
        <v>ZR5003</v>
      </c>
    </row>
    <row r="116" customFormat="false" ht="13.5" hidden="false" customHeight="false" outlineLevel="0" collapsed="false">
      <c r="C116" s="45" t="n">
        <v>0.0416666666666667</v>
      </c>
      <c r="D116" s="46" t="n">
        <f aca="false">D115+1</f>
        <v>4812</v>
      </c>
      <c r="E116" s="47" t="str">
        <f aca="false">"ZR"&amp;D116</f>
        <v>ZR4812</v>
      </c>
      <c r="H116" s="45" t="n">
        <v>0.375</v>
      </c>
      <c r="I116" s="46" t="n">
        <f aca="false">I115+1</f>
        <v>4908</v>
      </c>
      <c r="J116" s="47" t="str">
        <f aca="false">"ZR"&amp;I116</f>
        <v>ZR4908</v>
      </c>
      <c r="M116" s="45" t="n">
        <v>0.708333333333333</v>
      </c>
      <c r="N116" s="46" t="n">
        <f aca="false">N115+1</f>
        <v>5004</v>
      </c>
      <c r="O116" s="47" t="str">
        <f aca="false">"ZR"&amp;N116</f>
        <v>ZR5004</v>
      </c>
    </row>
    <row r="117" customFormat="false" ht="13.5" hidden="false" customHeight="false" outlineLevel="0" collapsed="false">
      <c r="C117" s="45" t="n">
        <v>0.0451388888888889</v>
      </c>
      <c r="D117" s="46" t="n">
        <f aca="false">D116+1</f>
        <v>4813</v>
      </c>
      <c r="E117" s="47" t="str">
        <f aca="false">"ZR"&amp;D117</f>
        <v>ZR4813</v>
      </c>
      <c r="H117" s="45" t="n">
        <v>0.378472222222222</v>
      </c>
      <c r="I117" s="46" t="n">
        <f aca="false">I116+1</f>
        <v>4909</v>
      </c>
      <c r="J117" s="47" t="str">
        <f aca="false">"ZR"&amp;I117</f>
        <v>ZR4909</v>
      </c>
      <c r="M117" s="45" t="n">
        <v>0.711805555555555</v>
      </c>
      <c r="N117" s="46" t="n">
        <f aca="false">N116+1</f>
        <v>5005</v>
      </c>
      <c r="O117" s="47" t="str">
        <f aca="false">"ZR"&amp;N117</f>
        <v>ZR5005</v>
      </c>
    </row>
    <row r="118" customFormat="false" ht="13.5" hidden="false" customHeight="false" outlineLevel="0" collapsed="false">
      <c r="C118" s="45" t="n">
        <v>0.0486111111111111</v>
      </c>
      <c r="D118" s="46" t="n">
        <f aca="false">D117+1</f>
        <v>4814</v>
      </c>
      <c r="E118" s="47" t="str">
        <f aca="false">"ZR"&amp;D118</f>
        <v>ZR4814</v>
      </c>
      <c r="H118" s="45" t="n">
        <v>0.381944444444444</v>
      </c>
      <c r="I118" s="46" t="n">
        <f aca="false">I117+1</f>
        <v>4910</v>
      </c>
      <c r="J118" s="47" t="str">
        <f aca="false">"ZR"&amp;I118</f>
        <v>ZR4910</v>
      </c>
      <c r="M118" s="45" t="n">
        <v>0.715277777777778</v>
      </c>
      <c r="N118" s="46" t="n">
        <f aca="false">N117+1</f>
        <v>5006</v>
      </c>
      <c r="O118" s="47" t="str">
        <f aca="false">"ZR"&amp;N118</f>
        <v>ZR5006</v>
      </c>
    </row>
    <row r="119" customFormat="false" ht="13.5" hidden="false" customHeight="false" outlineLevel="0" collapsed="false">
      <c r="C119" s="45" t="n">
        <v>0.0520833333333333</v>
      </c>
      <c r="D119" s="46" t="n">
        <f aca="false">D118+1</f>
        <v>4815</v>
      </c>
      <c r="E119" s="47" t="str">
        <f aca="false">"ZR"&amp;D119</f>
        <v>ZR4815</v>
      </c>
      <c r="H119" s="45" t="n">
        <v>0.385416666666667</v>
      </c>
      <c r="I119" s="46" t="n">
        <f aca="false">I118+1</f>
        <v>4911</v>
      </c>
      <c r="J119" s="47" t="str">
        <f aca="false">"ZR"&amp;I119</f>
        <v>ZR4911</v>
      </c>
      <c r="M119" s="45" t="n">
        <v>0.71875</v>
      </c>
      <c r="N119" s="46" t="n">
        <f aca="false">N118+1</f>
        <v>5007</v>
      </c>
      <c r="O119" s="47" t="str">
        <f aca="false">"ZR"&amp;N119</f>
        <v>ZR5007</v>
      </c>
    </row>
    <row r="120" customFormat="false" ht="13.5" hidden="false" customHeight="false" outlineLevel="0" collapsed="false">
      <c r="C120" s="45" t="n">
        <v>0.0555555555555556</v>
      </c>
      <c r="D120" s="46" t="n">
        <f aca="false">D119+1</f>
        <v>4816</v>
      </c>
      <c r="E120" s="47" t="str">
        <f aca="false">"ZR"&amp;D120</f>
        <v>ZR4816</v>
      </c>
      <c r="H120" s="45" t="n">
        <v>0.388888888888889</v>
      </c>
      <c r="I120" s="46" t="n">
        <f aca="false">I119+1</f>
        <v>4912</v>
      </c>
      <c r="J120" s="47" t="str">
        <f aca="false">"ZR"&amp;I120</f>
        <v>ZR4912</v>
      </c>
      <c r="M120" s="45" t="n">
        <v>0.722222222222222</v>
      </c>
      <c r="N120" s="46" t="n">
        <f aca="false">N119+1</f>
        <v>5008</v>
      </c>
      <c r="O120" s="47" t="str">
        <f aca="false">"ZR"&amp;N120</f>
        <v>ZR5008</v>
      </c>
    </row>
    <row r="121" customFormat="false" ht="13.5" hidden="false" customHeight="false" outlineLevel="0" collapsed="false">
      <c r="C121" s="45" t="n">
        <v>0.0590277777777778</v>
      </c>
      <c r="D121" s="46" t="n">
        <f aca="false">D120+1</f>
        <v>4817</v>
      </c>
      <c r="E121" s="47" t="str">
        <f aca="false">"ZR"&amp;D121</f>
        <v>ZR4817</v>
      </c>
      <c r="H121" s="45" t="n">
        <v>0.392361111111111</v>
      </c>
      <c r="I121" s="46" t="n">
        <f aca="false">I120+1</f>
        <v>4913</v>
      </c>
      <c r="J121" s="47" t="str">
        <f aca="false">"ZR"&amp;I121</f>
        <v>ZR4913</v>
      </c>
      <c r="M121" s="45" t="n">
        <v>0.725694444444444</v>
      </c>
      <c r="N121" s="46" t="n">
        <f aca="false">N120+1</f>
        <v>5009</v>
      </c>
      <c r="O121" s="47" t="str">
        <f aca="false">"ZR"&amp;N121</f>
        <v>ZR5009</v>
      </c>
    </row>
    <row r="122" customFormat="false" ht="13.5" hidden="false" customHeight="false" outlineLevel="0" collapsed="false">
      <c r="C122" s="45" t="n">
        <v>0.0625</v>
      </c>
      <c r="D122" s="46" t="n">
        <f aca="false">D121+1</f>
        <v>4818</v>
      </c>
      <c r="E122" s="47" t="str">
        <f aca="false">"ZR"&amp;D122</f>
        <v>ZR4818</v>
      </c>
      <c r="H122" s="45" t="n">
        <v>0.395833333333333</v>
      </c>
      <c r="I122" s="46" t="n">
        <f aca="false">I121+1</f>
        <v>4914</v>
      </c>
      <c r="J122" s="47" t="str">
        <f aca="false">"ZR"&amp;I122</f>
        <v>ZR4914</v>
      </c>
      <c r="M122" s="45" t="n">
        <v>0.729166666666667</v>
      </c>
      <c r="N122" s="46" t="n">
        <f aca="false">N121+1</f>
        <v>5010</v>
      </c>
      <c r="O122" s="47" t="str">
        <f aca="false">"ZR"&amp;N122</f>
        <v>ZR5010</v>
      </c>
    </row>
    <row r="123" customFormat="false" ht="13.5" hidden="false" customHeight="false" outlineLevel="0" collapsed="false">
      <c r="C123" s="45" t="n">
        <v>0.0659722222222222</v>
      </c>
      <c r="D123" s="46" t="n">
        <f aca="false">D122+1</f>
        <v>4819</v>
      </c>
      <c r="E123" s="47" t="str">
        <f aca="false">"ZR"&amp;D123</f>
        <v>ZR4819</v>
      </c>
      <c r="H123" s="45" t="n">
        <v>0.399305555555556</v>
      </c>
      <c r="I123" s="46" t="n">
        <f aca="false">I122+1</f>
        <v>4915</v>
      </c>
      <c r="J123" s="47" t="str">
        <f aca="false">"ZR"&amp;I123</f>
        <v>ZR4915</v>
      </c>
      <c r="M123" s="45" t="n">
        <v>0.732638888888889</v>
      </c>
      <c r="N123" s="46" t="n">
        <f aca="false">N122+1</f>
        <v>5011</v>
      </c>
      <c r="O123" s="47" t="str">
        <f aca="false">"ZR"&amp;N123</f>
        <v>ZR5011</v>
      </c>
    </row>
    <row r="124" customFormat="false" ht="13.5" hidden="false" customHeight="false" outlineLevel="0" collapsed="false">
      <c r="C124" s="45" t="n">
        <v>0.0694444444444444</v>
      </c>
      <c r="D124" s="46" t="n">
        <f aca="false">D123+1</f>
        <v>4820</v>
      </c>
      <c r="E124" s="47" t="str">
        <f aca="false">"ZR"&amp;D124</f>
        <v>ZR4820</v>
      </c>
      <c r="H124" s="45" t="n">
        <v>0.402777777777778</v>
      </c>
      <c r="I124" s="46" t="n">
        <f aca="false">I123+1</f>
        <v>4916</v>
      </c>
      <c r="J124" s="47" t="str">
        <f aca="false">"ZR"&amp;I124</f>
        <v>ZR4916</v>
      </c>
      <c r="M124" s="45" t="n">
        <v>0.736111111111111</v>
      </c>
      <c r="N124" s="46" t="n">
        <f aca="false">N123+1</f>
        <v>5012</v>
      </c>
      <c r="O124" s="47" t="str">
        <f aca="false">"ZR"&amp;N124</f>
        <v>ZR5012</v>
      </c>
    </row>
    <row r="125" customFormat="false" ht="13.5" hidden="false" customHeight="false" outlineLevel="0" collapsed="false">
      <c r="C125" s="45" t="n">
        <v>0.0729166666666667</v>
      </c>
      <c r="D125" s="46" t="n">
        <f aca="false">D124+1</f>
        <v>4821</v>
      </c>
      <c r="E125" s="47" t="str">
        <f aca="false">"ZR"&amp;D125</f>
        <v>ZR4821</v>
      </c>
      <c r="H125" s="45" t="n">
        <v>0.40625</v>
      </c>
      <c r="I125" s="46" t="n">
        <f aca="false">I124+1</f>
        <v>4917</v>
      </c>
      <c r="J125" s="47" t="str">
        <f aca="false">"ZR"&amp;I125</f>
        <v>ZR4917</v>
      </c>
      <c r="M125" s="45" t="n">
        <v>0.739583333333333</v>
      </c>
      <c r="N125" s="46" t="n">
        <f aca="false">N124+1</f>
        <v>5013</v>
      </c>
      <c r="O125" s="47" t="str">
        <f aca="false">"ZR"&amp;N125</f>
        <v>ZR5013</v>
      </c>
    </row>
    <row r="126" customFormat="false" ht="13.5" hidden="false" customHeight="false" outlineLevel="0" collapsed="false">
      <c r="C126" s="45" t="n">
        <v>0.0763888888888889</v>
      </c>
      <c r="D126" s="46" t="n">
        <f aca="false">D125+1</f>
        <v>4822</v>
      </c>
      <c r="E126" s="47" t="str">
        <f aca="false">"ZR"&amp;D126</f>
        <v>ZR4822</v>
      </c>
      <c r="H126" s="45" t="n">
        <v>0.409722222222222</v>
      </c>
      <c r="I126" s="46" t="n">
        <f aca="false">I125+1</f>
        <v>4918</v>
      </c>
      <c r="J126" s="47" t="str">
        <f aca="false">"ZR"&amp;I126</f>
        <v>ZR4918</v>
      </c>
      <c r="M126" s="45" t="n">
        <v>0.743055555555555</v>
      </c>
      <c r="N126" s="46" t="n">
        <f aca="false">N125+1</f>
        <v>5014</v>
      </c>
      <c r="O126" s="47" t="str">
        <f aca="false">"ZR"&amp;N126</f>
        <v>ZR5014</v>
      </c>
    </row>
    <row r="127" customFormat="false" ht="13.5" hidden="false" customHeight="false" outlineLevel="0" collapsed="false">
      <c r="C127" s="45" t="n">
        <v>0.0798611111111111</v>
      </c>
      <c r="D127" s="46" t="n">
        <f aca="false">D126+1</f>
        <v>4823</v>
      </c>
      <c r="E127" s="47" t="str">
        <f aca="false">"ZR"&amp;D127</f>
        <v>ZR4823</v>
      </c>
      <c r="H127" s="45" t="n">
        <v>0.413194444444444</v>
      </c>
      <c r="I127" s="46" t="n">
        <f aca="false">I126+1</f>
        <v>4919</v>
      </c>
      <c r="J127" s="47" t="str">
        <f aca="false">"ZR"&amp;I127</f>
        <v>ZR4919</v>
      </c>
      <c r="M127" s="45" t="n">
        <v>0.746527777777778</v>
      </c>
      <c r="N127" s="46" t="n">
        <f aca="false">N126+1</f>
        <v>5015</v>
      </c>
      <c r="O127" s="47" t="str">
        <f aca="false">"ZR"&amp;N127</f>
        <v>ZR5015</v>
      </c>
    </row>
    <row r="128" customFormat="false" ht="13.5" hidden="false" customHeight="false" outlineLevel="0" collapsed="false">
      <c r="C128" s="45" t="n">
        <v>0.0833333333333333</v>
      </c>
      <c r="D128" s="46" t="n">
        <f aca="false">D127+1</f>
        <v>4824</v>
      </c>
      <c r="E128" s="47" t="str">
        <f aca="false">"ZR"&amp;D128</f>
        <v>ZR4824</v>
      </c>
      <c r="H128" s="45" t="n">
        <v>0.416666666666667</v>
      </c>
      <c r="I128" s="46" t="n">
        <f aca="false">I127+1</f>
        <v>4920</v>
      </c>
      <c r="J128" s="47" t="str">
        <f aca="false">"ZR"&amp;I128</f>
        <v>ZR4920</v>
      </c>
      <c r="M128" s="45" t="n">
        <v>0.75</v>
      </c>
      <c r="N128" s="46" t="n">
        <f aca="false">N127+1</f>
        <v>5016</v>
      </c>
      <c r="O128" s="47" t="str">
        <f aca="false">"ZR"&amp;N128</f>
        <v>ZR5016</v>
      </c>
    </row>
    <row r="129" customFormat="false" ht="13.5" hidden="false" customHeight="false" outlineLevel="0" collapsed="false">
      <c r="C129" s="45" t="n">
        <v>0.0868055555555556</v>
      </c>
      <c r="D129" s="46" t="n">
        <f aca="false">D128+1</f>
        <v>4825</v>
      </c>
      <c r="E129" s="47" t="str">
        <f aca="false">"ZR"&amp;D129</f>
        <v>ZR4825</v>
      </c>
      <c r="H129" s="45" t="n">
        <v>0.420138888888889</v>
      </c>
      <c r="I129" s="46" t="n">
        <f aca="false">I128+1</f>
        <v>4921</v>
      </c>
      <c r="J129" s="47" t="str">
        <f aca="false">"ZR"&amp;I129</f>
        <v>ZR4921</v>
      </c>
      <c r="M129" s="45" t="n">
        <v>0.753472222222222</v>
      </c>
      <c r="N129" s="46" t="n">
        <f aca="false">N128+1</f>
        <v>5017</v>
      </c>
      <c r="O129" s="47" t="str">
        <f aca="false">"ZR"&amp;N129</f>
        <v>ZR5017</v>
      </c>
    </row>
    <row r="130" customFormat="false" ht="13.5" hidden="false" customHeight="false" outlineLevel="0" collapsed="false">
      <c r="C130" s="45" t="n">
        <v>0.0902777777777778</v>
      </c>
      <c r="D130" s="46" t="n">
        <f aca="false">D129+1</f>
        <v>4826</v>
      </c>
      <c r="E130" s="47" t="str">
        <f aca="false">"ZR"&amp;D130</f>
        <v>ZR4826</v>
      </c>
      <c r="H130" s="45" t="n">
        <v>0.423611111111111</v>
      </c>
      <c r="I130" s="46" t="n">
        <f aca="false">I129+1</f>
        <v>4922</v>
      </c>
      <c r="J130" s="47" t="str">
        <f aca="false">"ZR"&amp;I130</f>
        <v>ZR4922</v>
      </c>
      <c r="M130" s="45" t="n">
        <v>0.756944444444444</v>
      </c>
      <c r="N130" s="46" t="n">
        <f aca="false">N129+1</f>
        <v>5018</v>
      </c>
      <c r="O130" s="47" t="str">
        <f aca="false">"ZR"&amp;N130</f>
        <v>ZR5018</v>
      </c>
    </row>
    <row r="131" customFormat="false" ht="13.5" hidden="false" customHeight="false" outlineLevel="0" collapsed="false">
      <c r="C131" s="45" t="n">
        <v>0.09375</v>
      </c>
      <c r="D131" s="46" t="n">
        <f aca="false">D130+1</f>
        <v>4827</v>
      </c>
      <c r="E131" s="47" t="str">
        <f aca="false">"ZR"&amp;D131</f>
        <v>ZR4827</v>
      </c>
      <c r="H131" s="45" t="n">
        <v>0.427083333333333</v>
      </c>
      <c r="I131" s="46" t="n">
        <f aca="false">I130+1</f>
        <v>4923</v>
      </c>
      <c r="J131" s="47" t="str">
        <f aca="false">"ZR"&amp;I131</f>
        <v>ZR4923</v>
      </c>
      <c r="M131" s="45" t="n">
        <v>0.760416666666667</v>
      </c>
      <c r="N131" s="46" t="n">
        <f aca="false">N130+1</f>
        <v>5019</v>
      </c>
      <c r="O131" s="47" t="str">
        <f aca="false">"ZR"&amp;N131</f>
        <v>ZR5019</v>
      </c>
    </row>
    <row r="132" customFormat="false" ht="13.5" hidden="false" customHeight="false" outlineLevel="0" collapsed="false">
      <c r="C132" s="45" t="n">
        <v>0.0972222222222222</v>
      </c>
      <c r="D132" s="46" t="n">
        <f aca="false">D131+1</f>
        <v>4828</v>
      </c>
      <c r="E132" s="47" t="str">
        <f aca="false">"ZR"&amp;D132</f>
        <v>ZR4828</v>
      </c>
      <c r="H132" s="45" t="n">
        <v>0.430555555555556</v>
      </c>
      <c r="I132" s="46" t="n">
        <f aca="false">I131+1</f>
        <v>4924</v>
      </c>
      <c r="J132" s="47" t="str">
        <f aca="false">"ZR"&amp;I132</f>
        <v>ZR4924</v>
      </c>
      <c r="M132" s="45" t="n">
        <v>0.763888888888889</v>
      </c>
      <c r="N132" s="46" t="n">
        <f aca="false">N131+1</f>
        <v>5020</v>
      </c>
      <c r="O132" s="47" t="str">
        <f aca="false">"ZR"&amp;N132</f>
        <v>ZR5020</v>
      </c>
    </row>
    <row r="133" customFormat="false" ht="13.5" hidden="false" customHeight="false" outlineLevel="0" collapsed="false">
      <c r="C133" s="45" t="n">
        <v>0.100694444444444</v>
      </c>
      <c r="D133" s="46" t="n">
        <f aca="false">D132+1</f>
        <v>4829</v>
      </c>
      <c r="E133" s="47" t="str">
        <f aca="false">"ZR"&amp;D133</f>
        <v>ZR4829</v>
      </c>
      <c r="H133" s="45" t="n">
        <v>0.434027777777778</v>
      </c>
      <c r="I133" s="46" t="n">
        <f aca="false">I132+1</f>
        <v>4925</v>
      </c>
      <c r="J133" s="47" t="str">
        <f aca="false">"ZR"&amp;I133</f>
        <v>ZR4925</v>
      </c>
      <c r="M133" s="45" t="n">
        <v>0.767361111111111</v>
      </c>
      <c r="N133" s="46" t="n">
        <f aca="false">N132+1</f>
        <v>5021</v>
      </c>
      <c r="O133" s="47" t="str">
        <f aca="false">"ZR"&amp;N133</f>
        <v>ZR5021</v>
      </c>
    </row>
    <row r="134" customFormat="false" ht="13.5" hidden="false" customHeight="false" outlineLevel="0" collapsed="false">
      <c r="C134" s="45" t="n">
        <v>0.104166666666667</v>
      </c>
      <c r="D134" s="46" t="n">
        <f aca="false">D133+1</f>
        <v>4830</v>
      </c>
      <c r="E134" s="47" t="str">
        <f aca="false">"ZR"&amp;D134</f>
        <v>ZR4830</v>
      </c>
      <c r="H134" s="45" t="n">
        <v>0.4375</v>
      </c>
      <c r="I134" s="46" t="n">
        <f aca="false">I133+1</f>
        <v>4926</v>
      </c>
      <c r="J134" s="47" t="str">
        <f aca="false">"ZR"&amp;I134</f>
        <v>ZR4926</v>
      </c>
      <c r="M134" s="45" t="n">
        <v>0.770833333333333</v>
      </c>
      <c r="N134" s="46" t="n">
        <f aca="false">N133+1</f>
        <v>5022</v>
      </c>
      <c r="O134" s="47" t="str">
        <f aca="false">"ZR"&amp;N134</f>
        <v>ZR5022</v>
      </c>
    </row>
    <row r="135" customFormat="false" ht="13.5" hidden="false" customHeight="false" outlineLevel="0" collapsed="false">
      <c r="C135" s="45" t="n">
        <v>0.107638888888889</v>
      </c>
      <c r="D135" s="46" t="n">
        <f aca="false">D134+1</f>
        <v>4831</v>
      </c>
      <c r="E135" s="47" t="str">
        <f aca="false">"ZR"&amp;D135</f>
        <v>ZR4831</v>
      </c>
      <c r="H135" s="45" t="n">
        <v>0.440972222222222</v>
      </c>
      <c r="I135" s="46" t="n">
        <f aca="false">I134+1</f>
        <v>4927</v>
      </c>
      <c r="J135" s="47" t="str">
        <f aca="false">"ZR"&amp;I135</f>
        <v>ZR4927</v>
      </c>
      <c r="M135" s="45" t="n">
        <v>0.774305555555555</v>
      </c>
      <c r="N135" s="46" t="n">
        <f aca="false">N134+1</f>
        <v>5023</v>
      </c>
      <c r="O135" s="47" t="str">
        <f aca="false">"ZR"&amp;N135</f>
        <v>ZR5023</v>
      </c>
    </row>
    <row r="136" customFormat="false" ht="13.5" hidden="false" customHeight="false" outlineLevel="0" collapsed="false">
      <c r="C136" s="45" t="n">
        <v>0.111111111111111</v>
      </c>
      <c r="D136" s="46" t="n">
        <f aca="false">D135+1</f>
        <v>4832</v>
      </c>
      <c r="E136" s="47" t="str">
        <f aca="false">"ZR"&amp;D136</f>
        <v>ZR4832</v>
      </c>
      <c r="H136" s="45" t="n">
        <v>0.444444444444444</v>
      </c>
      <c r="I136" s="46" t="n">
        <f aca="false">I135+1</f>
        <v>4928</v>
      </c>
      <c r="J136" s="47" t="str">
        <f aca="false">"ZR"&amp;I136</f>
        <v>ZR4928</v>
      </c>
      <c r="M136" s="45" t="n">
        <v>0.777777777777778</v>
      </c>
      <c r="N136" s="46" t="n">
        <f aca="false">N135+1</f>
        <v>5024</v>
      </c>
      <c r="O136" s="47" t="str">
        <f aca="false">"ZR"&amp;N136</f>
        <v>ZR5024</v>
      </c>
    </row>
    <row r="137" customFormat="false" ht="13.5" hidden="false" customHeight="false" outlineLevel="0" collapsed="false">
      <c r="C137" s="45" t="n">
        <v>0.114583333333333</v>
      </c>
      <c r="D137" s="46" t="n">
        <f aca="false">D136+1</f>
        <v>4833</v>
      </c>
      <c r="E137" s="47" t="str">
        <f aca="false">"ZR"&amp;D137</f>
        <v>ZR4833</v>
      </c>
      <c r="H137" s="45" t="n">
        <v>0.447916666666667</v>
      </c>
      <c r="I137" s="46" t="n">
        <f aca="false">I136+1</f>
        <v>4929</v>
      </c>
      <c r="J137" s="47" t="str">
        <f aca="false">"ZR"&amp;I137</f>
        <v>ZR4929</v>
      </c>
      <c r="M137" s="45" t="n">
        <v>0.78125</v>
      </c>
      <c r="N137" s="46" t="n">
        <f aca="false">N136+1</f>
        <v>5025</v>
      </c>
      <c r="O137" s="47" t="str">
        <f aca="false">"ZR"&amp;N137</f>
        <v>ZR5025</v>
      </c>
    </row>
    <row r="138" customFormat="false" ht="13.5" hidden="false" customHeight="false" outlineLevel="0" collapsed="false">
      <c r="C138" s="45" t="n">
        <v>0.118055555555556</v>
      </c>
      <c r="D138" s="46" t="n">
        <f aca="false">D137+1</f>
        <v>4834</v>
      </c>
      <c r="E138" s="47" t="str">
        <f aca="false">"ZR"&amp;D138</f>
        <v>ZR4834</v>
      </c>
      <c r="H138" s="45" t="n">
        <v>0.451388888888889</v>
      </c>
      <c r="I138" s="46" t="n">
        <f aca="false">I137+1</f>
        <v>4930</v>
      </c>
      <c r="J138" s="47" t="str">
        <f aca="false">"ZR"&amp;I138</f>
        <v>ZR4930</v>
      </c>
      <c r="M138" s="45" t="n">
        <v>0.784722222222222</v>
      </c>
      <c r="N138" s="46" t="n">
        <f aca="false">N137+1</f>
        <v>5026</v>
      </c>
      <c r="O138" s="47" t="str">
        <f aca="false">"ZR"&amp;N138</f>
        <v>ZR5026</v>
      </c>
    </row>
    <row r="139" customFormat="false" ht="13.5" hidden="false" customHeight="false" outlineLevel="0" collapsed="false">
      <c r="C139" s="45" t="n">
        <v>0.121527777777778</v>
      </c>
      <c r="D139" s="46" t="n">
        <f aca="false">D138+1</f>
        <v>4835</v>
      </c>
      <c r="E139" s="47" t="str">
        <f aca="false">"ZR"&amp;D139</f>
        <v>ZR4835</v>
      </c>
      <c r="H139" s="45" t="n">
        <v>0.454861111111111</v>
      </c>
      <c r="I139" s="46" t="n">
        <f aca="false">I138+1</f>
        <v>4931</v>
      </c>
      <c r="J139" s="47" t="str">
        <f aca="false">"ZR"&amp;I139</f>
        <v>ZR4931</v>
      </c>
      <c r="M139" s="45" t="n">
        <v>0.788194444444444</v>
      </c>
      <c r="N139" s="46" t="n">
        <f aca="false">N138+1</f>
        <v>5027</v>
      </c>
      <c r="O139" s="47" t="str">
        <f aca="false">"ZR"&amp;N139</f>
        <v>ZR5027</v>
      </c>
    </row>
    <row r="140" customFormat="false" ht="13.5" hidden="false" customHeight="false" outlineLevel="0" collapsed="false">
      <c r="C140" s="45" t="n">
        <v>0.125</v>
      </c>
      <c r="D140" s="46" t="n">
        <f aca="false">D139+1</f>
        <v>4836</v>
      </c>
      <c r="E140" s="47" t="str">
        <f aca="false">"ZR"&amp;D140</f>
        <v>ZR4836</v>
      </c>
      <c r="H140" s="45" t="n">
        <v>0.458333333333333</v>
      </c>
      <c r="I140" s="46" t="n">
        <f aca="false">I139+1</f>
        <v>4932</v>
      </c>
      <c r="J140" s="47" t="str">
        <f aca="false">"ZR"&amp;I140</f>
        <v>ZR4932</v>
      </c>
      <c r="M140" s="45" t="n">
        <v>0.791666666666667</v>
      </c>
      <c r="N140" s="46" t="n">
        <f aca="false">N139+1</f>
        <v>5028</v>
      </c>
      <c r="O140" s="47" t="str">
        <f aca="false">"ZR"&amp;N140</f>
        <v>ZR5028</v>
      </c>
    </row>
    <row r="141" customFormat="false" ht="13.5" hidden="false" customHeight="false" outlineLevel="0" collapsed="false">
      <c r="C141" s="45" t="n">
        <v>0.128472222222222</v>
      </c>
      <c r="D141" s="46" t="n">
        <f aca="false">D140+1</f>
        <v>4837</v>
      </c>
      <c r="E141" s="47" t="str">
        <f aca="false">"ZR"&amp;D141</f>
        <v>ZR4837</v>
      </c>
      <c r="H141" s="45" t="n">
        <v>0.461805555555556</v>
      </c>
      <c r="I141" s="46" t="n">
        <f aca="false">I140+1</f>
        <v>4933</v>
      </c>
      <c r="J141" s="47" t="str">
        <f aca="false">"ZR"&amp;I141</f>
        <v>ZR4933</v>
      </c>
      <c r="M141" s="45" t="n">
        <v>0.795138888888889</v>
      </c>
      <c r="N141" s="46" t="n">
        <f aca="false">N140+1</f>
        <v>5029</v>
      </c>
      <c r="O141" s="47" t="str">
        <f aca="false">"ZR"&amp;N141</f>
        <v>ZR5029</v>
      </c>
    </row>
    <row r="142" customFormat="false" ht="13.5" hidden="false" customHeight="false" outlineLevel="0" collapsed="false">
      <c r="C142" s="45" t="n">
        <v>0.131944444444444</v>
      </c>
      <c r="D142" s="46" t="n">
        <f aca="false">D141+1</f>
        <v>4838</v>
      </c>
      <c r="E142" s="47" t="str">
        <f aca="false">"ZR"&amp;D142</f>
        <v>ZR4838</v>
      </c>
      <c r="H142" s="45" t="n">
        <v>0.465277777777778</v>
      </c>
      <c r="I142" s="46" t="n">
        <f aca="false">I141+1</f>
        <v>4934</v>
      </c>
      <c r="J142" s="47" t="str">
        <f aca="false">"ZR"&amp;I142</f>
        <v>ZR4934</v>
      </c>
      <c r="M142" s="45" t="n">
        <v>0.798611111111111</v>
      </c>
      <c r="N142" s="46" t="n">
        <f aca="false">N141+1</f>
        <v>5030</v>
      </c>
      <c r="O142" s="47" t="str">
        <f aca="false">"ZR"&amp;N142</f>
        <v>ZR5030</v>
      </c>
    </row>
    <row r="143" customFormat="false" ht="13.5" hidden="false" customHeight="false" outlineLevel="0" collapsed="false">
      <c r="C143" s="45" t="n">
        <v>0.135416666666667</v>
      </c>
      <c r="D143" s="46" t="n">
        <f aca="false">D142+1</f>
        <v>4839</v>
      </c>
      <c r="E143" s="47" t="str">
        <f aca="false">"ZR"&amp;D143</f>
        <v>ZR4839</v>
      </c>
      <c r="H143" s="45" t="n">
        <v>0.46875</v>
      </c>
      <c r="I143" s="46" t="n">
        <f aca="false">I142+1</f>
        <v>4935</v>
      </c>
      <c r="J143" s="47" t="str">
        <f aca="false">"ZR"&amp;I143</f>
        <v>ZR4935</v>
      </c>
      <c r="M143" s="45" t="n">
        <v>0.802083333333333</v>
      </c>
      <c r="N143" s="46" t="n">
        <f aca="false">N142+1</f>
        <v>5031</v>
      </c>
      <c r="O143" s="47" t="str">
        <f aca="false">"ZR"&amp;N143</f>
        <v>ZR5031</v>
      </c>
    </row>
    <row r="144" customFormat="false" ht="13.5" hidden="false" customHeight="false" outlineLevel="0" collapsed="false">
      <c r="C144" s="45" t="n">
        <v>0.138888888888889</v>
      </c>
      <c r="D144" s="46" t="n">
        <f aca="false">D143+1</f>
        <v>4840</v>
      </c>
      <c r="E144" s="47" t="str">
        <f aca="false">"ZR"&amp;D144</f>
        <v>ZR4840</v>
      </c>
      <c r="H144" s="45" t="n">
        <v>0.472222222222222</v>
      </c>
      <c r="I144" s="46" t="n">
        <f aca="false">I143+1</f>
        <v>4936</v>
      </c>
      <c r="J144" s="47" t="str">
        <f aca="false">"ZR"&amp;I144</f>
        <v>ZR4936</v>
      </c>
      <c r="M144" s="45" t="n">
        <v>0.805555555555555</v>
      </c>
      <c r="N144" s="46" t="n">
        <f aca="false">N143+1</f>
        <v>5032</v>
      </c>
      <c r="O144" s="47" t="str">
        <f aca="false">"ZR"&amp;N144</f>
        <v>ZR5032</v>
      </c>
    </row>
    <row r="145" customFormat="false" ht="13.5" hidden="false" customHeight="false" outlineLevel="0" collapsed="false">
      <c r="C145" s="45" t="n">
        <v>0.142361111111111</v>
      </c>
      <c r="D145" s="46" t="n">
        <f aca="false">D144+1</f>
        <v>4841</v>
      </c>
      <c r="E145" s="47" t="str">
        <f aca="false">"ZR"&amp;D145</f>
        <v>ZR4841</v>
      </c>
      <c r="H145" s="45" t="n">
        <v>0.475694444444444</v>
      </c>
      <c r="I145" s="46" t="n">
        <f aca="false">I144+1</f>
        <v>4937</v>
      </c>
      <c r="J145" s="47" t="str">
        <f aca="false">"ZR"&amp;I145</f>
        <v>ZR4937</v>
      </c>
      <c r="M145" s="45" t="n">
        <v>0.809027777777778</v>
      </c>
      <c r="N145" s="46" t="n">
        <f aca="false">N144+1</f>
        <v>5033</v>
      </c>
      <c r="O145" s="47" t="str">
        <f aca="false">"ZR"&amp;N145</f>
        <v>ZR5033</v>
      </c>
    </row>
    <row r="146" customFormat="false" ht="13.5" hidden="false" customHeight="false" outlineLevel="0" collapsed="false">
      <c r="C146" s="45" t="n">
        <v>0.145833333333333</v>
      </c>
      <c r="D146" s="46" t="n">
        <f aca="false">D145+1</f>
        <v>4842</v>
      </c>
      <c r="E146" s="47" t="str">
        <f aca="false">"ZR"&amp;D146</f>
        <v>ZR4842</v>
      </c>
      <c r="H146" s="45" t="n">
        <v>0.479166666666667</v>
      </c>
      <c r="I146" s="46" t="n">
        <f aca="false">I145+1</f>
        <v>4938</v>
      </c>
      <c r="J146" s="47" t="str">
        <f aca="false">"ZR"&amp;I146</f>
        <v>ZR4938</v>
      </c>
      <c r="M146" s="45" t="n">
        <v>0.8125</v>
      </c>
      <c r="N146" s="46" t="n">
        <f aca="false">N145+1</f>
        <v>5034</v>
      </c>
      <c r="O146" s="47" t="str">
        <f aca="false">"ZR"&amp;N146</f>
        <v>ZR5034</v>
      </c>
    </row>
    <row r="147" customFormat="false" ht="13.5" hidden="false" customHeight="false" outlineLevel="0" collapsed="false">
      <c r="C147" s="45" t="n">
        <v>0.149305555555556</v>
      </c>
      <c r="D147" s="46" t="n">
        <f aca="false">D146+1</f>
        <v>4843</v>
      </c>
      <c r="E147" s="47" t="str">
        <f aca="false">"ZR"&amp;D147</f>
        <v>ZR4843</v>
      </c>
      <c r="H147" s="45" t="n">
        <v>0.482638888888889</v>
      </c>
      <c r="I147" s="46" t="n">
        <f aca="false">I146+1</f>
        <v>4939</v>
      </c>
      <c r="J147" s="47" t="str">
        <f aca="false">"ZR"&amp;I147</f>
        <v>ZR4939</v>
      </c>
      <c r="M147" s="45" t="n">
        <v>0.815972222222222</v>
      </c>
      <c r="N147" s="46" t="n">
        <f aca="false">N146+1</f>
        <v>5035</v>
      </c>
      <c r="O147" s="47" t="str">
        <f aca="false">"ZR"&amp;N147</f>
        <v>ZR5035</v>
      </c>
    </row>
    <row r="148" customFormat="false" ht="13.5" hidden="false" customHeight="false" outlineLevel="0" collapsed="false">
      <c r="C148" s="45" t="n">
        <v>0.152777777777778</v>
      </c>
      <c r="D148" s="46" t="n">
        <f aca="false">D147+1</f>
        <v>4844</v>
      </c>
      <c r="E148" s="47" t="str">
        <f aca="false">"ZR"&amp;D148</f>
        <v>ZR4844</v>
      </c>
      <c r="H148" s="45" t="n">
        <v>0.486111111111111</v>
      </c>
      <c r="I148" s="46" t="n">
        <f aca="false">I147+1</f>
        <v>4940</v>
      </c>
      <c r="J148" s="47" t="str">
        <f aca="false">"ZR"&amp;I148</f>
        <v>ZR4940</v>
      </c>
      <c r="M148" s="45" t="n">
        <v>0.819444444444444</v>
      </c>
      <c r="N148" s="46" t="n">
        <f aca="false">N147+1</f>
        <v>5036</v>
      </c>
      <c r="O148" s="47" t="str">
        <f aca="false">"ZR"&amp;N148</f>
        <v>ZR5036</v>
      </c>
    </row>
    <row r="149" customFormat="false" ht="13.5" hidden="false" customHeight="false" outlineLevel="0" collapsed="false">
      <c r="C149" s="45" t="n">
        <v>0.15625</v>
      </c>
      <c r="D149" s="46" t="n">
        <f aca="false">D148+1</f>
        <v>4845</v>
      </c>
      <c r="E149" s="47" t="str">
        <f aca="false">"ZR"&amp;D149</f>
        <v>ZR4845</v>
      </c>
      <c r="H149" s="45" t="n">
        <v>0.489583333333333</v>
      </c>
      <c r="I149" s="46" t="n">
        <f aca="false">I148+1</f>
        <v>4941</v>
      </c>
      <c r="J149" s="47" t="str">
        <f aca="false">"ZR"&amp;I149</f>
        <v>ZR4941</v>
      </c>
      <c r="M149" s="45" t="n">
        <v>0.822916666666667</v>
      </c>
      <c r="N149" s="46" t="n">
        <f aca="false">N148+1</f>
        <v>5037</v>
      </c>
      <c r="O149" s="47" t="str">
        <f aca="false">"ZR"&amp;N149</f>
        <v>ZR5037</v>
      </c>
    </row>
    <row r="150" customFormat="false" ht="13.5" hidden="false" customHeight="false" outlineLevel="0" collapsed="false">
      <c r="C150" s="45" t="n">
        <v>0.159722222222222</v>
      </c>
      <c r="D150" s="46" t="n">
        <f aca="false">D149+1</f>
        <v>4846</v>
      </c>
      <c r="E150" s="47" t="str">
        <f aca="false">"ZR"&amp;D150</f>
        <v>ZR4846</v>
      </c>
      <c r="H150" s="45" t="n">
        <v>0.493055555555556</v>
      </c>
      <c r="I150" s="46" t="n">
        <f aca="false">I149+1</f>
        <v>4942</v>
      </c>
      <c r="J150" s="47" t="str">
        <f aca="false">"ZR"&amp;I150</f>
        <v>ZR4942</v>
      </c>
      <c r="M150" s="45" t="n">
        <v>0.826388888888889</v>
      </c>
      <c r="N150" s="46" t="n">
        <f aca="false">N149+1</f>
        <v>5038</v>
      </c>
      <c r="O150" s="47" t="str">
        <f aca="false">"ZR"&amp;N150</f>
        <v>ZR5038</v>
      </c>
    </row>
    <row r="151" customFormat="false" ht="13.5" hidden="false" customHeight="false" outlineLevel="0" collapsed="false">
      <c r="C151" s="45" t="n">
        <v>0.163194444444444</v>
      </c>
      <c r="D151" s="46" t="n">
        <f aca="false">D150+1</f>
        <v>4847</v>
      </c>
      <c r="E151" s="47" t="str">
        <f aca="false">"ZR"&amp;D151</f>
        <v>ZR4847</v>
      </c>
      <c r="H151" s="45" t="n">
        <v>0.496527777777778</v>
      </c>
      <c r="I151" s="46" t="n">
        <f aca="false">I150+1</f>
        <v>4943</v>
      </c>
      <c r="J151" s="47" t="str">
        <f aca="false">"ZR"&amp;I151</f>
        <v>ZR4943</v>
      </c>
      <c r="M151" s="45" t="n">
        <v>0.829861111111111</v>
      </c>
      <c r="N151" s="46" t="n">
        <f aca="false">N150+1</f>
        <v>5039</v>
      </c>
      <c r="O151" s="47" t="str">
        <f aca="false">"ZR"&amp;N151</f>
        <v>ZR5039</v>
      </c>
    </row>
    <row r="152" customFormat="false" ht="13.5" hidden="false" customHeight="false" outlineLevel="0" collapsed="false">
      <c r="C152" s="45" t="n">
        <v>0.166666666666667</v>
      </c>
      <c r="D152" s="46" t="n">
        <f aca="false">D151+1</f>
        <v>4848</v>
      </c>
      <c r="E152" s="47" t="str">
        <f aca="false">"ZR"&amp;D152</f>
        <v>ZR4848</v>
      </c>
      <c r="H152" s="45" t="n">
        <v>0.5</v>
      </c>
      <c r="I152" s="46" t="n">
        <f aca="false">I151+1</f>
        <v>4944</v>
      </c>
      <c r="J152" s="47" t="str">
        <f aca="false">"ZR"&amp;I152</f>
        <v>ZR4944</v>
      </c>
      <c r="M152" s="45" t="n">
        <v>0.833333333333333</v>
      </c>
      <c r="N152" s="46" t="n">
        <f aca="false">N151+1</f>
        <v>5040</v>
      </c>
      <c r="O152" s="47" t="str">
        <f aca="false">"ZR"&amp;N152</f>
        <v>ZR5040</v>
      </c>
    </row>
    <row r="153" customFormat="false" ht="13.5" hidden="false" customHeight="false" outlineLevel="0" collapsed="false">
      <c r="C153" s="45" t="n">
        <v>0.170138888888889</v>
      </c>
      <c r="D153" s="46" t="n">
        <f aca="false">D152+1</f>
        <v>4849</v>
      </c>
      <c r="E153" s="47" t="str">
        <f aca="false">"ZR"&amp;D153</f>
        <v>ZR4849</v>
      </c>
      <c r="H153" s="45" t="n">
        <v>0.503472222222222</v>
      </c>
      <c r="I153" s="46" t="n">
        <f aca="false">I152+1</f>
        <v>4945</v>
      </c>
      <c r="J153" s="47" t="str">
        <f aca="false">"ZR"&amp;I153</f>
        <v>ZR4945</v>
      </c>
      <c r="M153" s="45" t="n">
        <v>0.836805555555555</v>
      </c>
      <c r="N153" s="46" t="n">
        <f aca="false">N152+1</f>
        <v>5041</v>
      </c>
      <c r="O153" s="47" t="str">
        <f aca="false">"ZR"&amp;N153</f>
        <v>ZR5041</v>
      </c>
    </row>
    <row r="154" customFormat="false" ht="13.5" hidden="false" customHeight="false" outlineLevel="0" collapsed="false">
      <c r="C154" s="45" t="n">
        <v>0.173611111111111</v>
      </c>
      <c r="D154" s="46" t="n">
        <f aca="false">D153+1</f>
        <v>4850</v>
      </c>
      <c r="E154" s="47" t="str">
        <f aca="false">"ZR"&amp;D154</f>
        <v>ZR4850</v>
      </c>
      <c r="H154" s="45" t="n">
        <v>0.506944444444444</v>
      </c>
      <c r="I154" s="46" t="n">
        <f aca="false">I153+1</f>
        <v>4946</v>
      </c>
      <c r="J154" s="47" t="str">
        <f aca="false">"ZR"&amp;I154</f>
        <v>ZR4946</v>
      </c>
      <c r="M154" s="45" t="n">
        <v>0.840277777777778</v>
      </c>
      <c r="N154" s="46" t="n">
        <f aca="false">N153+1</f>
        <v>5042</v>
      </c>
      <c r="O154" s="47" t="str">
        <f aca="false">"ZR"&amp;N154</f>
        <v>ZR5042</v>
      </c>
    </row>
    <row r="155" customFormat="false" ht="13.5" hidden="false" customHeight="false" outlineLevel="0" collapsed="false">
      <c r="C155" s="45" t="n">
        <v>0.177083333333333</v>
      </c>
      <c r="D155" s="46" t="n">
        <f aca="false">D154+1</f>
        <v>4851</v>
      </c>
      <c r="E155" s="47" t="str">
        <f aca="false">"ZR"&amp;D155</f>
        <v>ZR4851</v>
      </c>
      <c r="H155" s="45" t="n">
        <v>0.510416666666667</v>
      </c>
      <c r="I155" s="46" t="n">
        <f aca="false">I154+1</f>
        <v>4947</v>
      </c>
      <c r="J155" s="47" t="str">
        <f aca="false">"ZR"&amp;I155</f>
        <v>ZR4947</v>
      </c>
      <c r="M155" s="45" t="n">
        <v>0.84375</v>
      </c>
      <c r="N155" s="46" t="n">
        <f aca="false">N154+1</f>
        <v>5043</v>
      </c>
      <c r="O155" s="47" t="str">
        <f aca="false">"ZR"&amp;N155</f>
        <v>ZR5043</v>
      </c>
    </row>
    <row r="156" customFormat="false" ht="13.5" hidden="false" customHeight="false" outlineLevel="0" collapsed="false">
      <c r="C156" s="45" t="n">
        <v>0.180555555555556</v>
      </c>
      <c r="D156" s="46" t="n">
        <f aca="false">D155+1</f>
        <v>4852</v>
      </c>
      <c r="E156" s="47" t="str">
        <f aca="false">"ZR"&amp;D156</f>
        <v>ZR4852</v>
      </c>
      <c r="H156" s="45" t="n">
        <v>0.513888888888889</v>
      </c>
      <c r="I156" s="46" t="n">
        <f aca="false">I155+1</f>
        <v>4948</v>
      </c>
      <c r="J156" s="47" t="str">
        <f aca="false">"ZR"&amp;I156</f>
        <v>ZR4948</v>
      </c>
      <c r="M156" s="45" t="n">
        <v>0.847222222222222</v>
      </c>
      <c r="N156" s="46" t="n">
        <f aca="false">N155+1</f>
        <v>5044</v>
      </c>
      <c r="O156" s="47" t="str">
        <f aca="false">"ZR"&amp;N156</f>
        <v>ZR5044</v>
      </c>
    </row>
    <row r="157" customFormat="false" ht="13.5" hidden="false" customHeight="false" outlineLevel="0" collapsed="false">
      <c r="C157" s="45" t="n">
        <v>0.184027777777778</v>
      </c>
      <c r="D157" s="46" t="n">
        <f aca="false">D156+1</f>
        <v>4853</v>
      </c>
      <c r="E157" s="47" t="str">
        <f aca="false">"ZR"&amp;D157</f>
        <v>ZR4853</v>
      </c>
      <c r="H157" s="45" t="n">
        <v>0.517361111111111</v>
      </c>
      <c r="I157" s="46" t="n">
        <f aca="false">I156+1</f>
        <v>4949</v>
      </c>
      <c r="J157" s="47" t="str">
        <f aca="false">"ZR"&amp;I157</f>
        <v>ZR4949</v>
      </c>
      <c r="M157" s="45" t="n">
        <v>0.850694444444444</v>
      </c>
      <c r="N157" s="46" t="n">
        <f aca="false">N156+1</f>
        <v>5045</v>
      </c>
      <c r="O157" s="47" t="str">
        <f aca="false">"ZR"&amp;N157</f>
        <v>ZR5045</v>
      </c>
    </row>
    <row r="158" customFormat="false" ht="13.5" hidden="false" customHeight="false" outlineLevel="0" collapsed="false">
      <c r="C158" s="45" t="n">
        <v>0.1875</v>
      </c>
      <c r="D158" s="46" t="n">
        <f aca="false">D157+1</f>
        <v>4854</v>
      </c>
      <c r="E158" s="47" t="str">
        <f aca="false">"ZR"&amp;D158</f>
        <v>ZR4854</v>
      </c>
      <c r="H158" s="45" t="n">
        <v>0.520833333333333</v>
      </c>
      <c r="I158" s="46" t="n">
        <f aca="false">I157+1</f>
        <v>4950</v>
      </c>
      <c r="J158" s="47" t="str">
        <f aca="false">"ZR"&amp;I158</f>
        <v>ZR4950</v>
      </c>
      <c r="M158" s="45" t="n">
        <v>0.854166666666667</v>
      </c>
      <c r="N158" s="46" t="n">
        <f aca="false">N157+1</f>
        <v>5046</v>
      </c>
      <c r="O158" s="47" t="str">
        <f aca="false">"ZR"&amp;N158</f>
        <v>ZR5046</v>
      </c>
    </row>
    <row r="159" customFormat="false" ht="13.5" hidden="false" customHeight="false" outlineLevel="0" collapsed="false">
      <c r="C159" s="45" t="n">
        <v>0.190972222222222</v>
      </c>
      <c r="D159" s="46" t="n">
        <f aca="false">D158+1</f>
        <v>4855</v>
      </c>
      <c r="E159" s="47" t="str">
        <f aca="false">"ZR"&amp;D159</f>
        <v>ZR4855</v>
      </c>
      <c r="H159" s="45" t="n">
        <v>0.524305555555556</v>
      </c>
      <c r="I159" s="46" t="n">
        <f aca="false">I158+1</f>
        <v>4951</v>
      </c>
      <c r="J159" s="47" t="str">
        <f aca="false">"ZR"&amp;I159</f>
        <v>ZR4951</v>
      </c>
      <c r="M159" s="45" t="n">
        <v>0.857638888888889</v>
      </c>
      <c r="N159" s="46" t="n">
        <f aca="false">N158+1</f>
        <v>5047</v>
      </c>
      <c r="O159" s="47" t="str">
        <f aca="false">"ZR"&amp;N159</f>
        <v>ZR5047</v>
      </c>
    </row>
    <row r="160" customFormat="false" ht="13.5" hidden="false" customHeight="false" outlineLevel="0" collapsed="false">
      <c r="C160" s="45" t="n">
        <v>0.194444444444444</v>
      </c>
      <c r="D160" s="46" t="n">
        <f aca="false">D159+1</f>
        <v>4856</v>
      </c>
      <c r="E160" s="47" t="str">
        <f aca="false">"ZR"&amp;D160</f>
        <v>ZR4856</v>
      </c>
      <c r="H160" s="45" t="n">
        <v>0.527777777777778</v>
      </c>
      <c r="I160" s="46" t="n">
        <f aca="false">I159+1</f>
        <v>4952</v>
      </c>
      <c r="J160" s="47" t="str">
        <f aca="false">"ZR"&amp;I160</f>
        <v>ZR4952</v>
      </c>
      <c r="M160" s="45" t="n">
        <v>0.861111111111111</v>
      </c>
      <c r="N160" s="46" t="n">
        <f aca="false">N159+1</f>
        <v>5048</v>
      </c>
      <c r="O160" s="47" t="str">
        <f aca="false">"ZR"&amp;N160</f>
        <v>ZR5048</v>
      </c>
    </row>
    <row r="161" customFormat="false" ht="13.5" hidden="false" customHeight="false" outlineLevel="0" collapsed="false">
      <c r="C161" s="45" t="n">
        <v>0.197916666666667</v>
      </c>
      <c r="D161" s="46" t="n">
        <f aca="false">D160+1</f>
        <v>4857</v>
      </c>
      <c r="E161" s="47" t="str">
        <f aca="false">"ZR"&amp;D161</f>
        <v>ZR4857</v>
      </c>
      <c r="H161" s="45" t="n">
        <v>0.53125</v>
      </c>
      <c r="I161" s="46" t="n">
        <f aca="false">I160+1</f>
        <v>4953</v>
      </c>
      <c r="J161" s="47" t="str">
        <f aca="false">"ZR"&amp;I161</f>
        <v>ZR4953</v>
      </c>
      <c r="M161" s="45" t="n">
        <v>0.864583333333333</v>
      </c>
      <c r="N161" s="46" t="n">
        <f aca="false">N160+1</f>
        <v>5049</v>
      </c>
      <c r="O161" s="47" t="str">
        <f aca="false">"ZR"&amp;N161</f>
        <v>ZR5049</v>
      </c>
    </row>
    <row r="162" customFormat="false" ht="13.5" hidden="false" customHeight="false" outlineLevel="0" collapsed="false">
      <c r="C162" s="45" t="n">
        <v>0.201388888888889</v>
      </c>
      <c r="D162" s="46" t="n">
        <f aca="false">D161+1</f>
        <v>4858</v>
      </c>
      <c r="E162" s="47" t="str">
        <f aca="false">"ZR"&amp;D162</f>
        <v>ZR4858</v>
      </c>
      <c r="H162" s="45" t="n">
        <v>0.534722222222222</v>
      </c>
      <c r="I162" s="46" t="n">
        <f aca="false">I161+1</f>
        <v>4954</v>
      </c>
      <c r="J162" s="47" t="str">
        <f aca="false">"ZR"&amp;I162</f>
        <v>ZR4954</v>
      </c>
      <c r="M162" s="45" t="n">
        <v>0.868055555555555</v>
      </c>
      <c r="N162" s="46" t="n">
        <f aca="false">N161+1</f>
        <v>5050</v>
      </c>
      <c r="O162" s="47" t="str">
        <f aca="false">"ZR"&amp;N162</f>
        <v>ZR5050</v>
      </c>
    </row>
    <row r="163" customFormat="false" ht="13.5" hidden="false" customHeight="false" outlineLevel="0" collapsed="false">
      <c r="C163" s="45" t="n">
        <v>0.204861111111111</v>
      </c>
      <c r="D163" s="46" t="n">
        <f aca="false">D162+1</f>
        <v>4859</v>
      </c>
      <c r="E163" s="47" t="str">
        <f aca="false">"ZR"&amp;D163</f>
        <v>ZR4859</v>
      </c>
      <c r="H163" s="45" t="n">
        <v>0.538194444444444</v>
      </c>
      <c r="I163" s="46" t="n">
        <f aca="false">I162+1</f>
        <v>4955</v>
      </c>
      <c r="J163" s="47" t="str">
        <f aca="false">"ZR"&amp;I163</f>
        <v>ZR4955</v>
      </c>
      <c r="M163" s="45" t="n">
        <v>0.871527777777778</v>
      </c>
      <c r="N163" s="46" t="n">
        <f aca="false">N162+1</f>
        <v>5051</v>
      </c>
      <c r="O163" s="47" t="str">
        <f aca="false">"ZR"&amp;N163</f>
        <v>ZR5051</v>
      </c>
    </row>
    <row r="164" customFormat="false" ht="13.5" hidden="false" customHeight="false" outlineLevel="0" collapsed="false">
      <c r="C164" s="45" t="n">
        <v>0.208333333333333</v>
      </c>
      <c r="D164" s="46" t="n">
        <f aca="false">D163+1</f>
        <v>4860</v>
      </c>
      <c r="E164" s="47" t="str">
        <f aca="false">"ZR"&amp;D164</f>
        <v>ZR4860</v>
      </c>
      <c r="H164" s="45" t="n">
        <v>0.541666666666667</v>
      </c>
      <c r="I164" s="46" t="n">
        <f aca="false">I163+1</f>
        <v>4956</v>
      </c>
      <c r="J164" s="47" t="str">
        <f aca="false">"ZR"&amp;I164</f>
        <v>ZR4956</v>
      </c>
      <c r="M164" s="45" t="n">
        <v>0.875</v>
      </c>
      <c r="N164" s="46" t="n">
        <f aca="false">N163+1</f>
        <v>5052</v>
      </c>
      <c r="O164" s="47" t="str">
        <f aca="false">"ZR"&amp;N164</f>
        <v>ZR5052</v>
      </c>
    </row>
    <row r="165" customFormat="false" ht="13.5" hidden="false" customHeight="false" outlineLevel="0" collapsed="false">
      <c r="C165" s="45" t="n">
        <v>0.211805555555556</v>
      </c>
      <c r="D165" s="46" t="n">
        <f aca="false">D164+1</f>
        <v>4861</v>
      </c>
      <c r="E165" s="47" t="str">
        <f aca="false">"ZR"&amp;D165</f>
        <v>ZR4861</v>
      </c>
      <c r="H165" s="45" t="n">
        <v>0.545138888888889</v>
      </c>
      <c r="I165" s="46" t="n">
        <f aca="false">I164+1</f>
        <v>4957</v>
      </c>
      <c r="J165" s="47" t="str">
        <f aca="false">"ZR"&amp;I165</f>
        <v>ZR4957</v>
      </c>
      <c r="M165" s="45" t="n">
        <v>0.878472222222222</v>
      </c>
      <c r="N165" s="46" t="n">
        <f aca="false">N164+1</f>
        <v>5053</v>
      </c>
      <c r="O165" s="47" t="str">
        <f aca="false">"ZR"&amp;N165</f>
        <v>ZR5053</v>
      </c>
    </row>
    <row r="166" customFormat="false" ht="13.5" hidden="false" customHeight="false" outlineLevel="0" collapsed="false">
      <c r="C166" s="45" t="n">
        <v>0.215277777777778</v>
      </c>
      <c r="D166" s="46" t="n">
        <f aca="false">D165+1</f>
        <v>4862</v>
      </c>
      <c r="E166" s="47" t="str">
        <f aca="false">"ZR"&amp;D166</f>
        <v>ZR4862</v>
      </c>
      <c r="H166" s="45" t="n">
        <v>0.548611111111111</v>
      </c>
      <c r="I166" s="46" t="n">
        <f aca="false">I165+1</f>
        <v>4958</v>
      </c>
      <c r="J166" s="47" t="str">
        <f aca="false">"ZR"&amp;I166</f>
        <v>ZR4958</v>
      </c>
      <c r="M166" s="45" t="n">
        <v>0.881944444444444</v>
      </c>
      <c r="N166" s="46" t="n">
        <f aca="false">N165+1</f>
        <v>5054</v>
      </c>
      <c r="O166" s="47" t="str">
        <f aca="false">"ZR"&amp;N166</f>
        <v>ZR5054</v>
      </c>
    </row>
    <row r="167" customFormat="false" ht="13.5" hidden="false" customHeight="false" outlineLevel="0" collapsed="false">
      <c r="C167" s="45" t="n">
        <v>0.21875</v>
      </c>
      <c r="D167" s="46" t="n">
        <f aca="false">D166+1</f>
        <v>4863</v>
      </c>
      <c r="E167" s="47" t="str">
        <f aca="false">"ZR"&amp;D167</f>
        <v>ZR4863</v>
      </c>
      <c r="H167" s="45" t="n">
        <v>0.552083333333333</v>
      </c>
      <c r="I167" s="46" t="n">
        <f aca="false">I166+1</f>
        <v>4959</v>
      </c>
      <c r="J167" s="47" t="str">
        <f aca="false">"ZR"&amp;I167</f>
        <v>ZR4959</v>
      </c>
      <c r="M167" s="45" t="n">
        <v>0.885416666666667</v>
      </c>
      <c r="N167" s="46" t="n">
        <f aca="false">N166+1</f>
        <v>5055</v>
      </c>
      <c r="O167" s="47" t="str">
        <f aca="false">"ZR"&amp;N167</f>
        <v>ZR5055</v>
      </c>
    </row>
    <row r="168" customFormat="false" ht="13.5" hidden="false" customHeight="false" outlineLevel="0" collapsed="false">
      <c r="C168" s="45" t="n">
        <v>0.222222222222222</v>
      </c>
      <c r="D168" s="46" t="n">
        <f aca="false">D167+1</f>
        <v>4864</v>
      </c>
      <c r="E168" s="47" t="str">
        <f aca="false">"ZR"&amp;D168</f>
        <v>ZR4864</v>
      </c>
      <c r="H168" s="45" t="n">
        <v>0.555555555555556</v>
      </c>
      <c r="I168" s="46" t="n">
        <f aca="false">I167+1</f>
        <v>4960</v>
      </c>
      <c r="J168" s="47" t="str">
        <f aca="false">"ZR"&amp;I168</f>
        <v>ZR4960</v>
      </c>
      <c r="M168" s="45" t="n">
        <v>0.888888888888889</v>
      </c>
      <c r="N168" s="46" t="n">
        <f aca="false">N167+1</f>
        <v>5056</v>
      </c>
      <c r="O168" s="47" t="str">
        <f aca="false">"ZR"&amp;N168</f>
        <v>ZR5056</v>
      </c>
    </row>
    <row r="169" customFormat="false" ht="13.5" hidden="false" customHeight="false" outlineLevel="0" collapsed="false">
      <c r="C169" s="45" t="n">
        <v>0.225694444444444</v>
      </c>
      <c r="D169" s="46" t="n">
        <f aca="false">D168+1</f>
        <v>4865</v>
      </c>
      <c r="E169" s="47" t="str">
        <f aca="false">"ZR"&amp;D169</f>
        <v>ZR4865</v>
      </c>
      <c r="H169" s="45" t="n">
        <v>0.559027777777778</v>
      </c>
      <c r="I169" s="46" t="n">
        <f aca="false">I168+1</f>
        <v>4961</v>
      </c>
      <c r="J169" s="47" t="str">
        <f aca="false">"ZR"&amp;I169</f>
        <v>ZR4961</v>
      </c>
      <c r="M169" s="45" t="n">
        <v>0.892361111111111</v>
      </c>
      <c r="N169" s="46" t="n">
        <f aca="false">N168+1</f>
        <v>5057</v>
      </c>
      <c r="O169" s="47" t="str">
        <f aca="false">"ZR"&amp;N169</f>
        <v>ZR5057</v>
      </c>
    </row>
    <row r="170" customFormat="false" ht="13.5" hidden="false" customHeight="false" outlineLevel="0" collapsed="false">
      <c r="C170" s="45" t="n">
        <v>0.229166666666667</v>
      </c>
      <c r="D170" s="46" t="n">
        <f aca="false">D169+1</f>
        <v>4866</v>
      </c>
      <c r="E170" s="47" t="str">
        <f aca="false">"ZR"&amp;D170</f>
        <v>ZR4866</v>
      </c>
      <c r="H170" s="45" t="n">
        <v>0.5625</v>
      </c>
      <c r="I170" s="46" t="n">
        <f aca="false">I169+1</f>
        <v>4962</v>
      </c>
      <c r="J170" s="47" t="str">
        <f aca="false">"ZR"&amp;I170</f>
        <v>ZR4962</v>
      </c>
      <c r="M170" s="45" t="n">
        <v>0.895833333333333</v>
      </c>
      <c r="N170" s="46" t="n">
        <f aca="false">N169+1</f>
        <v>5058</v>
      </c>
      <c r="O170" s="47" t="str">
        <f aca="false">"ZR"&amp;N170</f>
        <v>ZR5058</v>
      </c>
    </row>
    <row r="171" customFormat="false" ht="13.5" hidden="false" customHeight="false" outlineLevel="0" collapsed="false">
      <c r="C171" s="45" t="n">
        <v>0.232638888888889</v>
      </c>
      <c r="D171" s="46" t="n">
        <f aca="false">D170+1</f>
        <v>4867</v>
      </c>
      <c r="E171" s="47" t="str">
        <f aca="false">"ZR"&amp;D171</f>
        <v>ZR4867</v>
      </c>
      <c r="H171" s="45" t="n">
        <v>0.565972222222222</v>
      </c>
      <c r="I171" s="46" t="n">
        <f aca="false">I170+1</f>
        <v>4963</v>
      </c>
      <c r="J171" s="47" t="str">
        <f aca="false">"ZR"&amp;I171</f>
        <v>ZR4963</v>
      </c>
      <c r="M171" s="45" t="n">
        <v>0.899305555555555</v>
      </c>
      <c r="N171" s="46" t="n">
        <f aca="false">N170+1</f>
        <v>5059</v>
      </c>
      <c r="O171" s="47" t="str">
        <f aca="false">"ZR"&amp;N171</f>
        <v>ZR5059</v>
      </c>
    </row>
    <row r="172" customFormat="false" ht="13.5" hidden="false" customHeight="false" outlineLevel="0" collapsed="false">
      <c r="C172" s="45" t="n">
        <v>0.236111111111111</v>
      </c>
      <c r="D172" s="46" t="n">
        <f aca="false">D171+1</f>
        <v>4868</v>
      </c>
      <c r="E172" s="47" t="str">
        <f aca="false">"ZR"&amp;D172</f>
        <v>ZR4868</v>
      </c>
      <c r="H172" s="45" t="n">
        <v>0.569444444444444</v>
      </c>
      <c r="I172" s="46" t="n">
        <f aca="false">I171+1</f>
        <v>4964</v>
      </c>
      <c r="J172" s="47" t="str">
        <f aca="false">"ZR"&amp;I172</f>
        <v>ZR4964</v>
      </c>
      <c r="M172" s="45" t="n">
        <v>0.902777777777778</v>
      </c>
      <c r="N172" s="46" t="n">
        <f aca="false">N171+1</f>
        <v>5060</v>
      </c>
      <c r="O172" s="47" t="str">
        <f aca="false">"ZR"&amp;N172</f>
        <v>ZR5060</v>
      </c>
    </row>
    <row r="173" customFormat="false" ht="13.5" hidden="false" customHeight="false" outlineLevel="0" collapsed="false">
      <c r="C173" s="45" t="n">
        <v>0.239583333333333</v>
      </c>
      <c r="D173" s="46" t="n">
        <f aca="false">D172+1</f>
        <v>4869</v>
      </c>
      <c r="E173" s="47" t="str">
        <f aca="false">"ZR"&amp;D173</f>
        <v>ZR4869</v>
      </c>
      <c r="H173" s="45" t="n">
        <v>0.572916666666667</v>
      </c>
      <c r="I173" s="46" t="n">
        <f aca="false">I172+1</f>
        <v>4965</v>
      </c>
      <c r="J173" s="47" t="str">
        <f aca="false">"ZR"&amp;I173</f>
        <v>ZR4965</v>
      </c>
      <c r="M173" s="45" t="n">
        <v>0.90625</v>
      </c>
      <c r="N173" s="46" t="n">
        <f aca="false">N172+1</f>
        <v>5061</v>
      </c>
      <c r="O173" s="47" t="str">
        <f aca="false">"ZR"&amp;N173</f>
        <v>ZR5061</v>
      </c>
    </row>
    <row r="174" customFormat="false" ht="13.5" hidden="false" customHeight="false" outlineLevel="0" collapsed="false">
      <c r="C174" s="45" t="n">
        <v>0.243055555555556</v>
      </c>
      <c r="D174" s="46" t="n">
        <f aca="false">D173+1</f>
        <v>4870</v>
      </c>
      <c r="E174" s="47" t="str">
        <f aca="false">"ZR"&amp;D174</f>
        <v>ZR4870</v>
      </c>
      <c r="H174" s="45" t="n">
        <v>0.576388888888889</v>
      </c>
      <c r="I174" s="46" t="n">
        <f aca="false">I173+1</f>
        <v>4966</v>
      </c>
      <c r="J174" s="47" t="str">
        <f aca="false">"ZR"&amp;I174</f>
        <v>ZR4966</v>
      </c>
      <c r="M174" s="45" t="n">
        <v>0.909722222222222</v>
      </c>
      <c r="N174" s="46" t="n">
        <f aca="false">N173+1</f>
        <v>5062</v>
      </c>
      <c r="O174" s="47" t="str">
        <f aca="false">"ZR"&amp;N174</f>
        <v>ZR5062</v>
      </c>
    </row>
    <row r="175" customFormat="false" ht="13.5" hidden="false" customHeight="false" outlineLevel="0" collapsed="false">
      <c r="C175" s="45" t="n">
        <v>0.246527777777778</v>
      </c>
      <c r="D175" s="46" t="n">
        <f aca="false">D174+1</f>
        <v>4871</v>
      </c>
      <c r="E175" s="47" t="str">
        <f aca="false">"ZR"&amp;D175</f>
        <v>ZR4871</v>
      </c>
      <c r="H175" s="45" t="n">
        <v>0.579861111111111</v>
      </c>
      <c r="I175" s="46" t="n">
        <f aca="false">I174+1</f>
        <v>4967</v>
      </c>
      <c r="J175" s="47" t="str">
        <f aca="false">"ZR"&amp;I175</f>
        <v>ZR4967</v>
      </c>
      <c r="M175" s="45" t="n">
        <v>0.913194444444444</v>
      </c>
      <c r="N175" s="46" t="n">
        <f aca="false">N174+1</f>
        <v>5063</v>
      </c>
      <c r="O175" s="47" t="str">
        <f aca="false">"ZR"&amp;N175</f>
        <v>ZR5063</v>
      </c>
    </row>
    <row r="176" customFormat="false" ht="13.5" hidden="false" customHeight="false" outlineLevel="0" collapsed="false">
      <c r="C176" s="45" t="n">
        <v>0.25</v>
      </c>
      <c r="D176" s="46" t="n">
        <f aca="false">D175+1</f>
        <v>4872</v>
      </c>
      <c r="E176" s="47" t="str">
        <f aca="false">"ZR"&amp;D176</f>
        <v>ZR4872</v>
      </c>
      <c r="H176" s="45" t="n">
        <v>0.583333333333333</v>
      </c>
      <c r="I176" s="46" t="n">
        <f aca="false">I175+1</f>
        <v>4968</v>
      </c>
      <c r="J176" s="47" t="str">
        <f aca="false">"ZR"&amp;I176</f>
        <v>ZR4968</v>
      </c>
      <c r="M176" s="45" t="n">
        <v>0.916666666666667</v>
      </c>
      <c r="N176" s="46" t="n">
        <f aca="false">N175+1</f>
        <v>5064</v>
      </c>
      <c r="O176" s="47" t="str">
        <f aca="false">"ZR"&amp;N176</f>
        <v>ZR5064</v>
      </c>
    </row>
    <row r="177" customFormat="false" ht="13.5" hidden="false" customHeight="false" outlineLevel="0" collapsed="false">
      <c r="C177" s="45" t="n">
        <v>0.253472222222222</v>
      </c>
      <c r="D177" s="46" t="n">
        <f aca="false">D176+1</f>
        <v>4873</v>
      </c>
      <c r="E177" s="47" t="str">
        <f aca="false">"ZR"&amp;D177</f>
        <v>ZR4873</v>
      </c>
      <c r="H177" s="45" t="n">
        <v>0.586805555555555</v>
      </c>
      <c r="I177" s="46" t="n">
        <f aca="false">I176+1</f>
        <v>4969</v>
      </c>
      <c r="J177" s="47" t="str">
        <f aca="false">"ZR"&amp;I177</f>
        <v>ZR4969</v>
      </c>
      <c r="M177" s="45" t="n">
        <v>0.920138888888889</v>
      </c>
      <c r="N177" s="46" t="n">
        <f aca="false">N176+1</f>
        <v>5065</v>
      </c>
      <c r="O177" s="47" t="str">
        <f aca="false">"ZR"&amp;N177</f>
        <v>ZR5065</v>
      </c>
    </row>
    <row r="178" customFormat="false" ht="13.5" hidden="false" customHeight="false" outlineLevel="0" collapsed="false">
      <c r="C178" s="45" t="n">
        <v>0.256944444444444</v>
      </c>
      <c r="D178" s="46" t="n">
        <f aca="false">D177+1</f>
        <v>4874</v>
      </c>
      <c r="E178" s="47" t="str">
        <f aca="false">"ZR"&amp;D178</f>
        <v>ZR4874</v>
      </c>
      <c r="H178" s="45" t="n">
        <v>0.590277777777778</v>
      </c>
      <c r="I178" s="46" t="n">
        <f aca="false">I177+1</f>
        <v>4970</v>
      </c>
      <c r="J178" s="47" t="str">
        <f aca="false">"ZR"&amp;I178</f>
        <v>ZR4970</v>
      </c>
      <c r="M178" s="45" t="n">
        <v>0.923611111111111</v>
      </c>
      <c r="N178" s="46" t="n">
        <f aca="false">N177+1</f>
        <v>5066</v>
      </c>
      <c r="O178" s="47" t="str">
        <f aca="false">"ZR"&amp;N178</f>
        <v>ZR5066</v>
      </c>
    </row>
    <row r="179" customFormat="false" ht="13.5" hidden="false" customHeight="false" outlineLevel="0" collapsed="false">
      <c r="C179" s="45" t="n">
        <v>0.260416666666667</v>
      </c>
      <c r="D179" s="46" t="n">
        <f aca="false">D178+1</f>
        <v>4875</v>
      </c>
      <c r="E179" s="47" t="str">
        <f aca="false">"ZR"&amp;D179</f>
        <v>ZR4875</v>
      </c>
      <c r="H179" s="45" t="n">
        <v>0.59375</v>
      </c>
      <c r="I179" s="46" t="n">
        <f aca="false">I178+1</f>
        <v>4971</v>
      </c>
      <c r="J179" s="47" t="str">
        <f aca="false">"ZR"&amp;I179</f>
        <v>ZR4971</v>
      </c>
      <c r="M179" s="45" t="n">
        <v>0.927083333333333</v>
      </c>
      <c r="N179" s="46" t="n">
        <f aca="false">N178+1</f>
        <v>5067</v>
      </c>
      <c r="O179" s="47" t="str">
        <f aca="false">"ZR"&amp;N179</f>
        <v>ZR5067</v>
      </c>
    </row>
    <row r="180" customFormat="false" ht="13.5" hidden="false" customHeight="false" outlineLevel="0" collapsed="false">
      <c r="C180" s="45" t="n">
        <v>0.263888888888889</v>
      </c>
      <c r="D180" s="46" t="n">
        <f aca="false">D179+1</f>
        <v>4876</v>
      </c>
      <c r="E180" s="47" t="str">
        <f aca="false">"ZR"&amp;D180</f>
        <v>ZR4876</v>
      </c>
      <c r="H180" s="45" t="n">
        <v>0.597222222222222</v>
      </c>
      <c r="I180" s="46" t="n">
        <f aca="false">I179+1</f>
        <v>4972</v>
      </c>
      <c r="J180" s="47" t="str">
        <f aca="false">"ZR"&amp;I180</f>
        <v>ZR4972</v>
      </c>
      <c r="M180" s="45" t="n">
        <v>0.930555555555555</v>
      </c>
      <c r="N180" s="46" t="n">
        <f aca="false">N179+1</f>
        <v>5068</v>
      </c>
      <c r="O180" s="47" t="str">
        <f aca="false">"ZR"&amp;N180</f>
        <v>ZR5068</v>
      </c>
    </row>
    <row r="181" customFormat="false" ht="13.5" hidden="false" customHeight="false" outlineLevel="0" collapsed="false">
      <c r="C181" s="45" t="n">
        <v>0.267361111111111</v>
      </c>
      <c r="D181" s="46" t="n">
        <f aca="false">D180+1</f>
        <v>4877</v>
      </c>
      <c r="E181" s="47" t="str">
        <f aca="false">"ZR"&amp;D181</f>
        <v>ZR4877</v>
      </c>
      <c r="H181" s="45" t="n">
        <v>0.600694444444444</v>
      </c>
      <c r="I181" s="46" t="n">
        <f aca="false">I180+1</f>
        <v>4973</v>
      </c>
      <c r="J181" s="47" t="str">
        <f aca="false">"ZR"&amp;I181</f>
        <v>ZR4973</v>
      </c>
      <c r="M181" s="45" t="n">
        <v>0.934027777777778</v>
      </c>
      <c r="N181" s="46" t="n">
        <f aca="false">N180+1</f>
        <v>5069</v>
      </c>
      <c r="O181" s="47" t="str">
        <f aca="false">"ZR"&amp;N181</f>
        <v>ZR5069</v>
      </c>
    </row>
    <row r="182" customFormat="false" ht="13.5" hidden="false" customHeight="false" outlineLevel="0" collapsed="false">
      <c r="C182" s="45" t="n">
        <v>0.270833333333333</v>
      </c>
      <c r="D182" s="46" t="n">
        <f aca="false">D181+1</f>
        <v>4878</v>
      </c>
      <c r="E182" s="47" t="str">
        <f aca="false">"ZR"&amp;D182</f>
        <v>ZR4878</v>
      </c>
      <c r="H182" s="45" t="n">
        <v>0.604166666666667</v>
      </c>
      <c r="I182" s="46" t="n">
        <f aca="false">I181+1</f>
        <v>4974</v>
      </c>
      <c r="J182" s="47" t="str">
        <f aca="false">"ZR"&amp;I182</f>
        <v>ZR4974</v>
      </c>
      <c r="M182" s="45" t="n">
        <v>0.9375</v>
      </c>
      <c r="N182" s="46" t="n">
        <f aca="false">N181+1</f>
        <v>5070</v>
      </c>
      <c r="O182" s="47" t="str">
        <f aca="false">"ZR"&amp;N182</f>
        <v>ZR5070</v>
      </c>
    </row>
    <row r="183" customFormat="false" ht="13.5" hidden="false" customHeight="false" outlineLevel="0" collapsed="false">
      <c r="C183" s="45" t="n">
        <v>0.274305555555556</v>
      </c>
      <c r="D183" s="46" t="n">
        <f aca="false">D182+1</f>
        <v>4879</v>
      </c>
      <c r="E183" s="47" t="str">
        <f aca="false">"ZR"&amp;D183</f>
        <v>ZR4879</v>
      </c>
      <c r="H183" s="45" t="n">
        <v>0.607638888888889</v>
      </c>
      <c r="I183" s="46" t="n">
        <f aca="false">I182+1</f>
        <v>4975</v>
      </c>
      <c r="J183" s="47" t="str">
        <f aca="false">"ZR"&amp;I183</f>
        <v>ZR4975</v>
      </c>
      <c r="M183" s="45" t="n">
        <v>0.940972222222222</v>
      </c>
      <c r="N183" s="46" t="n">
        <f aca="false">N182+1</f>
        <v>5071</v>
      </c>
      <c r="O183" s="47" t="str">
        <f aca="false">"ZR"&amp;N183</f>
        <v>ZR5071</v>
      </c>
    </row>
    <row r="184" customFormat="false" ht="13.5" hidden="false" customHeight="false" outlineLevel="0" collapsed="false">
      <c r="C184" s="45" t="n">
        <v>0.277777777777778</v>
      </c>
      <c r="D184" s="46" t="n">
        <f aca="false">D183+1</f>
        <v>4880</v>
      </c>
      <c r="E184" s="47" t="str">
        <f aca="false">"ZR"&amp;D184</f>
        <v>ZR4880</v>
      </c>
      <c r="H184" s="45" t="n">
        <v>0.611111111111111</v>
      </c>
      <c r="I184" s="46" t="n">
        <f aca="false">I183+1</f>
        <v>4976</v>
      </c>
      <c r="J184" s="47" t="str">
        <f aca="false">"ZR"&amp;I184</f>
        <v>ZR4976</v>
      </c>
      <c r="M184" s="45" t="n">
        <v>0.944444444444444</v>
      </c>
      <c r="N184" s="46" t="n">
        <f aca="false">N183+1</f>
        <v>5072</v>
      </c>
      <c r="O184" s="47" t="str">
        <f aca="false">"ZR"&amp;N184</f>
        <v>ZR5072</v>
      </c>
    </row>
    <row r="185" customFormat="false" ht="13.5" hidden="false" customHeight="false" outlineLevel="0" collapsed="false">
      <c r="C185" s="45" t="n">
        <v>0.28125</v>
      </c>
      <c r="D185" s="46" t="n">
        <f aca="false">D184+1</f>
        <v>4881</v>
      </c>
      <c r="E185" s="47" t="str">
        <f aca="false">"ZR"&amp;D185</f>
        <v>ZR4881</v>
      </c>
      <c r="H185" s="45" t="n">
        <v>0.614583333333333</v>
      </c>
      <c r="I185" s="46" t="n">
        <f aca="false">I184+1</f>
        <v>4977</v>
      </c>
      <c r="J185" s="47" t="str">
        <f aca="false">"ZR"&amp;I185</f>
        <v>ZR4977</v>
      </c>
      <c r="M185" s="45" t="n">
        <v>0.947916666666667</v>
      </c>
      <c r="N185" s="46" t="n">
        <f aca="false">N184+1</f>
        <v>5073</v>
      </c>
      <c r="O185" s="47" t="str">
        <f aca="false">"ZR"&amp;N185</f>
        <v>ZR5073</v>
      </c>
    </row>
    <row r="186" customFormat="false" ht="13.5" hidden="false" customHeight="false" outlineLevel="0" collapsed="false">
      <c r="C186" s="45" t="n">
        <v>0.284722222222222</v>
      </c>
      <c r="D186" s="46" t="n">
        <f aca="false">D185+1</f>
        <v>4882</v>
      </c>
      <c r="E186" s="47" t="str">
        <f aca="false">"ZR"&amp;D186</f>
        <v>ZR4882</v>
      </c>
      <c r="H186" s="45" t="n">
        <v>0.618055555555555</v>
      </c>
      <c r="I186" s="46" t="n">
        <f aca="false">I185+1</f>
        <v>4978</v>
      </c>
      <c r="J186" s="47" t="str">
        <f aca="false">"ZR"&amp;I186</f>
        <v>ZR4978</v>
      </c>
      <c r="M186" s="45" t="n">
        <v>0.951388888888889</v>
      </c>
      <c r="N186" s="46" t="n">
        <f aca="false">N185+1</f>
        <v>5074</v>
      </c>
      <c r="O186" s="47" t="str">
        <f aca="false">"ZR"&amp;N186</f>
        <v>ZR5074</v>
      </c>
    </row>
    <row r="187" customFormat="false" ht="13.5" hidden="false" customHeight="false" outlineLevel="0" collapsed="false">
      <c r="C187" s="45" t="n">
        <v>0.288194444444444</v>
      </c>
      <c r="D187" s="46" t="n">
        <f aca="false">D186+1</f>
        <v>4883</v>
      </c>
      <c r="E187" s="47" t="str">
        <f aca="false">"ZR"&amp;D187</f>
        <v>ZR4883</v>
      </c>
      <c r="H187" s="45" t="n">
        <v>0.621527777777778</v>
      </c>
      <c r="I187" s="46" t="n">
        <f aca="false">I186+1</f>
        <v>4979</v>
      </c>
      <c r="J187" s="47" t="str">
        <f aca="false">"ZR"&amp;I187</f>
        <v>ZR4979</v>
      </c>
      <c r="M187" s="45" t="n">
        <v>0.954861111111111</v>
      </c>
      <c r="N187" s="46" t="n">
        <f aca="false">N186+1</f>
        <v>5075</v>
      </c>
      <c r="O187" s="47" t="str">
        <f aca="false">"ZR"&amp;N187</f>
        <v>ZR5075</v>
      </c>
    </row>
    <row r="188" customFormat="false" ht="13.5" hidden="false" customHeight="false" outlineLevel="0" collapsed="false">
      <c r="C188" s="45" t="n">
        <v>0.291666666666667</v>
      </c>
      <c r="D188" s="46" t="n">
        <f aca="false">D187+1</f>
        <v>4884</v>
      </c>
      <c r="E188" s="47" t="str">
        <f aca="false">"ZR"&amp;D188</f>
        <v>ZR4884</v>
      </c>
      <c r="H188" s="45" t="n">
        <v>0.625</v>
      </c>
      <c r="I188" s="46" t="n">
        <f aca="false">I187+1</f>
        <v>4980</v>
      </c>
      <c r="J188" s="47" t="str">
        <f aca="false">"ZR"&amp;I188</f>
        <v>ZR4980</v>
      </c>
      <c r="M188" s="45" t="n">
        <v>0.958333333333333</v>
      </c>
      <c r="N188" s="46" t="n">
        <f aca="false">N187+1</f>
        <v>5076</v>
      </c>
      <c r="O188" s="47" t="str">
        <f aca="false">"ZR"&amp;N188</f>
        <v>ZR5076</v>
      </c>
    </row>
    <row r="189" customFormat="false" ht="13.5" hidden="false" customHeight="false" outlineLevel="0" collapsed="false">
      <c r="C189" s="45" t="n">
        <v>0.295138888888889</v>
      </c>
      <c r="D189" s="46" t="n">
        <f aca="false">D188+1</f>
        <v>4885</v>
      </c>
      <c r="E189" s="47" t="str">
        <f aca="false">"ZR"&amp;D189</f>
        <v>ZR4885</v>
      </c>
      <c r="H189" s="45" t="n">
        <v>0.628472222222222</v>
      </c>
      <c r="I189" s="46" t="n">
        <f aca="false">I188+1</f>
        <v>4981</v>
      </c>
      <c r="J189" s="47" t="str">
        <f aca="false">"ZR"&amp;I189</f>
        <v>ZR4981</v>
      </c>
      <c r="M189" s="45" t="n">
        <v>0.961805555555555</v>
      </c>
      <c r="N189" s="46" t="n">
        <f aca="false">N188+1</f>
        <v>5077</v>
      </c>
      <c r="O189" s="47" t="str">
        <f aca="false">"ZR"&amp;N189</f>
        <v>ZR5077</v>
      </c>
    </row>
    <row r="190" customFormat="false" ht="13.5" hidden="false" customHeight="false" outlineLevel="0" collapsed="false">
      <c r="C190" s="45" t="n">
        <v>0.298611111111111</v>
      </c>
      <c r="D190" s="46" t="n">
        <f aca="false">D189+1</f>
        <v>4886</v>
      </c>
      <c r="E190" s="47" t="str">
        <f aca="false">"ZR"&amp;D190</f>
        <v>ZR4886</v>
      </c>
      <c r="H190" s="45" t="n">
        <v>0.631944444444444</v>
      </c>
      <c r="I190" s="46" t="n">
        <f aca="false">I189+1</f>
        <v>4982</v>
      </c>
      <c r="J190" s="47" t="str">
        <f aca="false">"ZR"&amp;I190</f>
        <v>ZR4982</v>
      </c>
      <c r="M190" s="45" t="n">
        <v>0.965277777777778</v>
      </c>
      <c r="N190" s="46" t="n">
        <f aca="false">N189+1</f>
        <v>5078</v>
      </c>
      <c r="O190" s="47" t="str">
        <f aca="false">"ZR"&amp;N190</f>
        <v>ZR5078</v>
      </c>
    </row>
    <row r="191" customFormat="false" ht="13.5" hidden="false" customHeight="false" outlineLevel="0" collapsed="false">
      <c r="C191" s="45" t="n">
        <v>0.302083333333333</v>
      </c>
      <c r="D191" s="46" t="n">
        <f aca="false">D190+1</f>
        <v>4887</v>
      </c>
      <c r="E191" s="47" t="str">
        <f aca="false">"ZR"&amp;D191</f>
        <v>ZR4887</v>
      </c>
      <c r="H191" s="45" t="n">
        <v>0.635416666666667</v>
      </c>
      <c r="I191" s="46" t="n">
        <f aca="false">I190+1</f>
        <v>4983</v>
      </c>
      <c r="J191" s="47" t="str">
        <f aca="false">"ZR"&amp;I191</f>
        <v>ZR4983</v>
      </c>
      <c r="M191" s="45" t="n">
        <v>0.96875</v>
      </c>
      <c r="N191" s="46" t="n">
        <f aca="false">N190+1</f>
        <v>5079</v>
      </c>
      <c r="O191" s="47" t="str">
        <f aca="false">"ZR"&amp;N191</f>
        <v>ZR5079</v>
      </c>
    </row>
    <row r="192" customFormat="false" ht="13.5" hidden="false" customHeight="false" outlineLevel="0" collapsed="false">
      <c r="C192" s="45" t="n">
        <v>0.305555555555556</v>
      </c>
      <c r="D192" s="46" t="n">
        <f aca="false">D191+1</f>
        <v>4888</v>
      </c>
      <c r="E192" s="47" t="str">
        <f aca="false">"ZR"&amp;D192</f>
        <v>ZR4888</v>
      </c>
      <c r="H192" s="45" t="n">
        <v>0.638888888888889</v>
      </c>
      <c r="I192" s="46" t="n">
        <f aca="false">I191+1</f>
        <v>4984</v>
      </c>
      <c r="J192" s="47" t="str">
        <f aca="false">"ZR"&amp;I192</f>
        <v>ZR4984</v>
      </c>
      <c r="M192" s="45" t="n">
        <v>0.972222222222222</v>
      </c>
      <c r="N192" s="46" t="n">
        <f aca="false">N191+1</f>
        <v>5080</v>
      </c>
      <c r="O192" s="47" t="str">
        <f aca="false">"ZR"&amp;N192</f>
        <v>ZR5080</v>
      </c>
    </row>
    <row r="193" customFormat="false" ht="13.5" hidden="false" customHeight="false" outlineLevel="0" collapsed="false">
      <c r="C193" s="45" t="n">
        <v>0.309027777777778</v>
      </c>
      <c r="D193" s="46" t="n">
        <f aca="false">D192+1</f>
        <v>4889</v>
      </c>
      <c r="E193" s="47" t="str">
        <f aca="false">"ZR"&amp;D193</f>
        <v>ZR4889</v>
      </c>
      <c r="H193" s="45" t="n">
        <v>0.642361111111111</v>
      </c>
      <c r="I193" s="46" t="n">
        <f aca="false">I192+1</f>
        <v>4985</v>
      </c>
      <c r="J193" s="47" t="str">
        <f aca="false">"ZR"&amp;I193</f>
        <v>ZR4985</v>
      </c>
      <c r="M193" s="45" t="n">
        <v>0.975694444444444</v>
      </c>
      <c r="N193" s="46" t="n">
        <f aca="false">N192+1</f>
        <v>5081</v>
      </c>
      <c r="O193" s="47" t="str">
        <f aca="false">"ZR"&amp;N193</f>
        <v>ZR5081</v>
      </c>
    </row>
    <row r="194" customFormat="false" ht="13.5" hidden="false" customHeight="false" outlineLevel="0" collapsed="false">
      <c r="C194" s="45" t="n">
        <v>0.3125</v>
      </c>
      <c r="D194" s="46" t="n">
        <f aca="false">D193+1</f>
        <v>4890</v>
      </c>
      <c r="E194" s="47" t="str">
        <f aca="false">"ZR"&amp;D194</f>
        <v>ZR4890</v>
      </c>
      <c r="H194" s="45" t="n">
        <v>0.645833333333333</v>
      </c>
      <c r="I194" s="46" t="n">
        <f aca="false">I193+1</f>
        <v>4986</v>
      </c>
      <c r="J194" s="47" t="str">
        <f aca="false">"ZR"&amp;I194</f>
        <v>ZR4986</v>
      </c>
      <c r="M194" s="45" t="n">
        <v>0.979166666666667</v>
      </c>
      <c r="N194" s="46" t="n">
        <f aca="false">N193+1</f>
        <v>5082</v>
      </c>
      <c r="O194" s="47" t="str">
        <f aca="false">"ZR"&amp;N194</f>
        <v>ZR5082</v>
      </c>
    </row>
    <row r="195" customFormat="false" ht="13.5" hidden="false" customHeight="false" outlineLevel="0" collapsed="false">
      <c r="C195" s="45" t="n">
        <v>0.315972222222222</v>
      </c>
      <c r="D195" s="46" t="n">
        <f aca="false">D194+1</f>
        <v>4891</v>
      </c>
      <c r="E195" s="47" t="str">
        <f aca="false">"ZR"&amp;D195</f>
        <v>ZR4891</v>
      </c>
      <c r="H195" s="45" t="n">
        <v>0.649305555555555</v>
      </c>
      <c r="I195" s="46" t="n">
        <f aca="false">I194+1</f>
        <v>4987</v>
      </c>
      <c r="J195" s="47" t="str">
        <f aca="false">"ZR"&amp;I195</f>
        <v>ZR4987</v>
      </c>
      <c r="M195" s="45" t="n">
        <v>0.982638888888889</v>
      </c>
      <c r="N195" s="46" t="n">
        <f aca="false">N194+1</f>
        <v>5083</v>
      </c>
      <c r="O195" s="47" t="str">
        <f aca="false">"ZR"&amp;N195</f>
        <v>ZR5083</v>
      </c>
    </row>
    <row r="196" customFormat="false" ht="13.5" hidden="false" customHeight="false" outlineLevel="0" collapsed="false">
      <c r="C196" s="45" t="n">
        <v>0.319444444444444</v>
      </c>
      <c r="D196" s="46" t="n">
        <f aca="false">D195+1</f>
        <v>4892</v>
      </c>
      <c r="E196" s="47" t="str">
        <f aca="false">"ZR"&amp;D196</f>
        <v>ZR4892</v>
      </c>
      <c r="H196" s="45" t="n">
        <v>0.652777777777778</v>
      </c>
      <c r="I196" s="46" t="n">
        <f aca="false">I195+1</f>
        <v>4988</v>
      </c>
      <c r="J196" s="47" t="str">
        <f aca="false">"ZR"&amp;I196</f>
        <v>ZR4988</v>
      </c>
      <c r="M196" s="45" t="n">
        <v>0.986111111111111</v>
      </c>
      <c r="N196" s="46" t="n">
        <f aca="false">N195+1</f>
        <v>5084</v>
      </c>
      <c r="O196" s="47" t="str">
        <f aca="false">"ZR"&amp;N196</f>
        <v>ZR5084</v>
      </c>
    </row>
    <row r="197" customFormat="false" ht="13.5" hidden="false" customHeight="false" outlineLevel="0" collapsed="false">
      <c r="C197" s="45" t="n">
        <v>0.322916666666667</v>
      </c>
      <c r="D197" s="46" t="n">
        <f aca="false">D196+1</f>
        <v>4893</v>
      </c>
      <c r="E197" s="47" t="str">
        <f aca="false">"ZR"&amp;D197</f>
        <v>ZR4893</v>
      </c>
      <c r="H197" s="45" t="n">
        <v>0.65625</v>
      </c>
      <c r="I197" s="46" t="n">
        <f aca="false">I196+1</f>
        <v>4989</v>
      </c>
      <c r="J197" s="47" t="str">
        <f aca="false">"ZR"&amp;I197</f>
        <v>ZR4989</v>
      </c>
      <c r="M197" s="45" t="n">
        <v>0.989583333333333</v>
      </c>
      <c r="N197" s="46" t="n">
        <f aca="false">N196+1</f>
        <v>5085</v>
      </c>
      <c r="O197" s="47" t="str">
        <f aca="false">"ZR"&amp;N197</f>
        <v>ZR5085</v>
      </c>
    </row>
    <row r="198" customFormat="false" ht="13.5" hidden="false" customHeight="false" outlineLevel="0" collapsed="false">
      <c r="C198" s="45" t="n">
        <v>0.326388888888889</v>
      </c>
      <c r="D198" s="46" t="n">
        <f aca="false">D197+1</f>
        <v>4894</v>
      </c>
      <c r="E198" s="47" t="str">
        <f aca="false">"ZR"&amp;D198</f>
        <v>ZR4894</v>
      </c>
      <c r="H198" s="45" t="n">
        <v>0.659722222222222</v>
      </c>
      <c r="I198" s="46" t="n">
        <f aca="false">I197+1</f>
        <v>4990</v>
      </c>
      <c r="J198" s="47" t="str">
        <f aca="false">"ZR"&amp;I198</f>
        <v>ZR4990</v>
      </c>
      <c r="M198" s="45" t="n">
        <v>0.993055555555555</v>
      </c>
      <c r="N198" s="46" t="n">
        <f aca="false">N197+1</f>
        <v>5086</v>
      </c>
      <c r="O198" s="47" t="str">
        <f aca="false">"ZR"&amp;N198</f>
        <v>ZR5086</v>
      </c>
    </row>
    <row r="199" customFormat="false" ht="13.5" hidden="false" customHeight="false" outlineLevel="0" collapsed="false">
      <c r="C199" s="45" t="n">
        <v>0.329861111111111</v>
      </c>
      <c r="D199" s="46" t="n">
        <f aca="false">D198+1</f>
        <v>4895</v>
      </c>
      <c r="E199" s="47" t="str">
        <f aca="false">"ZR"&amp;D199</f>
        <v>ZR4895</v>
      </c>
      <c r="H199" s="45" t="n">
        <v>0.663194444444444</v>
      </c>
      <c r="I199" s="46" t="n">
        <f aca="false">I198+1</f>
        <v>4991</v>
      </c>
      <c r="J199" s="47" t="str">
        <f aca="false">"ZR"&amp;I199</f>
        <v>ZR4991</v>
      </c>
      <c r="M199" s="45" t="n">
        <v>0.996527777777778</v>
      </c>
      <c r="N199" s="46" t="n">
        <f aca="false">N198+1</f>
        <v>5087</v>
      </c>
      <c r="O199" s="47" t="str">
        <f aca="false">"ZR"&amp;N199</f>
        <v>ZR5087</v>
      </c>
    </row>
    <row r="202" customFormat="false" ht="13.5" hidden="false" customHeight="false" outlineLevel="0" collapsed="false">
      <c r="B202" s="43" t="s">
        <v>3406</v>
      </c>
      <c r="C202" s="43"/>
      <c r="D202" s="52"/>
      <c r="E202" s="43" t="s">
        <v>3410</v>
      </c>
      <c r="F202" s="42"/>
      <c r="G202" s="43" t="s">
        <v>3406</v>
      </c>
      <c r="H202" s="43"/>
      <c r="I202" s="52"/>
      <c r="J202" s="43" t="s">
        <v>3410</v>
      </c>
      <c r="K202" s="42"/>
      <c r="L202" s="43" t="s">
        <v>3406</v>
      </c>
      <c r="M202" s="43"/>
      <c r="N202" s="52"/>
      <c r="O202" s="43" t="s">
        <v>3410</v>
      </c>
      <c r="P202" s="42"/>
      <c r="Q202" s="43" t="s">
        <v>3406</v>
      </c>
      <c r="R202" s="43"/>
      <c r="S202" s="52"/>
      <c r="T202" s="43" t="s">
        <v>3410</v>
      </c>
    </row>
    <row r="203" customFormat="false" ht="13.5" hidden="false" customHeight="false" outlineLevel="0" collapsed="false">
      <c r="B203" s="53" t="s">
        <v>3411</v>
      </c>
      <c r="C203" s="45" t="n">
        <v>0</v>
      </c>
      <c r="D203" s="46" t="n">
        <f aca="false">D104+700</f>
        <v>5500</v>
      </c>
      <c r="E203" s="47" t="str">
        <f aca="false">"ZR"&amp;D203</f>
        <v>ZR5500</v>
      </c>
      <c r="G203" s="53" t="s">
        <v>3412</v>
      </c>
      <c r="H203" s="45" t="n">
        <v>0</v>
      </c>
      <c r="I203" s="46" t="n">
        <f aca="false">D298+1</f>
        <v>5596</v>
      </c>
      <c r="J203" s="47" t="str">
        <f aca="false">"ZR"&amp;I203</f>
        <v>ZR5596</v>
      </c>
      <c r="L203" s="53" t="s">
        <v>3413</v>
      </c>
      <c r="M203" s="45" t="n">
        <v>0</v>
      </c>
      <c r="N203" s="46" t="n">
        <f aca="false">I298+1</f>
        <v>5692</v>
      </c>
      <c r="O203" s="47" t="str">
        <f aca="false">"ZR"&amp;N203</f>
        <v>ZR5692</v>
      </c>
      <c r="Q203" s="53" t="s">
        <v>3414</v>
      </c>
      <c r="R203" s="45" t="n">
        <v>0</v>
      </c>
      <c r="S203" s="46" t="n">
        <f aca="false">N298+1</f>
        <v>5788</v>
      </c>
      <c r="T203" s="47" t="str">
        <f aca="false">"ZR"&amp;S203</f>
        <v>ZR5788</v>
      </c>
    </row>
    <row r="204" customFormat="false" ht="13.5" hidden="false" customHeight="false" outlineLevel="0" collapsed="false">
      <c r="B204" s="53"/>
      <c r="C204" s="45" t="n">
        <v>0.0833333333333333</v>
      </c>
      <c r="D204" s="46" t="n">
        <f aca="false">D203+1</f>
        <v>5501</v>
      </c>
      <c r="E204" s="47" t="str">
        <f aca="false">"ZR"&amp;D204</f>
        <v>ZR5501</v>
      </c>
      <c r="G204" s="53"/>
      <c r="H204" s="45" t="n">
        <v>0.0833333333333333</v>
      </c>
      <c r="I204" s="46" t="n">
        <f aca="false">I203+1</f>
        <v>5597</v>
      </c>
      <c r="J204" s="47" t="str">
        <f aca="false">"ZR"&amp;I204</f>
        <v>ZR5597</v>
      </c>
      <c r="L204" s="53"/>
      <c r="M204" s="45" t="n">
        <v>0.0833333333333333</v>
      </c>
      <c r="N204" s="46" t="n">
        <f aca="false">N203+1</f>
        <v>5693</v>
      </c>
      <c r="O204" s="47" t="str">
        <f aca="false">"ZR"&amp;N204</f>
        <v>ZR5693</v>
      </c>
      <c r="Q204" s="53"/>
      <c r="R204" s="45" t="n">
        <v>0.0833333333333333</v>
      </c>
      <c r="S204" s="46" t="n">
        <f aca="false">S203+1</f>
        <v>5789</v>
      </c>
      <c r="T204" s="47" t="str">
        <f aca="false">"ZR"&amp;S204</f>
        <v>ZR5789</v>
      </c>
    </row>
    <row r="205" customFormat="false" ht="13.5" hidden="false" customHeight="false" outlineLevel="0" collapsed="false">
      <c r="B205" s="53"/>
      <c r="C205" s="45" t="n">
        <v>0.166666666666667</v>
      </c>
      <c r="D205" s="46" t="n">
        <f aca="false">D204+1</f>
        <v>5502</v>
      </c>
      <c r="E205" s="47" t="str">
        <f aca="false">"ZR"&amp;D205</f>
        <v>ZR5502</v>
      </c>
      <c r="G205" s="53"/>
      <c r="H205" s="45" t="n">
        <v>0.166666666666667</v>
      </c>
      <c r="I205" s="46" t="n">
        <f aca="false">I204+1</f>
        <v>5598</v>
      </c>
      <c r="J205" s="47" t="str">
        <f aca="false">"ZR"&amp;I205</f>
        <v>ZR5598</v>
      </c>
      <c r="L205" s="53"/>
      <c r="M205" s="45" t="n">
        <v>0.166666666666667</v>
      </c>
      <c r="N205" s="46" t="n">
        <f aca="false">N204+1</f>
        <v>5694</v>
      </c>
      <c r="O205" s="47" t="str">
        <f aca="false">"ZR"&amp;N205</f>
        <v>ZR5694</v>
      </c>
      <c r="Q205" s="53"/>
      <c r="R205" s="45" t="n">
        <v>0.166666666666667</v>
      </c>
      <c r="S205" s="46" t="n">
        <f aca="false">S204+1</f>
        <v>5790</v>
      </c>
      <c r="T205" s="47" t="str">
        <f aca="false">"ZR"&amp;S205</f>
        <v>ZR5790</v>
      </c>
    </row>
    <row r="206" customFormat="false" ht="13.5" hidden="false" customHeight="false" outlineLevel="0" collapsed="false">
      <c r="B206" s="53"/>
      <c r="C206" s="45" t="n">
        <v>0.25</v>
      </c>
      <c r="D206" s="46" t="n">
        <f aca="false">D205+1</f>
        <v>5503</v>
      </c>
      <c r="E206" s="47" t="str">
        <f aca="false">"ZR"&amp;D206</f>
        <v>ZR5503</v>
      </c>
      <c r="G206" s="53"/>
      <c r="H206" s="45" t="n">
        <v>0.25</v>
      </c>
      <c r="I206" s="46" t="n">
        <f aca="false">I205+1</f>
        <v>5599</v>
      </c>
      <c r="J206" s="47" t="str">
        <f aca="false">"ZR"&amp;I206</f>
        <v>ZR5599</v>
      </c>
      <c r="L206" s="53"/>
      <c r="M206" s="45" t="n">
        <v>0.25</v>
      </c>
      <c r="N206" s="46" t="n">
        <f aca="false">N205+1</f>
        <v>5695</v>
      </c>
      <c r="O206" s="47" t="str">
        <f aca="false">"ZR"&amp;N206</f>
        <v>ZR5695</v>
      </c>
      <c r="Q206" s="53"/>
      <c r="R206" s="45" t="n">
        <v>0.25</v>
      </c>
      <c r="S206" s="46" t="n">
        <f aca="false">S205+1</f>
        <v>5791</v>
      </c>
      <c r="T206" s="47" t="str">
        <f aca="false">"ZR"&amp;S206</f>
        <v>ZR5791</v>
      </c>
    </row>
    <row r="207" customFormat="false" ht="13.5" hidden="false" customHeight="false" outlineLevel="0" collapsed="false">
      <c r="B207" s="53"/>
      <c r="C207" s="45" t="n">
        <v>0.333333333333333</v>
      </c>
      <c r="D207" s="46" t="n">
        <f aca="false">D206+1</f>
        <v>5504</v>
      </c>
      <c r="E207" s="47" t="str">
        <f aca="false">"ZR"&amp;D207</f>
        <v>ZR5504</v>
      </c>
      <c r="G207" s="53"/>
      <c r="H207" s="45" t="n">
        <v>0.333333333333333</v>
      </c>
      <c r="I207" s="46" t="n">
        <f aca="false">I206+1</f>
        <v>5600</v>
      </c>
      <c r="J207" s="47" t="str">
        <f aca="false">"ZR"&amp;I207</f>
        <v>ZR5600</v>
      </c>
      <c r="L207" s="53"/>
      <c r="M207" s="45" t="n">
        <v>0.333333333333333</v>
      </c>
      <c r="N207" s="46" t="n">
        <f aca="false">N206+1</f>
        <v>5696</v>
      </c>
      <c r="O207" s="47" t="str">
        <f aca="false">"ZR"&amp;N207</f>
        <v>ZR5696</v>
      </c>
      <c r="Q207" s="53"/>
      <c r="R207" s="45" t="n">
        <v>0.333333333333333</v>
      </c>
      <c r="S207" s="46" t="n">
        <f aca="false">S206+1</f>
        <v>5792</v>
      </c>
      <c r="T207" s="47" t="str">
        <f aca="false">"ZR"&amp;S207</f>
        <v>ZR5792</v>
      </c>
    </row>
    <row r="208" customFormat="false" ht="13.5" hidden="false" customHeight="false" outlineLevel="0" collapsed="false">
      <c r="B208" s="53"/>
      <c r="C208" s="45" t="n">
        <v>0.416666666666667</v>
      </c>
      <c r="D208" s="46" t="n">
        <f aca="false">D207+1</f>
        <v>5505</v>
      </c>
      <c r="E208" s="47" t="str">
        <f aca="false">"ZR"&amp;D208</f>
        <v>ZR5505</v>
      </c>
      <c r="G208" s="53"/>
      <c r="H208" s="45" t="n">
        <v>0.416666666666667</v>
      </c>
      <c r="I208" s="46" t="n">
        <f aca="false">I207+1</f>
        <v>5601</v>
      </c>
      <c r="J208" s="47" t="str">
        <f aca="false">"ZR"&amp;I208</f>
        <v>ZR5601</v>
      </c>
      <c r="L208" s="53"/>
      <c r="M208" s="45" t="n">
        <v>0.416666666666667</v>
      </c>
      <c r="N208" s="46" t="n">
        <f aca="false">N207+1</f>
        <v>5697</v>
      </c>
      <c r="O208" s="47" t="str">
        <f aca="false">"ZR"&amp;N208</f>
        <v>ZR5697</v>
      </c>
      <c r="Q208" s="53"/>
      <c r="R208" s="45" t="n">
        <v>0.416666666666667</v>
      </c>
      <c r="S208" s="46" t="n">
        <f aca="false">S207+1</f>
        <v>5793</v>
      </c>
      <c r="T208" s="47" t="str">
        <f aca="false">"ZR"&amp;S208</f>
        <v>ZR5793</v>
      </c>
    </row>
    <row r="209" customFormat="false" ht="13.5" hidden="false" customHeight="false" outlineLevel="0" collapsed="false">
      <c r="B209" s="53"/>
      <c r="C209" s="45" t="n">
        <v>0.5</v>
      </c>
      <c r="D209" s="46" t="n">
        <f aca="false">D208+1</f>
        <v>5506</v>
      </c>
      <c r="E209" s="47" t="str">
        <f aca="false">"ZR"&amp;D209</f>
        <v>ZR5506</v>
      </c>
      <c r="G209" s="53"/>
      <c r="H209" s="45" t="n">
        <v>0.5</v>
      </c>
      <c r="I209" s="46" t="n">
        <f aca="false">I208+1</f>
        <v>5602</v>
      </c>
      <c r="J209" s="47" t="str">
        <f aca="false">"ZR"&amp;I209</f>
        <v>ZR5602</v>
      </c>
      <c r="L209" s="53"/>
      <c r="M209" s="45" t="n">
        <v>0.5</v>
      </c>
      <c r="N209" s="46" t="n">
        <f aca="false">N208+1</f>
        <v>5698</v>
      </c>
      <c r="O209" s="47" t="str">
        <f aca="false">"ZR"&amp;N209</f>
        <v>ZR5698</v>
      </c>
      <c r="Q209" s="53"/>
      <c r="R209" s="45" t="n">
        <v>0.5</v>
      </c>
      <c r="S209" s="46" t="n">
        <f aca="false">S208+1</f>
        <v>5794</v>
      </c>
      <c r="T209" s="47" t="str">
        <f aca="false">"ZR"&amp;S209</f>
        <v>ZR5794</v>
      </c>
    </row>
    <row r="210" customFormat="false" ht="13.5" hidden="false" customHeight="false" outlineLevel="0" collapsed="false">
      <c r="B210" s="53"/>
      <c r="C210" s="45" t="n">
        <v>0.583333333333333</v>
      </c>
      <c r="D210" s="46" t="n">
        <f aca="false">D209+1</f>
        <v>5507</v>
      </c>
      <c r="E210" s="47" t="str">
        <f aca="false">"ZR"&amp;D210</f>
        <v>ZR5507</v>
      </c>
      <c r="G210" s="53"/>
      <c r="H210" s="45" t="n">
        <v>0.583333333333333</v>
      </c>
      <c r="I210" s="46" t="n">
        <f aca="false">I209+1</f>
        <v>5603</v>
      </c>
      <c r="J210" s="47" t="str">
        <f aca="false">"ZR"&amp;I210</f>
        <v>ZR5603</v>
      </c>
      <c r="L210" s="53"/>
      <c r="M210" s="45" t="n">
        <v>0.583333333333333</v>
      </c>
      <c r="N210" s="46" t="n">
        <f aca="false">N209+1</f>
        <v>5699</v>
      </c>
      <c r="O210" s="47" t="str">
        <f aca="false">"ZR"&amp;N210</f>
        <v>ZR5699</v>
      </c>
      <c r="Q210" s="53"/>
      <c r="R210" s="45" t="n">
        <v>0.583333333333333</v>
      </c>
      <c r="S210" s="46" t="n">
        <f aca="false">S209+1</f>
        <v>5795</v>
      </c>
      <c r="T210" s="47" t="str">
        <f aca="false">"ZR"&amp;S210</f>
        <v>ZR5795</v>
      </c>
    </row>
    <row r="211" customFormat="false" ht="13.5" hidden="false" customHeight="false" outlineLevel="0" collapsed="false">
      <c r="B211" s="53"/>
      <c r="C211" s="45" t="n">
        <v>0.666666666666667</v>
      </c>
      <c r="D211" s="46" t="n">
        <f aca="false">D210+1</f>
        <v>5508</v>
      </c>
      <c r="E211" s="47" t="str">
        <f aca="false">"ZR"&amp;D211</f>
        <v>ZR5508</v>
      </c>
      <c r="G211" s="53"/>
      <c r="H211" s="45" t="n">
        <v>0.666666666666667</v>
      </c>
      <c r="I211" s="46" t="n">
        <f aca="false">I210+1</f>
        <v>5604</v>
      </c>
      <c r="J211" s="47" t="str">
        <f aca="false">"ZR"&amp;I211</f>
        <v>ZR5604</v>
      </c>
      <c r="L211" s="53"/>
      <c r="M211" s="45" t="n">
        <v>0.666666666666667</v>
      </c>
      <c r="N211" s="46" t="n">
        <f aca="false">N210+1</f>
        <v>5700</v>
      </c>
      <c r="O211" s="47" t="str">
        <f aca="false">"ZR"&amp;N211</f>
        <v>ZR5700</v>
      </c>
      <c r="Q211" s="53"/>
      <c r="R211" s="45" t="n">
        <v>0.666666666666667</v>
      </c>
      <c r="S211" s="46" t="n">
        <f aca="false">S210+1</f>
        <v>5796</v>
      </c>
      <c r="T211" s="47" t="str">
        <f aca="false">"ZR"&amp;S211</f>
        <v>ZR5796</v>
      </c>
    </row>
    <row r="212" customFormat="false" ht="13.5" hidden="false" customHeight="false" outlineLevel="0" collapsed="false">
      <c r="B212" s="53"/>
      <c r="C212" s="45" t="n">
        <v>0.75</v>
      </c>
      <c r="D212" s="46" t="n">
        <f aca="false">D211+1</f>
        <v>5509</v>
      </c>
      <c r="E212" s="47" t="str">
        <f aca="false">"ZR"&amp;D212</f>
        <v>ZR5509</v>
      </c>
      <c r="G212" s="53"/>
      <c r="H212" s="45" t="n">
        <v>0.75</v>
      </c>
      <c r="I212" s="46" t="n">
        <f aca="false">I211+1</f>
        <v>5605</v>
      </c>
      <c r="J212" s="47" t="str">
        <f aca="false">"ZR"&amp;I212</f>
        <v>ZR5605</v>
      </c>
      <c r="L212" s="53"/>
      <c r="M212" s="45" t="n">
        <v>0.75</v>
      </c>
      <c r="N212" s="46" t="n">
        <f aca="false">N211+1</f>
        <v>5701</v>
      </c>
      <c r="O212" s="47" t="str">
        <f aca="false">"ZR"&amp;N212</f>
        <v>ZR5701</v>
      </c>
      <c r="Q212" s="53"/>
      <c r="R212" s="45" t="n">
        <v>0.75</v>
      </c>
      <c r="S212" s="46" t="n">
        <f aca="false">S211+1</f>
        <v>5797</v>
      </c>
      <c r="T212" s="47" t="str">
        <f aca="false">"ZR"&amp;S212</f>
        <v>ZR5797</v>
      </c>
    </row>
    <row r="213" customFormat="false" ht="13.5" hidden="false" customHeight="false" outlineLevel="0" collapsed="false">
      <c r="B213" s="53"/>
      <c r="C213" s="45" t="n">
        <v>0.833333333333333</v>
      </c>
      <c r="D213" s="46" t="n">
        <f aca="false">D212+1</f>
        <v>5510</v>
      </c>
      <c r="E213" s="47" t="str">
        <f aca="false">"ZR"&amp;D213</f>
        <v>ZR5510</v>
      </c>
      <c r="G213" s="53"/>
      <c r="H213" s="45" t="n">
        <v>0.833333333333333</v>
      </c>
      <c r="I213" s="46" t="n">
        <f aca="false">I212+1</f>
        <v>5606</v>
      </c>
      <c r="J213" s="47" t="str">
        <f aca="false">"ZR"&amp;I213</f>
        <v>ZR5606</v>
      </c>
      <c r="L213" s="53"/>
      <c r="M213" s="45" t="n">
        <v>0.833333333333333</v>
      </c>
      <c r="N213" s="46" t="n">
        <f aca="false">N212+1</f>
        <v>5702</v>
      </c>
      <c r="O213" s="47" t="str">
        <f aca="false">"ZR"&amp;N213</f>
        <v>ZR5702</v>
      </c>
      <c r="Q213" s="53"/>
      <c r="R213" s="45" t="n">
        <v>0.833333333333333</v>
      </c>
      <c r="S213" s="46" t="n">
        <f aca="false">S212+1</f>
        <v>5798</v>
      </c>
      <c r="T213" s="47" t="str">
        <f aca="false">"ZR"&amp;S213</f>
        <v>ZR5798</v>
      </c>
    </row>
    <row r="214" customFormat="false" ht="13.5" hidden="false" customHeight="false" outlineLevel="0" collapsed="false">
      <c r="B214" s="53"/>
      <c r="C214" s="45" t="n">
        <v>0.916666666666667</v>
      </c>
      <c r="D214" s="46" t="n">
        <f aca="false">D213+1</f>
        <v>5511</v>
      </c>
      <c r="E214" s="47" t="str">
        <f aca="false">"ZR"&amp;D214</f>
        <v>ZR5511</v>
      </c>
      <c r="G214" s="53"/>
      <c r="H214" s="45" t="n">
        <v>0.916666666666667</v>
      </c>
      <c r="I214" s="46" t="n">
        <f aca="false">I213+1</f>
        <v>5607</v>
      </c>
      <c r="J214" s="47" t="str">
        <f aca="false">"ZR"&amp;I214</f>
        <v>ZR5607</v>
      </c>
      <c r="L214" s="53"/>
      <c r="M214" s="45" t="n">
        <v>0.916666666666667</v>
      </c>
      <c r="N214" s="46" t="n">
        <f aca="false">N213+1</f>
        <v>5703</v>
      </c>
      <c r="O214" s="47" t="str">
        <f aca="false">"ZR"&amp;N214</f>
        <v>ZR5703</v>
      </c>
      <c r="Q214" s="53"/>
      <c r="R214" s="45" t="n">
        <v>0.916666666666667</v>
      </c>
      <c r="S214" s="46" t="n">
        <f aca="false">S213+1</f>
        <v>5799</v>
      </c>
      <c r="T214" s="47" t="str">
        <f aca="false">"ZR"&amp;S214</f>
        <v>ZR5799</v>
      </c>
    </row>
    <row r="215" customFormat="false" ht="13.5" hidden="false" customHeight="false" outlineLevel="0" collapsed="false">
      <c r="B215" s="53" t="s">
        <v>3415</v>
      </c>
      <c r="C215" s="45" t="n">
        <v>1</v>
      </c>
      <c r="D215" s="46" t="n">
        <f aca="false">D214+1</f>
        <v>5512</v>
      </c>
      <c r="E215" s="47" t="str">
        <f aca="false">"ZR"&amp;D215</f>
        <v>ZR5512</v>
      </c>
      <c r="G215" s="53" t="s">
        <v>3416</v>
      </c>
      <c r="H215" s="45" t="n">
        <v>1</v>
      </c>
      <c r="I215" s="46" t="n">
        <f aca="false">I214+1</f>
        <v>5608</v>
      </c>
      <c r="J215" s="47" t="str">
        <f aca="false">"ZR"&amp;I215</f>
        <v>ZR5608</v>
      </c>
      <c r="L215" s="53" t="s">
        <v>3417</v>
      </c>
      <c r="M215" s="45" t="n">
        <v>1</v>
      </c>
      <c r="N215" s="46" t="n">
        <f aca="false">N214+1</f>
        <v>5704</v>
      </c>
      <c r="O215" s="47" t="str">
        <f aca="false">"ZR"&amp;N215</f>
        <v>ZR5704</v>
      </c>
      <c r="Q215" s="53" t="s">
        <v>3418</v>
      </c>
      <c r="R215" s="45" t="n">
        <v>1</v>
      </c>
      <c r="S215" s="46" t="n">
        <f aca="false">S214+1</f>
        <v>5800</v>
      </c>
      <c r="T215" s="47" t="str">
        <f aca="false">"ZR"&amp;S215</f>
        <v>ZR5800</v>
      </c>
    </row>
    <row r="216" customFormat="false" ht="13.5" hidden="false" customHeight="false" outlineLevel="0" collapsed="false">
      <c r="B216" s="53"/>
      <c r="C216" s="45" t="n">
        <v>1.08333333333333</v>
      </c>
      <c r="D216" s="46" t="n">
        <f aca="false">D215+1</f>
        <v>5513</v>
      </c>
      <c r="E216" s="47" t="str">
        <f aca="false">"ZR"&amp;D216</f>
        <v>ZR5513</v>
      </c>
      <c r="G216" s="53"/>
      <c r="H216" s="45" t="n">
        <v>1.08333333333333</v>
      </c>
      <c r="I216" s="46" t="n">
        <f aca="false">I215+1</f>
        <v>5609</v>
      </c>
      <c r="J216" s="47" t="str">
        <f aca="false">"ZR"&amp;I216</f>
        <v>ZR5609</v>
      </c>
      <c r="L216" s="53"/>
      <c r="M216" s="45" t="n">
        <v>1.08333333333333</v>
      </c>
      <c r="N216" s="46" t="n">
        <f aca="false">N215+1</f>
        <v>5705</v>
      </c>
      <c r="O216" s="47" t="str">
        <f aca="false">"ZR"&amp;N216</f>
        <v>ZR5705</v>
      </c>
      <c r="Q216" s="53"/>
      <c r="R216" s="45" t="n">
        <v>1.08333333333333</v>
      </c>
      <c r="S216" s="46" t="n">
        <f aca="false">S215+1</f>
        <v>5801</v>
      </c>
      <c r="T216" s="47" t="str">
        <f aca="false">"ZR"&amp;S216</f>
        <v>ZR5801</v>
      </c>
    </row>
    <row r="217" customFormat="false" ht="13.5" hidden="false" customHeight="false" outlineLevel="0" collapsed="false">
      <c r="B217" s="53"/>
      <c r="C217" s="45" t="n">
        <v>1.16666666666667</v>
      </c>
      <c r="D217" s="46" t="n">
        <f aca="false">D216+1</f>
        <v>5514</v>
      </c>
      <c r="E217" s="47" t="str">
        <f aca="false">"ZR"&amp;D217</f>
        <v>ZR5514</v>
      </c>
      <c r="G217" s="53"/>
      <c r="H217" s="45" t="n">
        <v>1.16666666666667</v>
      </c>
      <c r="I217" s="46" t="n">
        <f aca="false">I216+1</f>
        <v>5610</v>
      </c>
      <c r="J217" s="47" t="str">
        <f aca="false">"ZR"&amp;I217</f>
        <v>ZR5610</v>
      </c>
      <c r="L217" s="53"/>
      <c r="M217" s="45" t="n">
        <v>1.16666666666667</v>
      </c>
      <c r="N217" s="46" t="n">
        <f aca="false">N216+1</f>
        <v>5706</v>
      </c>
      <c r="O217" s="47" t="str">
        <f aca="false">"ZR"&amp;N217</f>
        <v>ZR5706</v>
      </c>
      <c r="Q217" s="53"/>
      <c r="R217" s="45" t="n">
        <v>1.16666666666667</v>
      </c>
      <c r="S217" s="46" t="n">
        <f aca="false">S216+1</f>
        <v>5802</v>
      </c>
      <c r="T217" s="47" t="str">
        <f aca="false">"ZR"&amp;S217</f>
        <v>ZR5802</v>
      </c>
    </row>
    <row r="218" customFormat="false" ht="13.5" hidden="false" customHeight="false" outlineLevel="0" collapsed="false">
      <c r="B218" s="53"/>
      <c r="C218" s="45" t="n">
        <v>1.25</v>
      </c>
      <c r="D218" s="46" t="n">
        <f aca="false">D217+1</f>
        <v>5515</v>
      </c>
      <c r="E218" s="47" t="str">
        <f aca="false">"ZR"&amp;D218</f>
        <v>ZR5515</v>
      </c>
      <c r="G218" s="53"/>
      <c r="H218" s="45" t="n">
        <v>1.25</v>
      </c>
      <c r="I218" s="46" t="n">
        <f aca="false">I217+1</f>
        <v>5611</v>
      </c>
      <c r="J218" s="47" t="str">
        <f aca="false">"ZR"&amp;I218</f>
        <v>ZR5611</v>
      </c>
      <c r="L218" s="53"/>
      <c r="M218" s="45" t="n">
        <v>1.25</v>
      </c>
      <c r="N218" s="46" t="n">
        <f aca="false">N217+1</f>
        <v>5707</v>
      </c>
      <c r="O218" s="47" t="str">
        <f aca="false">"ZR"&amp;N218</f>
        <v>ZR5707</v>
      </c>
      <c r="Q218" s="53"/>
      <c r="R218" s="45" t="n">
        <v>1.25</v>
      </c>
      <c r="S218" s="46" t="n">
        <f aca="false">S217+1</f>
        <v>5803</v>
      </c>
      <c r="T218" s="47" t="str">
        <f aca="false">"ZR"&amp;S218</f>
        <v>ZR5803</v>
      </c>
    </row>
    <row r="219" customFormat="false" ht="13.5" hidden="false" customHeight="false" outlineLevel="0" collapsed="false">
      <c r="B219" s="53"/>
      <c r="C219" s="45" t="n">
        <v>1.33333333333333</v>
      </c>
      <c r="D219" s="46" t="n">
        <f aca="false">D218+1</f>
        <v>5516</v>
      </c>
      <c r="E219" s="47" t="str">
        <f aca="false">"ZR"&amp;D219</f>
        <v>ZR5516</v>
      </c>
      <c r="G219" s="53"/>
      <c r="H219" s="45" t="n">
        <v>1.33333333333333</v>
      </c>
      <c r="I219" s="46" t="n">
        <f aca="false">I218+1</f>
        <v>5612</v>
      </c>
      <c r="J219" s="47" t="str">
        <f aca="false">"ZR"&amp;I219</f>
        <v>ZR5612</v>
      </c>
      <c r="L219" s="53"/>
      <c r="M219" s="45" t="n">
        <v>1.33333333333333</v>
      </c>
      <c r="N219" s="46" t="n">
        <f aca="false">N218+1</f>
        <v>5708</v>
      </c>
      <c r="O219" s="47" t="str">
        <f aca="false">"ZR"&amp;N219</f>
        <v>ZR5708</v>
      </c>
      <c r="Q219" s="53"/>
      <c r="R219" s="45" t="n">
        <v>1.33333333333333</v>
      </c>
      <c r="S219" s="46" t="n">
        <f aca="false">S218+1</f>
        <v>5804</v>
      </c>
      <c r="T219" s="47" t="str">
        <f aca="false">"ZR"&amp;S219</f>
        <v>ZR5804</v>
      </c>
    </row>
    <row r="220" customFormat="false" ht="13.5" hidden="false" customHeight="false" outlineLevel="0" collapsed="false">
      <c r="B220" s="53"/>
      <c r="C220" s="45" t="n">
        <v>1.41666666666667</v>
      </c>
      <c r="D220" s="46" t="n">
        <f aca="false">D219+1</f>
        <v>5517</v>
      </c>
      <c r="E220" s="47" t="str">
        <f aca="false">"ZR"&amp;D220</f>
        <v>ZR5517</v>
      </c>
      <c r="G220" s="53"/>
      <c r="H220" s="45" t="n">
        <v>1.41666666666667</v>
      </c>
      <c r="I220" s="46" t="n">
        <f aca="false">I219+1</f>
        <v>5613</v>
      </c>
      <c r="J220" s="47" t="str">
        <f aca="false">"ZR"&amp;I220</f>
        <v>ZR5613</v>
      </c>
      <c r="L220" s="53"/>
      <c r="M220" s="45" t="n">
        <v>1.41666666666667</v>
      </c>
      <c r="N220" s="46" t="n">
        <f aca="false">N219+1</f>
        <v>5709</v>
      </c>
      <c r="O220" s="47" t="str">
        <f aca="false">"ZR"&amp;N220</f>
        <v>ZR5709</v>
      </c>
      <c r="Q220" s="53"/>
      <c r="R220" s="45" t="n">
        <v>1.41666666666667</v>
      </c>
      <c r="S220" s="46" t="n">
        <f aca="false">S219+1</f>
        <v>5805</v>
      </c>
      <c r="T220" s="47" t="str">
        <f aca="false">"ZR"&amp;S220</f>
        <v>ZR5805</v>
      </c>
    </row>
    <row r="221" customFormat="false" ht="13.5" hidden="false" customHeight="false" outlineLevel="0" collapsed="false">
      <c r="B221" s="53"/>
      <c r="C221" s="45" t="n">
        <v>1.5</v>
      </c>
      <c r="D221" s="46" t="n">
        <f aca="false">D220+1</f>
        <v>5518</v>
      </c>
      <c r="E221" s="47" t="str">
        <f aca="false">"ZR"&amp;D221</f>
        <v>ZR5518</v>
      </c>
      <c r="G221" s="53"/>
      <c r="H221" s="45" t="n">
        <v>1.5</v>
      </c>
      <c r="I221" s="46" t="n">
        <f aca="false">I220+1</f>
        <v>5614</v>
      </c>
      <c r="J221" s="47" t="str">
        <f aca="false">"ZR"&amp;I221</f>
        <v>ZR5614</v>
      </c>
      <c r="L221" s="53"/>
      <c r="M221" s="45" t="n">
        <v>1.5</v>
      </c>
      <c r="N221" s="46" t="n">
        <f aca="false">N220+1</f>
        <v>5710</v>
      </c>
      <c r="O221" s="47" t="str">
        <f aca="false">"ZR"&amp;N221</f>
        <v>ZR5710</v>
      </c>
      <c r="Q221" s="53"/>
      <c r="R221" s="45" t="n">
        <v>1.5</v>
      </c>
      <c r="S221" s="46" t="n">
        <f aca="false">S220+1</f>
        <v>5806</v>
      </c>
      <c r="T221" s="47" t="str">
        <f aca="false">"ZR"&amp;S221</f>
        <v>ZR5806</v>
      </c>
    </row>
    <row r="222" customFormat="false" ht="13.5" hidden="false" customHeight="false" outlineLevel="0" collapsed="false">
      <c r="B222" s="53"/>
      <c r="C222" s="45" t="n">
        <v>1.58333333333333</v>
      </c>
      <c r="D222" s="46" t="n">
        <f aca="false">D221+1</f>
        <v>5519</v>
      </c>
      <c r="E222" s="47" t="str">
        <f aca="false">"ZR"&amp;D222</f>
        <v>ZR5519</v>
      </c>
      <c r="G222" s="53"/>
      <c r="H222" s="45" t="n">
        <v>1.58333333333333</v>
      </c>
      <c r="I222" s="46" t="n">
        <f aca="false">I221+1</f>
        <v>5615</v>
      </c>
      <c r="J222" s="47" t="str">
        <f aca="false">"ZR"&amp;I222</f>
        <v>ZR5615</v>
      </c>
      <c r="L222" s="53"/>
      <c r="M222" s="45" t="n">
        <v>1.58333333333333</v>
      </c>
      <c r="N222" s="46" t="n">
        <f aca="false">N221+1</f>
        <v>5711</v>
      </c>
      <c r="O222" s="47" t="str">
        <f aca="false">"ZR"&amp;N222</f>
        <v>ZR5711</v>
      </c>
      <c r="Q222" s="53"/>
      <c r="R222" s="45" t="n">
        <v>1.58333333333333</v>
      </c>
      <c r="S222" s="46" t="n">
        <f aca="false">S221+1</f>
        <v>5807</v>
      </c>
      <c r="T222" s="47" t="str">
        <f aca="false">"ZR"&amp;S222</f>
        <v>ZR5807</v>
      </c>
    </row>
    <row r="223" customFormat="false" ht="13.5" hidden="false" customHeight="false" outlineLevel="0" collapsed="false">
      <c r="B223" s="53"/>
      <c r="C223" s="45" t="n">
        <v>1.66666666666667</v>
      </c>
      <c r="D223" s="46" t="n">
        <f aca="false">D222+1</f>
        <v>5520</v>
      </c>
      <c r="E223" s="47" t="str">
        <f aca="false">"ZR"&amp;D223</f>
        <v>ZR5520</v>
      </c>
      <c r="G223" s="53"/>
      <c r="H223" s="45" t="n">
        <v>1.66666666666667</v>
      </c>
      <c r="I223" s="46" t="n">
        <f aca="false">I222+1</f>
        <v>5616</v>
      </c>
      <c r="J223" s="47" t="str">
        <f aca="false">"ZR"&amp;I223</f>
        <v>ZR5616</v>
      </c>
      <c r="L223" s="53"/>
      <c r="M223" s="45" t="n">
        <v>1.66666666666667</v>
      </c>
      <c r="N223" s="46" t="n">
        <f aca="false">N222+1</f>
        <v>5712</v>
      </c>
      <c r="O223" s="47" t="str">
        <f aca="false">"ZR"&amp;N223</f>
        <v>ZR5712</v>
      </c>
      <c r="Q223" s="53"/>
      <c r="R223" s="45" t="n">
        <v>1.66666666666667</v>
      </c>
      <c r="S223" s="46" t="n">
        <f aca="false">S222+1</f>
        <v>5808</v>
      </c>
      <c r="T223" s="47" t="str">
        <f aca="false">"ZR"&amp;S223</f>
        <v>ZR5808</v>
      </c>
    </row>
    <row r="224" customFormat="false" ht="13.5" hidden="false" customHeight="false" outlineLevel="0" collapsed="false">
      <c r="B224" s="53"/>
      <c r="C224" s="45" t="n">
        <v>1.75</v>
      </c>
      <c r="D224" s="46" t="n">
        <f aca="false">D223+1</f>
        <v>5521</v>
      </c>
      <c r="E224" s="47" t="str">
        <f aca="false">"ZR"&amp;D224</f>
        <v>ZR5521</v>
      </c>
      <c r="G224" s="53"/>
      <c r="H224" s="45" t="n">
        <v>1.75</v>
      </c>
      <c r="I224" s="46" t="n">
        <f aca="false">I223+1</f>
        <v>5617</v>
      </c>
      <c r="J224" s="47" t="str">
        <f aca="false">"ZR"&amp;I224</f>
        <v>ZR5617</v>
      </c>
      <c r="L224" s="53"/>
      <c r="M224" s="45" t="n">
        <v>1.75</v>
      </c>
      <c r="N224" s="46" t="n">
        <f aca="false">N223+1</f>
        <v>5713</v>
      </c>
      <c r="O224" s="47" t="str">
        <f aca="false">"ZR"&amp;N224</f>
        <v>ZR5713</v>
      </c>
      <c r="Q224" s="53"/>
      <c r="R224" s="45" t="n">
        <v>1.75</v>
      </c>
      <c r="S224" s="46" t="n">
        <f aca="false">S223+1</f>
        <v>5809</v>
      </c>
      <c r="T224" s="47" t="str">
        <f aca="false">"ZR"&amp;S224</f>
        <v>ZR5809</v>
      </c>
    </row>
    <row r="225" customFormat="false" ht="13.5" hidden="false" customHeight="false" outlineLevel="0" collapsed="false">
      <c r="B225" s="53"/>
      <c r="C225" s="45" t="n">
        <v>1.83333333333333</v>
      </c>
      <c r="D225" s="46" t="n">
        <f aca="false">D224+1</f>
        <v>5522</v>
      </c>
      <c r="E225" s="47" t="str">
        <f aca="false">"ZR"&amp;D225</f>
        <v>ZR5522</v>
      </c>
      <c r="G225" s="53"/>
      <c r="H225" s="45" t="n">
        <v>1.83333333333333</v>
      </c>
      <c r="I225" s="46" t="n">
        <f aca="false">I224+1</f>
        <v>5618</v>
      </c>
      <c r="J225" s="47" t="str">
        <f aca="false">"ZR"&amp;I225</f>
        <v>ZR5618</v>
      </c>
      <c r="L225" s="53"/>
      <c r="M225" s="45" t="n">
        <v>1.83333333333333</v>
      </c>
      <c r="N225" s="46" t="n">
        <f aca="false">N224+1</f>
        <v>5714</v>
      </c>
      <c r="O225" s="47" t="str">
        <f aca="false">"ZR"&amp;N225</f>
        <v>ZR5714</v>
      </c>
      <c r="Q225" s="53"/>
      <c r="R225" s="45" t="n">
        <v>1.83333333333333</v>
      </c>
      <c r="S225" s="46" t="n">
        <f aca="false">S224+1</f>
        <v>5810</v>
      </c>
      <c r="T225" s="47" t="str">
        <f aca="false">"ZR"&amp;S225</f>
        <v>ZR5810</v>
      </c>
    </row>
    <row r="226" customFormat="false" ht="13.5" hidden="false" customHeight="false" outlineLevel="0" collapsed="false">
      <c r="B226" s="53"/>
      <c r="C226" s="45" t="n">
        <v>1.91666666666667</v>
      </c>
      <c r="D226" s="46" t="n">
        <f aca="false">D225+1</f>
        <v>5523</v>
      </c>
      <c r="E226" s="47" t="str">
        <f aca="false">"ZR"&amp;D226</f>
        <v>ZR5523</v>
      </c>
      <c r="G226" s="53"/>
      <c r="H226" s="45" t="n">
        <v>1.91666666666667</v>
      </c>
      <c r="I226" s="46" t="n">
        <f aca="false">I225+1</f>
        <v>5619</v>
      </c>
      <c r="J226" s="47" t="str">
        <f aca="false">"ZR"&amp;I226</f>
        <v>ZR5619</v>
      </c>
      <c r="L226" s="53"/>
      <c r="M226" s="45" t="n">
        <v>1.91666666666667</v>
      </c>
      <c r="N226" s="46" t="n">
        <f aca="false">N225+1</f>
        <v>5715</v>
      </c>
      <c r="O226" s="47" t="str">
        <f aca="false">"ZR"&amp;N226</f>
        <v>ZR5715</v>
      </c>
      <c r="Q226" s="53"/>
      <c r="R226" s="45" t="n">
        <v>1.91666666666667</v>
      </c>
      <c r="S226" s="46" t="n">
        <f aca="false">S225+1</f>
        <v>5811</v>
      </c>
      <c r="T226" s="47" t="str">
        <f aca="false">"ZR"&amp;S226</f>
        <v>ZR5811</v>
      </c>
    </row>
    <row r="227" customFormat="false" ht="13.5" hidden="false" customHeight="false" outlineLevel="0" collapsed="false">
      <c r="B227" s="53" t="s">
        <v>3419</v>
      </c>
      <c r="C227" s="45" t="n">
        <v>2</v>
      </c>
      <c r="D227" s="46" t="n">
        <f aca="false">D226+1</f>
        <v>5524</v>
      </c>
      <c r="E227" s="47" t="str">
        <f aca="false">"ZR"&amp;D227</f>
        <v>ZR5524</v>
      </c>
      <c r="G227" s="53" t="s">
        <v>3420</v>
      </c>
      <c r="H227" s="45" t="n">
        <v>2</v>
      </c>
      <c r="I227" s="46" t="n">
        <f aca="false">I226+1</f>
        <v>5620</v>
      </c>
      <c r="J227" s="47" t="str">
        <f aca="false">"ZR"&amp;I227</f>
        <v>ZR5620</v>
      </c>
      <c r="L227" s="53" t="s">
        <v>3421</v>
      </c>
      <c r="M227" s="45" t="n">
        <v>2</v>
      </c>
      <c r="N227" s="46" t="n">
        <f aca="false">N226+1</f>
        <v>5716</v>
      </c>
      <c r="O227" s="47" t="str">
        <f aca="false">"ZR"&amp;N227</f>
        <v>ZR5716</v>
      </c>
      <c r="Q227" s="53" t="s">
        <v>3422</v>
      </c>
      <c r="R227" s="45" t="n">
        <v>2</v>
      </c>
      <c r="S227" s="46" t="n">
        <f aca="false">S226+1</f>
        <v>5812</v>
      </c>
      <c r="T227" s="47" t="str">
        <f aca="false">"ZR"&amp;S227</f>
        <v>ZR5812</v>
      </c>
    </row>
    <row r="228" customFormat="false" ht="13.5" hidden="false" customHeight="false" outlineLevel="0" collapsed="false">
      <c r="B228" s="53"/>
      <c r="C228" s="45" t="n">
        <v>2.08333333333333</v>
      </c>
      <c r="D228" s="46" t="n">
        <f aca="false">D227+1</f>
        <v>5525</v>
      </c>
      <c r="E228" s="47" t="str">
        <f aca="false">"ZR"&amp;D228</f>
        <v>ZR5525</v>
      </c>
      <c r="G228" s="53"/>
      <c r="H228" s="45" t="n">
        <v>2.08333333333333</v>
      </c>
      <c r="I228" s="46" t="n">
        <f aca="false">I227+1</f>
        <v>5621</v>
      </c>
      <c r="J228" s="47" t="str">
        <f aca="false">"ZR"&amp;I228</f>
        <v>ZR5621</v>
      </c>
      <c r="L228" s="53"/>
      <c r="M228" s="45" t="n">
        <v>2.08333333333333</v>
      </c>
      <c r="N228" s="46" t="n">
        <f aca="false">N227+1</f>
        <v>5717</v>
      </c>
      <c r="O228" s="47" t="str">
        <f aca="false">"ZR"&amp;N228</f>
        <v>ZR5717</v>
      </c>
      <c r="Q228" s="53"/>
      <c r="R228" s="45" t="n">
        <v>2.08333333333333</v>
      </c>
      <c r="S228" s="46" t="n">
        <f aca="false">S227+1</f>
        <v>5813</v>
      </c>
      <c r="T228" s="47" t="str">
        <f aca="false">"ZR"&amp;S228</f>
        <v>ZR5813</v>
      </c>
    </row>
    <row r="229" customFormat="false" ht="13.5" hidden="false" customHeight="false" outlineLevel="0" collapsed="false">
      <c r="B229" s="53"/>
      <c r="C229" s="45" t="n">
        <v>2.16666666666667</v>
      </c>
      <c r="D229" s="46" t="n">
        <f aca="false">D228+1</f>
        <v>5526</v>
      </c>
      <c r="E229" s="47" t="str">
        <f aca="false">"ZR"&amp;D229</f>
        <v>ZR5526</v>
      </c>
      <c r="G229" s="53"/>
      <c r="H229" s="45" t="n">
        <v>2.16666666666667</v>
      </c>
      <c r="I229" s="46" t="n">
        <f aca="false">I228+1</f>
        <v>5622</v>
      </c>
      <c r="J229" s="47" t="str">
        <f aca="false">"ZR"&amp;I229</f>
        <v>ZR5622</v>
      </c>
      <c r="L229" s="53"/>
      <c r="M229" s="45" t="n">
        <v>2.16666666666667</v>
      </c>
      <c r="N229" s="46" t="n">
        <f aca="false">N228+1</f>
        <v>5718</v>
      </c>
      <c r="O229" s="47" t="str">
        <f aca="false">"ZR"&amp;N229</f>
        <v>ZR5718</v>
      </c>
      <c r="Q229" s="53"/>
      <c r="R229" s="45" t="n">
        <v>2.16666666666667</v>
      </c>
      <c r="S229" s="46" t="n">
        <f aca="false">S228+1</f>
        <v>5814</v>
      </c>
      <c r="T229" s="47" t="str">
        <f aca="false">"ZR"&amp;S229</f>
        <v>ZR5814</v>
      </c>
    </row>
    <row r="230" customFormat="false" ht="13.5" hidden="false" customHeight="false" outlineLevel="0" collapsed="false">
      <c r="B230" s="53"/>
      <c r="C230" s="45" t="n">
        <v>2.25</v>
      </c>
      <c r="D230" s="46" t="n">
        <f aca="false">D229+1</f>
        <v>5527</v>
      </c>
      <c r="E230" s="47" t="str">
        <f aca="false">"ZR"&amp;D230</f>
        <v>ZR5527</v>
      </c>
      <c r="G230" s="53"/>
      <c r="H230" s="45" t="n">
        <v>2.25</v>
      </c>
      <c r="I230" s="46" t="n">
        <f aca="false">I229+1</f>
        <v>5623</v>
      </c>
      <c r="J230" s="47" t="str">
        <f aca="false">"ZR"&amp;I230</f>
        <v>ZR5623</v>
      </c>
      <c r="L230" s="53"/>
      <c r="M230" s="45" t="n">
        <v>2.25</v>
      </c>
      <c r="N230" s="46" t="n">
        <f aca="false">N229+1</f>
        <v>5719</v>
      </c>
      <c r="O230" s="47" t="str">
        <f aca="false">"ZR"&amp;N230</f>
        <v>ZR5719</v>
      </c>
      <c r="Q230" s="53"/>
      <c r="R230" s="45" t="n">
        <v>2.25</v>
      </c>
      <c r="S230" s="46" t="n">
        <f aca="false">S229+1</f>
        <v>5815</v>
      </c>
      <c r="T230" s="47" t="str">
        <f aca="false">"ZR"&amp;S230</f>
        <v>ZR5815</v>
      </c>
    </row>
    <row r="231" customFormat="false" ht="13.5" hidden="false" customHeight="false" outlineLevel="0" collapsed="false">
      <c r="B231" s="53"/>
      <c r="C231" s="45" t="n">
        <v>2.33333333333333</v>
      </c>
      <c r="D231" s="46" t="n">
        <f aca="false">D230+1</f>
        <v>5528</v>
      </c>
      <c r="E231" s="47" t="str">
        <f aca="false">"ZR"&amp;D231</f>
        <v>ZR5528</v>
      </c>
      <c r="G231" s="53"/>
      <c r="H231" s="45" t="n">
        <v>2.33333333333333</v>
      </c>
      <c r="I231" s="46" t="n">
        <f aca="false">I230+1</f>
        <v>5624</v>
      </c>
      <c r="J231" s="47" t="str">
        <f aca="false">"ZR"&amp;I231</f>
        <v>ZR5624</v>
      </c>
      <c r="L231" s="53"/>
      <c r="M231" s="45" t="n">
        <v>2.33333333333333</v>
      </c>
      <c r="N231" s="46" t="n">
        <f aca="false">N230+1</f>
        <v>5720</v>
      </c>
      <c r="O231" s="47" t="str">
        <f aca="false">"ZR"&amp;N231</f>
        <v>ZR5720</v>
      </c>
      <c r="Q231" s="53"/>
      <c r="R231" s="45" t="n">
        <v>2.33333333333333</v>
      </c>
      <c r="S231" s="46" t="n">
        <f aca="false">S230+1</f>
        <v>5816</v>
      </c>
      <c r="T231" s="47" t="str">
        <f aca="false">"ZR"&amp;S231</f>
        <v>ZR5816</v>
      </c>
    </row>
    <row r="232" customFormat="false" ht="13.5" hidden="false" customHeight="false" outlineLevel="0" collapsed="false">
      <c r="B232" s="53"/>
      <c r="C232" s="45" t="n">
        <v>2.41666666666667</v>
      </c>
      <c r="D232" s="46" t="n">
        <f aca="false">D231+1</f>
        <v>5529</v>
      </c>
      <c r="E232" s="47" t="str">
        <f aca="false">"ZR"&amp;D232</f>
        <v>ZR5529</v>
      </c>
      <c r="G232" s="53"/>
      <c r="H232" s="45" t="n">
        <v>2.41666666666667</v>
      </c>
      <c r="I232" s="46" t="n">
        <f aca="false">I231+1</f>
        <v>5625</v>
      </c>
      <c r="J232" s="47" t="str">
        <f aca="false">"ZR"&amp;I232</f>
        <v>ZR5625</v>
      </c>
      <c r="L232" s="53"/>
      <c r="M232" s="45" t="n">
        <v>2.41666666666667</v>
      </c>
      <c r="N232" s="46" t="n">
        <f aca="false">N231+1</f>
        <v>5721</v>
      </c>
      <c r="O232" s="47" t="str">
        <f aca="false">"ZR"&amp;N232</f>
        <v>ZR5721</v>
      </c>
      <c r="Q232" s="53"/>
      <c r="R232" s="45" t="n">
        <v>2.41666666666667</v>
      </c>
      <c r="S232" s="46" t="n">
        <f aca="false">S231+1</f>
        <v>5817</v>
      </c>
      <c r="T232" s="47" t="str">
        <f aca="false">"ZR"&amp;S232</f>
        <v>ZR5817</v>
      </c>
    </row>
    <row r="233" customFormat="false" ht="13.5" hidden="false" customHeight="false" outlineLevel="0" collapsed="false">
      <c r="B233" s="53"/>
      <c r="C233" s="45" t="n">
        <v>2.5</v>
      </c>
      <c r="D233" s="46" t="n">
        <f aca="false">D232+1</f>
        <v>5530</v>
      </c>
      <c r="E233" s="47" t="str">
        <f aca="false">"ZR"&amp;D233</f>
        <v>ZR5530</v>
      </c>
      <c r="G233" s="53"/>
      <c r="H233" s="45" t="n">
        <v>2.5</v>
      </c>
      <c r="I233" s="46" t="n">
        <f aca="false">I232+1</f>
        <v>5626</v>
      </c>
      <c r="J233" s="47" t="str">
        <f aca="false">"ZR"&amp;I233</f>
        <v>ZR5626</v>
      </c>
      <c r="L233" s="53"/>
      <c r="M233" s="45" t="n">
        <v>2.5</v>
      </c>
      <c r="N233" s="46" t="n">
        <f aca="false">N232+1</f>
        <v>5722</v>
      </c>
      <c r="O233" s="47" t="str">
        <f aca="false">"ZR"&amp;N233</f>
        <v>ZR5722</v>
      </c>
      <c r="Q233" s="53"/>
      <c r="R233" s="45" t="n">
        <v>2.5</v>
      </c>
      <c r="S233" s="46" t="n">
        <f aca="false">S232+1</f>
        <v>5818</v>
      </c>
      <c r="T233" s="47" t="str">
        <f aca="false">"ZR"&amp;S233</f>
        <v>ZR5818</v>
      </c>
    </row>
    <row r="234" customFormat="false" ht="13.5" hidden="false" customHeight="false" outlineLevel="0" collapsed="false">
      <c r="B234" s="53"/>
      <c r="C234" s="45" t="n">
        <v>2.58333333333333</v>
      </c>
      <c r="D234" s="46" t="n">
        <f aca="false">D233+1</f>
        <v>5531</v>
      </c>
      <c r="E234" s="47" t="str">
        <f aca="false">"ZR"&amp;D234</f>
        <v>ZR5531</v>
      </c>
      <c r="G234" s="53"/>
      <c r="H234" s="45" t="n">
        <v>2.58333333333333</v>
      </c>
      <c r="I234" s="46" t="n">
        <f aca="false">I233+1</f>
        <v>5627</v>
      </c>
      <c r="J234" s="47" t="str">
        <f aca="false">"ZR"&amp;I234</f>
        <v>ZR5627</v>
      </c>
      <c r="L234" s="53"/>
      <c r="M234" s="45" t="n">
        <v>2.58333333333333</v>
      </c>
      <c r="N234" s="46" t="n">
        <f aca="false">N233+1</f>
        <v>5723</v>
      </c>
      <c r="O234" s="47" t="str">
        <f aca="false">"ZR"&amp;N234</f>
        <v>ZR5723</v>
      </c>
      <c r="Q234" s="53"/>
      <c r="R234" s="45" t="n">
        <v>2.58333333333333</v>
      </c>
      <c r="S234" s="46" t="n">
        <f aca="false">S233+1</f>
        <v>5819</v>
      </c>
      <c r="T234" s="47" t="str">
        <f aca="false">"ZR"&amp;S234</f>
        <v>ZR5819</v>
      </c>
    </row>
    <row r="235" customFormat="false" ht="13.5" hidden="false" customHeight="false" outlineLevel="0" collapsed="false">
      <c r="B235" s="53"/>
      <c r="C235" s="45" t="n">
        <v>2.66666666666667</v>
      </c>
      <c r="D235" s="46" t="n">
        <f aca="false">D234+1</f>
        <v>5532</v>
      </c>
      <c r="E235" s="47" t="str">
        <f aca="false">"ZR"&amp;D235</f>
        <v>ZR5532</v>
      </c>
      <c r="G235" s="53"/>
      <c r="H235" s="45" t="n">
        <v>2.66666666666667</v>
      </c>
      <c r="I235" s="46" t="n">
        <f aca="false">I234+1</f>
        <v>5628</v>
      </c>
      <c r="J235" s="47" t="str">
        <f aca="false">"ZR"&amp;I235</f>
        <v>ZR5628</v>
      </c>
      <c r="L235" s="53"/>
      <c r="M235" s="45" t="n">
        <v>2.66666666666667</v>
      </c>
      <c r="N235" s="46" t="n">
        <f aca="false">N234+1</f>
        <v>5724</v>
      </c>
      <c r="O235" s="47" t="str">
        <f aca="false">"ZR"&amp;N235</f>
        <v>ZR5724</v>
      </c>
      <c r="Q235" s="53"/>
      <c r="R235" s="45" t="n">
        <v>2.66666666666667</v>
      </c>
      <c r="S235" s="46" t="n">
        <f aca="false">S234+1</f>
        <v>5820</v>
      </c>
      <c r="T235" s="47" t="str">
        <f aca="false">"ZR"&amp;S235</f>
        <v>ZR5820</v>
      </c>
    </row>
    <row r="236" customFormat="false" ht="13.5" hidden="false" customHeight="false" outlineLevel="0" collapsed="false">
      <c r="B236" s="53"/>
      <c r="C236" s="45" t="n">
        <v>2.75</v>
      </c>
      <c r="D236" s="46" t="n">
        <f aca="false">D235+1</f>
        <v>5533</v>
      </c>
      <c r="E236" s="47" t="str">
        <f aca="false">"ZR"&amp;D236</f>
        <v>ZR5533</v>
      </c>
      <c r="G236" s="53"/>
      <c r="H236" s="45" t="n">
        <v>2.75</v>
      </c>
      <c r="I236" s="46" t="n">
        <f aca="false">I235+1</f>
        <v>5629</v>
      </c>
      <c r="J236" s="47" t="str">
        <f aca="false">"ZR"&amp;I236</f>
        <v>ZR5629</v>
      </c>
      <c r="L236" s="53"/>
      <c r="M236" s="45" t="n">
        <v>2.75</v>
      </c>
      <c r="N236" s="46" t="n">
        <f aca="false">N235+1</f>
        <v>5725</v>
      </c>
      <c r="O236" s="47" t="str">
        <f aca="false">"ZR"&amp;N236</f>
        <v>ZR5725</v>
      </c>
      <c r="Q236" s="53"/>
      <c r="R236" s="45" t="n">
        <v>2.75</v>
      </c>
      <c r="S236" s="46" t="n">
        <f aca="false">S235+1</f>
        <v>5821</v>
      </c>
      <c r="T236" s="47" t="str">
        <f aca="false">"ZR"&amp;S236</f>
        <v>ZR5821</v>
      </c>
    </row>
    <row r="237" customFormat="false" ht="13.5" hidden="false" customHeight="false" outlineLevel="0" collapsed="false">
      <c r="B237" s="53"/>
      <c r="C237" s="45" t="n">
        <v>2.83333333333333</v>
      </c>
      <c r="D237" s="46" t="n">
        <f aca="false">D236+1</f>
        <v>5534</v>
      </c>
      <c r="E237" s="47" t="str">
        <f aca="false">"ZR"&amp;D237</f>
        <v>ZR5534</v>
      </c>
      <c r="G237" s="53"/>
      <c r="H237" s="45" t="n">
        <v>2.83333333333333</v>
      </c>
      <c r="I237" s="46" t="n">
        <f aca="false">I236+1</f>
        <v>5630</v>
      </c>
      <c r="J237" s="47" t="str">
        <f aca="false">"ZR"&amp;I237</f>
        <v>ZR5630</v>
      </c>
      <c r="L237" s="53"/>
      <c r="M237" s="45" t="n">
        <v>2.83333333333333</v>
      </c>
      <c r="N237" s="46" t="n">
        <f aca="false">N236+1</f>
        <v>5726</v>
      </c>
      <c r="O237" s="47" t="str">
        <f aca="false">"ZR"&amp;N237</f>
        <v>ZR5726</v>
      </c>
      <c r="Q237" s="53"/>
      <c r="R237" s="45" t="n">
        <v>2.83333333333333</v>
      </c>
      <c r="S237" s="46" t="n">
        <f aca="false">S236+1</f>
        <v>5822</v>
      </c>
      <c r="T237" s="47" t="str">
        <f aca="false">"ZR"&amp;S237</f>
        <v>ZR5822</v>
      </c>
    </row>
    <row r="238" customFormat="false" ht="13.5" hidden="false" customHeight="false" outlineLevel="0" collapsed="false">
      <c r="B238" s="53"/>
      <c r="C238" s="45" t="n">
        <v>2.91666666666667</v>
      </c>
      <c r="D238" s="46" t="n">
        <f aca="false">D237+1</f>
        <v>5535</v>
      </c>
      <c r="E238" s="47" t="str">
        <f aca="false">"ZR"&amp;D238</f>
        <v>ZR5535</v>
      </c>
      <c r="G238" s="53"/>
      <c r="H238" s="45" t="n">
        <v>2.91666666666667</v>
      </c>
      <c r="I238" s="46" t="n">
        <f aca="false">I237+1</f>
        <v>5631</v>
      </c>
      <c r="J238" s="47" t="str">
        <f aca="false">"ZR"&amp;I238</f>
        <v>ZR5631</v>
      </c>
      <c r="L238" s="53"/>
      <c r="M238" s="45" t="n">
        <v>2.91666666666667</v>
      </c>
      <c r="N238" s="46" t="n">
        <f aca="false">N237+1</f>
        <v>5727</v>
      </c>
      <c r="O238" s="47" t="str">
        <f aca="false">"ZR"&amp;N238</f>
        <v>ZR5727</v>
      </c>
      <c r="Q238" s="53"/>
      <c r="R238" s="45" t="n">
        <v>2.91666666666667</v>
      </c>
      <c r="S238" s="46" t="n">
        <f aca="false">S237+1</f>
        <v>5823</v>
      </c>
      <c r="T238" s="47" t="str">
        <f aca="false">"ZR"&amp;S238</f>
        <v>ZR5823</v>
      </c>
    </row>
    <row r="239" customFormat="false" ht="13.5" hidden="false" customHeight="false" outlineLevel="0" collapsed="false">
      <c r="B239" s="53" t="s">
        <v>3423</v>
      </c>
      <c r="C239" s="45" t="n">
        <v>3</v>
      </c>
      <c r="D239" s="46" t="n">
        <f aca="false">D238+1</f>
        <v>5536</v>
      </c>
      <c r="E239" s="47" t="str">
        <f aca="false">"ZR"&amp;D239</f>
        <v>ZR5536</v>
      </c>
      <c r="G239" s="53" t="s">
        <v>3424</v>
      </c>
      <c r="H239" s="45" t="n">
        <v>3</v>
      </c>
      <c r="I239" s="46" t="n">
        <f aca="false">I238+1</f>
        <v>5632</v>
      </c>
      <c r="J239" s="47" t="str">
        <f aca="false">"ZR"&amp;I239</f>
        <v>ZR5632</v>
      </c>
      <c r="L239" s="53" t="s">
        <v>3425</v>
      </c>
      <c r="M239" s="45" t="n">
        <v>3</v>
      </c>
      <c r="N239" s="46" t="n">
        <f aca="false">N238+1</f>
        <v>5728</v>
      </c>
      <c r="O239" s="47" t="str">
        <f aca="false">"ZR"&amp;N239</f>
        <v>ZR5728</v>
      </c>
      <c r="Q239" s="53" t="s">
        <v>3426</v>
      </c>
      <c r="R239" s="45" t="n">
        <v>3</v>
      </c>
      <c r="S239" s="46" t="n">
        <f aca="false">S238+1</f>
        <v>5824</v>
      </c>
      <c r="T239" s="47" t="str">
        <f aca="false">"ZR"&amp;S239</f>
        <v>ZR5824</v>
      </c>
    </row>
    <row r="240" customFormat="false" ht="13.5" hidden="false" customHeight="false" outlineLevel="0" collapsed="false">
      <c r="B240" s="53"/>
      <c r="C240" s="45" t="n">
        <v>3.08333333333333</v>
      </c>
      <c r="D240" s="46" t="n">
        <f aca="false">D239+1</f>
        <v>5537</v>
      </c>
      <c r="E240" s="47" t="str">
        <f aca="false">"ZR"&amp;D240</f>
        <v>ZR5537</v>
      </c>
      <c r="G240" s="53"/>
      <c r="H240" s="45" t="n">
        <v>3.08333333333333</v>
      </c>
      <c r="I240" s="46" t="n">
        <f aca="false">I239+1</f>
        <v>5633</v>
      </c>
      <c r="J240" s="47" t="str">
        <f aca="false">"ZR"&amp;I240</f>
        <v>ZR5633</v>
      </c>
      <c r="L240" s="53"/>
      <c r="M240" s="45" t="n">
        <v>3.08333333333333</v>
      </c>
      <c r="N240" s="46" t="n">
        <f aca="false">N239+1</f>
        <v>5729</v>
      </c>
      <c r="O240" s="47" t="str">
        <f aca="false">"ZR"&amp;N240</f>
        <v>ZR5729</v>
      </c>
      <c r="Q240" s="53"/>
      <c r="R240" s="45" t="n">
        <v>3.08333333333333</v>
      </c>
      <c r="S240" s="46" t="n">
        <f aca="false">S239+1</f>
        <v>5825</v>
      </c>
      <c r="T240" s="47" t="str">
        <f aca="false">"ZR"&amp;S240</f>
        <v>ZR5825</v>
      </c>
    </row>
    <row r="241" customFormat="false" ht="13.5" hidden="false" customHeight="false" outlineLevel="0" collapsed="false">
      <c r="B241" s="53"/>
      <c r="C241" s="45" t="n">
        <v>3.16666666666667</v>
      </c>
      <c r="D241" s="46" t="n">
        <f aca="false">D240+1</f>
        <v>5538</v>
      </c>
      <c r="E241" s="47" t="str">
        <f aca="false">"ZR"&amp;D241</f>
        <v>ZR5538</v>
      </c>
      <c r="G241" s="53"/>
      <c r="H241" s="45" t="n">
        <v>3.16666666666667</v>
      </c>
      <c r="I241" s="46" t="n">
        <f aca="false">I240+1</f>
        <v>5634</v>
      </c>
      <c r="J241" s="47" t="str">
        <f aca="false">"ZR"&amp;I241</f>
        <v>ZR5634</v>
      </c>
      <c r="L241" s="53"/>
      <c r="M241" s="45" t="n">
        <v>3.16666666666667</v>
      </c>
      <c r="N241" s="46" t="n">
        <f aca="false">N240+1</f>
        <v>5730</v>
      </c>
      <c r="O241" s="47" t="str">
        <f aca="false">"ZR"&amp;N241</f>
        <v>ZR5730</v>
      </c>
      <c r="Q241" s="53"/>
      <c r="R241" s="45" t="n">
        <v>3.16666666666667</v>
      </c>
      <c r="S241" s="46" t="n">
        <f aca="false">S240+1</f>
        <v>5826</v>
      </c>
      <c r="T241" s="47" t="str">
        <f aca="false">"ZR"&amp;S241</f>
        <v>ZR5826</v>
      </c>
    </row>
    <row r="242" customFormat="false" ht="13.5" hidden="false" customHeight="false" outlineLevel="0" collapsed="false">
      <c r="B242" s="53"/>
      <c r="C242" s="45" t="n">
        <v>3.25</v>
      </c>
      <c r="D242" s="46" t="n">
        <f aca="false">D241+1</f>
        <v>5539</v>
      </c>
      <c r="E242" s="47" t="str">
        <f aca="false">"ZR"&amp;D242</f>
        <v>ZR5539</v>
      </c>
      <c r="G242" s="53"/>
      <c r="H242" s="45" t="n">
        <v>3.25</v>
      </c>
      <c r="I242" s="46" t="n">
        <f aca="false">I241+1</f>
        <v>5635</v>
      </c>
      <c r="J242" s="47" t="str">
        <f aca="false">"ZR"&amp;I242</f>
        <v>ZR5635</v>
      </c>
      <c r="L242" s="53"/>
      <c r="M242" s="45" t="n">
        <v>3.25</v>
      </c>
      <c r="N242" s="46" t="n">
        <f aca="false">N241+1</f>
        <v>5731</v>
      </c>
      <c r="O242" s="47" t="str">
        <f aca="false">"ZR"&amp;N242</f>
        <v>ZR5731</v>
      </c>
      <c r="Q242" s="53"/>
      <c r="R242" s="45" t="n">
        <v>3.25</v>
      </c>
      <c r="S242" s="46" t="n">
        <f aca="false">S241+1</f>
        <v>5827</v>
      </c>
      <c r="T242" s="47" t="str">
        <f aca="false">"ZR"&amp;S242</f>
        <v>ZR5827</v>
      </c>
    </row>
    <row r="243" customFormat="false" ht="13.5" hidden="false" customHeight="false" outlineLevel="0" collapsed="false">
      <c r="B243" s="53"/>
      <c r="C243" s="45" t="n">
        <v>3.33333333333333</v>
      </c>
      <c r="D243" s="46" t="n">
        <f aca="false">D242+1</f>
        <v>5540</v>
      </c>
      <c r="E243" s="47" t="str">
        <f aca="false">"ZR"&amp;D243</f>
        <v>ZR5540</v>
      </c>
      <c r="G243" s="53"/>
      <c r="H243" s="45" t="n">
        <v>3.33333333333333</v>
      </c>
      <c r="I243" s="46" t="n">
        <f aca="false">I242+1</f>
        <v>5636</v>
      </c>
      <c r="J243" s="47" t="str">
        <f aca="false">"ZR"&amp;I243</f>
        <v>ZR5636</v>
      </c>
      <c r="L243" s="53"/>
      <c r="M243" s="45" t="n">
        <v>3.33333333333333</v>
      </c>
      <c r="N243" s="46" t="n">
        <f aca="false">N242+1</f>
        <v>5732</v>
      </c>
      <c r="O243" s="47" t="str">
        <f aca="false">"ZR"&amp;N243</f>
        <v>ZR5732</v>
      </c>
      <c r="Q243" s="53"/>
      <c r="R243" s="45" t="n">
        <v>3.33333333333333</v>
      </c>
      <c r="S243" s="46" t="n">
        <f aca="false">S242+1</f>
        <v>5828</v>
      </c>
      <c r="T243" s="47" t="str">
        <f aca="false">"ZR"&amp;S243</f>
        <v>ZR5828</v>
      </c>
    </row>
    <row r="244" customFormat="false" ht="13.5" hidden="false" customHeight="false" outlineLevel="0" collapsed="false">
      <c r="B244" s="53"/>
      <c r="C244" s="45" t="n">
        <v>3.41666666666667</v>
      </c>
      <c r="D244" s="46" t="n">
        <f aca="false">D243+1</f>
        <v>5541</v>
      </c>
      <c r="E244" s="47" t="str">
        <f aca="false">"ZR"&amp;D244</f>
        <v>ZR5541</v>
      </c>
      <c r="G244" s="53"/>
      <c r="H244" s="45" t="n">
        <v>3.41666666666667</v>
      </c>
      <c r="I244" s="46" t="n">
        <f aca="false">I243+1</f>
        <v>5637</v>
      </c>
      <c r="J244" s="47" t="str">
        <f aca="false">"ZR"&amp;I244</f>
        <v>ZR5637</v>
      </c>
      <c r="L244" s="53"/>
      <c r="M244" s="45" t="n">
        <v>3.41666666666667</v>
      </c>
      <c r="N244" s="46" t="n">
        <f aca="false">N243+1</f>
        <v>5733</v>
      </c>
      <c r="O244" s="47" t="str">
        <f aca="false">"ZR"&amp;N244</f>
        <v>ZR5733</v>
      </c>
      <c r="Q244" s="53"/>
      <c r="R244" s="45" t="n">
        <v>3.41666666666667</v>
      </c>
      <c r="S244" s="46" t="n">
        <f aca="false">S243+1</f>
        <v>5829</v>
      </c>
      <c r="T244" s="47" t="str">
        <f aca="false">"ZR"&amp;S244</f>
        <v>ZR5829</v>
      </c>
    </row>
    <row r="245" customFormat="false" ht="13.5" hidden="false" customHeight="false" outlineLevel="0" collapsed="false">
      <c r="B245" s="53"/>
      <c r="C245" s="45" t="n">
        <v>3.5</v>
      </c>
      <c r="D245" s="46" t="n">
        <f aca="false">D244+1</f>
        <v>5542</v>
      </c>
      <c r="E245" s="47" t="str">
        <f aca="false">"ZR"&amp;D245</f>
        <v>ZR5542</v>
      </c>
      <c r="G245" s="53"/>
      <c r="H245" s="45" t="n">
        <v>3.5</v>
      </c>
      <c r="I245" s="46" t="n">
        <f aca="false">I244+1</f>
        <v>5638</v>
      </c>
      <c r="J245" s="47" t="str">
        <f aca="false">"ZR"&amp;I245</f>
        <v>ZR5638</v>
      </c>
      <c r="L245" s="53"/>
      <c r="M245" s="45" t="n">
        <v>3.5</v>
      </c>
      <c r="N245" s="46" t="n">
        <f aca="false">N244+1</f>
        <v>5734</v>
      </c>
      <c r="O245" s="47" t="str">
        <f aca="false">"ZR"&amp;N245</f>
        <v>ZR5734</v>
      </c>
      <c r="Q245" s="53"/>
      <c r="R245" s="45" t="n">
        <v>3.5</v>
      </c>
      <c r="S245" s="46" t="n">
        <f aca="false">S244+1</f>
        <v>5830</v>
      </c>
      <c r="T245" s="47" t="str">
        <f aca="false">"ZR"&amp;S245</f>
        <v>ZR5830</v>
      </c>
    </row>
    <row r="246" customFormat="false" ht="13.5" hidden="false" customHeight="false" outlineLevel="0" collapsed="false">
      <c r="B246" s="53"/>
      <c r="C246" s="45" t="n">
        <v>3.58333333333333</v>
      </c>
      <c r="D246" s="46" t="n">
        <f aca="false">D245+1</f>
        <v>5543</v>
      </c>
      <c r="E246" s="47" t="str">
        <f aca="false">"ZR"&amp;D246</f>
        <v>ZR5543</v>
      </c>
      <c r="G246" s="53"/>
      <c r="H246" s="45" t="n">
        <v>3.58333333333333</v>
      </c>
      <c r="I246" s="46" t="n">
        <f aca="false">I245+1</f>
        <v>5639</v>
      </c>
      <c r="J246" s="47" t="str">
        <f aca="false">"ZR"&amp;I246</f>
        <v>ZR5639</v>
      </c>
      <c r="L246" s="53"/>
      <c r="M246" s="45" t="n">
        <v>3.58333333333333</v>
      </c>
      <c r="N246" s="46" t="n">
        <f aca="false">N245+1</f>
        <v>5735</v>
      </c>
      <c r="O246" s="47" t="str">
        <f aca="false">"ZR"&amp;N246</f>
        <v>ZR5735</v>
      </c>
      <c r="Q246" s="53"/>
      <c r="R246" s="45" t="n">
        <v>3.58333333333333</v>
      </c>
      <c r="S246" s="46" t="n">
        <f aca="false">S245+1</f>
        <v>5831</v>
      </c>
      <c r="T246" s="47" t="str">
        <f aca="false">"ZR"&amp;S246</f>
        <v>ZR5831</v>
      </c>
    </row>
    <row r="247" customFormat="false" ht="13.5" hidden="false" customHeight="false" outlineLevel="0" collapsed="false">
      <c r="B247" s="53"/>
      <c r="C247" s="45" t="n">
        <v>3.66666666666667</v>
      </c>
      <c r="D247" s="46" t="n">
        <f aca="false">D246+1</f>
        <v>5544</v>
      </c>
      <c r="E247" s="47" t="str">
        <f aca="false">"ZR"&amp;D247</f>
        <v>ZR5544</v>
      </c>
      <c r="G247" s="53"/>
      <c r="H247" s="45" t="n">
        <v>3.66666666666667</v>
      </c>
      <c r="I247" s="46" t="n">
        <f aca="false">I246+1</f>
        <v>5640</v>
      </c>
      <c r="J247" s="47" t="str">
        <f aca="false">"ZR"&amp;I247</f>
        <v>ZR5640</v>
      </c>
      <c r="L247" s="53"/>
      <c r="M247" s="45" t="n">
        <v>3.66666666666667</v>
      </c>
      <c r="N247" s="46" t="n">
        <f aca="false">N246+1</f>
        <v>5736</v>
      </c>
      <c r="O247" s="47" t="str">
        <f aca="false">"ZR"&amp;N247</f>
        <v>ZR5736</v>
      </c>
      <c r="Q247" s="53"/>
      <c r="R247" s="45" t="n">
        <v>3.66666666666667</v>
      </c>
      <c r="S247" s="46" t="n">
        <f aca="false">S246+1</f>
        <v>5832</v>
      </c>
      <c r="T247" s="47" t="str">
        <f aca="false">"ZR"&amp;S247</f>
        <v>ZR5832</v>
      </c>
    </row>
    <row r="248" customFormat="false" ht="13.5" hidden="false" customHeight="false" outlineLevel="0" collapsed="false">
      <c r="B248" s="53"/>
      <c r="C248" s="45" t="n">
        <v>3.75</v>
      </c>
      <c r="D248" s="46" t="n">
        <f aca="false">D247+1</f>
        <v>5545</v>
      </c>
      <c r="E248" s="47" t="str">
        <f aca="false">"ZR"&amp;D248</f>
        <v>ZR5545</v>
      </c>
      <c r="G248" s="53"/>
      <c r="H248" s="45" t="n">
        <v>3.75</v>
      </c>
      <c r="I248" s="46" t="n">
        <f aca="false">I247+1</f>
        <v>5641</v>
      </c>
      <c r="J248" s="47" t="str">
        <f aca="false">"ZR"&amp;I248</f>
        <v>ZR5641</v>
      </c>
      <c r="L248" s="53"/>
      <c r="M248" s="45" t="n">
        <v>3.75</v>
      </c>
      <c r="N248" s="46" t="n">
        <f aca="false">N247+1</f>
        <v>5737</v>
      </c>
      <c r="O248" s="47" t="str">
        <f aca="false">"ZR"&amp;N248</f>
        <v>ZR5737</v>
      </c>
      <c r="Q248" s="53"/>
      <c r="R248" s="45" t="n">
        <v>3.75</v>
      </c>
      <c r="S248" s="46" t="n">
        <f aca="false">S247+1</f>
        <v>5833</v>
      </c>
      <c r="T248" s="47" t="str">
        <f aca="false">"ZR"&amp;S248</f>
        <v>ZR5833</v>
      </c>
    </row>
    <row r="249" customFormat="false" ht="13.5" hidden="false" customHeight="false" outlineLevel="0" collapsed="false">
      <c r="B249" s="53"/>
      <c r="C249" s="45" t="n">
        <v>3.83333333333333</v>
      </c>
      <c r="D249" s="46" t="n">
        <f aca="false">D248+1</f>
        <v>5546</v>
      </c>
      <c r="E249" s="47" t="str">
        <f aca="false">"ZR"&amp;D249</f>
        <v>ZR5546</v>
      </c>
      <c r="G249" s="53"/>
      <c r="H249" s="45" t="n">
        <v>3.83333333333333</v>
      </c>
      <c r="I249" s="46" t="n">
        <f aca="false">I248+1</f>
        <v>5642</v>
      </c>
      <c r="J249" s="47" t="str">
        <f aca="false">"ZR"&amp;I249</f>
        <v>ZR5642</v>
      </c>
      <c r="L249" s="53"/>
      <c r="M249" s="45" t="n">
        <v>3.83333333333333</v>
      </c>
      <c r="N249" s="46" t="n">
        <f aca="false">N248+1</f>
        <v>5738</v>
      </c>
      <c r="O249" s="47" t="str">
        <f aca="false">"ZR"&amp;N249</f>
        <v>ZR5738</v>
      </c>
      <c r="Q249" s="53"/>
      <c r="R249" s="45" t="n">
        <v>3.83333333333333</v>
      </c>
      <c r="S249" s="46" t="n">
        <f aca="false">S248+1</f>
        <v>5834</v>
      </c>
      <c r="T249" s="47" t="str">
        <f aca="false">"ZR"&amp;S249</f>
        <v>ZR5834</v>
      </c>
    </row>
    <row r="250" customFormat="false" ht="13.5" hidden="false" customHeight="false" outlineLevel="0" collapsed="false">
      <c r="B250" s="53"/>
      <c r="C250" s="45" t="n">
        <v>3.91666666666667</v>
      </c>
      <c r="D250" s="46" t="n">
        <f aca="false">D249+1</f>
        <v>5547</v>
      </c>
      <c r="E250" s="47" t="str">
        <f aca="false">"ZR"&amp;D250</f>
        <v>ZR5547</v>
      </c>
      <c r="G250" s="53"/>
      <c r="H250" s="45" t="n">
        <v>3.91666666666667</v>
      </c>
      <c r="I250" s="46" t="n">
        <f aca="false">I249+1</f>
        <v>5643</v>
      </c>
      <c r="J250" s="47" t="str">
        <f aca="false">"ZR"&amp;I250</f>
        <v>ZR5643</v>
      </c>
      <c r="L250" s="53"/>
      <c r="M250" s="45" t="n">
        <v>3.91666666666667</v>
      </c>
      <c r="N250" s="46" t="n">
        <f aca="false">N249+1</f>
        <v>5739</v>
      </c>
      <c r="O250" s="47" t="str">
        <f aca="false">"ZR"&amp;N250</f>
        <v>ZR5739</v>
      </c>
      <c r="Q250" s="53"/>
      <c r="R250" s="45" t="n">
        <v>3.91666666666667</v>
      </c>
      <c r="S250" s="46" t="n">
        <f aca="false">S249+1</f>
        <v>5835</v>
      </c>
      <c r="T250" s="47" t="str">
        <f aca="false">"ZR"&amp;S250</f>
        <v>ZR5835</v>
      </c>
    </row>
    <row r="251" customFormat="false" ht="13.5" hidden="false" customHeight="false" outlineLevel="0" collapsed="false">
      <c r="B251" s="53" t="s">
        <v>3427</v>
      </c>
      <c r="C251" s="45" t="n">
        <v>4</v>
      </c>
      <c r="D251" s="46" t="n">
        <f aca="false">D250+1</f>
        <v>5548</v>
      </c>
      <c r="E251" s="47" t="str">
        <f aca="false">"ZR"&amp;D251</f>
        <v>ZR5548</v>
      </c>
      <c r="G251" s="53" t="s">
        <v>3428</v>
      </c>
      <c r="H251" s="45" t="n">
        <v>4</v>
      </c>
      <c r="I251" s="46" t="n">
        <f aca="false">I250+1</f>
        <v>5644</v>
      </c>
      <c r="J251" s="47" t="str">
        <f aca="false">"ZR"&amp;I251</f>
        <v>ZR5644</v>
      </c>
      <c r="L251" s="53" t="s">
        <v>3429</v>
      </c>
      <c r="M251" s="45" t="n">
        <v>4</v>
      </c>
      <c r="N251" s="46" t="n">
        <f aca="false">N250+1</f>
        <v>5740</v>
      </c>
      <c r="O251" s="47" t="str">
        <f aca="false">"ZR"&amp;N251</f>
        <v>ZR5740</v>
      </c>
      <c r="Q251" s="53" t="s">
        <v>3430</v>
      </c>
      <c r="R251" s="45" t="n">
        <v>4</v>
      </c>
      <c r="S251" s="46" t="n">
        <f aca="false">S250+1</f>
        <v>5836</v>
      </c>
      <c r="T251" s="47" t="str">
        <f aca="false">"ZR"&amp;S251</f>
        <v>ZR5836</v>
      </c>
    </row>
    <row r="252" customFormat="false" ht="13.5" hidden="false" customHeight="false" outlineLevel="0" collapsed="false">
      <c r="B252" s="53"/>
      <c r="C252" s="45" t="n">
        <v>4.08333333333333</v>
      </c>
      <c r="D252" s="46" t="n">
        <f aca="false">D251+1</f>
        <v>5549</v>
      </c>
      <c r="E252" s="47" t="str">
        <f aca="false">"ZR"&amp;D252</f>
        <v>ZR5549</v>
      </c>
      <c r="G252" s="53"/>
      <c r="H252" s="45" t="n">
        <v>4.08333333333333</v>
      </c>
      <c r="I252" s="46" t="n">
        <f aca="false">I251+1</f>
        <v>5645</v>
      </c>
      <c r="J252" s="47" t="str">
        <f aca="false">"ZR"&amp;I252</f>
        <v>ZR5645</v>
      </c>
      <c r="L252" s="53"/>
      <c r="M252" s="45" t="n">
        <v>4.08333333333333</v>
      </c>
      <c r="N252" s="46" t="n">
        <f aca="false">N251+1</f>
        <v>5741</v>
      </c>
      <c r="O252" s="47" t="str">
        <f aca="false">"ZR"&amp;N252</f>
        <v>ZR5741</v>
      </c>
      <c r="Q252" s="53"/>
      <c r="R252" s="45" t="n">
        <v>4.08333333333333</v>
      </c>
      <c r="S252" s="46" t="n">
        <f aca="false">S251+1</f>
        <v>5837</v>
      </c>
      <c r="T252" s="47" t="str">
        <f aca="false">"ZR"&amp;S252</f>
        <v>ZR5837</v>
      </c>
    </row>
    <row r="253" customFormat="false" ht="13.5" hidden="false" customHeight="false" outlineLevel="0" collapsed="false">
      <c r="B253" s="53"/>
      <c r="C253" s="45" t="n">
        <v>4.16666666666667</v>
      </c>
      <c r="D253" s="46" t="n">
        <f aca="false">D252+1</f>
        <v>5550</v>
      </c>
      <c r="E253" s="47" t="str">
        <f aca="false">"ZR"&amp;D253</f>
        <v>ZR5550</v>
      </c>
      <c r="G253" s="53"/>
      <c r="H253" s="45" t="n">
        <v>4.16666666666667</v>
      </c>
      <c r="I253" s="46" t="n">
        <f aca="false">I252+1</f>
        <v>5646</v>
      </c>
      <c r="J253" s="47" t="str">
        <f aca="false">"ZR"&amp;I253</f>
        <v>ZR5646</v>
      </c>
      <c r="L253" s="53"/>
      <c r="M253" s="45" t="n">
        <v>4.16666666666667</v>
      </c>
      <c r="N253" s="46" t="n">
        <f aca="false">N252+1</f>
        <v>5742</v>
      </c>
      <c r="O253" s="47" t="str">
        <f aca="false">"ZR"&amp;N253</f>
        <v>ZR5742</v>
      </c>
      <c r="Q253" s="53"/>
      <c r="R253" s="45" t="n">
        <v>4.16666666666667</v>
      </c>
      <c r="S253" s="46" t="n">
        <f aca="false">S252+1</f>
        <v>5838</v>
      </c>
      <c r="T253" s="47" t="str">
        <f aca="false">"ZR"&amp;S253</f>
        <v>ZR5838</v>
      </c>
    </row>
    <row r="254" customFormat="false" ht="13.5" hidden="false" customHeight="false" outlineLevel="0" collapsed="false">
      <c r="B254" s="53"/>
      <c r="C254" s="45" t="n">
        <v>4.25</v>
      </c>
      <c r="D254" s="46" t="n">
        <f aca="false">D253+1</f>
        <v>5551</v>
      </c>
      <c r="E254" s="47" t="str">
        <f aca="false">"ZR"&amp;D254</f>
        <v>ZR5551</v>
      </c>
      <c r="G254" s="53"/>
      <c r="H254" s="45" t="n">
        <v>4.25</v>
      </c>
      <c r="I254" s="46" t="n">
        <f aca="false">I253+1</f>
        <v>5647</v>
      </c>
      <c r="J254" s="47" t="str">
        <f aca="false">"ZR"&amp;I254</f>
        <v>ZR5647</v>
      </c>
      <c r="L254" s="53"/>
      <c r="M254" s="45" t="n">
        <v>4.25</v>
      </c>
      <c r="N254" s="46" t="n">
        <f aca="false">N253+1</f>
        <v>5743</v>
      </c>
      <c r="O254" s="47" t="str">
        <f aca="false">"ZR"&amp;N254</f>
        <v>ZR5743</v>
      </c>
      <c r="Q254" s="53"/>
      <c r="R254" s="45" t="n">
        <v>4.25</v>
      </c>
      <c r="S254" s="46" t="n">
        <f aca="false">S253+1</f>
        <v>5839</v>
      </c>
      <c r="T254" s="47" t="str">
        <f aca="false">"ZR"&amp;S254</f>
        <v>ZR5839</v>
      </c>
    </row>
    <row r="255" customFormat="false" ht="13.5" hidden="false" customHeight="false" outlineLevel="0" collapsed="false">
      <c r="B255" s="53"/>
      <c r="C255" s="45" t="n">
        <v>4.33333333333333</v>
      </c>
      <c r="D255" s="46" t="n">
        <f aca="false">D254+1</f>
        <v>5552</v>
      </c>
      <c r="E255" s="47" t="str">
        <f aca="false">"ZR"&amp;D255</f>
        <v>ZR5552</v>
      </c>
      <c r="G255" s="53"/>
      <c r="H255" s="45" t="n">
        <v>4.33333333333333</v>
      </c>
      <c r="I255" s="46" t="n">
        <f aca="false">I254+1</f>
        <v>5648</v>
      </c>
      <c r="J255" s="47" t="str">
        <f aca="false">"ZR"&amp;I255</f>
        <v>ZR5648</v>
      </c>
      <c r="L255" s="53"/>
      <c r="M255" s="45" t="n">
        <v>4.33333333333333</v>
      </c>
      <c r="N255" s="46" t="n">
        <f aca="false">N254+1</f>
        <v>5744</v>
      </c>
      <c r="O255" s="47" t="str">
        <f aca="false">"ZR"&amp;N255</f>
        <v>ZR5744</v>
      </c>
      <c r="Q255" s="53"/>
      <c r="R255" s="45" t="n">
        <v>4.33333333333333</v>
      </c>
      <c r="S255" s="46" t="n">
        <f aca="false">S254+1</f>
        <v>5840</v>
      </c>
      <c r="T255" s="47" t="str">
        <f aca="false">"ZR"&amp;S255</f>
        <v>ZR5840</v>
      </c>
    </row>
    <row r="256" customFormat="false" ht="13.5" hidden="false" customHeight="false" outlineLevel="0" collapsed="false">
      <c r="B256" s="53"/>
      <c r="C256" s="45" t="n">
        <v>4.41666666666667</v>
      </c>
      <c r="D256" s="46" t="n">
        <f aca="false">D255+1</f>
        <v>5553</v>
      </c>
      <c r="E256" s="47" t="str">
        <f aca="false">"ZR"&amp;D256</f>
        <v>ZR5553</v>
      </c>
      <c r="G256" s="53"/>
      <c r="H256" s="45" t="n">
        <v>4.41666666666667</v>
      </c>
      <c r="I256" s="46" t="n">
        <f aca="false">I255+1</f>
        <v>5649</v>
      </c>
      <c r="J256" s="47" t="str">
        <f aca="false">"ZR"&amp;I256</f>
        <v>ZR5649</v>
      </c>
      <c r="L256" s="53"/>
      <c r="M256" s="45" t="n">
        <v>4.41666666666667</v>
      </c>
      <c r="N256" s="46" t="n">
        <f aca="false">N255+1</f>
        <v>5745</v>
      </c>
      <c r="O256" s="47" t="str">
        <f aca="false">"ZR"&amp;N256</f>
        <v>ZR5745</v>
      </c>
      <c r="Q256" s="53"/>
      <c r="R256" s="45" t="n">
        <v>4.41666666666667</v>
      </c>
      <c r="S256" s="46" t="n">
        <f aca="false">S255+1</f>
        <v>5841</v>
      </c>
      <c r="T256" s="47" t="str">
        <f aca="false">"ZR"&amp;S256</f>
        <v>ZR5841</v>
      </c>
    </row>
    <row r="257" customFormat="false" ht="13.5" hidden="false" customHeight="false" outlineLevel="0" collapsed="false">
      <c r="B257" s="53"/>
      <c r="C257" s="45" t="n">
        <v>4.5</v>
      </c>
      <c r="D257" s="46" t="n">
        <f aca="false">D256+1</f>
        <v>5554</v>
      </c>
      <c r="E257" s="47" t="str">
        <f aca="false">"ZR"&amp;D257</f>
        <v>ZR5554</v>
      </c>
      <c r="G257" s="53"/>
      <c r="H257" s="45" t="n">
        <v>4.5</v>
      </c>
      <c r="I257" s="46" t="n">
        <f aca="false">I256+1</f>
        <v>5650</v>
      </c>
      <c r="J257" s="47" t="str">
        <f aca="false">"ZR"&amp;I257</f>
        <v>ZR5650</v>
      </c>
      <c r="L257" s="53"/>
      <c r="M257" s="45" t="n">
        <v>4.5</v>
      </c>
      <c r="N257" s="46" t="n">
        <f aca="false">N256+1</f>
        <v>5746</v>
      </c>
      <c r="O257" s="47" t="str">
        <f aca="false">"ZR"&amp;N257</f>
        <v>ZR5746</v>
      </c>
      <c r="Q257" s="53"/>
      <c r="R257" s="45" t="n">
        <v>4.5</v>
      </c>
      <c r="S257" s="46" t="n">
        <f aca="false">S256+1</f>
        <v>5842</v>
      </c>
      <c r="T257" s="47" t="str">
        <f aca="false">"ZR"&amp;S257</f>
        <v>ZR5842</v>
      </c>
    </row>
    <row r="258" customFormat="false" ht="13.5" hidden="false" customHeight="false" outlineLevel="0" collapsed="false">
      <c r="B258" s="53"/>
      <c r="C258" s="45" t="n">
        <v>4.58333333333333</v>
      </c>
      <c r="D258" s="46" t="n">
        <f aca="false">D257+1</f>
        <v>5555</v>
      </c>
      <c r="E258" s="47" t="str">
        <f aca="false">"ZR"&amp;D258</f>
        <v>ZR5555</v>
      </c>
      <c r="G258" s="53"/>
      <c r="H258" s="45" t="n">
        <v>4.58333333333333</v>
      </c>
      <c r="I258" s="46" t="n">
        <f aca="false">I257+1</f>
        <v>5651</v>
      </c>
      <c r="J258" s="47" t="str">
        <f aca="false">"ZR"&amp;I258</f>
        <v>ZR5651</v>
      </c>
      <c r="L258" s="53"/>
      <c r="M258" s="45" t="n">
        <v>4.58333333333333</v>
      </c>
      <c r="N258" s="46" t="n">
        <f aca="false">N257+1</f>
        <v>5747</v>
      </c>
      <c r="O258" s="47" t="str">
        <f aca="false">"ZR"&amp;N258</f>
        <v>ZR5747</v>
      </c>
      <c r="Q258" s="53"/>
      <c r="R258" s="45" t="n">
        <v>4.58333333333333</v>
      </c>
      <c r="S258" s="46" t="n">
        <f aca="false">S257+1</f>
        <v>5843</v>
      </c>
      <c r="T258" s="47" t="str">
        <f aca="false">"ZR"&amp;S258</f>
        <v>ZR5843</v>
      </c>
    </row>
    <row r="259" customFormat="false" ht="13.5" hidden="false" customHeight="false" outlineLevel="0" collapsed="false">
      <c r="B259" s="53"/>
      <c r="C259" s="45" t="n">
        <v>4.66666666666667</v>
      </c>
      <c r="D259" s="46" t="n">
        <f aca="false">D258+1</f>
        <v>5556</v>
      </c>
      <c r="E259" s="47" t="str">
        <f aca="false">"ZR"&amp;D259</f>
        <v>ZR5556</v>
      </c>
      <c r="G259" s="53"/>
      <c r="H259" s="45" t="n">
        <v>4.66666666666667</v>
      </c>
      <c r="I259" s="46" t="n">
        <f aca="false">I258+1</f>
        <v>5652</v>
      </c>
      <c r="J259" s="47" t="str">
        <f aca="false">"ZR"&amp;I259</f>
        <v>ZR5652</v>
      </c>
      <c r="L259" s="53"/>
      <c r="M259" s="45" t="n">
        <v>4.66666666666667</v>
      </c>
      <c r="N259" s="46" t="n">
        <f aca="false">N258+1</f>
        <v>5748</v>
      </c>
      <c r="O259" s="47" t="str">
        <f aca="false">"ZR"&amp;N259</f>
        <v>ZR5748</v>
      </c>
      <c r="Q259" s="53"/>
      <c r="R259" s="45" t="n">
        <v>4.66666666666667</v>
      </c>
      <c r="S259" s="46" t="n">
        <f aca="false">S258+1</f>
        <v>5844</v>
      </c>
      <c r="T259" s="47" t="str">
        <f aca="false">"ZR"&amp;S259</f>
        <v>ZR5844</v>
      </c>
    </row>
    <row r="260" customFormat="false" ht="13.5" hidden="false" customHeight="false" outlineLevel="0" collapsed="false">
      <c r="B260" s="53"/>
      <c r="C260" s="45" t="n">
        <v>4.75</v>
      </c>
      <c r="D260" s="46" t="n">
        <f aca="false">D259+1</f>
        <v>5557</v>
      </c>
      <c r="E260" s="47" t="str">
        <f aca="false">"ZR"&amp;D260</f>
        <v>ZR5557</v>
      </c>
      <c r="G260" s="53"/>
      <c r="H260" s="45" t="n">
        <v>4.75</v>
      </c>
      <c r="I260" s="46" t="n">
        <f aca="false">I259+1</f>
        <v>5653</v>
      </c>
      <c r="J260" s="47" t="str">
        <f aca="false">"ZR"&amp;I260</f>
        <v>ZR5653</v>
      </c>
      <c r="L260" s="53"/>
      <c r="M260" s="45" t="n">
        <v>4.75</v>
      </c>
      <c r="N260" s="46" t="n">
        <f aca="false">N259+1</f>
        <v>5749</v>
      </c>
      <c r="O260" s="47" t="str">
        <f aca="false">"ZR"&amp;N260</f>
        <v>ZR5749</v>
      </c>
      <c r="Q260" s="53"/>
      <c r="R260" s="45" t="n">
        <v>4.75</v>
      </c>
      <c r="S260" s="46" t="n">
        <f aca="false">S259+1</f>
        <v>5845</v>
      </c>
      <c r="T260" s="47" t="str">
        <f aca="false">"ZR"&amp;S260</f>
        <v>ZR5845</v>
      </c>
    </row>
    <row r="261" customFormat="false" ht="13.5" hidden="false" customHeight="false" outlineLevel="0" collapsed="false">
      <c r="B261" s="53"/>
      <c r="C261" s="45" t="n">
        <v>4.83333333333333</v>
      </c>
      <c r="D261" s="46" t="n">
        <f aca="false">D260+1</f>
        <v>5558</v>
      </c>
      <c r="E261" s="47" t="str">
        <f aca="false">"ZR"&amp;D261</f>
        <v>ZR5558</v>
      </c>
      <c r="G261" s="53"/>
      <c r="H261" s="45" t="n">
        <v>4.83333333333333</v>
      </c>
      <c r="I261" s="46" t="n">
        <f aca="false">I260+1</f>
        <v>5654</v>
      </c>
      <c r="J261" s="47" t="str">
        <f aca="false">"ZR"&amp;I261</f>
        <v>ZR5654</v>
      </c>
      <c r="L261" s="53"/>
      <c r="M261" s="45" t="n">
        <v>4.83333333333333</v>
      </c>
      <c r="N261" s="46" t="n">
        <f aca="false">N260+1</f>
        <v>5750</v>
      </c>
      <c r="O261" s="47" t="str">
        <f aca="false">"ZR"&amp;N261</f>
        <v>ZR5750</v>
      </c>
      <c r="Q261" s="53"/>
      <c r="R261" s="45" t="n">
        <v>4.83333333333333</v>
      </c>
      <c r="S261" s="46" t="n">
        <f aca="false">S260+1</f>
        <v>5846</v>
      </c>
      <c r="T261" s="47" t="str">
        <f aca="false">"ZR"&amp;S261</f>
        <v>ZR5846</v>
      </c>
    </row>
    <row r="262" customFormat="false" ht="13.5" hidden="false" customHeight="false" outlineLevel="0" collapsed="false">
      <c r="B262" s="53"/>
      <c r="C262" s="45" t="n">
        <v>4.91666666666667</v>
      </c>
      <c r="D262" s="46" t="n">
        <f aca="false">D261+1</f>
        <v>5559</v>
      </c>
      <c r="E262" s="47" t="str">
        <f aca="false">"ZR"&amp;D262</f>
        <v>ZR5559</v>
      </c>
      <c r="G262" s="53"/>
      <c r="H262" s="45" t="n">
        <v>4.91666666666667</v>
      </c>
      <c r="I262" s="46" t="n">
        <f aca="false">I261+1</f>
        <v>5655</v>
      </c>
      <c r="J262" s="47" t="str">
        <f aca="false">"ZR"&amp;I262</f>
        <v>ZR5655</v>
      </c>
      <c r="L262" s="53"/>
      <c r="M262" s="45" t="n">
        <v>4.91666666666667</v>
      </c>
      <c r="N262" s="46" t="n">
        <f aca="false">N261+1</f>
        <v>5751</v>
      </c>
      <c r="O262" s="47" t="str">
        <f aca="false">"ZR"&amp;N262</f>
        <v>ZR5751</v>
      </c>
      <c r="Q262" s="53"/>
      <c r="R262" s="45" t="n">
        <v>4.91666666666667</v>
      </c>
      <c r="S262" s="46" t="n">
        <f aca="false">S261+1</f>
        <v>5847</v>
      </c>
      <c r="T262" s="47" t="str">
        <f aca="false">"ZR"&amp;S262</f>
        <v>ZR5847</v>
      </c>
    </row>
    <row r="263" customFormat="false" ht="13.5" hidden="false" customHeight="false" outlineLevel="0" collapsed="false">
      <c r="B263" s="53" t="s">
        <v>3431</v>
      </c>
      <c r="C263" s="45" t="n">
        <v>5</v>
      </c>
      <c r="D263" s="46" t="n">
        <f aca="false">D262+1</f>
        <v>5560</v>
      </c>
      <c r="E263" s="47" t="str">
        <f aca="false">"ZR"&amp;D263</f>
        <v>ZR5560</v>
      </c>
      <c r="G263" s="53" t="s">
        <v>3432</v>
      </c>
      <c r="H263" s="45" t="n">
        <v>5</v>
      </c>
      <c r="I263" s="46" t="n">
        <f aca="false">I262+1</f>
        <v>5656</v>
      </c>
      <c r="J263" s="47" t="str">
        <f aca="false">"ZR"&amp;I263</f>
        <v>ZR5656</v>
      </c>
      <c r="L263" s="53" t="s">
        <v>3433</v>
      </c>
      <c r="M263" s="45" t="n">
        <v>5</v>
      </c>
      <c r="N263" s="46" t="n">
        <f aca="false">N262+1</f>
        <v>5752</v>
      </c>
      <c r="O263" s="47" t="str">
        <f aca="false">"ZR"&amp;N263</f>
        <v>ZR5752</v>
      </c>
      <c r="Q263" s="53" t="s">
        <v>3434</v>
      </c>
      <c r="R263" s="45" t="n">
        <v>5</v>
      </c>
      <c r="S263" s="46" t="n">
        <f aca="false">S262+1</f>
        <v>5848</v>
      </c>
      <c r="T263" s="47" t="str">
        <f aca="false">"ZR"&amp;S263</f>
        <v>ZR5848</v>
      </c>
    </row>
    <row r="264" customFormat="false" ht="13.5" hidden="false" customHeight="false" outlineLevel="0" collapsed="false">
      <c r="B264" s="53"/>
      <c r="C264" s="45" t="n">
        <v>5.08333333333333</v>
      </c>
      <c r="D264" s="46" t="n">
        <f aca="false">D263+1</f>
        <v>5561</v>
      </c>
      <c r="E264" s="47" t="str">
        <f aca="false">"ZR"&amp;D264</f>
        <v>ZR5561</v>
      </c>
      <c r="G264" s="53"/>
      <c r="H264" s="45" t="n">
        <v>5.08333333333333</v>
      </c>
      <c r="I264" s="46" t="n">
        <f aca="false">I263+1</f>
        <v>5657</v>
      </c>
      <c r="J264" s="47" t="str">
        <f aca="false">"ZR"&amp;I264</f>
        <v>ZR5657</v>
      </c>
      <c r="L264" s="53"/>
      <c r="M264" s="45" t="n">
        <v>5.08333333333333</v>
      </c>
      <c r="N264" s="46" t="n">
        <f aca="false">N263+1</f>
        <v>5753</v>
      </c>
      <c r="O264" s="47" t="str">
        <f aca="false">"ZR"&amp;N264</f>
        <v>ZR5753</v>
      </c>
      <c r="Q264" s="53"/>
      <c r="R264" s="45" t="n">
        <v>5.08333333333333</v>
      </c>
      <c r="S264" s="46" t="n">
        <f aca="false">S263+1</f>
        <v>5849</v>
      </c>
      <c r="T264" s="47" t="str">
        <f aca="false">"ZR"&amp;S264</f>
        <v>ZR5849</v>
      </c>
    </row>
    <row r="265" customFormat="false" ht="13.5" hidden="false" customHeight="false" outlineLevel="0" collapsed="false">
      <c r="B265" s="53"/>
      <c r="C265" s="45" t="n">
        <v>5.16666666666667</v>
      </c>
      <c r="D265" s="46" t="n">
        <f aca="false">D264+1</f>
        <v>5562</v>
      </c>
      <c r="E265" s="47" t="str">
        <f aca="false">"ZR"&amp;D265</f>
        <v>ZR5562</v>
      </c>
      <c r="G265" s="53"/>
      <c r="H265" s="45" t="n">
        <v>5.16666666666667</v>
      </c>
      <c r="I265" s="46" t="n">
        <f aca="false">I264+1</f>
        <v>5658</v>
      </c>
      <c r="J265" s="47" t="str">
        <f aca="false">"ZR"&amp;I265</f>
        <v>ZR5658</v>
      </c>
      <c r="L265" s="53"/>
      <c r="M265" s="45" t="n">
        <v>5.16666666666667</v>
      </c>
      <c r="N265" s="46" t="n">
        <f aca="false">N264+1</f>
        <v>5754</v>
      </c>
      <c r="O265" s="47" t="str">
        <f aca="false">"ZR"&amp;N265</f>
        <v>ZR5754</v>
      </c>
      <c r="Q265" s="53"/>
      <c r="R265" s="45" t="n">
        <v>5.16666666666667</v>
      </c>
      <c r="S265" s="46" t="n">
        <f aca="false">S264+1</f>
        <v>5850</v>
      </c>
      <c r="T265" s="47" t="str">
        <f aca="false">"ZR"&amp;S265</f>
        <v>ZR5850</v>
      </c>
    </row>
    <row r="266" customFormat="false" ht="13.5" hidden="false" customHeight="false" outlineLevel="0" collapsed="false">
      <c r="B266" s="53"/>
      <c r="C266" s="45" t="n">
        <v>5.25</v>
      </c>
      <c r="D266" s="46" t="n">
        <f aca="false">D265+1</f>
        <v>5563</v>
      </c>
      <c r="E266" s="47" t="str">
        <f aca="false">"ZR"&amp;D266</f>
        <v>ZR5563</v>
      </c>
      <c r="G266" s="53"/>
      <c r="H266" s="45" t="n">
        <v>5.25</v>
      </c>
      <c r="I266" s="46" t="n">
        <f aca="false">I265+1</f>
        <v>5659</v>
      </c>
      <c r="J266" s="47" t="str">
        <f aca="false">"ZR"&amp;I266</f>
        <v>ZR5659</v>
      </c>
      <c r="L266" s="53"/>
      <c r="M266" s="45" t="n">
        <v>5.25</v>
      </c>
      <c r="N266" s="46" t="n">
        <f aca="false">N265+1</f>
        <v>5755</v>
      </c>
      <c r="O266" s="47" t="str">
        <f aca="false">"ZR"&amp;N266</f>
        <v>ZR5755</v>
      </c>
      <c r="Q266" s="53"/>
      <c r="R266" s="45" t="n">
        <v>5.25</v>
      </c>
      <c r="S266" s="46" t="n">
        <f aca="false">S265+1</f>
        <v>5851</v>
      </c>
      <c r="T266" s="47" t="str">
        <f aca="false">"ZR"&amp;S266</f>
        <v>ZR5851</v>
      </c>
    </row>
    <row r="267" customFormat="false" ht="13.5" hidden="false" customHeight="false" outlineLevel="0" collapsed="false">
      <c r="B267" s="53"/>
      <c r="C267" s="45" t="n">
        <v>5.33333333333333</v>
      </c>
      <c r="D267" s="46" t="n">
        <f aca="false">D266+1</f>
        <v>5564</v>
      </c>
      <c r="E267" s="47" t="str">
        <f aca="false">"ZR"&amp;D267</f>
        <v>ZR5564</v>
      </c>
      <c r="G267" s="53"/>
      <c r="H267" s="45" t="n">
        <v>5.33333333333333</v>
      </c>
      <c r="I267" s="46" t="n">
        <f aca="false">I266+1</f>
        <v>5660</v>
      </c>
      <c r="J267" s="47" t="str">
        <f aca="false">"ZR"&amp;I267</f>
        <v>ZR5660</v>
      </c>
      <c r="L267" s="53"/>
      <c r="M267" s="45" t="n">
        <v>5.33333333333333</v>
      </c>
      <c r="N267" s="46" t="n">
        <f aca="false">N266+1</f>
        <v>5756</v>
      </c>
      <c r="O267" s="47" t="str">
        <f aca="false">"ZR"&amp;N267</f>
        <v>ZR5756</v>
      </c>
      <c r="Q267" s="53"/>
      <c r="R267" s="45" t="n">
        <v>5.33333333333333</v>
      </c>
      <c r="S267" s="46" t="n">
        <f aca="false">S266+1</f>
        <v>5852</v>
      </c>
      <c r="T267" s="47" t="str">
        <f aca="false">"ZR"&amp;S267</f>
        <v>ZR5852</v>
      </c>
    </row>
    <row r="268" customFormat="false" ht="13.5" hidden="false" customHeight="false" outlineLevel="0" collapsed="false">
      <c r="B268" s="53"/>
      <c r="C268" s="45" t="n">
        <v>5.41666666666667</v>
      </c>
      <c r="D268" s="46" t="n">
        <f aca="false">D267+1</f>
        <v>5565</v>
      </c>
      <c r="E268" s="47" t="str">
        <f aca="false">"ZR"&amp;D268</f>
        <v>ZR5565</v>
      </c>
      <c r="G268" s="53"/>
      <c r="H268" s="45" t="n">
        <v>5.41666666666667</v>
      </c>
      <c r="I268" s="46" t="n">
        <f aca="false">I267+1</f>
        <v>5661</v>
      </c>
      <c r="J268" s="47" t="str">
        <f aca="false">"ZR"&amp;I268</f>
        <v>ZR5661</v>
      </c>
      <c r="L268" s="53"/>
      <c r="M268" s="45" t="n">
        <v>5.41666666666667</v>
      </c>
      <c r="N268" s="46" t="n">
        <f aca="false">N267+1</f>
        <v>5757</v>
      </c>
      <c r="O268" s="47" t="str">
        <f aca="false">"ZR"&amp;N268</f>
        <v>ZR5757</v>
      </c>
      <c r="Q268" s="53"/>
      <c r="R268" s="45" t="n">
        <v>5.41666666666667</v>
      </c>
      <c r="S268" s="46" t="n">
        <f aca="false">S267+1</f>
        <v>5853</v>
      </c>
      <c r="T268" s="47" t="str">
        <f aca="false">"ZR"&amp;S268</f>
        <v>ZR5853</v>
      </c>
    </row>
    <row r="269" customFormat="false" ht="13.5" hidden="false" customHeight="false" outlineLevel="0" collapsed="false">
      <c r="B269" s="53"/>
      <c r="C269" s="45" t="n">
        <v>5.5</v>
      </c>
      <c r="D269" s="46" t="n">
        <f aca="false">D268+1</f>
        <v>5566</v>
      </c>
      <c r="E269" s="47" t="str">
        <f aca="false">"ZR"&amp;D269</f>
        <v>ZR5566</v>
      </c>
      <c r="G269" s="53"/>
      <c r="H269" s="45" t="n">
        <v>5.5</v>
      </c>
      <c r="I269" s="46" t="n">
        <f aca="false">I268+1</f>
        <v>5662</v>
      </c>
      <c r="J269" s="47" t="str">
        <f aca="false">"ZR"&amp;I269</f>
        <v>ZR5662</v>
      </c>
      <c r="L269" s="53"/>
      <c r="M269" s="45" t="n">
        <v>5.5</v>
      </c>
      <c r="N269" s="46" t="n">
        <f aca="false">N268+1</f>
        <v>5758</v>
      </c>
      <c r="O269" s="47" t="str">
        <f aca="false">"ZR"&amp;N269</f>
        <v>ZR5758</v>
      </c>
      <c r="Q269" s="53"/>
      <c r="R269" s="45" t="n">
        <v>5.5</v>
      </c>
      <c r="S269" s="46" t="n">
        <f aca="false">S268+1</f>
        <v>5854</v>
      </c>
      <c r="T269" s="47" t="str">
        <f aca="false">"ZR"&amp;S269</f>
        <v>ZR5854</v>
      </c>
    </row>
    <row r="270" customFormat="false" ht="13.5" hidden="false" customHeight="false" outlineLevel="0" collapsed="false">
      <c r="B270" s="53"/>
      <c r="C270" s="45" t="n">
        <v>5.58333333333333</v>
      </c>
      <c r="D270" s="46" t="n">
        <f aca="false">D269+1</f>
        <v>5567</v>
      </c>
      <c r="E270" s="47" t="str">
        <f aca="false">"ZR"&amp;D270</f>
        <v>ZR5567</v>
      </c>
      <c r="G270" s="53"/>
      <c r="H270" s="45" t="n">
        <v>5.58333333333333</v>
      </c>
      <c r="I270" s="46" t="n">
        <f aca="false">I269+1</f>
        <v>5663</v>
      </c>
      <c r="J270" s="47" t="str">
        <f aca="false">"ZR"&amp;I270</f>
        <v>ZR5663</v>
      </c>
      <c r="L270" s="53"/>
      <c r="M270" s="45" t="n">
        <v>5.58333333333333</v>
      </c>
      <c r="N270" s="46" t="n">
        <f aca="false">N269+1</f>
        <v>5759</v>
      </c>
      <c r="O270" s="47" t="str">
        <f aca="false">"ZR"&amp;N270</f>
        <v>ZR5759</v>
      </c>
      <c r="Q270" s="53"/>
      <c r="R270" s="45" t="n">
        <v>5.58333333333333</v>
      </c>
      <c r="S270" s="46" t="n">
        <f aca="false">S269+1</f>
        <v>5855</v>
      </c>
      <c r="T270" s="47" t="str">
        <f aca="false">"ZR"&amp;S270</f>
        <v>ZR5855</v>
      </c>
    </row>
    <row r="271" customFormat="false" ht="13.5" hidden="false" customHeight="false" outlineLevel="0" collapsed="false">
      <c r="B271" s="53"/>
      <c r="C271" s="45" t="n">
        <v>5.66666666666667</v>
      </c>
      <c r="D271" s="46" t="n">
        <f aca="false">D270+1</f>
        <v>5568</v>
      </c>
      <c r="E271" s="47" t="str">
        <f aca="false">"ZR"&amp;D271</f>
        <v>ZR5568</v>
      </c>
      <c r="G271" s="53"/>
      <c r="H271" s="45" t="n">
        <v>5.66666666666667</v>
      </c>
      <c r="I271" s="46" t="n">
        <f aca="false">I270+1</f>
        <v>5664</v>
      </c>
      <c r="J271" s="47" t="str">
        <f aca="false">"ZR"&amp;I271</f>
        <v>ZR5664</v>
      </c>
      <c r="L271" s="53"/>
      <c r="M271" s="45" t="n">
        <v>5.66666666666667</v>
      </c>
      <c r="N271" s="46" t="n">
        <f aca="false">N270+1</f>
        <v>5760</v>
      </c>
      <c r="O271" s="47" t="str">
        <f aca="false">"ZR"&amp;N271</f>
        <v>ZR5760</v>
      </c>
      <c r="Q271" s="53"/>
      <c r="R271" s="45" t="n">
        <v>5.66666666666667</v>
      </c>
      <c r="S271" s="46" t="n">
        <f aca="false">S270+1</f>
        <v>5856</v>
      </c>
      <c r="T271" s="47" t="str">
        <f aca="false">"ZR"&amp;S271</f>
        <v>ZR5856</v>
      </c>
    </row>
    <row r="272" customFormat="false" ht="13.5" hidden="false" customHeight="false" outlineLevel="0" collapsed="false">
      <c r="B272" s="53"/>
      <c r="C272" s="45" t="n">
        <v>5.75</v>
      </c>
      <c r="D272" s="46" t="n">
        <f aca="false">D271+1</f>
        <v>5569</v>
      </c>
      <c r="E272" s="47" t="str">
        <f aca="false">"ZR"&amp;D272</f>
        <v>ZR5569</v>
      </c>
      <c r="G272" s="53"/>
      <c r="H272" s="45" t="n">
        <v>5.75</v>
      </c>
      <c r="I272" s="46" t="n">
        <f aca="false">I271+1</f>
        <v>5665</v>
      </c>
      <c r="J272" s="47" t="str">
        <f aca="false">"ZR"&amp;I272</f>
        <v>ZR5665</v>
      </c>
      <c r="L272" s="53"/>
      <c r="M272" s="45" t="n">
        <v>5.75</v>
      </c>
      <c r="N272" s="46" t="n">
        <f aca="false">N271+1</f>
        <v>5761</v>
      </c>
      <c r="O272" s="47" t="str">
        <f aca="false">"ZR"&amp;N272</f>
        <v>ZR5761</v>
      </c>
      <c r="Q272" s="53"/>
      <c r="R272" s="45" t="n">
        <v>5.75</v>
      </c>
      <c r="S272" s="46" t="n">
        <f aca="false">S271+1</f>
        <v>5857</v>
      </c>
      <c r="T272" s="47" t="str">
        <f aca="false">"ZR"&amp;S272</f>
        <v>ZR5857</v>
      </c>
    </row>
    <row r="273" customFormat="false" ht="13.5" hidden="false" customHeight="false" outlineLevel="0" collapsed="false">
      <c r="B273" s="53"/>
      <c r="C273" s="45" t="n">
        <v>5.83333333333333</v>
      </c>
      <c r="D273" s="46" t="n">
        <f aca="false">D272+1</f>
        <v>5570</v>
      </c>
      <c r="E273" s="47" t="str">
        <f aca="false">"ZR"&amp;D273</f>
        <v>ZR5570</v>
      </c>
      <c r="G273" s="53"/>
      <c r="H273" s="45" t="n">
        <v>5.83333333333333</v>
      </c>
      <c r="I273" s="46" t="n">
        <f aca="false">I272+1</f>
        <v>5666</v>
      </c>
      <c r="J273" s="47" t="str">
        <f aca="false">"ZR"&amp;I273</f>
        <v>ZR5666</v>
      </c>
      <c r="L273" s="53"/>
      <c r="M273" s="45" t="n">
        <v>5.83333333333333</v>
      </c>
      <c r="N273" s="46" t="n">
        <f aca="false">N272+1</f>
        <v>5762</v>
      </c>
      <c r="O273" s="47" t="str">
        <f aca="false">"ZR"&amp;N273</f>
        <v>ZR5762</v>
      </c>
      <c r="Q273" s="53"/>
      <c r="R273" s="45" t="n">
        <v>5.83333333333333</v>
      </c>
      <c r="S273" s="46" t="n">
        <f aca="false">S272+1</f>
        <v>5858</v>
      </c>
      <c r="T273" s="47" t="str">
        <f aca="false">"ZR"&amp;S273</f>
        <v>ZR5858</v>
      </c>
    </row>
    <row r="274" customFormat="false" ht="13.5" hidden="false" customHeight="false" outlineLevel="0" collapsed="false">
      <c r="B274" s="53"/>
      <c r="C274" s="45" t="n">
        <v>5.91666666666667</v>
      </c>
      <c r="D274" s="46" t="n">
        <f aca="false">D273+1</f>
        <v>5571</v>
      </c>
      <c r="E274" s="47" t="str">
        <f aca="false">"ZR"&amp;D274</f>
        <v>ZR5571</v>
      </c>
      <c r="G274" s="53"/>
      <c r="H274" s="45" t="n">
        <v>5.91666666666667</v>
      </c>
      <c r="I274" s="46" t="n">
        <f aca="false">I273+1</f>
        <v>5667</v>
      </c>
      <c r="J274" s="47" t="str">
        <f aca="false">"ZR"&amp;I274</f>
        <v>ZR5667</v>
      </c>
      <c r="L274" s="53"/>
      <c r="M274" s="45" t="n">
        <v>5.91666666666667</v>
      </c>
      <c r="N274" s="46" t="n">
        <f aca="false">N273+1</f>
        <v>5763</v>
      </c>
      <c r="O274" s="47" t="str">
        <f aca="false">"ZR"&amp;N274</f>
        <v>ZR5763</v>
      </c>
      <c r="Q274" s="53"/>
      <c r="R274" s="45" t="n">
        <v>5.91666666666667</v>
      </c>
      <c r="S274" s="46" t="n">
        <f aca="false">S273+1</f>
        <v>5859</v>
      </c>
      <c r="T274" s="47" t="str">
        <f aca="false">"ZR"&amp;S274</f>
        <v>ZR5859</v>
      </c>
    </row>
    <row r="275" customFormat="false" ht="13.5" hidden="false" customHeight="false" outlineLevel="0" collapsed="false">
      <c r="B275" s="53" t="s">
        <v>3435</v>
      </c>
      <c r="C275" s="45" t="n">
        <v>6</v>
      </c>
      <c r="D275" s="46" t="n">
        <f aca="false">D274+1</f>
        <v>5572</v>
      </c>
      <c r="E275" s="47" t="str">
        <f aca="false">"ZR"&amp;D275</f>
        <v>ZR5572</v>
      </c>
      <c r="G275" s="53" t="s">
        <v>3436</v>
      </c>
      <c r="H275" s="45" t="n">
        <v>6</v>
      </c>
      <c r="I275" s="46" t="n">
        <f aca="false">I274+1</f>
        <v>5668</v>
      </c>
      <c r="J275" s="47" t="str">
        <f aca="false">"ZR"&amp;I275</f>
        <v>ZR5668</v>
      </c>
      <c r="L275" s="53" t="s">
        <v>3437</v>
      </c>
      <c r="M275" s="45" t="n">
        <v>6</v>
      </c>
      <c r="N275" s="46" t="n">
        <f aca="false">N274+1</f>
        <v>5764</v>
      </c>
      <c r="O275" s="47" t="str">
        <f aca="false">"ZR"&amp;N275</f>
        <v>ZR5764</v>
      </c>
      <c r="Q275" s="53" t="s">
        <v>3438</v>
      </c>
      <c r="R275" s="45" t="n">
        <v>6</v>
      </c>
      <c r="S275" s="46" t="n">
        <f aca="false">S274+1</f>
        <v>5860</v>
      </c>
      <c r="T275" s="47" t="str">
        <f aca="false">"ZR"&amp;S275</f>
        <v>ZR5860</v>
      </c>
    </row>
    <row r="276" customFormat="false" ht="13.5" hidden="false" customHeight="false" outlineLevel="0" collapsed="false">
      <c r="B276" s="53"/>
      <c r="C276" s="45" t="n">
        <v>6.08333333333333</v>
      </c>
      <c r="D276" s="46" t="n">
        <f aca="false">D275+1</f>
        <v>5573</v>
      </c>
      <c r="E276" s="47" t="str">
        <f aca="false">"ZR"&amp;D276</f>
        <v>ZR5573</v>
      </c>
      <c r="G276" s="53"/>
      <c r="H276" s="45" t="n">
        <v>6.08333333333333</v>
      </c>
      <c r="I276" s="46" t="n">
        <f aca="false">I275+1</f>
        <v>5669</v>
      </c>
      <c r="J276" s="47" t="str">
        <f aca="false">"ZR"&amp;I276</f>
        <v>ZR5669</v>
      </c>
      <c r="L276" s="53"/>
      <c r="M276" s="45" t="n">
        <v>6.08333333333333</v>
      </c>
      <c r="N276" s="46" t="n">
        <f aca="false">N275+1</f>
        <v>5765</v>
      </c>
      <c r="O276" s="47" t="str">
        <f aca="false">"ZR"&amp;N276</f>
        <v>ZR5765</v>
      </c>
      <c r="Q276" s="53"/>
      <c r="R276" s="45" t="n">
        <v>6.08333333333333</v>
      </c>
      <c r="S276" s="46" t="n">
        <f aca="false">S275+1</f>
        <v>5861</v>
      </c>
      <c r="T276" s="47" t="str">
        <f aca="false">"ZR"&amp;S276</f>
        <v>ZR5861</v>
      </c>
    </row>
    <row r="277" customFormat="false" ht="13.5" hidden="false" customHeight="false" outlineLevel="0" collapsed="false">
      <c r="B277" s="53"/>
      <c r="C277" s="45" t="n">
        <v>6.16666666666667</v>
      </c>
      <c r="D277" s="46" t="n">
        <f aca="false">D276+1</f>
        <v>5574</v>
      </c>
      <c r="E277" s="47" t="str">
        <f aca="false">"ZR"&amp;D277</f>
        <v>ZR5574</v>
      </c>
      <c r="G277" s="53"/>
      <c r="H277" s="45" t="n">
        <v>6.16666666666667</v>
      </c>
      <c r="I277" s="46" t="n">
        <f aca="false">I276+1</f>
        <v>5670</v>
      </c>
      <c r="J277" s="47" t="str">
        <f aca="false">"ZR"&amp;I277</f>
        <v>ZR5670</v>
      </c>
      <c r="L277" s="53"/>
      <c r="M277" s="45" t="n">
        <v>6.16666666666667</v>
      </c>
      <c r="N277" s="46" t="n">
        <f aca="false">N276+1</f>
        <v>5766</v>
      </c>
      <c r="O277" s="47" t="str">
        <f aca="false">"ZR"&amp;N277</f>
        <v>ZR5766</v>
      </c>
      <c r="Q277" s="53"/>
      <c r="R277" s="45" t="n">
        <v>6.16666666666667</v>
      </c>
      <c r="S277" s="46" t="n">
        <f aca="false">S276+1</f>
        <v>5862</v>
      </c>
      <c r="T277" s="47" t="str">
        <f aca="false">"ZR"&amp;S277</f>
        <v>ZR5862</v>
      </c>
    </row>
    <row r="278" customFormat="false" ht="13.5" hidden="false" customHeight="false" outlineLevel="0" collapsed="false">
      <c r="B278" s="53"/>
      <c r="C278" s="45" t="n">
        <v>6.25</v>
      </c>
      <c r="D278" s="46" t="n">
        <f aca="false">D277+1</f>
        <v>5575</v>
      </c>
      <c r="E278" s="47" t="str">
        <f aca="false">"ZR"&amp;D278</f>
        <v>ZR5575</v>
      </c>
      <c r="G278" s="53"/>
      <c r="H278" s="45" t="n">
        <v>6.25</v>
      </c>
      <c r="I278" s="46" t="n">
        <f aca="false">I277+1</f>
        <v>5671</v>
      </c>
      <c r="J278" s="47" t="str">
        <f aca="false">"ZR"&amp;I278</f>
        <v>ZR5671</v>
      </c>
      <c r="L278" s="53"/>
      <c r="M278" s="45" t="n">
        <v>6.25</v>
      </c>
      <c r="N278" s="46" t="n">
        <f aca="false">N277+1</f>
        <v>5767</v>
      </c>
      <c r="O278" s="47" t="str">
        <f aca="false">"ZR"&amp;N278</f>
        <v>ZR5767</v>
      </c>
      <c r="Q278" s="53"/>
      <c r="R278" s="45" t="n">
        <v>6.25</v>
      </c>
      <c r="S278" s="46" t="n">
        <f aca="false">S277+1</f>
        <v>5863</v>
      </c>
      <c r="T278" s="47" t="str">
        <f aca="false">"ZR"&amp;S278</f>
        <v>ZR5863</v>
      </c>
    </row>
    <row r="279" customFormat="false" ht="13.5" hidden="false" customHeight="false" outlineLevel="0" collapsed="false">
      <c r="B279" s="53"/>
      <c r="C279" s="45" t="n">
        <v>6.33333333333333</v>
      </c>
      <c r="D279" s="46" t="n">
        <f aca="false">D278+1</f>
        <v>5576</v>
      </c>
      <c r="E279" s="47" t="str">
        <f aca="false">"ZR"&amp;D279</f>
        <v>ZR5576</v>
      </c>
      <c r="G279" s="53"/>
      <c r="H279" s="45" t="n">
        <v>6.33333333333333</v>
      </c>
      <c r="I279" s="46" t="n">
        <f aca="false">I278+1</f>
        <v>5672</v>
      </c>
      <c r="J279" s="47" t="str">
        <f aca="false">"ZR"&amp;I279</f>
        <v>ZR5672</v>
      </c>
      <c r="L279" s="53"/>
      <c r="M279" s="45" t="n">
        <v>6.33333333333333</v>
      </c>
      <c r="N279" s="46" t="n">
        <f aca="false">N278+1</f>
        <v>5768</v>
      </c>
      <c r="O279" s="47" t="str">
        <f aca="false">"ZR"&amp;N279</f>
        <v>ZR5768</v>
      </c>
      <c r="Q279" s="53"/>
      <c r="R279" s="45" t="n">
        <v>6.33333333333333</v>
      </c>
      <c r="S279" s="46" t="n">
        <f aca="false">S278+1</f>
        <v>5864</v>
      </c>
      <c r="T279" s="47" t="str">
        <f aca="false">"ZR"&amp;S279</f>
        <v>ZR5864</v>
      </c>
    </row>
    <row r="280" customFormat="false" ht="13.5" hidden="false" customHeight="false" outlineLevel="0" collapsed="false">
      <c r="B280" s="53"/>
      <c r="C280" s="45" t="n">
        <v>6.41666666666667</v>
      </c>
      <c r="D280" s="46" t="n">
        <f aca="false">D279+1</f>
        <v>5577</v>
      </c>
      <c r="E280" s="47" t="str">
        <f aca="false">"ZR"&amp;D280</f>
        <v>ZR5577</v>
      </c>
      <c r="G280" s="53"/>
      <c r="H280" s="45" t="n">
        <v>6.41666666666667</v>
      </c>
      <c r="I280" s="46" t="n">
        <f aca="false">I279+1</f>
        <v>5673</v>
      </c>
      <c r="J280" s="47" t="str">
        <f aca="false">"ZR"&amp;I280</f>
        <v>ZR5673</v>
      </c>
      <c r="L280" s="53"/>
      <c r="M280" s="45" t="n">
        <v>6.41666666666667</v>
      </c>
      <c r="N280" s="46" t="n">
        <f aca="false">N279+1</f>
        <v>5769</v>
      </c>
      <c r="O280" s="47" t="str">
        <f aca="false">"ZR"&amp;N280</f>
        <v>ZR5769</v>
      </c>
      <c r="Q280" s="53"/>
      <c r="R280" s="45" t="n">
        <v>6.41666666666667</v>
      </c>
      <c r="S280" s="46" t="n">
        <f aca="false">S279+1</f>
        <v>5865</v>
      </c>
      <c r="T280" s="47" t="str">
        <f aca="false">"ZR"&amp;S280</f>
        <v>ZR5865</v>
      </c>
    </row>
    <row r="281" customFormat="false" ht="13.5" hidden="false" customHeight="false" outlineLevel="0" collapsed="false">
      <c r="B281" s="53"/>
      <c r="C281" s="45" t="n">
        <v>6.5</v>
      </c>
      <c r="D281" s="46" t="n">
        <f aca="false">D280+1</f>
        <v>5578</v>
      </c>
      <c r="E281" s="47" t="str">
        <f aca="false">"ZR"&amp;D281</f>
        <v>ZR5578</v>
      </c>
      <c r="G281" s="53"/>
      <c r="H281" s="45" t="n">
        <v>6.5</v>
      </c>
      <c r="I281" s="46" t="n">
        <f aca="false">I280+1</f>
        <v>5674</v>
      </c>
      <c r="J281" s="47" t="str">
        <f aca="false">"ZR"&amp;I281</f>
        <v>ZR5674</v>
      </c>
      <c r="L281" s="53"/>
      <c r="M281" s="45" t="n">
        <v>6.5</v>
      </c>
      <c r="N281" s="46" t="n">
        <f aca="false">N280+1</f>
        <v>5770</v>
      </c>
      <c r="O281" s="47" t="str">
        <f aca="false">"ZR"&amp;N281</f>
        <v>ZR5770</v>
      </c>
      <c r="Q281" s="53"/>
      <c r="R281" s="45" t="n">
        <v>6.5</v>
      </c>
      <c r="S281" s="46" t="n">
        <f aca="false">S280+1</f>
        <v>5866</v>
      </c>
      <c r="T281" s="47" t="str">
        <f aca="false">"ZR"&amp;S281</f>
        <v>ZR5866</v>
      </c>
    </row>
    <row r="282" customFormat="false" ht="13.5" hidden="false" customHeight="false" outlineLevel="0" collapsed="false">
      <c r="B282" s="53"/>
      <c r="C282" s="45" t="n">
        <v>6.58333333333333</v>
      </c>
      <c r="D282" s="46" t="n">
        <f aca="false">D281+1</f>
        <v>5579</v>
      </c>
      <c r="E282" s="47" t="str">
        <f aca="false">"ZR"&amp;D282</f>
        <v>ZR5579</v>
      </c>
      <c r="G282" s="53"/>
      <c r="H282" s="45" t="n">
        <v>6.58333333333333</v>
      </c>
      <c r="I282" s="46" t="n">
        <f aca="false">I281+1</f>
        <v>5675</v>
      </c>
      <c r="J282" s="47" t="str">
        <f aca="false">"ZR"&amp;I282</f>
        <v>ZR5675</v>
      </c>
      <c r="L282" s="53"/>
      <c r="M282" s="45" t="n">
        <v>6.58333333333333</v>
      </c>
      <c r="N282" s="46" t="n">
        <f aca="false">N281+1</f>
        <v>5771</v>
      </c>
      <c r="O282" s="47" t="str">
        <f aca="false">"ZR"&amp;N282</f>
        <v>ZR5771</v>
      </c>
      <c r="Q282" s="53"/>
      <c r="R282" s="45" t="n">
        <v>6.58333333333333</v>
      </c>
      <c r="S282" s="46" t="n">
        <f aca="false">S281+1</f>
        <v>5867</v>
      </c>
      <c r="T282" s="47" t="str">
        <f aca="false">"ZR"&amp;S282</f>
        <v>ZR5867</v>
      </c>
    </row>
    <row r="283" customFormat="false" ht="13.5" hidden="false" customHeight="false" outlineLevel="0" collapsed="false">
      <c r="B283" s="53"/>
      <c r="C283" s="45" t="n">
        <v>6.66666666666667</v>
      </c>
      <c r="D283" s="46" t="n">
        <f aca="false">D282+1</f>
        <v>5580</v>
      </c>
      <c r="E283" s="47" t="str">
        <f aca="false">"ZR"&amp;D283</f>
        <v>ZR5580</v>
      </c>
      <c r="G283" s="53"/>
      <c r="H283" s="45" t="n">
        <v>6.66666666666667</v>
      </c>
      <c r="I283" s="46" t="n">
        <f aca="false">I282+1</f>
        <v>5676</v>
      </c>
      <c r="J283" s="47" t="str">
        <f aca="false">"ZR"&amp;I283</f>
        <v>ZR5676</v>
      </c>
      <c r="L283" s="53"/>
      <c r="M283" s="45" t="n">
        <v>6.66666666666667</v>
      </c>
      <c r="N283" s="46" t="n">
        <f aca="false">N282+1</f>
        <v>5772</v>
      </c>
      <c r="O283" s="47" t="str">
        <f aca="false">"ZR"&amp;N283</f>
        <v>ZR5772</v>
      </c>
      <c r="Q283" s="53"/>
      <c r="R283" s="45" t="n">
        <v>6.66666666666667</v>
      </c>
      <c r="S283" s="46" t="n">
        <f aca="false">S282+1</f>
        <v>5868</v>
      </c>
      <c r="T283" s="47" t="str">
        <f aca="false">"ZR"&amp;S283</f>
        <v>ZR5868</v>
      </c>
    </row>
    <row r="284" customFormat="false" ht="13.5" hidden="false" customHeight="false" outlineLevel="0" collapsed="false">
      <c r="B284" s="53"/>
      <c r="C284" s="45" t="n">
        <v>6.75</v>
      </c>
      <c r="D284" s="46" t="n">
        <f aca="false">D283+1</f>
        <v>5581</v>
      </c>
      <c r="E284" s="47" t="str">
        <f aca="false">"ZR"&amp;D284</f>
        <v>ZR5581</v>
      </c>
      <c r="G284" s="53"/>
      <c r="H284" s="45" t="n">
        <v>6.75</v>
      </c>
      <c r="I284" s="46" t="n">
        <f aca="false">I283+1</f>
        <v>5677</v>
      </c>
      <c r="J284" s="47" t="str">
        <f aca="false">"ZR"&amp;I284</f>
        <v>ZR5677</v>
      </c>
      <c r="L284" s="53"/>
      <c r="M284" s="45" t="n">
        <v>6.75</v>
      </c>
      <c r="N284" s="46" t="n">
        <f aca="false">N283+1</f>
        <v>5773</v>
      </c>
      <c r="O284" s="47" t="str">
        <f aca="false">"ZR"&amp;N284</f>
        <v>ZR5773</v>
      </c>
      <c r="Q284" s="53"/>
      <c r="R284" s="45" t="n">
        <v>6.75</v>
      </c>
      <c r="S284" s="46" t="n">
        <f aca="false">S283+1</f>
        <v>5869</v>
      </c>
      <c r="T284" s="47" t="str">
        <f aca="false">"ZR"&amp;S284</f>
        <v>ZR5869</v>
      </c>
    </row>
    <row r="285" customFormat="false" ht="13.5" hidden="false" customHeight="false" outlineLevel="0" collapsed="false">
      <c r="B285" s="53"/>
      <c r="C285" s="45" t="n">
        <v>6.83333333333333</v>
      </c>
      <c r="D285" s="46" t="n">
        <f aca="false">D284+1</f>
        <v>5582</v>
      </c>
      <c r="E285" s="47" t="str">
        <f aca="false">"ZR"&amp;D285</f>
        <v>ZR5582</v>
      </c>
      <c r="G285" s="53"/>
      <c r="H285" s="45" t="n">
        <v>6.83333333333333</v>
      </c>
      <c r="I285" s="46" t="n">
        <f aca="false">I284+1</f>
        <v>5678</v>
      </c>
      <c r="J285" s="47" t="str">
        <f aca="false">"ZR"&amp;I285</f>
        <v>ZR5678</v>
      </c>
      <c r="L285" s="53"/>
      <c r="M285" s="45" t="n">
        <v>6.83333333333333</v>
      </c>
      <c r="N285" s="46" t="n">
        <f aca="false">N284+1</f>
        <v>5774</v>
      </c>
      <c r="O285" s="47" t="str">
        <f aca="false">"ZR"&amp;N285</f>
        <v>ZR5774</v>
      </c>
      <c r="Q285" s="53"/>
      <c r="R285" s="45" t="n">
        <v>6.83333333333333</v>
      </c>
      <c r="S285" s="46" t="n">
        <f aca="false">S284+1</f>
        <v>5870</v>
      </c>
      <c r="T285" s="47" t="str">
        <f aca="false">"ZR"&amp;S285</f>
        <v>ZR5870</v>
      </c>
    </row>
    <row r="286" customFormat="false" ht="13.5" hidden="false" customHeight="false" outlineLevel="0" collapsed="false">
      <c r="B286" s="53"/>
      <c r="C286" s="45" t="n">
        <v>6.91666666666667</v>
      </c>
      <c r="D286" s="46" t="n">
        <f aca="false">D285+1</f>
        <v>5583</v>
      </c>
      <c r="E286" s="47" t="str">
        <f aca="false">"ZR"&amp;D286</f>
        <v>ZR5583</v>
      </c>
      <c r="G286" s="53"/>
      <c r="H286" s="45" t="n">
        <v>6.91666666666667</v>
      </c>
      <c r="I286" s="46" t="n">
        <f aca="false">I285+1</f>
        <v>5679</v>
      </c>
      <c r="J286" s="47" t="str">
        <f aca="false">"ZR"&amp;I286</f>
        <v>ZR5679</v>
      </c>
      <c r="L286" s="53"/>
      <c r="M286" s="45" t="n">
        <v>6.91666666666667</v>
      </c>
      <c r="N286" s="46" t="n">
        <f aca="false">N285+1</f>
        <v>5775</v>
      </c>
      <c r="O286" s="47" t="str">
        <f aca="false">"ZR"&amp;N286</f>
        <v>ZR5775</v>
      </c>
      <c r="Q286" s="53"/>
      <c r="R286" s="45" t="n">
        <v>6.91666666666667</v>
      </c>
      <c r="S286" s="46" t="n">
        <f aca="false">S285+1</f>
        <v>5871</v>
      </c>
      <c r="T286" s="47" t="str">
        <f aca="false">"ZR"&amp;S286</f>
        <v>ZR5871</v>
      </c>
    </row>
    <row r="287" customFormat="false" ht="13.5" hidden="false" customHeight="false" outlineLevel="0" collapsed="false">
      <c r="B287" s="53" t="s">
        <v>3439</v>
      </c>
      <c r="C287" s="45" t="n">
        <v>7</v>
      </c>
      <c r="D287" s="46" t="n">
        <f aca="false">D286+1</f>
        <v>5584</v>
      </c>
      <c r="E287" s="47" t="str">
        <f aca="false">"ZR"&amp;D287</f>
        <v>ZR5584</v>
      </c>
      <c r="G287" s="53" t="s">
        <v>3440</v>
      </c>
      <c r="H287" s="45" t="n">
        <v>7</v>
      </c>
      <c r="I287" s="46" t="n">
        <f aca="false">I286+1</f>
        <v>5680</v>
      </c>
      <c r="J287" s="47" t="str">
        <f aca="false">"ZR"&amp;I287</f>
        <v>ZR5680</v>
      </c>
      <c r="L287" s="53" t="s">
        <v>3441</v>
      </c>
      <c r="M287" s="45" t="n">
        <v>7</v>
      </c>
      <c r="N287" s="46" t="n">
        <f aca="false">N286+1</f>
        <v>5776</v>
      </c>
      <c r="O287" s="47" t="str">
        <f aca="false">"ZR"&amp;N287</f>
        <v>ZR5776</v>
      </c>
      <c r="S287" s="38"/>
    </row>
    <row r="288" customFormat="false" ht="13.5" hidden="false" customHeight="false" outlineLevel="0" collapsed="false">
      <c r="B288" s="53"/>
      <c r="C288" s="45" t="n">
        <v>7.08333333333333</v>
      </c>
      <c r="D288" s="46" t="n">
        <f aca="false">D287+1</f>
        <v>5585</v>
      </c>
      <c r="E288" s="47" t="str">
        <f aca="false">"ZR"&amp;D288</f>
        <v>ZR5585</v>
      </c>
      <c r="G288" s="53"/>
      <c r="H288" s="45" t="n">
        <v>7.08333333333333</v>
      </c>
      <c r="I288" s="46" t="n">
        <f aca="false">I287+1</f>
        <v>5681</v>
      </c>
      <c r="J288" s="47" t="str">
        <f aca="false">"ZR"&amp;I288</f>
        <v>ZR5681</v>
      </c>
      <c r="L288" s="53"/>
      <c r="M288" s="45" t="n">
        <v>7.08333333333333</v>
      </c>
      <c r="N288" s="46" t="n">
        <f aca="false">N287+1</f>
        <v>5777</v>
      </c>
      <c r="O288" s="47" t="str">
        <f aca="false">"ZR"&amp;N288</f>
        <v>ZR5777</v>
      </c>
      <c r="R288" s="48" t="s">
        <v>3408</v>
      </c>
      <c r="S288" s="46" t="n">
        <v>5880</v>
      </c>
      <c r="T288" s="47" t="str">
        <f aca="false">"ZR"&amp;S288</f>
        <v>ZR5880</v>
      </c>
    </row>
    <row r="289" customFormat="false" ht="13.5" hidden="false" customHeight="false" outlineLevel="0" collapsed="false">
      <c r="B289" s="53"/>
      <c r="C289" s="45" t="n">
        <v>7.16666666666667</v>
      </c>
      <c r="D289" s="46" t="n">
        <f aca="false">D288+1</f>
        <v>5586</v>
      </c>
      <c r="E289" s="47" t="str">
        <f aca="false">"ZR"&amp;D289</f>
        <v>ZR5586</v>
      </c>
      <c r="G289" s="53"/>
      <c r="H289" s="45" t="n">
        <v>7.16666666666667</v>
      </c>
      <c r="I289" s="46" t="n">
        <f aca="false">I288+1</f>
        <v>5682</v>
      </c>
      <c r="J289" s="47" t="str">
        <f aca="false">"ZR"&amp;I289</f>
        <v>ZR5682</v>
      </c>
      <c r="L289" s="53"/>
      <c r="M289" s="45" t="n">
        <v>7.16666666666667</v>
      </c>
      <c r="N289" s="46" t="n">
        <f aca="false">N288+1</f>
        <v>5778</v>
      </c>
      <c r="O289" s="47" t="str">
        <f aca="false">"ZR"&amp;N289</f>
        <v>ZR5778</v>
      </c>
      <c r="R289" s="48" t="s">
        <v>156</v>
      </c>
      <c r="S289" s="46" t="n">
        <f aca="false">S288+1</f>
        <v>5881</v>
      </c>
      <c r="T289" s="47" t="str">
        <f aca="false">"ZR"&amp;S289</f>
        <v>ZR5881</v>
      </c>
    </row>
    <row r="290" customFormat="false" ht="13.5" hidden="false" customHeight="false" outlineLevel="0" collapsed="false">
      <c r="B290" s="53"/>
      <c r="C290" s="45" t="n">
        <v>7.25</v>
      </c>
      <c r="D290" s="46" t="n">
        <f aca="false">D289+1</f>
        <v>5587</v>
      </c>
      <c r="E290" s="47" t="str">
        <f aca="false">"ZR"&amp;D290</f>
        <v>ZR5587</v>
      </c>
      <c r="G290" s="53"/>
      <c r="H290" s="45" t="n">
        <v>7.25</v>
      </c>
      <c r="I290" s="46" t="n">
        <f aca="false">I289+1</f>
        <v>5683</v>
      </c>
      <c r="J290" s="47" t="str">
        <f aca="false">"ZR"&amp;I290</f>
        <v>ZR5683</v>
      </c>
      <c r="L290" s="53"/>
      <c r="M290" s="45" t="n">
        <v>7.25</v>
      </c>
      <c r="N290" s="46" t="n">
        <f aca="false">N289+1</f>
        <v>5779</v>
      </c>
      <c r="O290" s="47" t="str">
        <f aca="false">"ZR"&amp;N290</f>
        <v>ZR5779</v>
      </c>
      <c r="R290" s="48" t="s">
        <v>157</v>
      </c>
      <c r="S290" s="46" t="n">
        <f aca="false">S289+1</f>
        <v>5882</v>
      </c>
      <c r="T290" s="47" t="str">
        <f aca="false">"ZR"&amp;S290</f>
        <v>ZR5882</v>
      </c>
    </row>
    <row r="291" customFormat="false" ht="13.5" hidden="false" customHeight="false" outlineLevel="0" collapsed="false">
      <c r="B291" s="53"/>
      <c r="C291" s="45" t="n">
        <v>7.33333333333333</v>
      </c>
      <c r="D291" s="46" t="n">
        <f aca="false">D290+1</f>
        <v>5588</v>
      </c>
      <c r="E291" s="47" t="str">
        <f aca="false">"ZR"&amp;D291</f>
        <v>ZR5588</v>
      </c>
      <c r="G291" s="53"/>
      <c r="H291" s="45" t="n">
        <v>7.33333333333333</v>
      </c>
      <c r="I291" s="46" t="n">
        <f aca="false">I290+1</f>
        <v>5684</v>
      </c>
      <c r="J291" s="47" t="str">
        <f aca="false">"ZR"&amp;I291</f>
        <v>ZR5684</v>
      </c>
      <c r="L291" s="53"/>
      <c r="M291" s="45" t="n">
        <v>7.33333333333333</v>
      </c>
      <c r="N291" s="46" t="n">
        <f aca="false">N290+1</f>
        <v>5780</v>
      </c>
      <c r="O291" s="47" t="str">
        <f aca="false">"ZR"&amp;N291</f>
        <v>ZR5780</v>
      </c>
      <c r="R291" s="48" t="s">
        <v>158</v>
      </c>
      <c r="S291" s="46" t="n">
        <f aca="false">S290+1</f>
        <v>5883</v>
      </c>
      <c r="T291" s="47" t="str">
        <f aca="false">"ZR"&amp;S291</f>
        <v>ZR5883</v>
      </c>
    </row>
    <row r="292" customFormat="false" ht="13.5" hidden="false" customHeight="false" outlineLevel="0" collapsed="false">
      <c r="B292" s="53"/>
      <c r="C292" s="45" t="n">
        <v>7.41666666666667</v>
      </c>
      <c r="D292" s="46" t="n">
        <f aca="false">D291+1</f>
        <v>5589</v>
      </c>
      <c r="E292" s="47" t="str">
        <f aca="false">"ZR"&amp;D292</f>
        <v>ZR5589</v>
      </c>
      <c r="G292" s="53"/>
      <c r="H292" s="45" t="n">
        <v>7.41666666666667</v>
      </c>
      <c r="I292" s="46" t="n">
        <f aca="false">I291+1</f>
        <v>5685</v>
      </c>
      <c r="J292" s="47" t="str">
        <f aca="false">"ZR"&amp;I292</f>
        <v>ZR5685</v>
      </c>
      <c r="L292" s="53"/>
      <c r="M292" s="45" t="n">
        <v>7.41666666666667</v>
      </c>
      <c r="N292" s="46" t="n">
        <f aca="false">N291+1</f>
        <v>5781</v>
      </c>
      <c r="O292" s="47" t="str">
        <f aca="false">"ZR"&amp;N292</f>
        <v>ZR5781</v>
      </c>
      <c r="R292" s="48" t="s">
        <v>159</v>
      </c>
      <c r="S292" s="46" t="n">
        <f aca="false">S291+1</f>
        <v>5884</v>
      </c>
      <c r="T292" s="47" t="str">
        <f aca="false">"ZR"&amp;S292</f>
        <v>ZR5884</v>
      </c>
    </row>
    <row r="293" customFormat="false" ht="13.5" hidden="false" customHeight="false" outlineLevel="0" collapsed="false">
      <c r="B293" s="53"/>
      <c r="C293" s="45" t="n">
        <v>7.5</v>
      </c>
      <c r="D293" s="46" t="n">
        <f aca="false">D292+1</f>
        <v>5590</v>
      </c>
      <c r="E293" s="47" t="str">
        <f aca="false">"ZR"&amp;D293</f>
        <v>ZR5590</v>
      </c>
      <c r="G293" s="53"/>
      <c r="H293" s="45" t="n">
        <v>7.5</v>
      </c>
      <c r="I293" s="46" t="n">
        <f aca="false">I292+1</f>
        <v>5686</v>
      </c>
      <c r="J293" s="47" t="str">
        <f aca="false">"ZR"&amp;I293</f>
        <v>ZR5686</v>
      </c>
      <c r="L293" s="53"/>
      <c r="M293" s="45" t="n">
        <v>7.5</v>
      </c>
      <c r="N293" s="46" t="n">
        <f aca="false">N292+1</f>
        <v>5782</v>
      </c>
      <c r="O293" s="47" t="str">
        <f aca="false">"ZR"&amp;N293</f>
        <v>ZR5782</v>
      </c>
      <c r="R293" s="48" t="s">
        <v>160</v>
      </c>
      <c r="S293" s="46" t="n">
        <f aca="false">S292+1</f>
        <v>5885</v>
      </c>
      <c r="T293" s="47" t="str">
        <f aca="false">"ZR"&amp;S293</f>
        <v>ZR5885</v>
      </c>
    </row>
    <row r="294" customFormat="false" ht="13.5" hidden="false" customHeight="false" outlineLevel="0" collapsed="false">
      <c r="B294" s="53"/>
      <c r="C294" s="45" t="n">
        <v>7.58333333333333</v>
      </c>
      <c r="D294" s="46" t="n">
        <f aca="false">D293+1</f>
        <v>5591</v>
      </c>
      <c r="E294" s="47" t="str">
        <f aca="false">"ZR"&amp;D294</f>
        <v>ZR5591</v>
      </c>
      <c r="G294" s="53"/>
      <c r="H294" s="45" t="n">
        <v>7.58333333333333</v>
      </c>
      <c r="I294" s="46" t="n">
        <f aca="false">I293+1</f>
        <v>5687</v>
      </c>
      <c r="J294" s="47" t="str">
        <f aca="false">"ZR"&amp;I294</f>
        <v>ZR5687</v>
      </c>
      <c r="L294" s="53"/>
      <c r="M294" s="45" t="n">
        <v>7.58333333333333</v>
      </c>
      <c r="N294" s="46" t="n">
        <f aca="false">N293+1</f>
        <v>5783</v>
      </c>
      <c r="O294" s="47" t="str">
        <f aca="false">"ZR"&amp;N294</f>
        <v>ZR5783</v>
      </c>
      <c r="R294" s="48" t="s">
        <v>161</v>
      </c>
      <c r="S294" s="46" t="n">
        <f aca="false">S293+1</f>
        <v>5886</v>
      </c>
      <c r="T294" s="47" t="str">
        <f aca="false">"ZR"&amp;S294</f>
        <v>ZR5886</v>
      </c>
    </row>
    <row r="295" customFormat="false" ht="13.5" hidden="false" customHeight="false" outlineLevel="0" collapsed="false">
      <c r="B295" s="53"/>
      <c r="C295" s="45" t="n">
        <v>7.66666666666667</v>
      </c>
      <c r="D295" s="46" t="n">
        <f aca="false">D294+1</f>
        <v>5592</v>
      </c>
      <c r="E295" s="47" t="str">
        <f aca="false">"ZR"&amp;D295</f>
        <v>ZR5592</v>
      </c>
      <c r="G295" s="53"/>
      <c r="H295" s="45" t="n">
        <v>7.66666666666667</v>
      </c>
      <c r="I295" s="46" t="n">
        <f aca="false">I294+1</f>
        <v>5688</v>
      </c>
      <c r="J295" s="47" t="str">
        <f aca="false">"ZR"&amp;I295</f>
        <v>ZR5688</v>
      </c>
      <c r="L295" s="53"/>
      <c r="M295" s="45" t="n">
        <v>7.66666666666667</v>
      </c>
      <c r="N295" s="46" t="n">
        <f aca="false">N294+1</f>
        <v>5784</v>
      </c>
      <c r="O295" s="47" t="str">
        <f aca="false">"ZR"&amp;N295</f>
        <v>ZR5784</v>
      </c>
      <c r="S295" s="38"/>
    </row>
    <row r="296" customFormat="false" ht="13.5" hidden="false" customHeight="false" outlineLevel="0" collapsed="false">
      <c r="B296" s="53"/>
      <c r="C296" s="45" t="n">
        <v>7.75</v>
      </c>
      <c r="D296" s="46" t="n">
        <f aca="false">D295+1</f>
        <v>5593</v>
      </c>
      <c r="E296" s="47" t="str">
        <f aca="false">"ZR"&amp;D296</f>
        <v>ZR5593</v>
      </c>
      <c r="G296" s="53"/>
      <c r="H296" s="45" t="n">
        <v>7.75</v>
      </c>
      <c r="I296" s="46" t="n">
        <f aca="false">I295+1</f>
        <v>5689</v>
      </c>
      <c r="J296" s="47" t="str">
        <f aca="false">"ZR"&amp;I296</f>
        <v>ZR5689</v>
      </c>
      <c r="L296" s="53"/>
      <c r="M296" s="45" t="n">
        <v>7.75</v>
      </c>
      <c r="N296" s="46" t="n">
        <f aca="false">N295+1</f>
        <v>5785</v>
      </c>
      <c r="O296" s="47" t="str">
        <f aca="false">"ZR"&amp;N296</f>
        <v>ZR5785</v>
      </c>
      <c r="S296" s="38"/>
    </row>
    <row r="297" customFormat="false" ht="13.5" hidden="false" customHeight="false" outlineLevel="0" collapsed="false">
      <c r="B297" s="53"/>
      <c r="C297" s="45" t="n">
        <v>7.83333333333333</v>
      </c>
      <c r="D297" s="46" t="n">
        <f aca="false">D296+1</f>
        <v>5594</v>
      </c>
      <c r="E297" s="47" t="str">
        <f aca="false">"ZR"&amp;D297</f>
        <v>ZR5594</v>
      </c>
      <c r="G297" s="53"/>
      <c r="H297" s="45" t="n">
        <v>7.83333333333333</v>
      </c>
      <c r="I297" s="46" t="n">
        <f aca="false">I296+1</f>
        <v>5690</v>
      </c>
      <c r="J297" s="47" t="str">
        <f aca="false">"ZR"&amp;I297</f>
        <v>ZR5690</v>
      </c>
      <c r="L297" s="53"/>
      <c r="M297" s="45" t="n">
        <v>7.83333333333333</v>
      </c>
      <c r="N297" s="46" t="n">
        <f aca="false">N296+1</f>
        <v>5786</v>
      </c>
      <c r="O297" s="47" t="str">
        <f aca="false">"ZR"&amp;N297</f>
        <v>ZR5786</v>
      </c>
      <c r="S297" s="38"/>
    </row>
    <row r="298" customFormat="false" ht="13.5" hidden="false" customHeight="false" outlineLevel="0" collapsed="false">
      <c r="B298" s="53"/>
      <c r="C298" s="45" t="n">
        <v>7.91666666666667</v>
      </c>
      <c r="D298" s="46" t="n">
        <f aca="false">D297+1</f>
        <v>5595</v>
      </c>
      <c r="E298" s="47" t="str">
        <f aca="false">"ZR"&amp;D298</f>
        <v>ZR5595</v>
      </c>
      <c r="G298" s="53"/>
      <c r="H298" s="45" t="n">
        <v>7.91666666666667</v>
      </c>
      <c r="I298" s="46" t="n">
        <f aca="false">I297+1</f>
        <v>5691</v>
      </c>
      <c r="J298" s="47" t="str">
        <f aca="false">"ZR"&amp;I298</f>
        <v>ZR5691</v>
      </c>
      <c r="L298" s="53"/>
      <c r="M298" s="45" t="n">
        <v>7.91666666666667</v>
      </c>
      <c r="N298" s="46" t="n">
        <f aca="false">N297+1</f>
        <v>5787</v>
      </c>
      <c r="O298" s="47" t="str">
        <f aca="false">"ZR"&amp;N298</f>
        <v>ZR5787</v>
      </c>
      <c r="S298" s="38"/>
    </row>
    <row r="301" customFormat="false" ht="13.5" hidden="false" customHeight="false" outlineLevel="0" collapsed="false">
      <c r="C301" s="68" t="s">
        <v>3406</v>
      </c>
      <c r="D301" s="60"/>
      <c r="E301" s="68" t="s">
        <v>3442</v>
      </c>
      <c r="H301" s="68" t="s">
        <v>3406</v>
      </c>
      <c r="I301" s="60"/>
      <c r="J301" s="68" t="s">
        <v>3442</v>
      </c>
      <c r="M301" s="68" t="s">
        <v>3406</v>
      </c>
      <c r="N301" s="60"/>
      <c r="O301" s="68" t="s">
        <v>3442</v>
      </c>
      <c r="R301" s="68" t="s">
        <v>3406</v>
      </c>
      <c r="S301" s="60"/>
      <c r="T301" s="68" t="s">
        <v>3442</v>
      </c>
    </row>
    <row r="302" customFormat="false" ht="13.5" hidden="false" customHeight="false" outlineLevel="0" collapsed="false">
      <c r="C302" s="69" t="n">
        <v>40544</v>
      </c>
      <c r="D302" s="61" t="n">
        <f aca="false">D203+800</f>
        <v>6300</v>
      </c>
      <c r="E302" s="55" t="str">
        <f aca="false">"ZR"&amp;D302</f>
        <v>ZR6300</v>
      </c>
      <c r="H302" s="69" t="n">
        <v>40637</v>
      </c>
      <c r="I302" s="61" t="n">
        <f aca="false">D397+1</f>
        <v>6396</v>
      </c>
      <c r="J302" s="55" t="str">
        <f aca="false">"ZR"&amp;I302</f>
        <v>ZR6396</v>
      </c>
      <c r="M302" s="69" t="n">
        <v>40731</v>
      </c>
      <c r="N302" s="61" t="n">
        <f aca="false">I397+1</f>
        <v>6492</v>
      </c>
      <c r="O302" s="55" t="str">
        <f aca="false">"ZR"&amp;N302</f>
        <v>ZR6492</v>
      </c>
      <c r="R302" s="69" t="n">
        <v>40826</v>
      </c>
      <c r="S302" s="61" t="n">
        <f aca="false">N397+1</f>
        <v>6588</v>
      </c>
      <c r="T302" s="55" t="str">
        <f aca="false">"ZR"&amp;S302</f>
        <v>ZR6588</v>
      </c>
    </row>
    <row r="303" customFormat="false" ht="13.5" hidden="false" customHeight="false" outlineLevel="0" collapsed="false">
      <c r="C303" s="69" t="n">
        <v>40545</v>
      </c>
      <c r="D303" s="61" t="n">
        <f aca="false">D302+1</f>
        <v>6301</v>
      </c>
      <c r="E303" s="55" t="str">
        <f aca="false">"ZR"&amp;D303</f>
        <v>ZR6301</v>
      </c>
      <c r="H303" s="69" t="n">
        <v>40638</v>
      </c>
      <c r="I303" s="61" t="n">
        <f aca="false">I302+1</f>
        <v>6397</v>
      </c>
      <c r="J303" s="55" t="str">
        <f aca="false">"ZR"&amp;I303</f>
        <v>ZR6397</v>
      </c>
      <c r="M303" s="69" t="n">
        <v>40732</v>
      </c>
      <c r="N303" s="61" t="n">
        <f aca="false">N302+1</f>
        <v>6493</v>
      </c>
      <c r="O303" s="55" t="str">
        <f aca="false">"ZR"&amp;N303</f>
        <v>ZR6493</v>
      </c>
      <c r="R303" s="69" t="n">
        <v>40827</v>
      </c>
      <c r="S303" s="61" t="n">
        <f aca="false">S302+1</f>
        <v>6589</v>
      </c>
      <c r="T303" s="55" t="str">
        <f aca="false">"ZR"&amp;S303</f>
        <v>ZR6589</v>
      </c>
    </row>
    <row r="304" customFormat="false" ht="13.5" hidden="false" customHeight="false" outlineLevel="0" collapsed="false">
      <c r="C304" s="69" t="n">
        <v>40546</v>
      </c>
      <c r="D304" s="61" t="n">
        <f aca="false">D303+1</f>
        <v>6302</v>
      </c>
      <c r="E304" s="55" t="str">
        <f aca="false">"ZR"&amp;D304</f>
        <v>ZR6302</v>
      </c>
      <c r="H304" s="69" t="n">
        <v>40639</v>
      </c>
      <c r="I304" s="61" t="n">
        <f aca="false">I303+1</f>
        <v>6398</v>
      </c>
      <c r="J304" s="55" t="str">
        <f aca="false">"ZR"&amp;I304</f>
        <v>ZR6398</v>
      </c>
      <c r="M304" s="69" t="n">
        <v>40733</v>
      </c>
      <c r="N304" s="61" t="n">
        <f aca="false">N303+1</f>
        <v>6494</v>
      </c>
      <c r="O304" s="55" t="str">
        <f aca="false">"ZR"&amp;N304</f>
        <v>ZR6494</v>
      </c>
      <c r="R304" s="69" t="n">
        <v>40828</v>
      </c>
      <c r="S304" s="61" t="n">
        <f aca="false">S303+1</f>
        <v>6590</v>
      </c>
      <c r="T304" s="55" t="str">
        <f aca="false">"ZR"&amp;S304</f>
        <v>ZR6590</v>
      </c>
    </row>
    <row r="305" customFormat="false" ht="13.5" hidden="false" customHeight="false" outlineLevel="0" collapsed="false">
      <c r="C305" s="69" t="n">
        <v>40547</v>
      </c>
      <c r="D305" s="61" t="n">
        <f aca="false">D304+1</f>
        <v>6303</v>
      </c>
      <c r="E305" s="55" t="str">
        <f aca="false">"ZR"&amp;D305</f>
        <v>ZR6303</v>
      </c>
      <c r="H305" s="69" t="n">
        <v>40640</v>
      </c>
      <c r="I305" s="61" t="n">
        <f aca="false">I304+1</f>
        <v>6399</v>
      </c>
      <c r="J305" s="55" t="str">
        <f aca="false">"ZR"&amp;I305</f>
        <v>ZR6399</v>
      </c>
      <c r="M305" s="69" t="n">
        <v>40734</v>
      </c>
      <c r="N305" s="61" t="n">
        <f aca="false">N304+1</f>
        <v>6495</v>
      </c>
      <c r="O305" s="55" t="str">
        <f aca="false">"ZR"&amp;N305</f>
        <v>ZR6495</v>
      </c>
      <c r="R305" s="69" t="n">
        <v>40829</v>
      </c>
      <c r="S305" s="61" t="n">
        <f aca="false">S304+1</f>
        <v>6591</v>
      </c>
      <c r="T305" s="55" t="str">
        <f aca="false">"ZR"&amp;S305</f>
        <v>ZR6591</v>
      </c>
    </row>
    <row r="306" customFormat="false" ht="13.5" hidden="false" customHeight="false" outlineLevel="0" collapsed="false">
      <c r="C306" s="69" t="n">
        <v>40548</v>
      </c>
      <c r="D306" s="61" t="n">
        <f aca="false">D305+1</f>
        <v>6304</v>
      </c>
      <c r="E306" s="55" t="str">
        <f aca="false">"ZR"&amp;D306</f>
        <v>ZR6304</v>
      </c>
      <c r="H306" s="69" t="n">
        <v>40641</v>
      </c>
      <c r="I306" s="61" t="n">
        <f aca="false">I305+1</f>
        <v>6400</v>
      </c>
      <c r="J306" s="55" t="str">
        <f aca="false">"ZR"&amp;I306</f>
        <v>ZR6400</v>
      </c>
      <c r="M306" s="69" t="n">
        <v>40735</v>
      </c>
      <c r="N306" s="61" t="n">
        <f aca="false">N305+1</f>
        <v>6496</v>
      </c>
      <c r="O306" s="55" t="str">
        <f aca="false">"ZR"&amp;N306</f>
        <v>ZR6496</v>
      </c>
      <c r="R306" s="69" t="n">
        <v>40830</v>
      </c>
      <c r="S306" s="61" t="n">
        <f aca="false">S305+1</f>
        <v>6592</v>
      </c>
      <c r="T306" s="55" t="str">
        <f aca="false">"ZR"&amp;S306</f>
        <v>ZR6592</v>
      </c>
    </row>
    <row r="307" customFormat="false" ht="13.5" hidden="false" customHeight="false" outlineLevel="0" collapsed="false">
      <c r="C307" s="69" t="n">
        <v>40549</v>
      </c>
      <c r="D307" s="61" t="n">
        <f aca="false">D306+1</f>
        <v>6305</v>
      </c>
      <c r="E307" s="55" t="str">
        <f aca="false">"ZR"&amp;D307</f>
        <v>ZR6305</v>
      </c>
      <c r="H307" s="69" t="n">
        <v>40642</v>
      </c>
      <c r="I307" s="61" t="n">
        <f aca="false">I306+1</f>
        <v>6401</v>
      </c>
      <c r="J307" s="55" t="str">
        <f aca="false">"ZR"&amp;I307</f>
        <v>ZR6401</v>
      </c>
      <c r="M307" s="69" t="n">
        <v>40736</v>
      </c>
      <c r="N307" s="61" t="n">
        <f aca="false">N306+1</f>
        <v>6497</v>
      </c>
      <c r="O307" s="55" t="str">
        <f aca="false">"ZR"&amp;N307</f>
        <v>ZR6497</v>
      </c>
      <c r="R307" s="69" t="n">
        <v>40831</v>
      </c>
      <c r="S307" s="61" t="n">
        <f aca="false">S306+1</f>
        <v>6593</v>
      </c>
      <c r="T307" s="55" t="str">
        <f aca="false">"ZR"&amp;S307</f>
        <v>ZR6593</v>
      </c>
    </row>
    <row r="308" customFormat="false" ht="13.5" hidden="false" customHeight="false" outlineLevel="0" collapsed="false">
      <c r="C308" s="69" t="n">
        <v>40550</v>
      </c>
      <c r="D308" s="61" t="n">
        <f aca="false">D307+1</f>
        <v>6306</v>
      </c>
      <c r="E308" s="55" t="str">
        <f aca="false">"ZR"&amp;D308</f>
        <v>ZR6306</v>
      </c>
      <c r="H308" s="69" t="n">
        <v>40643</v>
      </c>
      <c r="I308" s="61" t="n">
        <f aca="false">I307+1</f>
        <v>6402</v>
      </c>
      <c r="J308" s="55" t="str">
        <f aca="false">"ZR"&amp;I308</f>
        <v>ZR6402</v>
      </c>
      <c r="M308" s="69" t="n">
        <v>40737</v>
      </c>
      <c r="N308" s="61" t="n">
        <f aca="false">N307+1</f>
        <v>6498</v>
      </c>
      <c r="O308" s="55" t="str">
        <f aca="false">"ZR"&amp;N308</f>
        <v>ZR6498</v>
      </c>
      <c r="R308" s="69" t="n">
        <v>40832</v>
      </c>
      <c r="S308" s="61" t="n">
        <f aca="false">S307+1</f>
        <v>6594</v>
      </c>
      <c r="T308" s="55" t="str">
        <f aca="false">"ZR"&amp;S308</f>
        <v>ZR6594</v>
      </c>
    </row>
    <row r="309" customFormat="false" ht="13.5" hidden="false" customHeight="false" outlineLevel="0" collapsed="false">
      <c r="C309" s="69" t="n">
        <v>40551</v>
      </c>
      <c r="D309" s="61" t="n">
        <f aca="false">D308+1</f>
        <v>6307</v>
      </c>
      <c r="E309" s="55" t="str">
        <f aca="false">"ZR"&amp;D309</f>
        <v>ZR6307</v>
      </c>
      <c r="H309" s="69" t="n">
        <v>40644</v>
      </c>
      <c r="I309" s="61" t="n">
        <f aca="false">I308+1</f>
        <v>6403</v>
      </c>
      <c r="J309" s="55" t="str">
        <f aca="false">"ZR"&amp;I309</f>
        <v>ZR6403</v>
      </c>
      <c r="M309" s="69" t="n">
        <v>40738</v>
      </c>
      <c r="N309" s="61" t="n">
        <f aca="false">N308+1</f>
        <v>6499</v>
      </c>
      <c r="O309" s="55" t="str">
        <f aca="false">"ZR"&amp;N309</f>
        <v>ZR6499</v>
      </c>
      <c r="R309" s="69" t="n">
        <v>40833</v>
      </c>
      <c r="S309" s="61" t="n">
        <f aca="false">S308+1</f>
        <v>6595</v>
      </c>
      <c r="T309" s="55" t="str">
        <f aca="false">"ZR"&amp;S309</f>
        <v>ZR6595</v>
      </c>
    </row>
    <row r="310" customFormat="false" ht="13.5" hidden="false" customHeight="false" outlineLevel="0" collapsed="false">
      <c r="C310" s="69" t="n">
        <v>40552</v>
      </c>
      <c r="D310" s="61" t="n">
        <f aca="false">D309+1</f>
        <v>6308</v>
      </c>
      <c r="E310" s="55" t="str">
        <f aca="false">"ZR"&amp;D310</f>
        <v>ZR6308</v>
      </c>
      <c r="H310" s="69" t="n">
        <v>40645</v>
      </c>
      <c r="I310" s="61" t="n">
        <f aca="false">I309+1</f>
        <v>6404</v>
      </c>
      <c r="J310" s="55" t="str">
        <f aca="false">"ZR"&amp;I310</f>
        <v>ZR6404</v>
      </c>
      <c r="M310" s="69" t="n">
        <v>40739</v>
      </c>
      <c r="N310" s="61" t="n">
        <f aca="false">N309+1</f>
        <v>6500</v>
      </c>
      <c r="O310" s="55" t="str">
        <f aca="false">"ZR"&amp;N310</f>
        <v>ZR6500</v>
      </c>
      <c r="R310" s="69" t="n">
        <v>40834</v>
      </c>
      <c r="S310" s="61" t="n">
        <f aca="false">S309+1</f>
        <v>6596</v>
      </c>
      <c r="T310" s="55" t="str">
        <f aca="false">"ZR"&amp;S310</f>
        <v>ZR6596</v>
      </c>
    </row>
    <row r="311" customFormat="false" ht="13.5" hidden="false" customHeight="false" outlineLevel="0" collapsed="false">
      <c r="C311" s="69" t="n">
        <v>40553</v>
      </c>
      <c r="D311" s="61" t="n">
        <f aca="false">D310+1</f>
        <v>6309</v>
      </c>
      <c r="E311" s="55" t="str">
        <f aca="false">"ZR"&amp;D311</f>
        <v>ZR6309</v>
      </c>
      <c r="H311" s="69" t="n">
        <v>40646</v>
      </c>
      <c r="I311" s="61" t="n">
        <f aca="false">I310+1</f>
        <v>6405</v>
      </c>
      <c r="J311" s="55" t="str">
        <f aca="false">"ZR"&amp;I311</f>
        <v>ZR6405</v>
      </c>
      <c r="M311" s="69" t="n">
        <v>40740</v>
      </c>
      <c r="N311" s="61" t="n">
        <f aca="false">N310+1</f>
        <v>6501</v>
      </c>
      <c r="O311" s="55" t="str">
        <f aca="false">"ZR"&amp;N311</f>
        <v>ZR6501</v>
      </c>
      <c r="R311" s="69" t="n">
        <v>40835</v>
      </c>
      <c r="S311" s="61" t="n">
        <f aca="false">S310+1</f>
        <v>6597</v>
      </c>
      <c r="T311" s="55" t="str">
        <f aca="false">"ZR"&amp;S311</f>
        <v>ZR6597</v>
      </c>
    </row>
    <row r="312" customFormat="false" ht="13.5" hidden="false" customHeight="false" outlineLevel="0" collapsed="false">
      <c r="C312" s="69" t="n">
        <v>40554</v>
      </c>
      <c r="D312" s="61" t="n">
        <f aca="false">D311+1</f>
        <v>6310</v>
      </c>
      <c r="E312" s="55" t="str">
        <f aca="false">"ZR"&amp;D312</f>
        <v>ZR6310</v>
      </c>
      <c r="H312" s="69" t="n">
        <v>40647</v>
      </c>
      <c r="I312" s="61" t="n">
        <f aca="false">I311+1</f>
        <v>6406</v>
      </c>
      <c r="J312" s="55" t="str">
        <f aca="false">"ZR"&amp;I312</f>
        <v>ZR6406</v>
      </c>
      <c r="M312" s="69" t="n">
        <v>40741</v>
      </c>
      <c r="N312" s="61" t="n">
        <f aca="false">N311+1</f>
        <v>6502</v>
      </c>
      <c r="O312" s="55" t="str">
        <f aca="false">"ZR"&amp;N312</f>
        <v>ZR6502</v>
      </c>
      <c r="R312" s="69" t="n">
        <v>40836</v>
      </c>
      <c r="S312" s="61" t="n">
        <f aca="false">S311+1</f>
        <v>6598</v>
      </c>
      <c r="T312" s="55" t="str">
        <f aca="false">"ZR"&amp;S312</f>
        <v>ZR6598</v>
      </c>
    </row>
    <row r="313" customFormat="false" ht="13.5" hidden="false" customHeight="false" outlineLevel="0" collapsed="false">
      <c r="C313" s="69" t="n">
        <v>40555</v>
      </c>
      <c r="D313" s="61" t="n">
        <f aca="false">D312+1</f>
        <v>6311</v>
      </c>
      <c r="E313" s="55" t="str">
        <f aca="false">"ZR"&amp;D313</f>
        <v>ZR6311</v>
      </c>
      <c r="H313" s="69" t="n">
        <v>40648</v>
      </c>
      <c r="I313" s="61" t="n">
        <f aca="false">I312+1</f>
        <v>6407</v>
      </c>
      <c r="J313" s="55" t="str">
        <f aca="false">"ZR"&amp;I313</f>
        <v>ZR6407</v>
      </c>
      <c r="M313" s="69" t="n">
        <v>40742</v>
      </c>
      <c r="N313" s="61" t="n">
        <f aca="false">N312+1</f>
        <v>6503</v>
      </c>
      <c r="O313" s="55" t="str">
        <f aca="false">"ZR"&amp;N313</f>
        <v>ZR6503</v>
      </c>
      <c r="R313" s="69" t="n">
        <v>40837</v>
      </c>
      <c r="S313" s="61" t="n">
        <f aca="false">S312+1</f>
        <v>6599</v>
      </c>
      <c r="T313" s="55" t="str">
        <f aca="false">"ZR"&amp;S313</f>
        <v>ZR6599</v>
      </c>
    </row>
    <row r="314" customFormat="false" ht="13.5" hidden="false" customHeight="false" outlineLevel="0" collapsed="false">
      <c r="C314" s="69" t="n">
        <v>40556</v>
      </c>
      <c r="D314" s="61" t="n">
        <f aca="false">D313+1</f>
        <v>6312</v>
      </c>
      <c r="E314" s="55" t="str">
        <f aca="false">"ZR"&amp;D314</f>
        <v>ZR6312</v>
      </c>
      <c r="H314" s="69" t="n">
        <v>40649</v>
      </c>
      <c r="I314" s="61" t="n">
        <f aca="false">I313+1</f>
        <v>6408</v>
      </c>
      <c r="J314" s="55" t="str">
        <f aca="false">"ZR"&amp;I314</f>
        <v>ZR6408</v>
      </c>
      <c r="M314" s="69" t="n">
        <v>40743</v>
      </c>
      <c r="N314" s="61" t="n">
        <f aca="false">N313+1</f>
        <v>6504</v>
      </c>
      <c r="O314" s="55" t="str">
        <f aca="false">"ZR"&amp;N314</f>
        <v>ZR6504</v>
      </c>
      <c r="R314" s="69" t="n">
        <v>40838</v>
      </c>
      <c r="S314" s="61" t="n">
        <f aca="false">S313+1</f>
        <v>6600</v>
      </c>
      <c r="T314" s="55" t="str">
        <f aca="false">"ZR"&amp;S314</f>
        <v>ZR6600</v>
      </c>
    </row>
    <row r="315" customFormat="false" ht="13.5" hidden="false" customHeight="false" outlineLevel="0" collapsed="false">
      <c r="C315" s="69" t="n">
        <v>40557</v>
      </c>
      <c r="D315" s="61" t="n">
        <f aca="false">D314+1</f>
        <v>6313</v>
      </c>
      <c r="E315" s="55" t="str">
        <f aca="false">"ZR"&amp;D315</f>
        <v>ZR6313</v>
      </c>
      <c r="H315" s="69" t="n">
        <v>40650</v>
      </c>
      <c r="I315" s="61" t="n">
        <f aca="false">I314+1</f>
        <v>6409</v>
      </c>
      <c r="J315" s="55" t="str">
        <f aca="false">"ZR"&amp;I315</f>
        <v>ZR6409</v>
      </c>
      <c r="M315" s="69" t="n">
        <v>40744</v>
      </c>
      <c r="N315" s="61" t="n">
        <f aca="false">N314+1</f>
        <v>6505</v>
      </c>
      <c r="O315" s="55" t="str">
        <f aca="false">"ZR"&amp;N315</f>
        <v>ZR6505</v>
      </c>
      <c r="R315" s="69" t="n">
        <v>40839</v>
      </c>
      <c r="S315" s="61" t="n">
        <f aca="false">S314+1</f>
        <v>6601</v>
      </c>
      <c r="T315" s="55" t="str">
        <f aca="false">"ZR"&amp;S315</f>
        <v>ZR6601</v>
      </c>
    </row>
    <row r="316" customFormat="false" ht="13.5" hidden="false" customHeight="false" outlineLevel="0" collapsed="false">
      <c r="C316" s="69" t="n">
        <v>40558</v>
      </c>
      <c r="D316" s="61" t="n">
        <f aca="false">D315+1</f>
        <v>6314</v>
      </c>
      <c r="E316" s="55" t="str">
        <f aca="false">"ZR"&amp;D316</f>
        <v>ZR6314</v>
      </c>
      <c r="H316" s="69" t="n">
        <v>40651</v>
      </c>
      <c r="I316" s="61" t="n">
        <f aca="false">I315+1</f>
        <v>6410</v>
      </c>
      <c r="J316" s="55" t="str">
        <f aca="false">"ZR"&amp;I316</f>
        <v>ZR6410</v>
      </c>
      <c r="M316" s="69" t="n">
        <v>40745</v>
      </c>
      <c r="N316" s="61" t="n">
        <f aca="false">N315+1</f>
        <v>6506</v>
      </c>
      <c r="O316" s="55" t="str">
        <f aca="false">"ZR"&amp;N316</f>
        <v>ZR6506</v>
      </c>
      <c r="R316" s="69" t="n">
        <v>40840</v>
      </c>
      <c r="S316" s="61" t="n">
        <f aca="false">S315+1</f>
        <v>6602</v>
      </c>
      <c r="T316" s="55" t="str">
        <f aca="false">"ZR"&amp;S316</f>
        <v>ZR6602</v>
      </c>
    </row>
    <row r="317" customFormat="false" ht="13.5" hidden="false" customHeight="false" outlineLevel="0" collapsed="false">
      <c r="C317" s="69" t="n">
        <v>40559</v>
      </c>
      <c r="D317" s="61" t="n">
        <f aca="false">D316+1</f>
        <v>6315</v>
      </c>
      <c r="E317" s="55" t="str">
        <f aca="false">"ZR"&amp;D317</f>
        <v>ZR6315</v>
      </c>
      <c r="H317" s="69" t="n">
        <v>40652</v>
      </c>
      <c r="I317" s="61" t="n">
        <f aca="false">I316+1</f>
        <v>6411</v>
      </c>
      <c r="J317" s="55" t="str">
        <f aca="false">"ZR"&amp;I317</f>
        <v>ZR6411</v>
      </c>
      <c r="M317" s="69" t="n">
        <v>40746</v>
      </c>
      <c r="N317" s="61" t="n">
        <f aca="false">N316+1</f>
        <v>6507</v>
      </c>
      <c r="O317" s="55" t="str">
        <f aca="false">"ZR"&amp;N317</f>
        <v>ZR6507</v>
      </c>
      <c r="R317" s="69" t="n">
        <v>40841</v>
      </c>
      <c r="S317" s="61" t="n">
        <f aca="false">S316+1</f>
        <v>6603</v>
      </c>
      <c r="T317" s="55" t="str">
        <f aca="false">"ZR"&amp;S317</f>
        <v>ZR6603</v>
      </c>
    </row>
    <row r="318" customFormat="false" ht="13.5" hidden="false" customHeight="false" outlineLevel="0" collapsed="false">
      <c r="C318" s="69" t="n">
        <v>40560</v>
      </c>
      <c r="D318" s="61" t="n">
        <f aca="false">D317+1</f>
        <v>6316</v>
      </c>
      <c r="E318" s="55" t="str">
        <f aca="false">"ZR"&amp;D318</f>
        <v>ZR6316</v>
      </c>
      <c r="H318" s="69" t="n">
        <v>40653</v>
      </c>
      <c r="I318" s="61" t="n">
        <f aca="false">I317+1</f>
        <v>6412</v>
      </c>
      <c r="J318" s="55" t="str">
        <f aca="false">"ZR"&amp;I318</f>
        <v>ZR6412</v>
      </c>
      <c r="M318" s="69" t="n">
        <v>40747</v>
      </c>
      <c r="N318" s="61" t="n">
        <f aca="false">N317+1</f>
        <v>6508</v>
      </c>
      <c r="O318" s="55" t="str">
        <f aca="false">"ZR"&amp;N318</f>
        <v>ZR6508</v>
      </c>
      <c r="R318" s="69" t="n">
        <v>40842</v>
      </c>
      <c r="S318" s="61" t="n">
        <f aca="false">S317+1</f>
        <v>6604</v>
      </c>
      <c r="T318" s="55" t="str">
        <f aca="false">"ZR"&amp;S318</f>
        <v>ZR6604</v>
      </c>
    </row>
    <row r="319" customFormat="false" ht="13.5" hidden="false" customHeight="false" outlineLevel="0" collapsed="false">
      <c r="C319" s="69" t="n">
        <v>40561</v>
      </c>
      <c r="D319" s="61" t="n">
        <f aca="false">D318+1</f>
        <v>6317</v>
      </c>
      <c r="E319" s="55" t="str">
        <f aca="false">"ZR"&amp;D319</f>
        <v>ZR6317</v>
      </c>
      <c r="H319" s="69" t="n">
        <v>40654</v>
      </c>
      <c r="I319" s="61" t="n">
        <f aca="false">I318+1</f>
        <v>6413</v>
      </c>
      <c r="J319" s="55" t="str">
        <f aca="false">"ZR"&amp;I319</f>
        <v>ZR6413</v>
      </c>
      <c r="M319" s="69" t="n">
        <v>40748</v>
      </c>
      <c r="N319" s="61" t="n">
        <f aca="false">N318+1</f>
        <v>6509</v>
      </c>
      <c r="O319" s="55" t="str">
        <f aca="false">"ZR"&amp;N319</f>
        <v>ZR6509</v>
      </c>
      <c r="R319" s="69" t="n">
        <v>40843</v>
      </c>
      <c r="S319" s="61" t="n">
        <f aca="false">S318+1</f>
        <v>6605</v>
      </c>
      <c r="T319" s="55" t="str">
        <f aca="false">"ZR"&amp;S319</f>
        <v>ZR6605</v>
      </c>
    </row>
    <row r="320" customFormat="false" ht="13.5" hidden="false" customHeight="false" outlineLevel="0" collapsed="false">
      <c r="C320" s="69" t="n">
        <v>40562</v>
      </c>
      <c r="D320" s="61" t="n">
        <f aca="false">D319+1</f>
        <v>6318</v>
      </c>
      <c r="E320" s="55" t="str">
        <f aca="false">"ZR"&amp;D320</f>
        <v>ZR6318</v>
      </c>
      <c r="H320" s="69" t="n">
        <v>40655</v>
      </c>
      <c r="I320" s="61" t="n">
        <f aca="false">I319+1</f>
        <v>6414</v>
      </c>
      <c r="J320" s="55" t="str">
        <f aca="false">"ZR"&amp;I320</f>
        <v>ZR6414</v>
      </c>
      <c r="M320" s="69" t="n">
        <v>40749</v>
      </c>
      <c r="N320" s="61" t="n">
        <f aca="false">N319+1</f>
        <v>6510</v>
      </c>
      <c r="O320" s="55" t="str">
        <f aca="false">"ZR"&amp;N320</f>
        <v>ZR6510</v>
      </c>
      <c r="R320" s="69" t="n">
        <v>40844</v>
      </c>
      <c r="S320" s="61" t="n">
        <f aca="false">S319+1</f>
        <v>6606</v>
      </c>
      <c r="T320" s="55" t="str">
        <f aca="false">"ZR"&amp;S320</f>
        <v>ZR6606</v>
      </c>
    </row>
    <row r="321" customFormat="false" ht="13.5" hidden="false" customHeight="false" outlineLevel="0" collapsed="false">
      <c r="C321" s="69" t="n">
        <v>40563</v>
      </c>
      <c r="D321" s="61" t="n">
        <f aca="false">D320+1</f>
        <v>6319</v>
      </c>
      <c r="E321" s="55" t="str">
        <f aca="false">"ZR"&amp;D321</f>
        <v>ZR6319</v>
      </c>
      <c r="H321" s="69" t="n">
        <v>40656</v>
      </c>
      <c r="I321" s="61" t="n">
        <f aca="false">I320+1</f>
        <v>6415</v>
      </c>
      <c r="J321" s="55" t="str">
        <f aca="false">"ZR"&amp;I321</f>
        <v>ZR6415</v>
      </c>
      <c r="M321" s="69" t="n">
        <v>40750</v>
      </c>
      <c r="N321" s="61" t="n">
        <f aca="false">N320+1</f>
        <v>6511</v>
      </c>
      <c r="O321" s="55" t="str">
        <f aca="false">"ZR"&amp;N321</f>
        <v>ZR6511</v>
      </c>
      <c r="R321" s="69" t="n">
        <v>40845</v>
      </c>
      <c r="S321" s="61" t="n">
        <f aca="false">S320+1</f>
        <v>6607</v>
      </c>
      <c r="T321" s="55" t="str">
        <f aca="false">"ZR"&amp;S321</f>
        <v>ZR6607</v>
      </c>
    </row>
    <row r="322" customFormat="false" ht="13.5" hidden="false" customHeight="false" outlineLevel="0" collapsed="false">
      <c r="C322" s="69" t="n">
        <v>40564</v>
      </c>
      <c r="D322" s="61" t="n">
        <f aca="false">D321+1</f>
        <v>6320</v>
      </c>
      <c r="E322" s="55" t="str">
        <f aca="false">"ZR"&amp;D322</f>
        <v>ZR6320</v>
      </c>
      <c r="H322" s="69" t="n">
        <v>40657</v>
      </c>
      <c r="I322" s="61" t="n">
        <f aca="false">I321+1</f>
        <v>6416</v>
      </c>
      <c r="J322" s="55" t="str">
        <f aca="false">"ZR"&amp;I322</f>
        <v>ZR6416</v>
      </c>
      <c r="M322" s="69" t="n">
        <v>40751</v>
      </c>
      <c r="N322" s="61" t="n">
        <f aca="false">N321+1</f>
        <v>6512</v>
      </c>
      <c r="O322" s="55" t="str">
        <f aca="false">"ZR"&amp;N322</f>
        <v>ZR6512</v>
      </c>
      <c r="R322" s="69" t="n">
        <v>40846</v>
      </c>
      <c r="S322" s="61" t="n">
        <f aca="false">S321+1</f>
        <v>6608</v>
      </c>
      <c r="T322" s="55" t="str">
        <f aca="false">"ZR"&amp;S322</f>
        <v>ZR6608</v>
      </c>
    </row>
    <row r="323" customFormat="false" ht="13.5" hidden="false" customHeight="false" outlineLevel="0" collapsed="false">
      <c r="C323" s="69" t="n">
        <v>40565</v>
      </c>
      <c r="D323" s="61" t="n">
        <f aca="false">D322+1</f>
        <v>6321</v>
      </c>
      <c r="E323" s="55" t="str">
        <f aca="false">"ZR"&amp;D323</f>
        <v>ZR6321</v>
      </c>
      <c r="H323" s="69" t="n">
        <v>40658</v>
      </c>
      <c r="I323" s="61" t="n">
        <f aca="false">I322+1</f>
        <v>6417</v>
      </c>
      <c r="J323" s="55" t="str">
        <f aca="false">"ZR"&amp;I323</f>
        <v>ZR6417</v>
      </c>
      <c r="M323" s="69" t="n">
        <v>40752</v>
      </c>
      <c r="N323" s="61" t="n">
        <f aca="false">N322+1</f>
        <v>6513</v>
      </c>
      <c r="O323" s="55" t="str">
        <f aca="false">"ZR"&amp;N323</f>
        <v>ZR6513</v>
      </c>
      <c r="R323" s="69" t="n">
        <v>40847</v>
      </c>
      <c r="S323" s="61" t="n">
        <f aca="false">S322+1</f>
        <v>6609</v>
      </c>
      <c r="T323" s="55" t="str">
        <f aca="false">"ZR"&amp;S323</f>
        <v>ZR6609</v>
      </c>
    </row>
    <row r="324" customFormat="false" ht="13.5" hidden="false" customHeight="false" outlineLevel="0" collapsed="false">
      <c r="C324" s="69" t="n">
        <v>40566</v>
      </c>
      <c r="D324" s="61" t="n">
        <f aca="false">D323+1</f>
        <v>6322</v>
      </c>
      <c r="E324" s="55" t="str">
        <f aca="false">"ZR"&amp;D324</f>
        <v>ZR6322</v>
      </c>
      <c r="H324" s="69" t="n">
        <v>40659</v>
      </c>
      <c r="I324" s="61" t="n">
        <f aca="false">I323+1</f>
        <v>6418</v>
      </c>
      <c r="J324" s="55" t="str">
        <f aca="false">"ZR"&amp;I324</f>
        <v>ZR6418</v>
      </c>
      <c r="M324" s="69" t="n">
        <v>40753</v>
      </c>
      <c r="N324" s="61" t="n">
        <f aca="false">N323+1</f>
        <v>6514</v>
      </c>
      <c r="O324" s="55" t="str">
        <f aca="false">"ZR"&amp;N324</f>
        <v>ZR6514</v>
      </c>
      <c r="R324" s="69" t="n">
        <v>40848</v>
      </c>
      <c r="S324" s="61" t="n">
        <f aca="false">S323+1</f>
        <v>6610</v>
      </c>
      <c r="T324" s="55" t="str">
        <f aca="false">"ZR"&amp;S324</f>
        <v>ZR6610</v>
      </c>
    </row>
    <row r="325" customFormat="false" ht="13.5" hidden="false" customHeight="false" outlineLevel="0" collapsed="false">
      <c r="C325" s="69" t="n">
        <v>40567</v>
      </c>
      <c r="D325" s="61" t="n">
        <f aca="false">D324+1</f>
        <v>6323</v>
      </c>
      <c r="E325" s="55" t="str">
        <f aca="false">"ZR"&amp;D325</f>
        <v>ZR6323</v>
      </c>
      <c r="H325" s="69" t="n">
        <v>40660</v>
      </c>
      <c r="I325" s="61" t="n">
        <f aca="false">I324+1</f>
        <v>6419</v>
      </c>
      <c r="J325" s="55" t="str">
        <f aca="false">"ZR"&amp;I325</f>
        <v>ZR6419</v>
      </c>
      <c r="M325" s="69" t="n">
        <v>40754</v>
      </c>
      <c r="N325" s="61" t="n">
        <f aca="false">N324+1</f>
        <v>6515</v>
      </c>
      <c r="O325" s="55" t="str">
        <f aca="false">"ZR"&amp;N325</f>
        <v>ZR6515</v>
      </c>
      <c r="R325" s="69" t="n">
        <v>40849</v>
      </c>
      <c r="S325" s="61" t="n">
        <f aca="false">S324+1</f>
        <v>6611</v>
      </c>
      <c r="T325" s="55" t="str">
        <f aca="false">"ZR"&amp;S325</f>
        <v>ZR6611</v>
      </c>
    </row>
    <row r="326" customFormat="false" ht="13.5" hidden="false" customHeight="false" outlineLevel="0" collapsed="false">
      <c r="C326" s="69" t="n">
        <v>40568</v>
      </c>
      <c r="D326" s="61" t="n">
        <f aca="false">D325+1</f>
        <v>6324</v>
      </c>
      <c r="E326" s="55" t="str">
        <f aca="false">"ZR"&amp;D326</f>
        <v>ZR6324</v>
      </c>
      <c r="H326" s="69" t="n">
        <v>40661</v>
      </c>
      <c r="I326" s="61" t="n">
        <f aca="false">I325+1</f>
        <v>6420</v>
      </c>
      <c r="J326" s="55" t="str">
        <f aca="false">"ZR"&amp;I326</f>
        <v>ZR6420</v>
      </c>
      <c r="M326" s="69" t="n">
        <v>40755</v>
      </c>
      <c r="N326" s="61" t="n">
        <f aca="false">N325+1</f>
        <v>6516</v>
      </c>
      <c r="O326" s="55" t="str">
        <f aca="false">"ZR"&amp;N326</f>
        <v>ZR6516</v>
      </c>
      <c r="R326" s="69" t="n">
        <v>40850</v>
      </c>
      <c r="S326" s="61" t="n">
        <f aca="false">S325+1</f>
        <v>6612</v>
      </c>
      <c r="T326" s="55" t="str">
        <f aca="false">"ZR"&amp;S326</f>
        <v>ZR6612</v>
      </c>
    </row>
    <row r="327" customFormat="false" ht="13.5" hidden="false" customHeight="false" outlineLevel="0" collapsed="false">
      <c r="C327" s="69" t="n">
        <v>40569</v>
      </c>
      <c r="D327" s="61" t="n">
        <f aca="false">D326+1</f>
        <v>6325</v>
      </c>
      <c r="E327" s="55" t="str">
        <f aca="false">"ZR"&amp;D327</f>
        <v>ZR6325</v>
      </c>
      <c r="H327" s="69" t="n">
        <v>40662</v>
      </c>
      <c r="I327" s="61" t="n">
        <f aca="false">I326+1</f>
        <v>6421</v>
      </c>
      <c r="J327" s="55" t="str">
        <f aca="false">"ZR"&amp;I327</f>
        <v>ZR6421</v>
      </c>
      <c r="M327" s="69" t="n">
        <v>40756</v>
      </c>
      <c r="N327" s="61" t="n">
        <f aca="false">N326+1</f>
        <v>6517</v>
      </c>
      <c r="O327" s="55" t="str">
        <f aca="false">"ZR"&amp;N327</f>
        <v>ZR6517</v>
      </c>
      <c r="R327" s="69" t="n">
        <v>40851</v>
      </c>
      <c r="S327" s="61" t="n">
        <f aca="false">S326+1</f>
        <v>6613</v>
      </c>
      <c r="T327" s="55" t="str">
        <f aca="false">"ZR"&amp;S327</f>
        <v>ZR6613</v>
      </c>
    </row>
    <row r="328" customFormat="false" ht="13.5" hidden="false" customHeight="false" outlineLevel="0" collapsed="false">
      <c r="C328" s="69" t="n">
        <v>40570</v>
      </c>
      <c r="D328" s="61" t="n">
        <f aca="false">D327+1</f>
        <v>6326</v>
      </c>
      <c r="E328" s="55" t="str">
        <f aca="false">"ZR"&amp;D328</f>
        <v>ZR6326</v>
      </c>
      <c r="H328" s="69" t="n">
        <v>40663</v>
      </c>
      <c r="I328" s="61" t="n">
        <f aca="false">I327+1</f>
        <v>6422</v>
      </c>
      <c r="J328" s="55" t="str">
        <f aca="false">"ZR"&amp;I328</f>
        <v>ZR6422</v>
      </c>
      <c r="M328" s="69" t="n">
        <v>40757</v>
      </c>
      <c r="N328" s="61" t="n">
        <f aca="false">N327+1</f>
        <v>6518</v>
      </c>
      <c r="O328" s="55" t="str">
        <f aca="false">"ZR"&amp;N328</f>
        <v>ZR6518</v>
      </c>
      <c r="R328" s="69" t="n">
        <v>40852</v>
      </c>
      <c r="S328" s="61" t="n">
        <f aca="false">S327+1</f>
        <v>6614</v>
      </c>
      <c r="T328" s="55" t="str">
        <f aca="false">"ZR"&amp;S328</f>
        <v>ZR6614</v>
      </c>
    </row>
    <row r="329" customFormat="false" ht="13.5" hidden="false" customHeight="false" outlineLevel="0" collapsed="false">
      <c r="C329" s="69" t="n">
        <v>40571</v>
      </c>
      <c r="D329" s="61" t="n">
        <f aca="false">D328+1</f>
        <v>6327</v>
      </c>
      <c r="E329" s="55" t="str">
        <f aca="false">"ZR"&amp;D329</f>
        <v>ZR6327</v>
      </c>
      <c r="H329" s="56" t="s">
        <v>3443</v>
      </c>
      <c r="I329" s="61" t="n">
        <f aca="false">I328+1</f>
        <v>6423</v>
      </c>
      <c r="J329" s="55" t="str">
        <f aca="false">"ZR"&amp;I329</f>
        <v>ZR6423</v>
      </c>
      <c r="M329" s="69" t="n">
        <v>40758</v>
      </c>
      <c r="N329" s="61" t="n">
        <f aca="false">N328+1</f>
        <v>6519</v>
      </c>
      <c r="O329" s="55" t="str">
        <f aca="false">"ZR"&amp;N329</f>
        <v>ZR6519</v>
      </c>
      <c r="R329" s="69" t="n">
        <v>40853</v>
      </c>
      <c r="S329" s="61" t="n">
        <f aca="false">S328+1</f>
        <v>6615</v>
      </c>
      <c r="T329" s="55" t="str">
        <f aca="false">"ZR"&amp;S329</f>
        <v>ZR6615</v>
      </c>
    </row>
    <row r="330" customFormat="false" ht="13.5" hidden="false" customHeight="false" outlineLevel="0" collapsed="false">
      <c r="C330" s="69" t="n">
        <v>40572</v>
      </c>
      <c r="D330" s="61" t="n">
        <f aca="false">D329+1</f>
        <v>6328</v>
      </c>
      <c r="E330" s="55" t="str">
        <f aca="false">"ZR"&amp;D330</f>
        <v>ZR6328</v>
      </c>
      <c r="H330" s="69" t="n">
        <v>40664</v>
      </c>
      <c r="I330" s="61" t="n">
        <f aca="false">I329+1</f>
        <v>6424</v>
      </c>
      <c r="J330" s="55" t="str">
        <f aca="false">"ZR"&amp;I330</f>
        <v>ZR6424</v>
      </c>
      <c r="M330" s="69" t="n">
        <v>40759</v>
      </c>
      <c r="N330" s="61" t="n">
        <f aca="false">N329+1</f>
        <v>6520</v>
      </c>
      <c r="O330" s="55" t="str">
        <f aca="false">"ZR"&amp;N330</f>
        <v>ZR6520</v>
      </c>
      <c r="R330" s="69" t="n">
        <v>40854</v>
      </c>
      <c r="S330" s="61" t="n">
        <f aca="false">S329+1</f>
        <v>6616</v>
      </c>
      <c r="T330" s="55" t="str">
        <f aca="false">"ZR"&amp;S330</f>
        <v>ZR6616</v>
      </c>
    </row>
    <row r="331" customFormat="false" ht="13.5" hidden="false" customHeight="false" outlineLevel="0" collapsed="false">
      <c r="C331" s="69" t="n">
        <v>40573</v>
      </c>
      <c r="D331" s="61" t="n">
        <f aca="false">D330+1</f>
        <v>6329</v>
      </c>
      <c r="E331" s="55" t="str">
        <f aca="false">"ZR"&amp;D331</f>
        <v>ZR6329</v>
      </c>
      <c r="H331" s="69" t="n">
        <v>40665</v>
      </c>
      <c r="I331" s="61" t="n">
        <f aca="false">I330+1</f>
        <v>6425</v>
      </c>
      <c r="J331" s="55" t="str">
        <f aca="false">"ZR"&amp;I331</f>
        <v>ZR6425</v>
      </c>
      <c r="M331" s="69" t="n">
        <v>40760</v>
      </c>
      <c r="N331" s="61" t="n">
        <f aca="false">N330+1</f>
        <v>6521</v>
      </c>
      <c r="O331" s="55" t="str">
        <f aca="false">"ZR"&amp;N331</f>
        <v>ZR6521</v>
      </c>
      <c r="R331" s="69" t="n">
        <v>40855</v>
      </c>
      <c r="S331" s="61" t="n">
        <f aca="false">S330+1</f>
        <v>6617</v>
      </c>
      <c r="T331" s="55" t="str">
        <f aca="false">"ZR"&amp;S331</f>
        <v>ZR6617</v>
      </c>
    </row>
    <row r="332" customFormat="false" ht="13.5" hidden="false" customHeight="false" outlineLevel="0" collapsed="false">
      <c r="C332" s="69" t="n">
        <v>40574</v>
      </c>
      <c r="D332" s="61" t="n">
        <f aca="false">D331+1</f>
        <v>6330</v>
      </c>
      <c r="E332" s="55" t="str">
        <f aca="false">"ZR"&amp;D332</f>
        <v>ZR6330</v>
      </c>
      <c r="H332" s="69" t="n">
        <v>40666</v>
      </c>
      <c r="I332" s="61" t="n">
        <f aca="false">I331+1</f>
        <v>6426</v>
      </c>
      <c r="J332" s="55" t="str">
        <f aca="false">"ZR"&amp;I332</f>
        <v>ZR6426</v>
      </c>
      <c r="M332" s="69" t="n">
        <v>40761</v>
      </c>
      <c r="N332" s="61" t="n">
        <f aca="false">N331+1</f>
        <v>6522</v>
      </c>
      <c r="O332" s="55" t="str">
        <f aca="false">"ZR"&amp;N332</f>
        <v>ZR6522</v>
      </c>
      <c r="R332" s="69" t="n">
        <v>40856</v>
      </c>
      <c r="S332" s="61" t="n">
        <f aca="false">S331+1</f>
        <v>6618</v>
      </c>
      <c r="T332" s="55" t="str">
        <f aca="false">"ZR"&amp;S332</f>
        <v>ZR6618</v>
      </c>
    </row>
    <row r="333" customFormat="false" ht="13.5" hidden="false" customHeight="false" outlineLevel="0" collapsed="false">
      <c r="C333" s="69" t="n">
        <v>40575</v>
      </c>
      <c r="D333" s="61" t="n">
        <f aca="false">D332+1</f>
        <v>6331</v>
      </c>
      <c r="E333" s="55" t="str">
        <f aca="false">"ZR"&amp;D333</f>
        <v>ZR6331</v>
      </c>
      <c r="H333" s="69" t="n">
        <v>40667</v>
      </c>
      <c r="I333" s="61" t="n">
        <f aca="false">I332+1</f>
        <v>6427</v>
      </c>
      <c r="J333" s="55" t="str">
        <f aca="false">"ZR"&amp;I333</f>
        <v>ZR6427</v>
      </c>
      <c r="M333" s="69" t="n">
        <v>40762</v>
      </c>
      <c r="N333" s="61" t="n">
        <f aca="false">N332+1</f>
        <v>6523</v>
      </c>
      <c r="O333" s="55" t="str">
        <f aca="false">"ZR"&amp;N333</f>
        <v>ZR6523</v>
      </c>
      <c r="R333" s="69" t="n">
        <v>40857</v>
      </c>
      <c r="S333" s="61" t="n">
        <f aca="false">S332+1</f>
        <v>6619</v>
      </c>
      <c r="T333" s="55" t="str">
        <f aca="false">"ZR"&amp;S333</f>
        <v>ZR6619</v>
      </c>
    </row>
    <row r="334" customFormat="false" ht="13.5" hidden="false" customHeight="false" outlineLevel="0" collapsed="false">
      <c r="C334" s="69" t="n">
        <v>40576</v>
      </c>
      <c r="D334" s="61" t="n">
        <f aca="false">D333+1</f>
        <v>6332</v>
      </c>
      <c r="E334" s="55" t="str">
        <f aca="false">"ZR"&amp;D334</f>
        <v>ZR6332</v>
      </c>
      <c r="H334" s="69" t="n">
        <v>40668</v>
      </c>
      <c r="I334" s="61" t="n">
        <f aca="false">I333+1</f>
        <v>6428</v>
      </c>
      <c r="J334" s="55" t="str">
        <f aca="false">"ZR"&amp;I334</f>
        <v>ZR6428</v>
      </c>
      <c r="M334" s="69" t="n">
        <v>40763</v>
      </c>
      <c r="N334" s="61" t="n">
        <f aca="false">N333+1</f>
        <v>6524</v>
      </c>
      <c r="O334" s="55" t="str">
        <f aca="false">"ZR"&amp;N334</f>
        <v>ZR6524</v>
      </c>
      <c r="R334" s="69" t="n">
        <v>40858</v>
      </c>
      <c r="S334" s="61" t="n">
        <f aca="false">S333+1</f>
        <v>6620</v>
      </c>
      <c r="T334" s="55" t="str">
        <f aca="false">"ZR"&amp;S334</f>
        <v>ZR6620</v>
      </c>
    </row>
    <row r="335" customFormat="false" ht="13.5" hidden="false" customHeight="false" outlineLevel="0" collapsed="false">
      <c r="C335" s="69" t="n">
        <v>40577</v>
      </c>
      <c r="D335" s="61" t="n">
        <f aca="false">D334+1</f>
        <v>6333</v>
      </c>
      <c r="E335" s="55" t="str">
        <f aca="false">"ZR"&amp;D335</f>
        <v>ZR6333</v>
      </c>
      <c r="H335" s="69" t="n">
        <v>40669</v>
      </c>
      <c r="I335" s="61" t="n">
        <f aca="false">I334+1</f>
        <v>6429</v>
      </c>
      <c r="J335" s="55" t="str">
        <f aca="false">"ZR"&amp;I335</f>
        <v>ZR6429</v>
      </c>
      <c r="M335" s="69" t="n">
        <v>40764</v>
      </c>
      <c r="N335" s="61" t="n">
        <f aca="false">N334+1</f>
        <v>6525</v>
      </c>
      <c r="O335" s="55" t="str">
        <f aca="false">"ZR"&amp;N335</f>
        <v>ZR6525</v>
      </c>
      <c r="R335" s="69" t="n">
        <v>40859</v>
      </c>
      <c r="S335" s="61" t="n">
        <f aca="false">S334+1</f>
        <v>6621</v>
      </c>
      <c r="T335" s="55" t="str">
        <f aca="false">"ZR"&amp;S335</f>
        <v>ZR6621</v>
      </c>
    </row>
    <row r="336" customFormat="false" ht="13.5" hidden="false" customHeight="false" outlineLevel="0" collapsed="false">
      <c r="C336" s="69" t="n">
        <v>40578</v>
      </c>
      <c r="D336" s="61" t="n">
        <f aca="false">D335+1</f>
        <v>6334</v>
      </c>
      <c r="E336" s="55" t="str">
        <f aca="false">"ZR"&amp;D336</f>
        <v>ZR6334</v>
      </c>
      <c r="H336" s="69" t="n">
        <v>40670</v>
      </c>
      <c r="I336" s="61" t="n">
        <f aca="false">I335+1</f>
        <v>6430</v>
      </c>
      <c r="J336" s="55" t="str">
        <f aca="false">"ZR"&amp;I336</f>
        <v>ZR6430</v>
      </c>
      <c r="M336" s="69" t="n">
        <v>40765</v>
      </c>
      <c r="N336" s="61" t="n">
        <f aca="false">N335+1</f>
        <v>6526</v>
      </c>
      <c r="O336" s="55" t="str">
        <f aca="false">"ZR"&amp;N336</f>
        <v>ZR6526</v>
      </c>
      <c r="R336" s="69" t="n">
        <v>40860</v>
      </c>
      <c r="S336" s="61" t="n">
        <f aca="false">S335+1</f>
        <v>6622</v>
      </c>
      <c r="T336" s="55" t="str">
        <f aca="false">"ZR"&amp;S336</f>
        <v>ZR6622</v>
      </c>
    </row>
    <row r="337" customFormat="false" ht="13.5" hidden="false" customHeight="false" outlineLevel="0" collapsed="false">
      <c r="C337" s="69" t="n">
        <v>40579</v>
      </c>
      <c r="D337" s="61" t="n">
        <f aca="false">D336+1</f>
        <v>6335</v>
      </c>
      <c r="E337" s="55" t="str">
        <f aca="false">"ZR"&amp;D337</f>
        <v>ZR6335</v>
      </c>
      <c r="H337" s="69" t="n">
        <v>40671</v>
      </c>
      <c r="I337" s="61" t="n">
        <f aca="false">I336+1</f>
        <v>6431</v>
      </c>
      <c r="J337" s="55" t="str">
        <f aca="false">"ZR"&amp;I337</f>
        <v>ZR6431</v>
      </c>
      <c r="M337" s="69" t="n">
        <v>40766</v>
      </c>
      <c r="N337" s="61" t="n">
        <f aca="false">N336+1</f>
        <v>6527</v>
      </c>
      <c r="O337" s="55" t="str">
        <f aca="false">"ZR"&amp;N337</f>
        <v>ZR6527</v>
      </c>
      <c r="R337" s="69" t="n">
        <v>40861</v>
      </c>
      <c r="S337" s="61" t="n">
        <f aca="false">S336+1</f>
        <v>6623</v>
      </c>
      <c r="T337" s="55" t="str">
        <f aca="false">"ZR"&amp;S337</f>
        <v>ZR6623</v>
      </c>
    </row>
    <row r="338" customFormat="false" ht="13.5" hidden="false" customHeight="false" outlineLevel="0" collapsed="false">
      <c r="C338" s="69" t="n">
        <v>40580</v>
      </c>
      <c r="D338" s="61" t="n">
        <f aca="false">D337+1</f>
        <v>6336</v>
      </c>
      <c r="E338" s="55" t="str">
        <f aca="false">"ZR"&amp;D338</f>
        <v>ZR6336</v>
      </c>
      <c r="H338" s="69" t="n">
        <v>40672</v>
      </c>
      <c r="I338" s="61" t="n">
        <f aca="false">I337+1</f>
        <v>6432</v>
      </c>
      <c r="J338" s="55" t="str">
        <f aca="false">"ZR"&amp;I338</f>
        <v>ZR6432</v>
      </c>
      <c r="M338" s="69" t="n">
        <v>40767</v>
      </c>
      <c r="N338" s="61" t="n">
        <f aca="false">N337+1</f>
        <v>6528</v>
      </c>
      <c r="O338" s="55" t="str">
        <f aca="false">"ZR"&amp;N338</f>
        <v>ZR6528</v>
      </c>
      <c r="R338" s="69" t="n">
        <v>40862</v>
      </c>
      <c r="S338" s="61" t="n">
        <f aca="false">S337+1</f>
        <v>6624</v>
      </c>
      <c r="T338" s="55" t="str">
        <f aca="false">"ZR"&amp;S338</f>
        <v>ZR6624</v>
      </c>
    </row>
    <row r="339" customFormat="false" ht="13.5" hidden="false" customHeight="false" outlineLevel="0" collapsed="false">
      <c r="C339" s="69" t="n">
        <v>40581</v>
      </c>
      <c r="D339" s="61" t="n">
        <f aca="false">D338+1</f>
        <v>6337</v>
      </c>
      <c r="E339" s="55" t="str">
        <f aca="false">"ZR"&amp;D339</f>
        <v>ZR6337</v>
      </c>
      <c r="H339" s="69" t="n">
        <v>40673</v>
      </c>
      <c r="I339" s="61" t="n">
        <f aca="false">I338+1</f>
        <v>6433</v>
      </c>
      <c r="J339" s="55" t="str">
        <f aca="false">"ZR"&amp;I339</f>
        <v>ZR6433</v>
      </c>
      <c r="M339" s="69" t="n">
        <v>40768</v>
      </c>
      <c r="N339" s="61" t="n">
        <f aca="false">N338+1</f>
        <v>6529</v>
      </c>
      <c r="O339" s="55" t="str">
        <f aca="false">"ZR"&amp;N339</f>
        <v>ZR6529</v>
      </c>
      <c r="R339" s="69" t="n">
        <v>40863</v>
      </c>
      <c r="S339" s="61" t="n">
        <f aca="false">S338+1</f>
        <v>6625</v>
      </c>
      <c r="T339" s="55" t="str">
        <f aca="false">"ZR"&amp;S339</f>
        <v>ZR6625</v>
      </c>
    </row>
    <row r="340" customFormat="false" ht="13.5" hidden="false" customHeight="false" outlineLevel="0" collapsed="false">
      <c r="C340" s="69" t="n">
        <v>40582</v>
      </c>
      <c r="D340" s="61" t="n">
        <f aca="false">D339+1</f>
        <v>6338</v>
      </c>
      <c r="E340" s="55" t="str">
        <f aca="false">"ZR"&amp;D340</f>
        <v>ZR6338</v>
      </c>
      <c r="H340" s="69" t="n">
        <v>40674</v>
      </c>
      <c r="I340" s="61" t="n">
        <f aca="false">I339+1</f>
        <v>6434</v>
      </c>
      <c r="J340" s="55" t="str">
        <f aca="false">"ZR"&amp;I340</f>
        <v>ZR6434</v>
      </c>
      <c r="M340" s="69" t="n">
        <v>40769</v>
      </c>
      <c r="N340" s="61" t="n">
        <f aca="false">N339+1</f>
        <v>6530</v>
      </c>
      <c r="O340" s="55" t="str">
        <f aca="false">"ZR"&amp;N340</f>
        <v>ZR6530</v>
      </c>
      <c r="R340" s="69" t="n">
        <v>40864</v>
      </c>
      <c r="S340" s="61" t="n">
        <f aca="false">S339+1</f>
        <v>6626</v>
      </c>
      <c r="T340" s="55" t="str">
        <f aca="false">"ZR"&amp;S340</f>
        <v>ZR6626</v>
      </c>
    </row>
    <row r="341" customFormat="false" ht="13.5" hidden="false" customHeight="false" outlineLevel="0" collapsed="false">
      <c r="C341" s="69" t="n">
        <v>40583</v>
      </c>
      <c r="D341" s="61" t="n">
        <f aca="false">D340+1</f>
        <v>6339</v>
      </c>
      <c r="E341" s="55" t="str">
        <f aca="false">"ZR"&amp;D341</f>
        <v>ZR6339</v>
      </c>
      <c r="H341" s="69" t="n">
        <v>40675</v>
      </c>
      <c r="I341" s="61" t="n">
        <f aca="false">I340+1</f>
        <v>6435</v>
      </c>
      <c r="J341" s="55" t="str">
        <f aca="false">"ZR"&amp;I341</f>
        <v>ZR6435</v>
      </c>
      <c r="M341" s="69" t="n">
        <v>40770</v>
      </c>
      <c r="N341" s="61" t="n">
        <f aca="false">N340+1</f>
        <v>6531</v>
      </c>
      <c r="O341" s="55" t="str">
        <f aca="false">"ZR"&amp;N341</f>
        <v>ZR6531</v>
      </c>
      <c r="R341" s="69" t="n">
        <v>40865</v>
      </c>
      <c r="S341" s="61" t="n">
        <f aca="false">S340+1</f>
        <v>6627</v>
      </c>
      <c r="T341" s="55" t="str">
        <f aca="false">"ZR"&amp;S341</f>
        <v>ZR6627</v>
      </c>
    </row>
    <row r="342" customFormat="false" ht="13.5" hidden="false" customHeight="false" outlineLevel="0" collapsed="false">
      <c r="C342" s="69" t="n">
        <v>40584</v>
      </c>
      <c r="D342" s="61" t="n">
        <f aca="false">D341+1</f>
        <v>6340</v>
      </c>
      <c r="E342" s="55" t="str">
        <f aca="false">"ZR"&amp;D342</f>
        <v>ZR6340</v>
      </c>
      <c r="H342" s="69" t="n">
        <v>40676</v>
      </c>
      <c r="I342" s="61" t="n">
        <f aca="false">I341+1</f>
        <v>6436</v>
      </c>
      <c r="J342" s="55" t="str">
        <f aca="false">"ZR"&amp;I342</f>
        <v>ZR6436</v>
      </c>
      <c r="M342" s="69" t="n">
        <v>40771</v>
      </c>
      <c r="N342" s="61" t="n">
        <f aca="false">N341+1</f>
        <v>6532</v>
      </c>
      <c r="O342" s="55" t="str">
        <f aca="false">"ZR"&amp;N342</f>
        <v>ZR6532</v>
      </c>
      <c r="R342" s="69" t="n">
        <v>40866</v>
      </c>
      <c r="S342" s="61" t="n">
        <f aca="false">S341+1</f>
        <v>6628</v>
      </c>
      <c r="T342" s="55" t="str">
        <f aca="false">"ZR"&amp;S342</f>
        <v>ZR6628</v>
      </c>
    </row>
    <row r="343" customFormat="false" ht="13.5" hidden="false" customHeight="false" outlineLevel="0" collapsed="false">
      <c r="C343" s="69" t="n">
        <v>40585</v>
      </c>
      <c r="D343" s="61" t="n">
        <f aca="false">D342+1</f>
        <v>6341</v>
      </c>
      <c r="E343" s="55" t="str">
        <f aca="false">"ZR"&amp;D343</f>
        <v>ZR6341</v>
      </c>
      <c r="H343" s="69" t="n">
        <v>40677</v>
      </c>
      <c r="I343" s="61" t="n">
        <f aca="false">I342+1</f>
        <v>6437</v>
      </c>
      <c r="J343" s="55" t="str">
        <f aca="false">"ZR"&amp;I343</f>
        <v>ZR6437</v>
      </c>
      <c r="M343" s="69" t="n">
        <v>40772</v>
      </c>
      <c r="N343" s="61" t="n">
        <f aca="false">N342+1</f>
        <v>6533</v>
      </c>
      <c r="O343" s="55" t="str">
        <f aca="false">"ZR"&amp;N343</f>
        <v>ZR6533</v>
      </c>
      <c r="R343" s="69" t="n">
        <v>40867</v>
      </c>
      <c r="S343" s="61" t="n">
        <f aca="false">S342+1</f>
        <v>6629</v>
      </c>
      <c r="T343" s="55" t="str">
        <f aca="false">"ZR"&amp;S343</f>
        <v>ZR6629</v>
      </c>
    </row>
    <row r="344" customFormat="false" ht="13.5" hidden="false" customHeight="false" outlineLevel="0" collapsed="false">
      <c r="C344" s="69" t="n">
        <v>40586</v>
      </c>
      <c r="D344" s="61" t="n">
        <f aca="false">D343+1</f>
        <v>6342</v>
      </c>
      <c r="E344" s="55" t="str">
        <f aca="false">"ZR"&amp;D344</f>
        <v>ZR6342</v>
      </c>
      <c r="H344" s="69" t="n">
        <v>40678</v>
      </c>
      <c r="I344" s="61" t="n">
        <f aca="false">I343+1</f>
        <v>6438</v>
      </c>
      <c r="J344" s="55" t="str">
        <f aca="false">"ZR"&amp;I344</f>
        <v>ZR6438</v>
      </c>
      <c r="M344" s="69" t="n">
        <v>40773</v>
      </c>
      <c r="N344" s="61" t="n">
        <f aca="false">N343+1</f>
        <v>6534</v>
      </c>
      <c r="O344" s="55" t="str">
        <f aca="false">"ZR"&amp;N344</f>
        <v>ZR6534</v>
      </c>
      <c r="R344" s="69" t="n">
        <v>40868</v>
      </c>
      <c r="S344" s="61" t="n">
        <f aca="false">S343+1</f>
        <v>6630</v>
      </c>
      <c r="T344" s="55" t="str">
        <f aca="false">"ZR"&amp;S344</f>
        <v>ZR6630</v>
      </c>
    </row>
    <row r="345" customFormat="false" ht="13.5" hidden="false" customHeight="false" outlineLevel="0" collapsed="false">
      <c r="C345" s="69" t="n">
        <v>40587</v>
      </c>
      <c r="D345" s="61" t="n">
        <f aca="false">D344+1</f>
        <v>6343</v>
      </c>
      <c r="E345" s="55" t="str">
        <f aca="false">"ZR"&amp;D345</f>
        <v>ZR6343</v>
      </c>
      <c r="H345" s="69" t="n">
        <v>40679</v>
      </c>
      <c r="I345" s="61" t="n">
        <f aca="false">I344+1</f>
        <v>6439</v>
      </c>
      <c r="J345" s="55" t="str">
        <f aca="false">"ZR"&amp;I345</f>
        <v>ZR6439</v>
      </c>
      <c r="M345" s="69" t="n">
        <v>40774</v>
      </c>
      <c r="N345" s="61" t="n">
        <f aca="false">N344+1</f>
        <v>6535</v>
      </c>
      <c r="O345" s="55" t="str">
        <f aca="false">"ZR"&amp;N345</f>
        <v>ZR6535</v>
      </c>
      <c r="R345" s="69" t="n">
        <v>40869</v>
      </c>
      <c r="S345" s="61" t="n">
        <f aca="false">S344+1</f>
        <v>6631</v>
      </c>
      <c r="T345" s="55" t="str">
        <f aca="false">"ZR"&amp;S345</f>
        <v>ZR6631</v>
      </c>
    </row>
    <row r="346" customFormat="false" ht="13.5" hidden="false" customHeight="false" outlineLevel="0" collapsed="false">
      <c r="C346" s="69" t="n">
        <v>40588</v>
      </c>
      <c r="D346" s="61" t="n">
        <f aca="false">D345+1</f>
        <v>6344</v>
      </c>
      <c r="E346" s="55" t="str">
        <f aca="false">"ZR"&amp;D346</f>
        <v>ZR6344</v>
      </c>
      <c r="H346" s="69" t="n">
        <v>40680</v>
      </c>
      <c r="I346" s="61" t="n">
        <f aca="false">I345+1</f>
        <v>6440</v>
      </c>
      <c r="J346" s="55" t="str">
        <f aca="false">"ZR"&amp;I346</f>
        <v>ZR6440</v>
      </c>
      <c r="M346" s="69" t="n">
        <v>40775</v>
      </c>
      <c r="N346" s="61" t="n">
        <f aca="false">N345+1</f>
        <v>6536</v>
      </c>
      <c r="O346" s="55" t="str">
        <f aca="false">"ZR"&amp;N346</f>
        <v>ZR6536</v>
      </c>
      <c r="R346" s="69" t="n">
        <v>40870</v>
      </c>
      <c r="S346" s="61" t="n">
        <f aca="false">S345+1</f>
        <v>6632</v>
      </c>
      <c r="T346" s="55" t="str">
        <f aca="false">"ZR"&amp;S346</f>
        <v>ZR6632</v>
      </c>
    </row>
    <row r="347" customFormat="false" ht="13.5" hidden="false" customHeight="false" outlineLevel="0" collapsed="false">
      <c r="C347" s="69" t="n">
        <v>40589</v>
      </c>
      <c r="D347" s="61" t="n">
        <f aca="false">D346+1</f>
        <v>6345</v>
      </c>
      <c r="E347" s="55" t="str">
        <f aca="false">"ZR"&amp;D347</f>
        <v>ZR6345</v>
      </c>
      <c r="H347" s="69" t="n">
        <v>40681</v>
      </c>
      <c r="I347" s="61" t="n">
        <f aca="false">I346+1</f>
        <v>6441</v>
      </c>
      <c r="J347" s="55" t="str">
        <f aca="false">"ZR"&amp;I347</f>
        <v>ZR6441</v>
      </c>
      <c r="M347" s="69" t="n">
        <v>40776</v>
      </c>
      <c r="N347" s="61" t="n">
        <f aca="false">N346+1</f>
        <v>6537</v>
      </c>
      <c r="O347" s="55" t="str">
        <f aca="false">"ZR"&amp;N347</f>
        <v>ZR6537</v>
      </c>
      <c r="R347" s="69" t="n">
        <v>40871</v>
      </c>
      <c r="S347" s="61" t="n">
        <f aca="false">S346+1</f>
        <v>6633</v>
      </c>
      <c r="T347" s="55" t="str">
        <f aca="false">"ZR"&amp;S347</f>
        <v>ZR6633</v>
      </c>
    </row>
    <row r="348" customFormat="false" ht="13.5" hidden="false" customHeight="false" outlineLevel="0" collapsed="false">
      <c r="C348" s="69" t="n">
        <v>40590</v>
      </c>
      <c r="D348" s="61" t="n">
        <f aca="false">D347+1</f>
        <v>6346</v>
      </c>
      <c r="E348" s="55" t="str">
        <f aca="false">"ZR"&amp;D348</f>
        <v>ZR6346</v>
      </c>
      <c r="H348" s="69" t="n">
        <v>40682</v>
      </c>
      <c r="I348" s="61" t="n">
        <f aca="false">I347+1</f>
        <v>6442</v>
      </c>
      <c r="J348" s="55" t="str">
        <f aca="false">"ZR"&amp;I348</f>
        <v>ZR6442</v>
      </c>
      <c r="M348" s="69" t="n">
        <v>40777</v>
      </c>
      <c r="N348" s="61" t="n">
        <f aca="false">N347+1</f>
        <v>6538</v>
      </c>
      <c r="O348" s="55" t="str">
        <f aca="false">"ZR"&amp;N348</f>
        <v>ZR6538</v>
      </c>
      <c r="R348" s="69" t="n">
        <v>40872</v>
      </c>
      <c r="S348" s="61" t="n">
        <f aca="false">S347+1</f>
        <v>6634</v>
      </c>
      <c r="T348" s="55" t="str">
        <f aca="false">"ZR"&amp;S348</f>
        <v>ZR6634</v>
      </c>
    </row>
    <row r="349" customFormat="false" ht="13.5" hidden="false" customHeight="false" outlineLevel="0" collapsed="false">
      <c r="C349" s="69" t="n">
        <v>40591</v>
      </c>
      <c r="D349" s="61" t="n">
        <f aca="false">D348+1</f>
        <v>6347</v>
      </c>
      <c r="E349" s="55" t="str">
        <f aca="false">"ZR"&amp;D349</f>
        <v>ZR6347</v>
      </c>
      <c r="H349" s="69" t="n">
        <v>40683</v>
      </c>
      <c r="I349" s="61" t="n">
        <f aca="false">I348+1</f>
        <v>6443</v>
      </c>
      <c r="J349" s="55" t="str">
        <f aca="false">"ZR"&amp;I349</f>
        <v>ZR6443</v>
      </c>
      <c r="M349" s="69" t="n">
        <v>40778</v>
      </c>
      <c r="N349" s="61" t="n">
        <f aca="false">N348+1</f>
        <v>6539</v>
      </c>
      <c r="O349" s="55" t="str">
        <f aca="false">"ZR"&amp;N349</f>
        <v>ZR6539</v>
      </c>
      <c r="R349" s="69" t="n">
        <v>40873</v>
      </c>
      <c r="S349" s="61" t="n">
        <f aca="false">S348+1</f>
        <v>6635</v>
      </c>
      <c r="T349" s="55" t="str">
        <f aca="false">"ZR"&amp;S349</f>
        <v>ZR6635</v>
      </c>
    </row>
    <row r="350" customFormat="false" ht="13.5" hidden="false" customHeight="false" outlineLevel="0" collapsed="false">
      <c r="C350" s="69" t="n">
        <v>40592</v>
      </c>
      <c r="D350" s="61" t="n">
        <f aca="false">D349+1</f>
        <v>6348</v>
      </c>
      <c r="E350" s="55" t="str">
        <f aca="false">"ZR"&amp;D350</f>
        <v>ZR6348</v>
      </c>
      <c r="H350" s="69" t="n">
        <v>40684</v>
      </c>
      <c r="I350" s="61" t="n">
        <f aca="false">I349+1</f>
        <v>6444</v>
      </c>
      <c r="J350" s="55" t="str">
        <f aca="false">"ZR"&amp;I350</f>
        <v>ZR6444</v>
      </c>
      <c r="M350" s="69" t="n">
        <v>40779</v>
      </c>
      <c r="N350" s="61" t="n">
        <f aca="false">N349+1</f>
        <v>6540</v>
      </c>
      <c r="O350" s="55" t="str">
        <f aca="false">"ZR"&amp;N350</f>
        <v>ZR6540</v>
      </c>
      <c r="R350" s="69" t="n">
        <v>40874</v>
      </c>
      <c r="S350" s="61" t="n">
        <f aca="false">S349+1</f>
        <v>6636</v>
      </c>
      <c r="T350" s="55" t="str">
        <f aca="false">"ZR"&amp;S350</f>
        <v>ZR6636</v>
      </c>
    </row>
    <row r="351" customFormat="false" ht="13.5" hidden="false" customHeight="false" outlineLevel="0" collapsed="false">
      <c r="C351" s="69" t="n">
        <v>40593</v>
      </c>
      <c r="D351" s="61" t="n">
        <f aca="false">D350+1</f>
        <v>6349</v>
      </c>
      <c r="E351" s="55" t="str">
        <f aca="false">"ZR"&amp;D351</f>
        <v>ZR6349</v>
      </c>
      <c r="H351" s="69" t="n">
        <v>40685</v>
      </c>
      <c r="I351" s="61" t="n">
        <f aca="false">I350+1</f>
        <v>6445</v>
      </c>
      <c r="J351" s="55" t="str">
        <f aca="false">"ZR"&amp;I351</f>
        <v>ZR6445</v>
      </c>
      <c r="M351" s="69" t="n">
        <v>40780</v>
      </c>
      <c r="N351" s="61" t="n">
        <f aca="false">N350+1</f>
        <v>6541</v>
      </c>
      <c r="O351" s="55" t="str">
        <f aca="false">"ZR"&amp;N351</f>
        <v>ZR6541</v>
      </c>
      <c r="R351" s="69" t="n">
        <v>40875</v>
      </c>
      <c r="S351" s="61" t="n">
        <f aca="false">S350+1</f>
        <v>6637</v>
      </c>
      <c r="T351" s="55" t="str">
        <f aca="false">"ZR"&amp;S351</f>
        <v>ZR6637</v>
      </c>
    </row>
    <row r="352" customFormat="false" ht="13.5" hidden="false" customHeight="false" outlineLevel="0" collapsed="false">
      <c r="C352" s="69" t="n">
        <v>40594</v>
      </c>
      <c r="D352" s="61" t="n">
        <f aca="false">D351+1</f>
        <v>6350</v>
      </c>
      <c r="E352" s="55" t="str">
        <f aca="false">"ZR"&amp;D352</f>
        <v>ZR6350</v>
      </c>
      <c r="H352" s="69" t="n">
        <v>40686</v>
      </c>
      <c r="I352" s="61" t="n">
        <f aca="false">I351+1</f>
        <v>6446</v>
      </c>
      <c r="J352" s="55" t="str">
        <f aca="false">"ZR"&amp;I352</f>
        <v>ZR6446</v>
      </c>
      <c r="M352" s="69" t="n">
        <v>40781</v>
      </c>
      <c r="N352" s="61" t="n">
        <f aca="false">N351+1</f>
        <v>6542</v>
      </c>
      <c r="O352" s="55" t="str">
        <f aca="false">"ZR"&amp;N352</f>
        <v>ZR6542</v>
      </c>
      <c r="R352" s="69" t="n">
        <v>40876</v>
      </c>
      <c r="S352" s="61" t="n">
        <f aca="false">S351+1</f>
        <v>6638</v>
      </c>
      <c r="T352" s="55" t="str">
        <f aca="false">"ZR"&amp;S352</f>
        <v>ZR6638</v>
      </c>
    </row>
    <row r="353" customFormat="false" ht="13.5" hidden="false" customHeight="false" outlineLevel="0" collapsed="false">
      <c r="C353" s="69" t="n">
        <v>40595</v>
      </c>
      <c r="D353" s="61" t="n">
        <f aca="false">D352+1</f>
        <v>6351</v>
      </c>
      <c r="E353" s="55" t="str">
        <f aca="false">"ZR"&amp;D353</f>
        <v>ZR6351</v>
      </c>
      <c r="H353" s="69" t="n">
        <v>40687</v>
      </c>
      <c r="I353" s="61" t="n">
        <f aca="false">I352+1</f>
        <v>6447</v>
      </c>
      <c r="J353" s="55" t="str">
        <f aca="false">"ZR"&amp;I353</f>
        <v>ZR6447</v>
      </c>
      <c r="M353" s="69" t="n">
        <v>40782</v>
      </c>
      <c r="N353" s="61" t="n">
        <f aca="false">N352+1</f>
        <v>6543</v>
      </c>
      <c r="O353" s="55" t="str">
        <f aca="false">"ZR"&amp;N353</f>
        <v>ZR6543</v>
      </c>
      <c r="R353" s="69" t="n">
        <v>40877</v>
      </c>
      <c r="S353" s="61" t="n">
        <f aca="false">S352+1</f>
        <v>6639</v>
      </c>
      <c r="T353" s="55" t="str">
        <f aca="false">"ZR"&amp;S353</f>
        <v>ZR6639</v>
      </c>
    </row>
    <row r="354" customFormat="false" ht="13.5" hidden="false" customHeight="false" outlineLevel="0" collapsed="false">
      <c r="C354" s="69" t="n">
        <v>40596</v>
      </c>
      <c r="D354" s="61" t="n">
        <f aca="false">D353+1</f>
        <v>6352</v>
      </c>
      <c r="E354" s="55" t="str">
        <f aca="false">"ZR"&amp;D354</f>
        <v>ZR6352</v>
      </c>
      <c r="H354" s="69" t="n">
        <v>40688</v>
      </c>
      <c r="I354" s="61" t="n">
        <f aca="false">I353+1</f>
        <v>6448</v>
      </c>
      <c r="J354" s="55" t="str">
        <f aca="false">"ZR"&amp;I354</f>
        <v>ZR6448</v>
      </c>
      <c r="M354" s="69" t="n">
        <v>40783</v>
      </c>
      <c r="N354" s="61" t="n">
        <f aca="false">N353+1</f>
        <v>6544</v>
      </c>
      <c r="O354" s="55" t="str">
        <f aca="false">"ZR"&amp;N354</f>
        <v>ZR6544</v>
      </c>
      <c r="R354" s="56" t="s">
        <v>3443</v>
      </c>
      <c r="S354" s="61" t="n">
        <f aca="false">S353+1</f>
        <v>6640</v>
      </c>
      <c r="T354" s="55" t="str">
        <f aca="false">"ZR"&amp;S354</f>
        <v>ZR6640</v>
      </c>
    </row>
    <row r="355" customFormat="false" ht="13.5" hidden="false" customHeight="false" outlineLevel="0" collapsed="false">
      <c r="C355" s="69" t="n">
        <v>40597</v>
      </c>
      <c r="D355" s="61" t="n">
        <f aca="false">D354+1</f>
        <v>6353</v>
      </c>
      <c r="E355" s="55" t="str">
        <f aca="false">"ZR"&amp;D355</f>
        <v>ZR6353</v>
      </c>
      <c r="H355" s="69" t="n">
        <v>40689</v>
      </c>
      <c r="I355" s="61" t="n">
        <f aca="false">I354+1</f>
        <v>6449</v>
      </c>
      <c r="J355" s="55" t="str">
        <f aca="false">"ZR"&amp;I355</f>
        <v>ZR6449</v>
      </c>
      <c r="M355" s="69" t="n">
        <v>40784</v>
      </c>
      <c r="N355" s="61" t="n">
        <f aca="false">N354+1</f>
        <v>6545</v>
      </c>
      <c r="O355" s="55" t="str">
        <f aca="false">"ZR"&amp;N355</f>
        <v>ZR6545</v>
      </c>
      <c r="R355" s="69" t="n">
        <v>40878</v>
      </c>
      <c r="S355" s="61" t="n">
        <f aca="false">S354+1</f>
        <v>6641</v>
      </c>
      <c r="T355" s="55" t="str">
        <f aca="false">"ZR"&amp;S355</f>
        <v>ZR6641</v>
      </c>
    </row>
    <row r="356" customFormat="false" ht="13.5" hidden="false" customHeight="false" outlineLevel="0" collapsed="false">
      <c r="C356" s="69" t="n">
        <v>40598</v>
      </c>
      <c r="D356" s="61" t="n">
        <f aca="false">D355+1</f>
        <v>6354</v>
      </c>
      <c r="E356" s="55" t="str">
        <f aca="false">"ZR"&amp;D356</f>
        <v>ZR6354</v>
      </c>
      <c r="H356" s="69" t="n">
        <v>40690</v>
      </c>
      <c r="I356" s="61" t="n">
        <f aca="false">I355+1</f>
        <v>6450</v>
      </c>
      <c r="J356" s="55" t="str">
        <f aca="false">"ZR"&amp;I356</f>
        <v>ZR6450</v>
      </c>
      <c r="M356" s="69" t="n">
        <v>40785</v>
      </c>
      <c r="N356" s="61" t="n">
        <f aca="false">N355+1</f>
        <v>6546</v>
      </c>
      <c r="O356" s="55" t="str">
        <f aca="false">"ZR"&amp;N356</f>
        <v>ZR6546</v>
      </c>
      <c r="R356" s="69" t="n">
        <v>40879</v>
      </c>
      <c r="S356" s="61" t="n">
        <f aca="false">S355+1</f>
        <v>6642</v>
      </c>
      <c r="T356" s="55" t="str">
        <f aca="false">"ZR"&amp;S356</f>
        <v>ZR6642</v>
      </c>
    </row>
    <row r="357" customFormat="false" ht="13.5" hidden="false" customHeight="false" outlineLevel="0" collapsed="false">
      <c r="C357" s="69" t="n">
        <v>40599</v>
      </c>
      <c r="D357" s="61" t="n">
        <f aca="false">D356+1</f>
        <v>6355</v>
      </c>
      <c r="E357" s="55" t="str">
        <f aca="false">"ZR"&amp;D357</f>
        <v>ZR6355</v>
      </c>
      <c r="H357" s="69" t="n">
        <v>40691</v>
      </c>
      <c r="I357" s="61" t="n">
        <f aca="false">I356+1</f>
        <v>6451</v>
      </c>
      <c r="J357" s="55" t="str">
        <f aca="false">"ZR"&amp;I357</f>
        <v>ZR6451</v>
      </c>
      <c r="M357" s="69" t="n">
        <v>40786</v>
      </c>
      <c r="N357" s="61" t="n">
        <f aca="false">N356+1</f>
        <v>6547</v>
      </c>
      <c r="O357" s="55" t="str">
        <f aca="false">"ZR"&amp;N357</f>
        <v>ZR6547</v>
      </c>
      <c r="R357" s="69" t="n">
        <v>40880</v>
      </c>
      <c r="S357" s="61" t="n">
        <f aca="false">S356+1</f>
        <v>6643</v>
      </c>
      <c r="T357" s="55" t="str">
        <f aca="false">"ZR"&amp;S357</f>
        <v>ZR6643</v>
      </c>
    </row>
    <row r="358" customFormat="false" ht="13.5" hidden="false" customHeight="false" outlineLevel="0" collapsed="false">
      <c r="C358" s="69" t="n">
        <v>40600</v>
      </c>
      <c r="D358" s="61" t="n">
        <f aca="false">D357+1</f>
        <v>6356</v>
      </c>
      <c r="E358" s="55" t="str">
        <f aca="false">"ZR"&amp;D358</f>
        <v>ZR6356</v>
      </c>
      <c r="H358" s="69" t="n">
        <v>40692</v>
      </c>
      <c r="I358" s="61" t="n">
        <f aca="false">I357+1</f>
        <v>6452</v>
      </c>
      <c r="J358" s="55" t="str">
        <f aca="false">"ZR"&amp;I358</f>
        <v>ZR6452</v>
      </c>
      <c r="M358" s="69" t="n">
        <v>40787</v>
      </c>
      <c r="N358" s="61" t="n">
        <f aca="false">N357+1</f>
        <v>6548</v>
      </c>
      <c r="O358" s="55" t="str">
        <f aca="false">"ZR"&amp;N358</f>
        <v>ZR6548</v>
      </c>
      <c r="R358" s="69" t="n">
        <v>40881</v>
      </c>
      <c r="S358" s="61" t="n">
        <f aca="false">S357+1</f>
        <v>6644</v>
      </c>
      <c r="T358" s="55" t="str">
        <f aca="false">"ZR"&amp;S358</f>
        <v>ZR6644</v>
      </c>
    </row>
    <row r="359" customFormat="false" ht="13.5" hidden="false" customHeight="false" outlineLevel="0" collapsed="false">
      <c r="C359" s="69" t="n">
        <v>40601</v>
      </c>
      <c r="D359" s="61" t="n">
        <f aca="false">D358+1</f>
        <v>6357</v>
      </c>
      <c r="E359" s="55" t="str">
        <f aca="false">"ZR"&amp;D359</f>
        <v>ZR6357</v>
      </c>
      <c r="H359" s="69" t="n">
        <v>40693</v>
      </c>
      <c r="I359" s="61" t="n">
        <f aca="false">I358+1</f>
        <v>6453</v>
      </c>
      <c r="J359" s="55" t="str">
        <f aca="false">"ZR"&amp;I359</f>
        <v>ZR6453</v>
      </c>
      <c r="M359" s="69" t="n">
        <v>40788</v>
      </c>
      <c r="N359" s="61" t="n">
        <f aca="false">N358+1</f>
        <v>6549</v>
      </c>
      <c r="O359" s="55" t="str">
        <f aca="false">"ZR"&amp;N359</f>
        <v>ZR6549</v>
      </c>
      <c r="R359" s="69" t="n">
        <v>40882</v>
      </c>
      <c r="S359" s="61" t="n">
        <f aca="false">S358+1</f>
        <v>6645</v>
      </c>
      <c r="T359" s="55" t="str">
        <f aca="false">"ZR"&amp;S359</f>
        <v>ZR6645</v>
      </c>
    </row>
    <row r="360" customFormat="false" ht="13.5" hidden="false" customHeight="false" outlineLevel="0" collapsed="false">
      <c r="C360" s="69" t="n">
        <v>40602</v>
      </c>
      <c r="D360" s="61" t="n">
        <f aca="false">D359+1</f>
        <v>6358</v>
      </c>
      <c r="E360" s="55" t="str">
        <f aca="false">"ZR"&amp;D360</f>
        <v>ZR6358</v>
      </c>
      <c r="H360" s="69" t="n">
        <v>40694</v>
      </c>
      <c r="I360" s="61" t="n">
        <f aca="false">I359+1</f>
        <v>6454</v>
      </c>
      <c r="J360" s="55" t="str">
        <f aca="false">"ZR"&amp;I360</f>
        <v>ZR6454</v>
      </c>
      <c r="M360" s="69" t="n">
        <v>40789</v>
      </c>
      <c r="N360" s="61" t="n">
        <f aca="false">N359+1</f>
        <v>6550</v>
      </c>
      <c r="O360" s="55" t="str">
        <f aca="false">"ZR"&amp;N360</f>
        <v>ZR6550</v>
      </c>
      <c r="R360" s="69" t="n">
        <v>40883</v>
      </c>
      <c r="S360" s="61" t="n">
        <f aca="false">S359+1</f>
        <v>6646</v>
      </c>
      <c r="T360" s="55" t="str">
        <f aca="false">"ZR"&amp;S360</f>
        <v>ZR6646</v>
      </c>
    </row>
    <row r="361" customFormat="false" ht="13.5" hidden="false" customHeight="false" outlineLevel="0" collapsed="false">
      <c r="C361" s="70" t="s">
        <v>3444</v>
      </c>
      <c r="D361" s="61" t="n">
        <f aca="false">D360+1</f>
        <v>6359</v>
      </c>
      <c r="E361" s="55" t="str">
        <f aca="false">"ZR"&amp;D361</f>
        <v>ZR6359</v>
      </c>
      <c r="H361" s="69" t="n">
        <v>40695</v>
      </c>
      <c r="I361" s="61" t="n">
        <f aca="false">I360+1</f>
        <v>6455</v>
      </c>
      <c r="J361" s="55" t="str">
        <f aca="false">"ZR"&amp;I361</f>
        <v>ZR6455</v>
      </c>
      <c r="M361" s="69" t="n">
        <v>40790</v>
      </c>
      <c r="N361" s="61" t="n">
        <f aca="false">N360+1</f>
        <v>6551</v>
      </c>
      <c r="O361" s="55" t="str">
        <f aca="false">"ZR"&amp;N361</f>
        <v>ZR6551</v>
      </c>
      <c r="R361" s="69" t="n">
        <v>40884</v>
      </c>
      <c r="S361" s="61" t="n">
        <f aca="false">S360+1</f>
        <v>6647</v>
      </c>
      <c r="T361" s="55" t="str">
        <f aca="false">"ZR"&amp;S361</f>
        <v>ZR6647</v>
      </c>
    </row>
    <row r="362" customFormat="false" ht="13.5" hidden="false" customHeight="false" outlineLevel="0" collapsed="false">
      <c r="C362" s="56" t="s">
        <v>3443</v>
      </c>
      <c r="D362" s="61" t="n">
        <f aca="false">D361+1</f>
        <v>6360</v>
      </c>
      <c r="E362" s="55" t="str">
        <f aca="false">"ZR"&amp;D362</f>
        <v>ZR6360</v>
      </c>
      <c r="H362" s="69" t="n">
        <v>40696</v>
      </c>
      <c r="I362" s="61" t="n">
        <f aca="false">I361+1</f>
        <v>6456</v>
      </c>
      <c r="J362" s="55" t="str">
        <f aca="false">"ZR"&amp;I362</f>
        <v>ZR6456</v>
      </c>
      <c r="M362" s="69" t="n">
        <v>40791</v>
      </c>
      <c r="N362" s="61" t="n">
        <f aca="false">N361+1</f>
        <v>6552</v>
      </c>
      <c r="O362" s="55" t="str">
        <f aca="false">"ZR"&amp;N362</f>
        <v>ZR6552</v>
      </c>
      <c r="R362" s="69" t="n">
        <v>40885</v>
      </c>
      <c r="S362" s="61" t="n">
        <f aca="false">S361+1</f>
        <v>6648</v>
      </c>
      <c r="T362" s="55" t="str">
        <f aca="false">"ZR"&amp;S362</f>
        <v>ZR6648</v>
      </c>
    </row>
    <row r="363" customFormat="false" ht="13.5" hidden="false" customHeight="false" outlineLevel="0" collapsed="false">
      <c r="C363" s="56" t="s">
        <v>3443</v>
      </c>
      <c r="D363" s="61" t="n">
        <f aca="false">D362+1</f>
        <v>6361</v>
      </c>
      <c r="E363" s="55" t="str">
        <f aca="false">"ZR"&amp;D363</f>
        <v>ZR6361</v>
      </c>
      <c r="H363" s="69" t="n">
        <v>40697</v>
      </c>
      <c r="I363" s="61" t="n">
        <f aca="false">I362+1</f>
        <v>6457</v>
      </c>
      <c r="J363" s="55" t="str">
        <f aca="false">"ZR"&amp;I363</f>
        <v>ZR6457</v>
      </c>
      <c r="M363" s="69" t="n">
        <v>40792</v>
      </c>
      <c r="N363" s="61" t="n">
        <f aca="false">N362+1</f>
        <v>6553</v>
      </c>
      <c r="O363" s="55" t="str">
        <f aca="false">"ZR"&amp;N363</f>
        <v>ZR6553</v>
      </c>
      <c r="R363" s="69" t="n">
        <v>40886</v>
      </c>
      <c r="S363" s="61" t="n">
        <f aca="false">S362+1</f>
        <v>6649</v>
      </c>
      <c r="T363" s="55" t="str">
        <f aca="false">"ZR"&amp;S363</f>
        <v>ZR6649</v>
      </c>
    </row>
    <row r="364" customFormat="false" ht="13.5" hidden="false" customHeight="false" outlineLevel="0" collapsed="false">
      <c r="C364" s="69" t="n">
        <v>40603</v>
      </c>
      <c r="D364" s="61" t="n">
        <f aca="false">D363+1</f>
        <v>6362</v>
      </c>
      <c r="E364" s="55" t="str">
        <f aca="false">"ZR"&amp;D364</f>
        <v>ZR6362</v>
      </c>
      <c r="H364" s="69" t="n">
        <v>40698</v>
      </c>
      <c r="I364" s="61" t="n">
        <f aca="false">I363+1</f>
        <v>6458</v>
      </c>
      <c r="J364" s="55" t="str">
        <f aca="false">"ZR"&amp;I364</f>
        <v>ZR6458</v>
      </c>
      <c r="M364" s="69" t="n">
        <v>40793</v>
      </c>
      <c r="N364" s="61" t="n">
        <f aca="false">N363+1</f>
        <v>6554</v>
      </c>
      <c r="O364" s="55" t="str">
        <f aca="false">"ZR"&amp;N364</f>
        <v>ZR6554</v>
      </c>
      <c r="R364" s="69" t="n">
        <v>40887</v>
      </c>
      <c r="S364" s="61" t="n">
        <f aca="false">S363+1</f>
        <v>6650</v>
      </c>
      <c r="T364" s="55" t="str">
        <f aca="false">"ZR"&amp;S364</f>
        <v>ZR6650</v>
      </c>
    </row>
    <row r="365" customFormat="false" ht="13.5" hidden="false" customHeight="false" outlineLevel="0" collapsed="false">
      <c r="C365" s="69" t="n">
        <v>40604</v>
      </c>
      <c r="D365" s="61" t="n">
        <f aca="false">D364+1</f>
        <v>6363</v>
      </c>
      <c r="E365" s="55" t="str">
        <f aca="false">"ZR"&amp;D365</f>
        <v>ZR6363</v>
      </c>
      <c r="H365" s="69" t="n">
        <v>40699</v>
      </c>
      <c r="I365" s="61" t="n">
        <f aca="false">I364+1</f>
        <v>6459</v>
      </c>
      <c r="J365" s="55" t="str">
        <f aca="false">"ZR"&amp;I365</f>
        <v>ZR6459</v>
      </c>
      <c r="M365" s="69" t="n">
        <v>40794</v>
      </c>
      <c r="N365" s="61" t="n">
        <f aca="false">N364+1</f>
        <v>6555</v>
      </c>
      <c r="O365" s="55" t="str">
        <f aca="false">"ZR"&amp;N365</f>
        <v>ZR6555</v>
      </c>
      <c r="R365" s="69" t="n">
        <v>40888</v>
      </c>
      <c r="S365" s="61" t="n">
        <f aca="false">S364+1</f>
        <v>6651</v>
      </c>
      <c r="T365" s="55" t="str">
        <f aca="false">"ZR"&amp;S365</f>
        <v>ZR6651</v>
      </c>
    </row>
    <row r="366" customFormat="false" ht="13.5" hidden="false" customHeight="false" outlineLevel="0" collapsed="false">
      <c r="C366" s="69" t="n">
        <v>40605</v>
      </c>
      <c r="D366" s="61" t="n">
        <f aca="false">D365+1</f>
        <v>6364</v>
      </c>
      <c r="E366" s="55" t="str">
        <f aca="false">"ZR"&amp;D366</f>
        <v>ZR6364</v>
      </c>
      <c r="H366" s="69" t="n">
        <v>40700</v>
      </c>
      <c r="I366" s="61" t="n">
        <f aca="false">I365+1</f>
        <v>6460</v>
      </c>
      <c r="J366" s="55" t="str">
        <f aca="false">"ZR"&amp;I366</f>
        <v>ZR6460</v>
      </c>
      <c r="M366" s="69" t="n">
        <v>40795</v>
      </c>
      <c r="N366" s="61" t="n">
        <f aca="false">N365+1</f>
        <v>6556</v>
      </c>
      <c r="O366" s="55" t="str">
        <f aca="false">"ZR"&amp;N366</f>
        <v>ZR6556</v>
      </c>
      <c r="R366" s="69" t="n">
        <v>40889</v>
      </c>
      <c r="S366" s="61" t="n">
        <f aca="false">S365+1</f>
        <v>6652</v>
      </c>
      <c r="T366" s="55" t="str">
        <f aca="false">"ZR"&amp;S366</f>
        <v>ZR6652</v>
      </c>
    </row>
    <row r="367" customFormat="false" ht="13.5" hidden="false" customHeight="false" outlineLevel="0" collapsed="false">
      <c r="C367" s="69" t="n">
        <v>40606</v>
      </c>
      <c r="D367" s="61" t="n">
        <f aca="false">D366+1</f>
        <v>6365</v>
      </c>
      <c r="E367" s="55" t="str">
        <f aca="false">"ZR"&amp;D367</f>
        <v>ZR6365</v>
      </c>
      <c r="H367" s="69" t="n">
        <v>40701</v>
      </c>
      <c r="I367" s="61" t="n">
        <f aca="false">I366+1</f>
        <v>6461</v>
      </c>
      <c r="J367" s="55" t="str">
        <f aca="false">"ZR"&amp;I367</f>
        <v>ZR6461</v>
      </c>
      <c r="M367" s="69" t="n">
        <v>40796</v>
      </c>
      <c r="N367" s="61" t="n">
        <f aca="false">N366+1</f>
        <v>6557</v>
      </c>
      <c r="O367" s="55" t="str">
        <f aca="false">"ZR"&amp;N367</f>
        <v>ZR6557</v>
      </c>
      <c r="R367" s="69" t="n">
        <v>40890</v>
      </c>
      <c r="S367" s="61" t="n">
        <f aca="false">S366+1</f>
        <v>6653</v>
      </c>
      <c r="T367" s="55" t="str">
        <f aca="false">"ZR"&amp;S367</f>
        <v>ZR6653</v>
      </c>
    </row>
    <row r="368" customFormat="false" ht="13.5" hidden="false" customHeight="false" outlineLevel="0" collapsed="false">
      <c r="C368" s="69" t="n">
        <v>40607</v>
      </c>
      <c r="D368" s="61" t="n">
        <f aca="false">D367+1</f>
        <v>6366</v>
      </c>
      <c r="E368" s="55" t="str">
        <f aca="false">"ZR"&amp;D368</f>
        <v>ZR6366</v>
      </c>
      <c r="H368" s="69" t="n">
        <v>40702</v>
      </c>
      <c r="I368" s="61" t="n">
        <f aca="false">I367+1</f>
        <v>6462</v>
      </c>
      <c r="J368" s="55" t="str">
        <f aca="false">"ZR"&amp;I368</f>
        <v>ZR6462</v>
      </c>
      <c r="M368" s="69" t="n">
        <v>40797</v>
      </c>
      <c r="N368" s="61" t="n">
        <f aca="false">N367+1</f>
        <v>6558</v>
      </c>
      <c r="O368" s="55" t="str">
        <f aca="false">"ZR"&amp;N368</f>
        <v>ZR6558</v>
      </c>
      <c r="R368" s="69" t="n">
        <v>40891</v>
      </c>
      <c r="S368" s="61" t="n">
        <f aca="false">S367+1</f>
        <v>6654</v>
      </c>
      <c r="T368" s="55" t="str">
        <f aca="false">"ZR"&amp;S368</f>
        <v>ZR6654</v>
      </c>
    </row>
    <row r="369" customFormat="false" ht="13.5" hidden="false" customHeight="false" outlineLevel="0" collapsed="false">
      <c r="C369" s="69" t="n">
        <v>40608</v>
      </c>
      <c r="D369" s="61" t="n">
        <f aca="false">D368+1</f>
        <v>6367</v>
      </c>
      <c r="E369" s="55" t="str">
        <f aca="false">"ZR"&amp;D369</f>
        <v>ZR6367</v>
      </c>
      <c r="H369" s="69" t="n">
        <v>40703</v>
      </c>
      <c r="I369" s="61" t="n">
        <f aca="false">I368+1</f>
        <v>6463</v>
      </c>
      <c r="J369" s="55" t="str">
        <f aca="false">"ZR"&amp;I369</f>
        <v>ZR6463</v>
      </c>
      <c r="M369" s="69" t="n">
        <v>40798</v>
      </c>
      <c r="N369" s="61" t="n">
        <f aca="false">N368+1</f>
        <v>6559</v>
      </c>
      <c r="O369" s="55" t="str">
        <f aca="false">"ZR"&amp;N369</f>
        <v>ZR6559</v>
      </c>
      <c r="R369" s="69" t="n">
        <v>40892</v>
      </c>
      <c r="S369" s="61" t="n">
        <f aca="false">S368+1</f>
        <v>6655</v>
      </c>
      <c r="T369" s="55" t="str">
        <f aca="false">"ZR"&amp;S369</f>
        <v>ZR6655</v>
      </c>
    </row>
    <row r="370" customFormat="false" ht="13.5" hidden="false" customHeight="false" outlineLevel="0" collapsed="false">
      <c r="C370" s="69" t="n">
        <v>40609</v>
      </c>
      <c r="D370" s="61" t="n">
        <f aca="false">D369+1</f>
        <v>6368</v>
      </c>
      <c r="E370" s="55" t="str">
        <f aca="false">"ZR"&amp;D370</f>
        <v>ZR6368</v>
      </c>
      <c r="H370" s="69" t="n">
        <v>40704</v>
      </c>
      <c r="I370" s="61" t="n">
        <f aca="false">I369+1</f>
        <v>6464</v>
      </c>
      <c r="J370" s="55" t="str">
        <f aca="false">"ZR"&amp;I370</f>
        <v>ZR6464</v>
      </c>
      <c r="M370" s="69" t="n">
        <v>40799</v>
      </c>
      <c r="N370" s="61" t="n">
        <f aca="false">N369+1</f>
        <v>6560</v>
      </c>
      <c r="O370" s="55" t="str">
        <f aca="false">"ZR"&amp;N370</f>
        <v>ZR6560</v>
      </c>
      <c r="R370" s="69" t="n">
        <v>40893</v>
      </c>
      <c r="S370" s="61" t="n">
        <f aca="false">S369+1</f>
        <v>6656</v>
      </c>
      <c r="T370" s="55" t="str">
        <f aca="false">"ZR"&amp;S370</f>
        <v>ZR6656</v>
      </c>
    </row>
    <row r="371" customFormat="false" ht="13.5" hidden="false" customHeight="false" outlineLevel="0" collapsed="false">
      <c r="C371" s="69" t="n">
        <v>40610</v>
      </c>
      <c r="D371" s="61" t="n">
        <f aca="false">D370+1</f>
        <v>6369</v>
      </c>
      <c r="E371" s="55" t="str">
        <f aca="false">"ZR"&amp;D371</f>
        <v>ZR6369</v>
      </c>
      <c r="H371" s="69" t="n">
        <v>40705</v>
      </c>
      <c r="I371" s="61" t="n">
        <f aca="false">I370+1</f>
        <v>6465</v>
      </c>
      <c r="J371" s="55" t="str">
        <f aca="false">"ZR"&amp;I371</f>
        <v>ZR6465</v>
      </c>
      <c r="M371" s="69" t="n">
        <v>40800</v>
      </c>
      <c r="N371" s="61" t="n">
        <f aca="false">N370+1</f>
        <v>6561</v>
      </c>
      <c r="O371" s="55" t="str">
        <f aca="false">"ZR"&amp;N371</f>
        <v>ZR6561</v>
      </c>
      <c r="R371" s="69" t="n">
        <v>40894</v>
      </c>
      <c r="S371" s="61" t="n">
        <f aca="false">S370+1</f>
        <v>6657</v>
      </c>
      <c r="T371" s="55" t="str">
        <f aca="false">"ZR"&amp;S371</f>
        <v>ZR6657</v>
      </c>
    </row>
    <row r="372" customFormat="false" ht="13.5" hidden="false" customHeight="false" outlineLevel="0" collapsed="false">
      <c r="C372" s="69" t="n">
        <v>40611</v>
      </c>
      <c r="D372" s="61" t="n">
        <f aca="false">D371+1</f>
        <v>6370</v>
      </c>
      <c r="E372" s="55" t="str">
        <f aca="false">"ZR"&amp;D372</f>
        <v>ZR6370</v>
      </c>
      <c r="H372" s="69" t="n">
        <v>40706</v>
      </c>
      <c r="I372" s="61" t="n">
        <f aca="false">I371+1</f>
        <v>6466</v>
      </c>
      <c r="J372" s="55" t="str">
        <f aca="false">"ZR"&amp;I372</f>
        <v>ZR6466</v>
      </c>
      <c r="M372" s="69" t="n">
        <v>40801</v>
      </c>
      <c r="N372" s="61" t="n">
        <f aca="false">N371+1</f>
        <v>6562</v>
      </c>
      <c r="O372" s="55" t="str">
        <f aca="false">"ZR"&amp;N372</f>
        <v>ZR6562</v>
      </c>
      <c r="R372" s="69" t="n">
        <v>40895</v>
      </c>
      <c r="S372" s="61" t="n">
        <f aca="false">S371+1</f>
        <v>6658</v>
      </c>
      <c r="T372" s="55" t="str">
        <f aca="false">"ZR"&amp;S372</f>
        <v>ZR6658</v>
      </c>
    </row>
    <row r="373" customFormat="false" ht="13.5" hidden="false" customHeight="false" outlineLevel="0" collapsed="false">
      <c r="C373" s="69" t="n">
        <v>40612</v>
      </c>
      <c r="D373" s="61" t="n">
        <f aca="false">D372+1</f>
        <v>6371</v>
      </c>
      <c r="E373" s="55" t="str">
        <f aca="false">"ZR"&amp;D373</f>
        <v>ZR6371</v>
      </c>
      <c r="H373" s="69" t="n">
        <v>40707</v>
      </c>
      <c r="I373" s="61" t="n">
        <f aca="false">I372+1</f>
        <v>6467</v>
      </c>
      <c r="J373" s="55" t="str">
        <f aca="false">"ZR"&amp;I373</f>
        <v>ZR6467</v>
      </c>
      <c r="M373" s="69" t="n">
        <v>40802</v>
      </c>
      <c r="N373" s="61" t="n">
        <f aca="false">N372+1</f>
        <v>6563</v>
      </c>
      <c r="O373" s="55" t="str">
        <f aca="false">"ZR"&amp;N373</f>
        <v>ZR6563</v>
      </c>
      <c r="R373" s="69" t="n">
        <v>40896</v>
      </c>
      <c r="S373" s="61" t="n">
        <f aca="false">S372+1</f>
        <v>6659</v>
      </c>
      <c r="T373" s="55" t="str">
        <f aca="false">"ZR"&amp;S373</f>
        <v>ZR6659</v>
      </c>
    </row>
    <row r="374" customFormat="false" ht="13.5" hidden="false" customHeight="false" outlineLevel="0" collapsed="false">
      <c r="C374" s="69" t="n">
        <v>40613</v>
      </c>
      <c r="D374" s="61" t="n">
        <f aca="false">D373+1</f>
        <v>6372</v>
      </c>
      <c r="E374" s="55" t="str">
        <f aca="false">"ZR"&amp;D374</f>
        <v>ZR6372</v>
      </c>
      <c r="H374" s="69" t="n">
        <v>40708</v>
      </c>
      <c r="I374" s="61" t="n">
        <f aca="false">I373+1</f>
        <v>6468</v>
      </c>
      <c r="J374" s="55" t="str">
        <f aca="false">"ZR"&amp;I374</f>
        <v>ZR6468</v>
      </c>
      <c r="M374" s="69" t="n">
        <v>40803</v>
      </c>
      <c r="N374" s="61" t="n">
        <f aca="false">N373+1</f>
        <v>6564</v>
      </c>
      <c r="O374" s="55" t="str">
        <f aca="false">"ZR"&amp;N374</f>
        <v>ZR6564</v>
      </c>
      <c r="R374" s="69" t="n">
        <v>40897</v>
      </c>
      <c r="S374" s="61" t="n">
        <f aca="false">S373+1</f>
        <v>6660</v>
      </c>
      <c r="T374" s="55" t="str">
        <f aca="false">"ZR"&amp;S374</f>
        <v>ZR6660</v>
      </c>
    </row>
    <row r="375" customFormat="false" ht="13.5" hidden="false" customHeight="false" outlineLevel="0" collapsed="false">
      <c r="C375" s="69" t="n">
        <v>40614</v>
      </c>
      <c r="D375" s="61" t="n">
        <f aca="false">D374+1</f>
        <v>6373</v>
      </c>
      <c r="E375" s="55" t="str">
        <f aca="false">"ZR"&amp;D375</f>
        <v>ZR6373</v>
      </c>
      <c r="H375" s="69" t="n">
        <v>40709</v>
      </c>
      <c r="I375" s="61" t="n">
        <f aca="false">I374+1</f>
        <v>6469</v>
      </c>
      <c r="J375" s="55" t="str">
        <f aca="false">"ZR"&amp;I375</f>
        <v>ZR6469</v>
      </c>
      <c r="M375" s="69" t="n">
        <v>40804</v>
      </c>
      <c r="N375" s="61" t="n">
        <f aca="false">N374+1</f>
        <v>6565</v>
      </c>
      <c r="O375" s="55" t="str">
        <f aca="false">"ZR"&amp;N375</f>
        <v>ZR6565</v>
      </c>
      <c r="R375" s="69" t="n">
        <v>40898</v>
      </c>
      <c r="S375" s="61" t="n">
        <f aca="false">S374+1</f>
        <v>6661</v>
      </c>
      <c r="T375" s="55" t="str">
        <f aca="false">"ZR"&amp;S375</f>
        <v>ZR6661</v>
      </c>
    </row>
    <row r="376" customFormat="false" ht="13.5" hidden="false" customHeight="false" outlineLevel="0" collapsed="false">
      <c r="C376" s="69" t="n">
        <v>40615</v>
      </c>
      <c r="D376" s="61" t="n">
        <f aca="false">D375+1</f>
        <v>6374</v>
      </c>
      <c r="E376" s="55" t="str">
        <f aca="false">"ZR"&amp;D376</f>
        <v>ZR6374</v>
      </c>
      <c r="H376" s="69" t="n">
        <v>40710</v>
      </c>
      <c r="I376" s="61" t="n">
        <f aca="false">I375+1</f>
        <v>6470</v>
      </c>
      <c r="J376" s="55" t="str">
        <f aca="false">"ZR"&amp;I376</f>
        <v>ZR6470</v>
      </c>
      <c r="M376" s="69" t="n">
        <v>40805</v>
      </c>
      <c r="N376" s="61" t="n">
        <f aca="false">N375+1</f>
        <v>6566</v>
      </c>
      <c r="O376" s="55" t="str">
        <f aca="false">"ZR"&amp;N376</f>
        <v>ZR6566</v>
      </c>
      <c r="R376" s="69" t="n">
        <v>40899</v>
      </c>
      <c r="S376" s="61" t="n">
        <f aca="false">S375+1</f>
        <v>6662</v>
      </c>
      <c r="T376" s="55" t="str">
        <f aca="false">"ZR"&amp;S376</f>
        <v>ZR6662</v>
      </c>
    </row>
    <row r="377" customFormat="false" ht="13.5" hidden="false" customHeight="false" outlineLevel="0" collapsed="false">
      <c r="C377" s="69" t="n">
        <v>40616</v>
      </c>
      <c r="D377" s="61" t="n">
        <f aca="false">D376+1</f>
        <v>6375</v>
      </c>
      <c r="E377" s="55" t="str">
        <f aca="false">"ZR"&amp;D377</f>
        <v>ZR6375</v>
      </c>
      <c r="H377" s="69" t="n">
        <v>40711</v>
      </c>
      <c r="I377" s="61" t="n">
        <f aca="false">I376+1</f>
        <v>6471</v>
      </c>
      <c r="J377" s="55" t="str">
        <f aca="false">"ZR"&amp;I377</f>
        <v>ZR6471</v>
      </c>
      <c r="M377" s="69" t="n">
        <v>40806</v>
      </c>
      <c r="N377" s="61" t="n">
        <f aca="false">N376+1</f>
        <v>6567</v>
      </c>
      <c r="O377" s="55" t="str">
        <f aca="false">"ZR"&amp;N377</f>
        <v>ZR6567</v>
      </c>
      <c r="R377" s="69" t="n">
        <v>40900</v>
      </c>
      <c r="S377" s="61" t="n">
        <f aca="false">S376+1</f>
        <v>6663</v>
      </c>
      <c r="T377" s="55" t="str">
        <f aca="false">"ZR"&amp;S377</f>
        <v>ZR6663</v>
      </c>
    </row>
    <row r="378" customFormat="false" ht="13.5" hidden="false" customHeight="false" outlineLevel="0" collapsed="false">
      <c r="C378" s="69" t="n">
        <v>40617</v>
      </c>
      <c r="D378" s="61" t="n">
        <f aca="false">D377+1</f>
        <v>6376</v>
      </c>
      <c r="E378" s="55" t="str">
        <f aca="false">"ZR"&amp;D378</f>
        <v>ZR6376</v>
      </c>
      <c r="H378" s="69" t="n">
        <v>40712</v>
      </c>
      <c r="I378" s="61" t="n">
        <f aca="false">I377+1</f>
        <v>6472</v>
      </c>
      <c r="J378" s="55" t="str">
        <f aca="false">"ZR"&amp;I378</f>
        <v>ZR6472</v>
      </c>
      <c r="M378" s="69" t="n">
        <v>40807</v>
      </c>
      <c r="N378" s="61" t="n">
        <f aca="false">N377+1</f>
        <v>6568</v>
      </c>
      <c r="O378" s="55" t="str">
        <f aca="false">"ZR"&amp;N378</f>
        <v>ZR6568</v>
      </c>
      <c r="R378" s="69" t="n">
        <v>40901</v>
      </c>
      <c r="S378" s="61" t="n">
        <f aca="false">S377+1</f>
        <v>6664</v>
      </c>
      <c r="T378" s="55" t="str">
        <f aca="false">"ZR"&amp;S378</f>
        <v>ZR6664</v>
      </c>
    </row>
    <row r="379" customFormat="false" ht="13.5" hidden="false" customHeight="false" outlineLevel="0" collapsed="false">
      <c r="C379" s="69" t="n">
        <v>40618</v>
      </c>
      <c r="D379" s="61" t="n">
        <f aca="false">D378+1</f>
        <v>6377</v>
      </c>
      <c r="E379" s="55" t="str">
        <f aca="false">"ZR"&amp;D379</f>
        <v>ZR6377</v>
      </c>
      <c r="H379" s="69" t="n">
        <v>40713</v>
      </c>
      <c r="I379" s="61" t="n">
        <f aca="false">I378+1</f>
        <v>6473</v>
      </c>
      <c r="J379" s="55" t="str">
        <f aca="false">"ZR"&amp;I379</f>
        <v>ZR6473</v>
      </c>
      <c r="M379" s="69" t="n">
        <v>40808</v>
      </c>
      <c r="N379" s="61" t="n">
        <f aca="false">N378+1</f>
        <v>6569</v>
      </c>
      <c r="O379" s="55" t="str">
        <f aca="false">"ZR"&amp;N379</f>
        <v>ZR6569</v>
      </c>
      <c r="R379" s="69" t="n">
        <v>40902</v>
      </c>
      <c r="S379" s="61" t="n">
        <f aca="false">S378+1</f>
        <v>6665</v>
      </c>
      <c r="T379" s="55" t="str">
        <f aca="false">"ZR"&amp;S379</f>
        <v>ZR6665</v>
      </c>
    </row>
    <row r="380" customFormat="false" ht="13.5" hidden="false" customHeight="false" outlineLevel="0" collapsed="false">
      <c r="C380" s="69" t="n">
        <v>40619</v>
      </c>
      <c r="D380" s="61" t="n">
        <f aca="false">D379+1</f>
        <v>6378</v>
      </c>
      <c r="E380" s="55" t="str">
        <f aca="false">"ZR"&amp;D380</f>
        <v>ZR6378</v>
      </c>
      <c r="H380" s="69" t="n">
        <v>40714</v>
      </c>
      <c r="I380" s="61" t="n">
        <f aca="false">I379+1</f>
        <v>6474</v>
      </c>
      <c r="J380" s="55" t="str">
        <f aca="false">"ZR"&amp;I380</f>
        <v>ZR6474</v>
      </c>
      <c r="M380" s="69" t="n">
        <v>40809</v>
      </c>
      <c r="N380" s="61" t="n">
        <f aca="false">N379+1</f>
        <v>6570</v>
      </c>
      <c r="O380" s="55" t="str">
        <f aca="false">"ZR"&amp;N380</f>
        <v>ZR6570</v>
      </c>
      <c r="R380" s="69" t="n">
        <v>40903</v>
      </c>
      <c r="S380" s="61" t="n">
        <f aca="false">S379+1</f>
        <v>6666</v>
      </c>
      <c r="T380" s="55" t="str">
        <f aca="false">"ZR"&amp;S380</f>
        <v>ZR6666</v>
      </c>
    </row>
    <row r="381" customFormat="false" ht="13.5" hidden="false" customHeight="false" outlineLevel="0" collapsed="false">
      <c r="C381" s="69" t="n">
        <v>40620</v>
      </c>
      <c r="D381" s="61" t="n">
        <f aca="false">D380+1</f>
        <v>6379</v>
      </c>
      <c r="E381" s="55" t="str">
        <f aca="false">"ZR"&amp;D381</f>
        <v>ZR6379</v>
      </c>
      <c r="H381" s="69" t="n">
        <v>40715</v>
      </c>
      <c r="I381" s="61" t="n">
        <f aca="false">I380+1</f>
        <v>6475</v>
      </c>
      <c r="J381" s="55" t="str">
        <f aca="false">"ZR"&amp;I381</f>
        <v>ZR6475</v>
      </c>
      <c r="M381" s="69" t="n">
        <v>40810</v>
      </c>
      <c r="N381" s="61" t="n">
        <f aca="false">N380+1</f>
        <v>6571</v>
      </c>
      <c r="O381" s="55" t="str">
        <f aca="false">"ZR"&amp;N381</f>
        <v>ZR6571</v>
      </c>
      <c r="R381" s="69" t="n">
        <v>40904</v>
      </c>
      <c r="S381" s="61" t="n">
        <f aca="false">S380+1</f>
        <v>6667</v>
      </c>
      <c r="T381" s="55" t="str">
        <f aca="false">"ZR"&amp;S381</f>
        <v>ZR6667</v>
      </c>
    </row>
    <row r="382" customFormat="false" ht="13.5" hidden="false" customHeight="false" outlineLevel="0" collapsed="false">
      <c r="C382" s="69" t="n">
        <v>40621</v>
      </c>
      <c r="D382" s="61" t="n">
        <f aca="false">D381+1</f>
        <v>6380</v>
      </c>
      <c r="E382" s="55" t="str">
        <f aca="false">"ZR"&amp;D382</f>
        <v>ZR6380</v>
      </c>
      <c r="H382" s="69" t="n">
        <v>40716</v>
      </c>
      <c r="I382" s="61" t="n">
        <f aca="false">I381+1</f>
        <v>6476</v>
      </c>
      <c r="J382" s="55" t="str">
        <f aca="false">"ZR"&amp;I382</f>
        <v>ZR6476</v>
      </c>
      <c r="M382" s="69" t="n">
        <v>40811</v>
      </c>
      <c r="N382" s="61" t="n">
        <f aca="false">N381+1</f>
        <v>6572</v>
      </c>
      <c r="O382" s="55" t="str">
        <f aca="false">"ZR"&amp;N382</f>
        <v>ZR6572</v>
      </c>
      <c r="R382" s="69" t="n">
        <v>40905</v>
      </c>
      <c r="S382" s="61" t="n">
        <f aca="false">S381+1</f>
        <v>6668</v>
      </c>
      <c r="T382" s="55" t="str">
        <f aca="false">"ZR"&amp;S382</f>
        <v>ZR6668</v>
      </c>
    </row>
    <row r="383" customFormat="false" ht="13.5" hidden="false" customHeight="false" outlineLevel="0" collapsed="false">
      <c r="C383" s="69" t="n">
        <v>40622</v>
      </c>
      <c r="D383" s="61" t="n">
        <f aca="false">D382+1</f>
        <v>6381</v>
      </c>
      <c r="E383" s="55" t="str">
        <f aca="false">"ZR"&amp;D383</f>
        <v>ZR6381</v>
      </c>
      <c r="H383" s="69" t="n">
        <v>40717</v>
      </c>
      <c r="I383" s="61" t="n">
        <f aca="false">I382+1</f>
        <v>6477</v>
      </c>
      <c r="J383" s="55" t="str">
        <f aca="false">"ZR"&amp;I383</f>
        <v>ZR6477</v>
      </c>
      <c r="M383" s="69" t="n">
        <v>40812</v>
      </c>
      <c r="N383" s="61" t="n">
        <f aca="false">N382+1</f>
        <v>6573</v>
      </c>
      <c r="O383" s="55" t="str">
        <f aca="false">"ZR"&amp;N383</f>
        <v>ZR6573</v>
      </c>
      <c r="R383" s="69" t="n">
        <v>40906</v>
      </c>
      <c r="S383" s="61" t="n">
        <f aca="false">S382+1</f>
        <v>6669</v>
      </c>
      <c r="T383" s="55" t="str">
        <f aca="false">"ZR"&amp;S383</f>
        <v>ZR6669</v>
      </c>
    </row>
    <row r="384" customFormat="false" ht="13.5" hidden="false" customHeight="false" outlineLevel="0" collapsed="false">
      <c r="C384" s="69" t="n">
        <v>40623</v>
      </c>
      <c r="D384" s="61" t="n">
        <f aca="false">D383+1</f>
        <v>6382</v>
      </c>
      <c r="E384" s="55" t="str">
        <f aca="false">"ZR"&amp;D384</f>
        <v>ZR6382</v>
      </c>
      <c r="H384" s="69" t="n">
        <v>40718</v>
      </c>
      <c r="I384" s="61" t="n">
        <f aca="false">I383+1</f>
        <v>6478</v>
      </c>
      <c r="J384" s="55" t="str">
        <f aca="false">"ZR"&amp;I384</f>
        <v>ZR6478</v>
      </c>
      <c r="M384" s="69" t="n">
        <v>40813</v>
      </c>
      <c r="N384" s="61" t="n">
        <f aca="false">N383+1</f>
        <v>6574</v>
      </c>
      <c r="O384" s="55" t="str">
        <f aca="false">"ZR"&amp;N384</f>
        <v>ZR6574</v>
      </c>
      <c r="R384" s="69" t="n">
        <v>40907</v>
      </c>
      <c r="S384" s="61" t="n">
        <f aca="false">S383+1</f>
        <v>6670</v>
      </c>
      <c r="T384" s="55" t="str">
        <f aca="false">"ZR"&amp;S384</f>
        <v>ZR6670</v>
      </c>
      <c r="V384" s="38"/>
      <c r="W384" s="38"/>
      <c r="X384" s="38"/>
      <c r="Z384" s="38"/>
      <c r="AA384" s="38"/>
      <c r="AB384" s="38"/>
    </row>
    <row r="385" customFormat="false" ht="13.5" hidden="false" customHeight="false" outlineLevel="0" collapsed="false">
      <c r="C385" s="69" t="n">
        <v>40624</v>
      </c>
      <c r="D385" s="61" t="n">
        <f aca="false">D384+1</f>
        <v>6383</v>
      </c>
      <c r="E385" s="55" t="str">
        <f aca="false">"ZR"&amp;D385</f>
        <v>ZR6383</v>
      </c>
      <c r="H385" s="69" t="n">
        <v>40719</v>
      </c>
      <c r="I385" s="61" t="n">
        <f aca="false">I384+1</f>
        <v>6479</v>
      </c>
      <c r="J385" s="55" t="str">
        <f aca="false">"ZR"&amp;I385</f>
        <v>ZR6479</v>
      </c>
      <c r="M385" s="69" t="n">
        <v>40814</v>
      </c>
      <c r="N385" s="61" t="n">
        <f aca="false">N384+1</f>
        <v>6575</v>
      </c>
      <c r="O385" s="55" t="str">
        <f aca="false">"ZR"&amp;N385</f>
        <v>ZR6575</v>
      </c>
      <c r="R385" s="69" t="n">
        <v>40908</v>
      </c>
      <c r="S385" s="61" t="n">
        <f aca="false">S384+1</f>
        <v>6671</v>
      </c>
      <c r="T385" s="55" t="str">
        <f aca="false">"ZR"&amp;S385</f>
        <v>ZR6671</v>
      </c>
      <c r="V385" s="38"/>
      <c r="W385" s="38"/>
      <c r="X385" s="38"/>
      <c r="Z385" s="38"/>
      <c r="AA385" s="38"/>
      <c r="AB385" s="38"/>
    </row>
    <row r="386" customFormat="false" ht="13.5" hidden="false" customHeight="false" outlineLevel="0" collapsed="false">
      <c r="C386" s="69" t="n">
        <v>40625</v>
      </c>
      <c r="D386" s="61" t="n">
        <f aca="false">D385+1</f>
        <v>6384</v>
      </c>
      <c r="E386" s="55" t="str">
        <f aca="false">"ZR"&amp;D386</f>
        <v>ZR6384</v>
      </c>
      <c r="H386" s="69" t="n">
        <v>40720</v>
      </c>
      <c r="I386" s="61" t="n">
        <f aca="false">I385+1</f>
        <v>6480</v>
      </c>
      <c r="J386" s="55" t="str">
        <f aca="false">"ZR"&amp;I386</f>
        <v>ZR6480</v>
      </c>
      <c r="M386" s="69" t="n">
        <v>40815</v>
      </c>
      <c r="N386" s="61" t="n">
        <f aca="false">N385+1</f>
        <v>6576</v>
      </c>
      <c r="O386" s="55" t="str">
        <f aca="false">"ZR"&amp;N386</f>
        <v>ZR6576</v>
      </c>
      <c r="R386" s="67"/>
      <c r="S386" s="59"/>
      <c r="T386" s="67"/>
      <c r="V386" s="38"/>
      <c r="W386" s="38"/>
      <c r="X386" s="38"/>
      <c r="Z386" s="38"/>
      <c r="AA386" s="38"/>
      <c r="AB386" s="38"/>
    </row>
    <row r="387" customFormat="false" ht="13.5" hidden="false" customHeight="false" outlineLevel="0" collapsed="false">
      <c r="C387" s="69" t="n">
        <v>40626</v>
      </c>
      <c r="D387" s="61" t="n">
        <f aca="false">D386+1</f>
        <v>6385</v>
      </c>
      <c r="E387" s="55" t="str">
        <f aca="false">"ZR"&amp;D387</f>
        <v>ZR6385</v>
      </c>
      <c r="H387" s="69" t="n">
        <v>40721</v>
      </c>
      <c r="I387" s="61" t="n">
        <f aca="false">I386+1</f>
        <v>6481</v>
      </c>
      <c r="J387" s="55" t="str">
        <f aca="false">"ZR"&amp;I387</f>
        <v>ZR6481</v>
      </c>
      <c r="M387" s="69" t="n">
        <v>40816</v>
      </c>
      <c r="N387" s="61" t="n">
        <f aca="false">N386+1</f>
        <v>6577</v>
      </c>
      <c r="O387" s="55" t="str">
        <f aca="false">"ZR"&amp;N387</f>
        <v>ZR6577</v>
      </c>
      <c r="R387" s="71" t="s">
        <v>3408</v>
      </c>
      <c r="S387" s="61" t="n">
        <f aca="false">S385+9</f>
        <v>6680</v>
      </c>
      <c r="T387" s="55" t="str">
        <f aca="false">"ZR"&amp;S387</f>
        <v>ZR6680</v>
      </c>
      <c r="V387" s="38"/>
      <c r="W387" s="38"/>
      <c r="X387" s="38"/>
      <c r="Z387" s="38"/>
      <c r="AA387" s="38"/>
      <c r="AB387" s="38"/>
    </row>
    <row r="388" customFormat="false" ht="13.5" hidden="false" customHeight="false" outlineLevel="0" collapsed="false">
      <c r="C388" s="69" t="n">
        <v>40627</v>
      </c>
      <c r="D388" s="61" t="n">
        <f aca="false">D387+1</f>
        <v>6386</v>
      </c>
      <c r="E388" s="55" t="str">
        <f aca="false">"ZR"&amp;D388</f>
        <v>ZR6386</v>
      </c>
      <c r="H388" s="69" t="n">
        <v>40722</v>
      </c>
      <c r="I388" s="61" t="n">
        <f aca="false">I387+1</f>
        <v>6482</v>
      </c>
      <c r="J388" s="55" t="str">
        <f aca="false">"ZR"&amp;I388</f>
        <v>ZR6482</v>
      </c>
      <c r="M388" s="56" t="s">
        <v>3443</v>
      </c>
      <c r="N388" s="61" t="n">
        <f aca="false">N387+1</f>
        <v>6578</v>
      </c>
      <c r="O388" s="55" t="str">
        <f aca="false">"ZR"&amp;N388</f>
        <v>ZR6578</v>
      </c>
      <c r="R388" s="71" t="s">
        <v>156</v>
      </c>
      <c r="S388" s="61" t="n">
        <f aca="false">S387+1</f>
        <v>6681</v>
      </c>
      <c r="T388" s="55" t="str">
        <f aca="false">"ZR"&amp;S388</f>
        <v>ZR6681</v>
      </c>
      <c r="V388" s="38"/>
      <c r="W388" s="38"/>
      <c r="X388" s="38"/>
      <c r="Z388" s="38"/>
      <c r="AA388" s="38"/>
      <c r="AB388" s="38"/>
    </row>
    <row r="389" customFormat="false" ht="13.5" hidden="false" customHeight="false" outlineLevel="0" collapsed="false">
      <c r="C389" s="69" t="n">
        <v>40628</v>
      </c>
      <c r="D389" s="61" t="n">
        <f aca="false">D388+1</f>
        <v>6387</v>
      </c>
      <c r="E389" s="55" t="str">
        <f aca="false">"ZR"&amp;D389</f>
        <v>ZR6387</v>
      </c>
      <c r="H389" s="69" t="n">
        <v>40723</v>
      </c>
      <c r="I389" s="61" t="n">
        <f aca="false">I388+1</f>
        <v>6483</v>
      </c>
      <c r="J389" s="55" t="str">
        <f aca="false">"ZR"&amp;I389</f>
        <v>ZR6483</v>
      </c>
      <c r="M389" s="69" t="n">
        <v>40817</v>
      </c>
      <c r="N389" s="61" t="n">
        <f aca="false">N388+1</f>
        <v>6579</v>
      </c>
      <c r="O389" s="55" t="str">
        <f aca="false">"ZR"&amp;N389</f>
        <v>ZR6579</v>
      </c>
      <c r="R389" s="71" t="s">
        <v>157</v>
      </c>
      <c r="S389" s="61" t="n">
        <f aca="false">S388+1</f>
        <v>6682</v>
      </c>
      <c r="T389" s="55" t="str">
        <f aca="false">"ZR"&amp;S389</f>
        <v>ZR6682</v>
      </c>
      <c r="V389" s="38"/>
      <c r="W389" s="38"/>
      <c r="X389" s="38"/>
      <c r="Z389" s="38"/>
      <c r="AA389" s="38"/>
      <c r="AB389" s="38"/>
    </row>
    <row r="390" customFormat="false" ht="13.5" hidden="false" customHeight="false" outlineLevel="0" collapsed="false">
      <c r="C390" s="69" t="n">
        <v>40629</v>
      </c>
      <c r="D390" s="61" t="n">
        <f aca="false">D389+1</f>
        <v>6388</v>
      </c>
      <c r="E390" s="55" t="str">
        <f aca="false">"ZR"&amp;D390</f>
        <v>ZR6388</v>
      </c>
      <c r="H390" s="69" t="n">
        <v>40724</v>
      </c>
      <c r="I390" s="61" t="n">
        <f aca="false">I389+1</f>
        <v>6484</v>
      </c>
      <c r="J390" s="55" t="str">
        <f aca="false">"ZR"&amp;I390</f>
        <v>ZR6484</v>
      </c>
      <c r="M390" s="69" t="n">
        <v>40818</v>
      </c>
      <c r="N390" s="61" t="n">
        <f aca="false">N389+1</f>
        <v>6580</v>
      </c>
      <c r="O390" s="55" t="str">
        <f aca="false">"ZR"&amp;N390</f>
        <v>ZR6580</v>
      </c>
      <c r="R390" s="71" t="s">
        <v>158</v>
      </c>
      <c r="S390" s="61" t="n">
        <f aca="false">S389+1</f>
        <v>6683</v>
      </c>
      <c r="T390" s="55" t="str">
        <f aca="false">"ZR"&amp;S390</f>
        <v>ZR6683</v>
      </c>
      <c r="V390" s="38"/>
      <c r="W390" s="38"/>
      <c r="X390" s="38"/>
      <c r="Z390" s="38"/>
      <c r="AA390" s="38"/>
      <c r="AB390" s="38"/>
    </row>
    <row r="391" customFormat="false" ht="13.5" hidden="false" customHeight="false" outlineLevel="0" collapsed="false">
      <c r="C391" s="69" t="n">
        <v>40630</v>
      </c>
      <c r="D391" s="61" t="n">
        <f aca="false">D390+1</f>
        <v>6389</v>
      </c>
      <c r="E391" s="55" t="str">
        <f aca="false">"ZR"&amp;D391</f>
        <v>ZR6389</v>
      </c>
      <c r="H391" s="56" t="s">
        <v>3443</v>
      </c>
      <c r="I391" s="61" t="n">
        <f aca="false">I390+1</f>
        <v>6485</v>
      </c>
      <c r="J391" s="55" t="str">
        <f aca="false">"ZR"&amp;I391</f>
        <v>ZR6485</v>
      </c>
      <c r="M391" s="69" t="n">
        <v>40819</v>
      </c>
      <c r="N391" s="61" t="n">
        <f aca="false">N390+1</f>
        <v>6581</v>
      </c>
      <c r="O391" s="55" t="str">
        <f aca="false">"ZR"&amp;N391</f>
        <v>ZR6581</v>
      </c>
      <c r="R391" s="71" t="s">
        <v>159</v>
      </c>
      <c r="S391" s="61" t="n">
        <f aca="false">S390+1</f>
        <v>6684</v>
      </c>
      <c r="T391" s="55" t="str">
        <f aca="false">"ZR"&amp;S391</f>
        <v>ZR6684</v>
      </c>
      <c r="V391" s="38"/>
      <c r="W391" s="38"/>
      <c r="X391" s="38"/>
      <c r="Z391" s="38"/>
      <c r="AA391" s="38"/>
      <c r="AB391" s="38"/>
    </row>
    <row r="392" customFormat="false" ht="13.5" hidden="false" customHeight="false" outlineLevel="0" collapsed="false">
      <c r="C392" s="69" t="n">
        <v>40631</v>
      </c>
      <c r="D392" s="61" t="n">
        <f aca="false">D391+1</f>
        <v>6390</v>
      </c>
      <c r="E392" s="55" t="str">
        <f aca="false">"ZR"&amp;D392</f>
        <v>ZR6390</v>
      </c>
      <c r="H392" s="69" t="n">
        <v>40725</v>
      </c>
      <c r="I392" s="61" t="n">
        <f aca="false">I391+1</f>
        <v>6486</v>
      </c>
      <c r="J392" s="55" t="str">
        <f aca="false">"ZR"&amp;I392</f>
        <v>ZR6486</v>
      </c>
      <c r="M392" s="69" t="n">
        <v>40820</v>
      </c>
      <c r="N392" s="61" t="n">
        <f aca="false">N391+1</f>
        <v>6582</v>
      </c>
      <c r="O392" s="55" t="str">
        <f aca="false">"ZR"&amp;N392</f>
        <v>ZR6582</v>
      </c>
      <c r="R392" s="71" t="s">
        <v>160</v>
      </c>
      <c r="S392" s="61" t="n">
        <f aca="false">S391+1</f>
        <v>6685</v>
      </c>
      <c r="T392" s="55" t="str">
        <f aca="false">"ZR"&amp;S392</f>
        <v>ZR6685</v>
      </c>
      <c r="V392" s="38"/>
      <c r="W392" s="38"/>
      <c r="X392" s="38"/>
      <c r="Z392" s="38"/>
      <c r="AA392" s="38"/>
      <c r="AB392" s="38"/>
    </row>
    <row r="393" customFormat="false" ht="13.5" hidden="false" customHeight="false" outlineLevel="0" collapsed="false">
      <c r="C393" s="69" t="n">
        <v>40632</v>
      </c>
      <c r="D393" s="61" t="n">
        <f aca="false">D392+1</f>
        <v>6391</v>
      </c>
      <c r="E393" s="55" t="str">
        <f aca="false">"ZR"&amp;D393</f>
        <v>ZR6391</v>
      </c>
      <c r="H393" s="69" t="n">
        <v>40726</v>
      </c>
      <c r="I393" s="61" t="n">
        <f aca="false">I392+1</f>
        <v>6487</v>
      </c>
      <c r="J393" s="55" t="str">
        <f aca="false">"ZR"&amp;I393</f>
        <v>ZR6487</v>
      </c>
      <c r="M393" s="69" t="n">
        <v>40821</v>
      </c>
      <c r="N393" s="61" t="n">
        <f aca="false">N392+1</f>
        <v>6583</v>
      </c>
      <c r="O393" s="55" t="str">
        <f aca="false">"ZR"&amp;N393</f>
        <v>ZR6583</v>
      </c>
      <c r="R393" s="71" t="s">
        <v>161</v>
      </c>
      <c r="S393" s="61" t="n">
        <f aca="false">S392+1</f>
        <v>6686</v>
      </c>
      <c r="T393" s="55" t="str">
        <f aca="false">"ZR"&amp;S393</f>
        <v>ZR6686</v>
      </c>
      <c r="V393" s="38"/>
      <c r="W393" s="38"/>
      <c r="X393" s="38"/>
      <c r="Z393" s="38"/>
      <c r="AA393" s="38"/>
      <c r="AB393" s="38"/>
    </row>
    <row r="394" customFormat="false" ht="13.5" hidden="false" customHeight="false" outlineLevel="0" collapsed="false">
      <c r="C394" s="69" t="n">
        <v>40633</v>
      </c>
      <c r="D394" s="61" t="n">
        <f aca="false">D393+1</f>
        <v>6392</v>
      </c>
      <c r="E394" s="55" t="str">
        <f aca="false">"ZR"&amp;D394</f>
        <v>ZR6392</v>
      </c>
      <c r="H394" s="69" t="n">
        <v>40727</v>
      </c>
      <c r="I394" s="61" t="n">
        <f aca="false">I393+1</f>
        <v>6488</v>
      </c>
      <c r="J394" s="55" t="str">
        <f aca="false">"ZR"&amp;I394</f>
        <v>ZR6488</v>
      </c>
      <c r="M394" s="69" t="n">
        <v>40822</v>
      </c>
      <c r="N394" s="61" t="n">
        <f aca="false">N393+1</f>
        <v>6584</v>
      </c>
      <c r="O394" s="55" t="str">
        <f aca="false">"ZR"&amp;N394</f>
        <v>ZR6584</v>
      </c>
      <c r="R394" s="67"/>
      <c r="S394" s="59"/>
      <c r="T394" s="67"/>
      <c r="V394" s="38"/>
      <c r="W394" s="38"/>
      <c r="X394" s="38"/>
      <c r="Z394" s="38"/>
      <c r="AA394" s="38"/>
      <c r="AB394" s="38"/>
    </row>
    <row r="395" customFormat="false" ht="13.5" hidden="false" customHeight="false" outlineLevel="0" collapsed="false">
      <c r="C395" s="69" t="n">
        <v>40634</v>
      </c>
      <c r="D395" s="61" t="n">
        <f aca="false">D394+1</f>
        <v>6393</v>
      </c>
      <c r="E395" s="55" t="str">
        <f aca="false">"ZR"&amp;D395</f>
        <v>ZR6393</v>
      </c>
      <c r="H395" s="69" t="n">
        <v>40728</v>
      </c>
      <c r="I395" s="61" t="n">
        <f aca="false">I394+1</f>
        <v>6489</v>
      </c>
      <c r="J395" s="55" t="str">
        <f aca="false">"ZR"&amp;I395</f>
        <v>ZR6489</v>
      </c>
      <c r="M395" s="69" t="n">
        <v>40823</v>
      </c>
      <c r="N395" s="61" t="n">
        <f aca="false">N394+1</f>
        <v>6585</v>
      </c>
      <c r="O395" s="55" t="str">
        <f aca="false">"ZR"&amp;N395</f>
        <v>ZR6585</v>
      </c>
      <c r="V395" s="38"/>
      <c r="W395" s="38"/>
      <c r="X395" s="38"/>
      <c r="Z395" s="38"/>
      <c r="AA395" s="38"/>
      <c r="AB395" s="38"/>
    </row>
    <row r="396" customFormat="false" ht="13.5" hidden="false" customHeight="false" outlineLevel="0" collapsed="false">
      <c r="C396" s="69" t="n">
        <v>40635</v>
      </c>
      <c r="D396" s="61" t="n">
        <f aca="false">D395+1</f>
        <v>6394</v>
      </c>
      <c r="E396" s="55" t="str">
        <f aca="false">"ZR"&amp;D396</f>
        <v>ZR6394</v>
      </c>
      <c r="H396" s="69" t="n">
        <v>40729</v>
      </c>
      <c r="I396" s="61" t="n">
        <f aca="false">I395+1</f>
        <v>6490</v>
      </c>
      <c r="J396" s="55" t="str">
        <f aca="false">"ZR"&amp;I396</f>
        <v>ZR6490</v>
      </c>
      <c r="M396" s="69" t="n">
        <v>40824</v>
      </c>
      <c r="N396" s="61" t="n">
        <f aca="false">N395+1</f>
        <v>6586</v>
      </c>
      <c r="O396" s="55" t="str">
        <f aca="false">"ZR"&amp;N396</f>
        <v>ZR6586</v>
      </c>
      <c r="V396" s="38"/>
      <c r="W396" s="38"/>
      <c r="X396" s="38"/>
      <c r="Z396" s="38"/>
      <c r="AA396" s="38"/>
      <c r="AB396" s="38"/>
    </row>
    <row r="397" customFormat="false" ht="13.5" hidden="false" customHeight="false" outlineLevel="0" collapsed="false">
      <c r="C397" s="69" t="n">
        <v>40636</v>
      </c>
      <c r="D397" s="61" t="n">
        <f aca="false">D396+1</f>
        <v>6395</v>
      </c>
      <c r="E397" s="55" t="str">
        <f aca="false">"ZR"&amp;D397</f>
        <v>ZR6395</v>
      </c>
      <c r="H397" s="69" t="n">
        <v>40730</v>
      </c>
      <c r="I397" s="61" t="n">
        <f aca="false">I396+1</f>
        <v>6491</v>
      </c>
      <c r="J397" s="55" t="str">
        <f aca="false">"ZR"&amp;I397</f>
        <v>ZR6491</v>
      </c>
      <c r="M397" s="69" t="n">
        <v>40825</v>
      </c>
      <c r="N397" s="61" t="n">
        <f aca="false">N396+1</f>
        <v>6587</v>
      </c>
      <c r="O397" s="55" t="str">
        <f aca="false">"ZR"&amp;N397</f>
        <v>ZR6587</v>
      </c>
      <c r="V397" s="38"/>
      <c r="W397" s="38"/>
      <c r="X397" s="38"/>
      <c r="Z397" s="38"/>
      <c r="AA397" s="38"/>
      <c r="AB397" s="38"/>
    </row>
    <row r="398" customFormat="false" ht="13.5" hidden="false" customHeight="false" outlineLevel="0" collapsed="false">
      <c r="D398" s="38"/>
      <c r="I398" s="38"/>
      <c r="N398" s="38"/>
      <c r="V398" s="38"/>
      <c r="W398" s="38"/>
      <c r="X398" s="38"/>
      <c r="Z398" s="38"/>
      <c r="AA398" s="38"/>
      <c r="AB398" s="38"/>
    </row>
    <row r="399" customFormat="false" ht="13.5" hidden="false" customHeight="false" outlineLevel="0" collapsed="false">
      <c r="D399" s="38"/>
      <c r="I399" s="38"/>
      <c r="N399" s="38"/>
      <c r="V399" s="38"/>
      <c r="W399" s="38"/>
      <c r="X399" s="38"/>
      <c r="Z399" s="38"/>
      <c r="AA399" s="38"/>
      <c r="AB399" s="38"/>
    </row>
    <row r="400" customFormat="false" ht="13.5" hidden="false" customHeight="false" outlineLevel="0" collapsed="false">
      <c r="D400" s="38"/>
      <c r="I400" s="38"/>
      <c r="N400" s="38"/>
      <c r="V400" s="38"/>
      <c r="W400" s="38"/>
      <c r="X400" s="38"/>
      <c r="Z400" s="38"/>
      <c r="AA400" s="38"/>
      <c r="AB400" s="38"/>
    </row>
    <row r="401" customFormat="false" ht="13.5" hidden="false" customHeight="false" outlineLevel="0" collapsed="false">
      <c r="D401" s="38"/>
      <c r="I401" s="38"/>
      <c r="N401" s="38"/>
      <c r="V401" s="38"/>
      <c r="W401" s="38"/>
      <c r="X401" s="38"/>
      <c r="Z401" s="38"/>
      <c r="AA401" s="38"/>
      <c r="AB401" s="38"/>
    </row>
    <row r="402" customFormat="false" ht="13.5" hidden="false" customHeight="false" outlineLevel="0" collapsed="false">
      <c r="D402" s="38"/>
      <c r="I402" s="38"/>
      <c r="N402" s="38"/>
      <c r="V402" s="38"/>
      <c r="W402" s="38"/>
      <c r="X402" s="38"/>
      <c r="Z402" s="38"/>
      <c r="AA402" s="38"/>
      <c r="AB402" s="38"/>
    </row>
    <row r="403" customFormat="false" ht="13.5" hidden="false" customHeight="false" outlineLevel="0" collapsed="false">
      <c r="D403" s="38"/>
      <c r="I403" s="38"/>
      <c r="N403" s="38"/>
      <c r="V403" s="38"/>
      <c r="W403" s="38"/>
      <c r="X403" s="38"/>
      <c r="Z403" s="38"/>
      <c r="AA403" s="38"/>
      <c r="AB403" s="38"/>
    </row>
    <row r="404" customFormat="false" ht="13.5" hidden="false" customHeight="false" outlineLevel="0" collapsed="false">
      <c r="D404" s="38"/>
      <c r="I404" s="38"/>
      <c r="N404" s="38"/>
      <c r="V404" s="38"/>
      <c r="W404" s="38"/>
      <c r="X404" s="38"/>
      <c r="Z404" s="38"/>
      <c r="AA404" s="38"/>
      <c r="AB404" s="38"/>
    </row>
    <row r="405" customFormat="false" ht="13.5" hidden="false" customHeight="false" outlineLevel="0" collapsed="false">
      <c r="D405" s="38"/>
      <c r="I405" s="38"/>
      <c r="N405" s="38"/>
      <c r="V405" s="38"/>
      <c r="W405" s="38"/>
      <c r="X405" s="38"/>
      <c r="Z405" s="38"/>
      <c r="AA405" s="38"/>
      <c r="AB405" s="38"/>
    </row>
    <row r="406" customFormat="false" ht="13.5" hidden="false" customHeight="false" outlineLevel="0" collapsed="false">
      <c r="D406" s="38"/>
      <c r="I406" s="38"/>
      <c r="N406" s="38"/>
      <c r="V406" s="38"/>
      <c r="W406" s="38"/>
      <c r="X406" s="38"/>
      <c r="Z406" s="38"/>
      <c r="AA406" s="38"/>
      <c r="AB406" s="38"/>
    </row>
    <row r="407" customFormat="false" ht="13.5" hidden="false" customHeight="false" outlineLevel="0" collapsed="false">
      <c r="D407" s="38"/>
      <c r="I407" s="38"/>
      <c r="N407" s="38"/>
      <c r="V407" s="38"/>
      <c r="W407" s="38"/>
      <c r="X407" s="38"/>
      <c r="Z407" s="38"/>
      <c r="AA407" s="38"/>
      <c r="AB407" s="38"/>
    </row>
    <row r="408" customFormat="false" ht="13.5" hidden="false" customHeight="false" outlineLevel="0" collapsed="false">
      <c r="D408" s="38"/>
      <c r="I408" s="38"/>
      <c r="N408" s="38"/>
      <c r="V408" s="38"/>
      <c r="W408" s="38"/>
      <c r="X408" s="38"/>
      <c r="Z408" s="38"/>
      <c r="AA408" s="38"/>
      <c r="AB408" s="38"/>
    </row>
    <row r="409" customFormat="false" ht="13.5" hidden="false" customHeight="false" outlineLevel="0" collapsed="false">
      <c r="D409" s="38"/>
      <c r="I409" s="38"/>
      <c r="N409" s="38"/>
      <c r="V409" s="38"/>
      <c r="W409" s="38"/>
      <c r="X409" s="38"/>
      <c r="Z409" s="38"/>
      <c r="AA409" s="38"/>
      <c r="AB409" s="38"/>
    </row>
    <row r="410" customFormat="false" ht="13.5" hidden="false" customHeight="false" outlineLevel="0" collapsed="false">
      <c r="D410" s="38"/>
      <c r="I410" s="38"/>
      <c r="N410" s="38"/>
      <c r="V410" s="38"/>
      <c r="W410" s="38"/>
      <c r="X410" s="38"/>
      <c r="Z410" s="38"/>
      <c r="AA410" s="38"/>
      <c r="AB410" s="38"/>
    </row>
    <row r="411" customFormat="false" ht="13.5" hidden="false" customHeight="false" outlineLevel="0" collapsed="false">
      <c r="D411" s="38"/>
      <c r="I411" s="38"/>
      <c r="N411" s="38"/>
      <c r="V411" s="38"/>
      <c r="W411" s="38"/>
      <c r="X411" s="38"/>
      <c r="Z411" s="38"/>
      <c r="AA411" s="38"/>
      <c r="AB411" s="38"/>
    </row>
    <row r="412" customFormat="false" ht="13.5" hidden="false" customHeight="false" outlineLevel="0" collapsed="false">
      <c r="D412" s="38"/>
      <c r="I412" s="38"/>
      <c r="N412" s="38"/>
      <c r="V412" s="38"/>
      <c r="W412" s="38"/>
      <c r="X412" s="38"/>
      <c r="Z412" s="38"/>
      <c r="AA412" s="38"/>
      <c r="AB412" s="38"/>
    </row>
    <row r="413" customFormat="false" ht="13.5" hidden="false" customHeight="false" outlineLevel="0" collapsed="false">
      <c r="D413" s="38"/>
      <c r="I413" s="38"/>
      <c r="N413" s="38"/>
      <c r="V413" s="38"/>
      <c r="W413" s="38"/>
      <c r="X413" s="38"/>
      <c r="Z413" s="38"/>
      <c r="AA413" s="38"/>
      <c r="AB413" s="38"/>
    </row>
    <row r="414" customFormat="false" ht="13.5" hidden="false" customHeight="false" outlineLevel="0" collapsed="false">
      <c r="D414" s="38"/>
      <c r="I414" s="38"/>
      <c r="N414" s="38"/>
      <c r="V414" s="38"/>
      <c r="W414" s="38"/>
      <c r="X414" s="38"/>
      <c r="Z414" s="38"/>
      <c r="AA414" s="38"/>
      <c r="AB414" s="38"/>
    </row>
    <row r="415" customFormat="false" ht="13.5" hidden="false" customHeight="false" outlineLevel="0" collapsed="false">
      <c r="D415" s="38"/>
      <c r="I415" s="38"/>
      <c r="N415" s="38"/>
      <c r="V415" s="38"/>
      <c r="W415" s="38"/>
      <c r="X415" s="38"/>
      <c r="Z415" s="38"/>
      <c r="AA415" s="38"/>
      <c r="AB415" s="38"/>
    </row>
    <row r="416" customFormat="false" ht="13.5" hidden="false" customHeight="false" outlineLevel="0" collapsed="false">
      <c r="D416" s="38"/>
      <c r="I416" s="38"/>
      <c r="N416" s="38"/>
      <c r="V416" s="38"/>
      <c r="W416" s="38"/>
      <c r="X416" s="38"/>
      <c r="Z416" s="38"/>
      <c r="AA416" s="38"/>
      <c r="AB416" s="38"/>
    </row>
    <row r="417" customFormat="false" ht="13.5" hidden="false" customHeight="false" outlineLevel="0" collapsed="false">
      <c r="D417" s="38"/>
      <c r="I417" s="38"/>
      <c r="N417" s="38"/>
      <c r="V417" s="38"/>
      <c r="W417" s="38"/>
      <c r="X417" s="38"/>
      <c r="Z417" s="38"/>
      <c r="AA417" s="38"/>
      <c r="AB417" s="38"/>
    </row>
    <row r="418" customFormat="false" ht="13.5" hidden="false" customHeight="false" outlineLevel="0" collapsed="false">
      <c r="D418" s="38"/>
      <c r="I418" s="38"/>
      <c r="N418" s="38"/>
      <c r="V418" s="38"/>
      <c r="W418" s="38"/>
      <c r="X418" s="38"/>
      <c r="Z418" s="38"/>
      <c r="AA418" s="38"/>
      <c r="AB418" s="38"/>
    </row>
    <row r="419" customFormat="false" ht="13.5" hidden="false" customHeight="false" outlineLevel="0" collapsed="false">
      <c r="D419" s="38"/>
      <c r="I419" s="38"/>
      <c r="N419" s="38"/>
      <c r="V419" s="38"/>
      <c r="W419" s="38"/>
      <c r="X419" s="38"/>
      <c r="Z419" s="38"/>
      <c r="AA419" s="38"/>
      <c r="AB419" s="38"/>
    </row>
    <row r="420" customFormat="false" ht="13.5" hidden="false" customHeight="false" outlineLevel="0" collapsed="false">
      <c r="D420" s="38"/>
      <c r="I420" s="38"/>
      <c r="N420" s="38"/>
      <c r="V420" s="38"/>
      <c r="W420" s="38"/>
      <c r="X420" s="38"/>
      <c r="Z420" s="38"/>
      <c r="AA420" s="38"/>
      <c r="AB420" s="38"/>
    </row>
    <row r="421" customFormat="false" ht="13.5" hidden="false" customHeight="false" outlineLevel="0" collapsed="false">
      <c r="D421" s="38"/>
      <c r="I421" s="38"/>
      <c r="N421" s="38"/>
      <c r="V421" s="38"/>
      <c r="W421" s="38"/>
      <c r="X421" s="38"/>
      <c r="Z421" s="38"/>
      <c r="AA421" s="38"/>
      <c r="AB421" s="38"/>
    </row>
    <row r="422" customFormat="false" ht="13.5" hidden="false" customHeight="false" outlineLevel="0" collapsed="false">
      <c r="D422" s="38"/>
      <c r="I422" s="38"/>
      <c r="N422" s="38"/>
      <c r="V422" s="38"/>
      <c r="W422" s="38"/>
      <c r="X422" s="38"/>
      <c r="Z422" s="38"/>
      <c r="AA422" s="38"/>
      <c r="AB422" s="38"/>
    </row>
    <row r="423" customFormat="false" ht="13.5" hidden="false" customHeight="false" outlineLevel="0" collapsed="false">
      <c r="D423" s="38"/>
      <c r="I423" s="38"/>
      <c r="N423" s="38"/>
      <c r="V423" s="38"/>
      <c r="W423" s="38"/>
      <c r="X423" s="38"/>
      <c r="Z423" s="38"/>
      <c r="AA423" s="38"/>
      <c r="AB423" s="38"/>
    </row>
    <row r="424" customFormat="false" ht="13.5" hidden="false" customHeight="false" outlineLevel="0" collapsed="false">
      <c r="D424" s="38"/>
      <c r="I424" s="38"/>
      <c r="N424" s="38"/>
      <c r="V424" s="38"/>
      <c r="W424" s="38"/>
      <c r="X424" s="38"/>
      <c r="Z424" s="38"/>
      <c r="AA424" s="38"/>
      <c r="AB424" s="38"/>
    </row>
    <row r="425" customFormat="false" ht="13.5" hidden="false" customHeight="false" outlineLevel="0" collapsed="false">
      <c r="D425" s="38"/>
      <c r="I425" s="38"/>
      <c r="N425" s="38"/>
      <c r="V425" s="38"/>
      <c r="W425" s="38"/>
      <c r="X425" s="38"/>
      <c r="Z425" s="38"/>
      <c r="AA425" s="38"/>
      <c r="AB425" s="38"/>
    </row>
    <row r="426" customFormat="false" ht="13.5" hidden="false" customHeight="false" outlineLevel="0" collapsed="false">
      <c r="D426" s="38"/>
      <c r="I426" s="38"/>
      <c r="N426" s="38"/>
      <c r="V426" s="38"/>
      <c r="W426" s="38"/>
      <c r="X426" s="38"/>
      <c r="Z426" s="38"/>
      <c r="AA426" s="38"/>
      <c r="AB426" s="38"/>
    </row>
    <row r="427" customFormat="false" ht="13.5" hidden="false" customHeight="false" outlineLevel="0" collapsed="false">
      <c r="D427" s="38"/>
      <c r="I427" s="38"/>
      <c r="N427" s="38"/>
      <c r="V427" s="38"/>
      <c r="W427" s="38"/>
      <c r="X427" s="38"/>
      <c r="Z427" s="38"/>
      <c r="AA427" s="38"/>
      <c r="AB427" s="38"/>
    </row>
    <row r="428" customFormat="false" ht="13.5" hidden="false" customHeight="false" outlineLevel="0" collapsed="false">
      <c r="D428" s="38"/>
      <c r="I428" s="38"/>
      <c r="N428" s="38"/>
      <c r="V428" s="38"/>
      <c r="W428" s="38"/>
      <c r="X428" s="38"/>
      <c r="Z428" s="38"/>
      <c r="AA428" s="38"/>
      <c r="AB428" s="38"/>
    </row>
    <row r="429" customFormat="false" ht="13.5" hidden="false" customHeight="false" outlineLevel="0" collapsed="false">
      <c r="D429" s="38"/>
      <c r="I429" s="38"/>
      <c r="N429" s="38"/>
      <c r="V429" s="38"/>
      <c r="W429" s="38"/>
      <c r="X429" s="38"/>
      <c r="Z429" s="38"/>
      <c r="AA429" s="38"/>
      <c r="AB429" s="38"/>
    </row>
    <row r="430" customFormat="false" ht="13.5" hidden="false" customHeight="false" outlineLevel="0" collapsed="false">
      <c r="D430" s="38"/>
      <c r="I430" s="38"/>
      <c r="N430" s="38"/>
      <c r="V430" s="38"/>
      <c r="W430" s="38"/>
      <c r="X430" s="38"/>
      <c r="Z430" s="38"/>
      <c r="AA430" s="38"/>
      <c r="AB430" s="38"/>
    </row>
    <row r="431" customFormat="false" ht="13.5" hidden="false" customHeight="false" outlineLevel="0" collapsed="false">
      <c r="D431" s="38"/>
      <c r="I431" s="38"/>
      <c r="N431" s="38"/>
      <c r="V431" s="38"/>
      <c r="W431" s="38"/>
      <c r="X431" s="38"/>
      <c r="Z431" s="38"/>
      <c r="AA431" s="38"/>
      <c r="AB431" s="38"/>
    </row>
    <row r="432" customFormat="false" ht="13.5" hidden="false" customHeight="false" outlineLevel="0" collapsed="false">
      <c r="D432" s="38"/>
      <c r="I432" s="38"/>
      <c r="N432" s="38"/>
      <c r="V432" s="38"/>
      <c r="W432" s="38"/>
      <c r="X432" s="38"/>
      <c r="Z432" s="38"/>
      <c r="AA432" s="38"/>
      <c r="AB432" s="38"/>
    </row>
    <row r="433" customFormat="false" ht="13.5" hidden="false" customHeight="false" outlineLevel="0" collapsed="false">
      <c r="D433" s="38"/>
      <c r="I433" s="38"/>
      <c r="N433" s="38"/>
      <c r="V433" s="38"/>
      <c r="W433" s="38"/>
      <c r="X433" s="38"/>
      <c r="Z433" s="38"/>
      <c r="AA433" s="38"/>
      <c r="AB433" s="38"/>
    </row>
    <row r="434" customFormat="false" ht="13.5" hidden="false" customHeight="false" outlineLevel="0" collapsed="false">
      <c r="D434" s="38"/>
      <c r="I434" s="38"/>
      <c r="N434" s="38"/>
      <c r="V434" s="38"/>
      <c r="W434" s="38"/>
      <c r="X434" s="38"/>
      <c r="Z434" s="38"/>
      <c r="AA434" s="38"/>
      <c r="AB434" s="38"/>
    </row>
    <row r="435" customFormat="false" ht="13.5" hidden="false" customHeight="false" outlineLevel="0" collapsed="false">
      <c r="D435" s="38"/>
      <c r="I435" s="38"/>
      <c r="N435" s="38"/>
      <c r="V435" s="38"/>
      <c r="W435" s="38"/>
      <c r="X435" s="38"/>
      <c r="Z435" s="38"/>
      <c r="AA435" s="38"/>
      <c r="AB435" s="38"/>
    </row>
    <row r="436" customFormat="false" ht="13.5" hidden="false" customHeight="false" outlineLevel="0" collapsed="false">
      <c r="D436" s="38"/>
      <c r="I436" s="38"/>
      <c r="N436" s="38"/>
      <c r="V436" s="38"/>
      <c r="W436" s="38"/>
      <c r="X436" s="38"/>
      <c r="Z436" s="38"/>
      <c r="AA436" s="38"/>
      <c r="AB436" s="38"/>
    </row>
    <row r="437" customFormat="false" ht="13.5" hidden="false" customHeight="false" outlineLevel="0" collapsed="false">
      <c r="D437" s="38"/>
      <c r="I437" s="38"/>
      <c r="N437" s="38"/>
      <c r="V437" s="38"/>
      <c r="W437" s="38"/>
      <c r="X437" s="38"/>
      <c r="Z437" s="38"/>
      <c r="AA437" s="38"/>
      <c r="AB437" s="38"/>
    </row>
    <row r="438" customFormat="false" ht="13.5" hidden="false" customHeight="false" outlineLevel="0" collapsed="false">
      <c r="D438" s="38"/>
      <c r="I438" s="38"/>
      <c r="N438" s="38"/>
      <c r="V438" s="38"/>
      <c r="W438" s="38"/>
      <c r="X438" s="38"/>
      <c r="Z438" s="38"/>
      <c r="AA438" s="38"/>
      <c r="AB438" s="38"/>
    </row>
    <row r="439" customFormat="false" ht="13.5" hidden="false" customHeight="false" outlineLevel="0" collapsed="false">
      <c r="D439" s="38"/>
      <c r="I439" s="38"/>
      <c r="N439" s="38"/>
      <c r="V439" s="38"/>
      <c r="W439" s="38"/>
      <c r="X439" s="38"/>
      <c r="Z439" s="38"/>
      <c r="AA439" s="38"/>
      <c r="AB439" s="38"/>
    </row>
    <row r="440" customFormat="false" ht="13.5" hidden="false" customHeight="false" outlineLevel="0" collapsed="false">
      <c r="D440" s="38"/>
      <c r="I440" s="38"/>
      <c r="N440" s="38"/>
      <c r="V440" s="38"/>
      <c r="W440" s="38"/>
      <c r="X440" s="38"/>
      <c r="Z440" s="38"/>
      <c r="AA440" s="38"/>
      <c r="AB440" s="38"/>
    </row>
    <row r="441" customFormat="false" ht="13.5" hidden="false" customHeight="false" outlineLevel="0" collapsed="false">
      <c r="D441" s="38"/>
      <c r="I441" s="38"/>
      <c r="N441" s="38"/>
      <c r="V441" s="38"/>
      <c r="W441" s="38"/>
      <c r="X441" s="38"/>
      <c r="Z441" s="38"/>
      <c r="AA441" s="38"/>
      <c r="AB441" s="38"/>
    </row>
    <row r="442" customFormat="false" ht="13.5" hidden="false" customHeight="false" outlineLevel="0" collapsed="false">
      <c r="D442" s="38"/>
      <c r="I442" s="38"/>
      <c r="N442" s="38"/>
      <c r="V442" s="38"/>
      <c r="W442" s="38"/>
      <c r="X442" s="38"/>
      <c r="Z442" s="38"/>
      <c r="AA442" s="38"/>
      <c r="AB442" s="38"/>
    </row>
    <row r="443" customFormat="false" ht="13.5" hidden="false" customHeight="false" outlineLevel="0" collapsed="false">
      <c r="D443" s="38"/>
      <c r="I443" s="38"/>
      <c r="N443" s="38"/>
      <c r="V443" s="38"/>
      <c r="W443" s="38"/>
      <c r="X443" s="38"/>
      <c r="Z443" s="38"/>
      <c r="AA443" s="38"/>
      <c r="AB443" s="38"/>
    </row>
    <row r="444" customFormat="false" ht="13.5" hidden="false" customHeight="false" outlineLevel="0" collapsed="false">
      <c r="D444" s="38"/>
      <c r="I444" s="38"/>
      <c r="N444" s="38"/>
      <c r="V444" s="38"/>
      <c r="W444" s="38"/>
      <c r="X444" s="38"/>
      <c r="Z444" s="38"/>
      <c r="AA444" s="38"/>
      <c r="AB444" s="38"/>
    </row>
    <row r="445" customFormat="false" ht="13.5" hidden="false" customHeight="false" outlineLevel="0" collapsed="false">
      <c r="D445" s="38"/>
      <c r="I445" s="38"/>
      <c r="N445" s="38"/>
      <c r="V445" s="38"/>
      <c r="W445" s="38"/>
      <c r="X445" s="38"/>
      <c r="Z445" s="38"/>
      <c r="AA445" s="38"/>
      <c r="AB445" s="38"/>
    </row>
    <row r="446" customFormat="false" ht="13.5" hidden="false" customHeight="false" outlineLevel="0" collapsed="false">
      <c r="D446" s="38"/>
      <c r="I446" s="38"/>
      <c r="N446" s="38"/>
      <c r="V446" s="38"/>
      <c r="W446" s="38"/>
      <c r="X446" s="38"/>
      <c r="Z446" s="38"/>
      <c r="AA446" s="38"/>
      <c r="AB446" s="38"/>
    </row>
    <row r="447" customFormat="false" ht="13.5" hidden="false" customHeight="false" outlineLevel="0" collapsed="false">
      <c r="D447" s="38"/>
      <c r="I447" s="38"/>
      <c r="N447" s="38"/>
      <c r="V447" s="38"/>
      <c r="W447" s="38"/>
      <c r="X447" s="38"/>
      <c r="Z447" s="38"/>
      <c r="AA447" s="38"/>
      <c r="AB447" s="38"/>
    </row>
    <row r="448" customFormat="false" ht="13.5" hidden="false" customHeight="false" outlineLevel="0" collapsed="false">
      <c r="D448" s="38"/>
      <c r="I448" s="38"/>
      <c r="N448" s="38"/>
      <c r="V448" s="38"/>
      <c r="W448" s="38"/>
      <c r="X448" s="38"/>
      <c r="Z448" s="38"/>
      <c r="AA448" s="38"/>
      <c r="AB448" s="38"/>
    </row>
    <row r="449" customFormat="false" ht="13.5" hidden="false" customHeight="false" outlineLevel="0" collapsed="false">
      <c r="D449" s="38"/>
      <c r="I449" s="38"/>
      <c r="N449" s="38"/>
      <c r="V449" s="38"/>
      <c r="W449" s="38"/>
      <c r="X449" s="38"/>
      <c r="Z449" s="38"/>
      <c r="AA449" s="38"/>
      <c r="AB449" s="38"/>
    </row>
    <row r="450" customFormat="false" ht="13.5" hidden="false" customHeight="false" outlineLevel="0" collapsed="false">
      <c r="D450" s="38"/>
      <c r="I450" s="38"/>
      <c r="N450" s="38"/>
      <c r="V450" s="38"/>
      <c r="W450" s="38"/>
      <c r="X450" s="38"/>
      <c r="Z450" s="38"/>
      <c r="AA450" s="38"/>
      <c r="AB450" s="38"/>
    </row>
    <row r="451" customFormat="false" ht="13.5" hidden="false" customHeight="false" outlineLevel="0" collapsed="false">
      <c r="D451" s="38"/>
      <c r="I451" s="38"/>
      <c r="N451" s="38"/>
      <c r="V451" s="38"/>
      <c r="W451" s="38"/>
      <c r="X451" s="38"/>
      <c r="Z451" s="38"/>
      <c r="AA451" s="38"/>
      <c r="AB451" s="38"/>
    </row>
    <row r="452" customFormat="false" ht="13.5" hidden="false" customHeight="false" outlineLevel="0" collapsed="false">
      <c r="D452" s="38"/>
      <c r="I452" s="38"/>
      <c r="N452" s="38"/>
      <c r="V452" s="38"/>
      <c r="W452" s="38"/>
      <c r="X452" s="38"/>
      <c r="Z452" s="38"/>
      <c r="AA452" s="38"/>
      <c r="AB452" s="38"/>
    </row>
    <row r="453" customFormat="false" ht="13.5" hidden="false" customHeight="false" outlineLevel="0" collapsed="false">
      <c r="D453" s="38"/>
      <c r="I453" s="38"/>
      <c r="N453" s="38"/>
      <c r="V453" s="38"/>
      <c r="W453" s="38"/>
      <c r="X453" s="38"/>
      <c r="Z453" s="38"/>
      <c r="AA453" s="38"/>
      <c r="AB453" s="38"/>
    </row>
    <row r="454" customFormat="false" ht="13.5" hidden="false" customHeight="false" outlineLevel="0" collapsed="false">
      <c r="D454" s="38"/>
      <c r="I454" s="38"/>
      <c r="N454" s="38"/>
      <c r="V454" s="38"/>
      <c r="W454" s="38"/>
      <c r="X454" s="38"/>
      <c r="Z454" s="38"/>
      <c r="AA454" s="38"/>
      <c r="AB454" s="38"/>
    </row>
    <row r="455" customFormat="false" ht="13.5" hidden="false" customHeight="false" outlineLevel="0" collapsed="false">
      <c r="D455" s="38"/>
      <c r="I455" s="38"/>
      <c r="N455" s="38"/>
      <c r="V455" s="38"/>
      <c r="W455" s="38"/>
      <c r="X455" s="38"/>
      <c r="Z455" s="38"/>
      <c r="AA455" s="38"/>
      <c r="AB455" s="38"/>
    </row>
    <row r="456" customFormat="false" ht="13.5" hidden="false" customHeight="false" outlineLevel="0" collapsed="false">
      <c r="D456" s="38"/>
      <c r="I456" s="38"/>
      <c r="N456" s="38"/>
      <c r="V456" s="38"/>
      <c r="W456" s="38"/>
      <c r="X456" s="38"/>
      <c r="Z456" s="38"/>
      <c r="AA456" s="38"/>
      <c r="AB456" s="38"/>
    </row>
    <row r="457" customFormat="false" ht="13.5" hidden="false" customHeight="false" outlineLevel="0" collapsed="false">
      <c r="D457" s="38"/>
      <c r="I457" s="38"/>
      <c r="N457" s="38"/>
      <c r="V457" s="38"/>
      <c r="W457" s="38"/>
      <c r="X457" s="38"/>
      <c r="Z457" s="38"/>
      <c r="AA457" s="38"/>
      <c r="AB457" s="38"/>
    </row>
    <row r="458" customFormat="false" ht="13.5" hidden="false" customHeight="false" outlineLevel="0" collapsed="false">
      <c r="D458" s="38"/>
      <c r="I458" s="38"/>
      <c r="N458" s="38"/>
      <c r="V458" s="38"/>
      <c r="W458" s="38"/>
      <c r="X458" s="38"/>
      <c r="Z458" s="38"/>
      <c r="AA458" s="38"/>
      <c r="AB458" s="38"/>
    </row>
    <row r="459" customFormat="false" ht="13.5" hidden="false" customHeight="false" outlineLevel="0" collapsed="false">
      <c r="D459" s="38"/>
      <c r="I459" s="38"/>
      <c r="N459" s="38"/>
      <c r="V459" s="38"/>
      <c r="W459" s="38"/>
      <c r="X459" s="38"/>
      <c r="Z459" s="38"/>
      <c r="AA459" s="38"/>
      <c r="AB459" s="38"/>
    </row>
    <row r="460" customFormat="false" ht="13.5" hidden="false" customHeight="false" outlineLevel="0" collapsed="false">
      <c r="D460" s="38"/>
      <c r="I460" s="38"/>
      <c r="N460" s="38"/>
      <c r="V460" s="38"/>
      <c r="W460" s="38"/>
      <c r="X460" s="38"/>
      <c r="Z460" s="38"/>
      <c r="AA460" s="38"/>
      <c r="AB460" s="38"/>
    </row>
    <row r="461" customFormat="false" ht="13.5" hidden="false" customHeight="false" outlineLevel="0" collapsed="false">
      <c r="D461" s="38"/>
      <c r="I461" s="38"/>
      <c r="N461" s="38"/>
      <c r="V461" s="38"/>
      <c r="W461" s="38"/>
      <c r="X461" s="38"/>
      <c r="Z461" s="38"/>
      <c r="AA461" s="38"/>
      <c r="AB461" s="38"/>
    </row>
    <row r="462" customFormat="false" ht="13.5" hidden="false" customHeight="false" outlineLevel="0" collapsed="false">
      <c r="D462" s="38"/>
      <c r="I462" s="38"/>
      <c r="N462" s="38"/>
      <c r="V462" s="38"/>
      <c r="W462" s="38"/>
      <c r="X462" s="38"/>
      <c r="Z462" s="38"/>
      <c r="AA462" s="38"/>
      <c r="AB462" s="38"/>
    </row>
    <row r="463" customFormat="false" ht="13.5" hidden="false" customHeight="false" outlineLevel="0" collapsed="false">
      <c r="D463" s="38"/>
      <c r="I463" s="38"/>
      <c r="N463" s="38"/>
      <c r="V463" s="38"/>
      <c r="W463" s="38"/>
      <c r="X463" s="38"/>
      <c r="Z463" s="38"/>
      <c r="AA463" s="38"/>
      <c r="AB463" s="38"/>
    </row>
    <row r="464" customFormat="false" ht="13.5" hidden="false" customHeight="false" outlineLevel="0" collapsed="false">
      <c r="D464" s="38"/>
      <c r="I464" s="38"/>
      <c r="N464" s="38"/>
      <c r="V464" s="38"/>
      <c r="W464" s="38"/>
      <c r="X464" s="38"/>
      <c r="Z464" s="38"/>
      <c r="AA464" s="38"/>
      <c r="AB464" s="38"/>
    </row>
    <row r="465" customFormat="false" ht="13.5" hidden="false" customHeight="false" outlineLevel="0" collapsed="false">
      <c r="D465" s="38"/>
      <c r="I465" s="38"/>
      <c r="N465" s="38"/>
      <c r="V465" s="38"/>
      <c r="W465" s="38"/>
      <c r="X465" s="38"/>
      <c r="Z465" s="38"/>
      <c r="AA465" s="38"/>
      <c r="AB465" s="38"/>
    </row>
    <row r="466" customFormat="false" ht="13.5" hidden="false" customHeight="false" outlineLevel="0" collapsed="false">
      <c r="D466" s="38"/>
      <c r="I466" s="38"/>
      <c r="N466" s="38"/>
      <c r="V466" s="38"/>
      <c r="W466" s="38"/>
      <c r="X466" s="38"/>
      <c r="Z466" s="38"/>
      <c r="AA466" s="38"/>
      <c r="AB466" s="38"/>
    </row>
    <row r="467" customFormat="false" ht="13.5" hidden="false" customHeight="false" outlineLevel="0" collapsed="false">
      <c r="D467" s="38"/>
      <c r="I467" s="38"/>
      <c r="N467" s="38"/>
      <c r="V467" s="38"/>
      <c r="W467" s="38"/>
      <c r="X467" s="38"/>
      <c r="Z467" s="38"/>
      <c r="AA467" s="38"/>
      <c r="AB467" s="38"/>
    </row>
    <row r="468" customFormat="false" ht="13.5" hidden="false" customHeight="false" outlineLevel="0" collapsed="false">
      <c r="D468" s="38"/>
      <c r="I468" s="38"/>
      <c r="N468" s="38"/>
      <c r="V468" s="38"/>
      <c r="W468" s="38"/>
      <c r="X468" s="38"/>
      <c r="Z468" s="38"/>
      <c r="AA468" s="38"/>
      <c r="AB468" s="38"/>
    </row>
    <row r="469" customFormat="false" ht="13.5" hidden="false" customHeight="false" outlineLevel="0" collapsed="false">
      <c r="D469" s="38"/>
      <c r="I469" s="38"/>
      <c r="N469" s="38"/>
      <c r="V469" s="38"/>
      <c r="W469" s="38"/>
      <c r="X469" s="38"/>
      <c r="Z469" s="38"/>
      <c r="AA469" s="38"/>
      <c r="AB469" s="38"/>
    </row>
    <row r="470" customFormat="false" ht="13.5" hidden="false" customHeight="false" outlineLevel="0" collapsed="false">
      <c r="D470" s="38"/>
      <c r="I470" s="38"/>
      <c r="N470" s="38"/>
      <c r="V470" s="38"/>
      <c r="W470" s="38"/>
      <c r="X470" s="38"/>
      <c r="Z470" s="38"/>
      <c r="AA470" s="38"/>
      <c r="AB470" s="38"/>
    </row>
    <row r="471" customFormat="false" ht="13.5" hidden="false" customHeight="false" outlineLevel="0" collapsed="false">
      <c r="D471" s="38"/>
      <c r="I471" s="38"/>
      <c r="N471" s="38"/>
      <c r="V471" s="38"/>
      <c r="W471" s="38"/>
      <c r="X471" s="38"/>
      <c r="Z471" s="38"/>
      <c r="AA471" s="38"/>
      <c r="AB471" s="38"/>
    </row>
    <row r="472" customFormat="false" ht="13.5" hidden="false" customHeight="false" outlineLevel="0" collapsed="false">
      <c r="D472" s="38"/>
      <c r="I472" s="38"/>
      <c r="N472" s="38"/>
      <c r="V472" s="38"/>
      <c r="W472" s="38"/>
      <c r="X472" s="38"/>
      <c r="Z472" s="38"/>
      <c r="AA472" s="38"/>
      <c r="AB472" s="38"/>
    </row>
    <row r="473" customFormat="false" ht="13.5" hidden="false" customHeight="false" outlineLevel="0" collapsed="false">
      <c r="D473" s="38"/>
      <c r="I473" s="38"/>
      <c r="N473" s="38"/>
      <c r="V473" s="38"/>
      <c r="W473" s="38"/>
      <c r="X473" s="38"/>
      <c r="Z473" s="38"/>
      <c r="AA473" s="38"/>
      <c r="AB473" s="38"/>
    </row>
    <row r="474" customFormat="false" ht="13.5" hidden="false" customHeight="false" outlineLevel="0" collapsed="false">
      <c r="D474" s="38"/>
      <c r="I474" s="38"/>
      <c r="N474" s="38"/>
      <c r="V474" s="38"/>
      <c r="W474" s="38"/>
      <c r="X474" s="38"/>
      <c r="Z474" s="38"/>
      <c r="AA474" s="38"/>
      <c r="AB474" s="38"/>
    </row>
    <row r="475" customFormat="false" ht="13.5" hidden="false" customHeight="false" outlineLevel="0" collapsed="false">
      <c r="D475" s="38"/>
      <c r="I475" s="38"/>
      <c r="N475" s="38"/>
      <c r="V475" s="38"/>
      <c r="W475" s="38"/>
      <c r="X475" s="38"/>
      <c r="Z475" s="38"/>
      <c r="AA475" s="38"/>
      <c r="AB475" s="38"/>
    </row>
    <row r="476" customFormat="false" ht="13.5" hidden="false" customHeight="false" outlineLevel="0" collapsed="false">
      <c r="D476" s="38"/>
      <c r="I476" s="38"/>
      <c r="N476" s="38"/>
      <c r="V476" s="38"/>
      <c r="W476" s="38"/>
      <c r="X476" s="38"/>
      <c r="Z476" s="38"/>
      <c r="AA476" s="38"/>
      <c r="AB476" s="38"/>
    </row>
    <row r="477" customFormat="false" ht="13.5" hidden="false" customHeight="false" outlineLevel="0" collapsed="false">
      <c r="D477" s="38"/>
      <c r="I477" s="38"/>
      <c r="N477" s="38"/>
      <c r="V477" s="38"/>
      <c r="W477" s="38"/>
      <c r="X477" s="38"/>
      <c r="Z477" s="38"/>
      <c r="AA477" s="38"/>
      <c r="AB477" s="38"/>
    </row>
    <row r="478" customFormat="false" ht="13.5" hidden="false" customHeight="false" outlineLevel="0" collapsed="false">
      <c r="D478" s="38"/>
      <c r="I478" s="38"/>
      <c r="N478" s="38"/>
      <c r="V478" s="38"/>
      <c r="W478" s="38"/>
      <c r="X478" s="38"/>
      <c r="Z478" s="38"/>
      <c r="AA478" s="38"/>
      <c r="AB478" s="38"/>
    </row>
    <row r="479" customFormat="false" ht="13.5" hidden="false" customHeight="false" outlineLevel="0" collapsed="false">
      <c r="D479" s="38"/>
      <c r="I479" s="38"/>
      <c r="N479" s="38"/>
      <c r="V479" s="38"/>
      <c r="W479" s="38"/>
      <c r="X479" s="38"/>
      <c r="Z479" s="38"/>
      <c r="AA479" s="38"/>
      <c r="AB479" s="38"/>
    </row>
    <row r="480" customFormat="false" ht="13.5" hidden="false" customHeight="false" outlineLevel="0" collapsed="false">
      <c r="D480" s="38"/>
      <c r="I480" s="38"/>
      <c r="N480" s="38"/>
      <c r="V480" s="38"/>
      <c r="W480" s="38"/>
      <c r="X480" s="38"/>
      <c r="Z480" s="38"/>
      <c r="AA480" s="38"/>
      <c r="AB480" s="38"/>
    </row>
    <row r="481" customFormat="false" ht="13.5" hidden="false" customHeight="false" outlineLevel="0" collapsed="false">
      <c r="D481" s="38"/>
      <c r="I481" s="38"/>
      <c r="N481" s="38"/>
      <c r="V481" s="38"/>
      <c r="W481" s="38"/>
      <c r="X481" s="38"/>
      <c r="Z481" s="38"/>
      <c r="AA481" s="38"/>
      <c r="AB481" s="38"/>
    </row>
    <row r="482" customFormat="false" ht="13.5" hidden="false" customHeight="false" outlineLevel="0" collapsed="false">
      <c r="D482" s="38"/>
      <c r="I482" s="38"/>
      <c r="N482" s="38"/>
      <c r="V482" s="38"/>
      <c r="W482" s="38"/>
      <c r="X482" s="38"/>
      <c r="Z482" s="38"/>
      <c r="AA482" s="38"/>
      <c r="AB482" s="38"/>
    </row>
    <row r="483" customFormat="false" ht="13.5" hidden="false" customHeight="false" outlineLevel="0" collapsed="false">
      <c r="D483" s="38"/>
      <c r="I483" s="38"/>
      <c r="N483" s="38"/>
      <c r="V483" s="38"/>
      <c r="W483" s="38"/>
      <c r="X483" s="38"/>
      <c r="Z483" s="38"/>
      <c r="AA483" s="38"/>
      <c r="AB483" s="38"/>
    </row>
    <row r="484" customFormat="false" ht="13.5" hidden="false" customHeight="false" outlineLevel="0" collapsed="false">
      <c r="D484" s="38"/>
      <c r="I484" s="38"/>
      <c r="N484" s="38"/>
      <c r="V484" s="38"/>
      <c r="W484" s="38"/>
      <c r="X484" s="38"/>
      <c r="Z484" s="38"/>
      <c r="AA484" s="38"/>
      <c r="AB484" s="38"/>
    </row>
    <row r="485" customFormat="false" ht="13.5" hidden="false" customHeight="false" outlineLevel="0" collapsed="false">
      <c r="D485" s="38"/>
      <c r="I485" s="38"/>
      <c r="N485" s="38"/>
      <c r="V485" s="38"/>
      <c r="W485" s="38"/>
      <c r="X485" s="38"/>
      <c r="Z485" s="38"/>
      <c r="AA485" s="38"/>
      <c r="AB485" s="38"/>
    </row>
    <row r="486" customFormat="false" ht="13.5" hidden="false" customHeight="false" outlineLevel="0" collapsed="false">
      <c r="D486" s="38"/>
      <c r="I486" s="38"/>
      <c r="N486" s="38"/>
      <c r="V486" s="38"/>
      <c r="W486" s="38"/>
      <c r="X486" s="38"/>
      <c r="Z486" s="38"/>
      <c r="AA486" s="38"/>
      <c r="AB486" s="38"/>
    </row>
    <row r="487" customFormat="false" ht="13.5" hidden="false" customHeight="false" outlineLevel="0" collapsed="false">
      <c r="D487" s="38"/>
      <c r="I487" s="38"/>
      <c r="N487" s="38"/>
      <c r="V487" s="38"/>
      <c r="W487" s="38"/>
      <c r="X487" s="38"/>
      <c r="Z487" s="38"/>
      <c r="AA487" s="38"/>
      <c r="AB487" s="38"/>
    </row>
    <row r="488" customFormat="false" ht="13.5" hidden="false" customHeight="false" outlineLevel="0" collapsed="false">
      <c r="D488" s="38"/>
      <c r="I488" s="38"/>
      <c r="N488" s="38"/>
      <c r="V488" s="38"/>
      <c r="W488" s="38"/>
      <c r="X488" s="38"/>
      <c r="Z488" s="38"/>
      <c r="AA488" s="38"/>
      <c r="AB488" s="38"/>
    </row>
    <row r="489" customFormat="false" ht="13.5" hidden="false" customHeight="false" outlineLevel="0" collapsed="false">
      <c r="D489" s="38"/>
      <c r="I489" s="38"/>
      <c r="N489" s="38"/>
      <c r="V489" s="38"/>
      <c r="W489" s="38"/>
      <c r="X489" s="38"/>
      <c r="Z489" s="38"/>
      <c r="AA489" s="38"/>
      <c r="AB489" s="38"/>
    </row>
    <row r="490" customFormat="false" ht="13.5" hidden="false" customHeight="false" outlineLevel="0" collapsed="false">
      <c r="D490" s="38"/>
      <c r="I490" s="38"/>
      <c r="N490" s="38"/>
      <c r="V490" s="38"/>
      <c r="W490" s="38"/>
      <c r="X490" s="38"/>
      <c r="Z490" s="38"/>
      <c r="AA490" s="38"/>
      <c r="AB490" s="38"/>
    </row>
    <row r="491" customFormat="false" ht="13.5" hidden="false" customHeight="false" outlineLevel="0" collapsed="false">
      <c r="D491" s="38"/>
      <c r="I491" s="38"/>
      <c r="N491" s="38"/>
      <c r="V491" s="38"/>
      <c r="W491" s="38"/>
      <c r="X491" s="38"/>
      <c r="Z491" s="38"/>
      <c r="AA491" s="38"/>
      <c r="AB491" s="38"/>
    </row>
    <row r="492" customFormat="false" ht="13.5" hidden="false" customHeight="false" outlineLevel="0" collapsed="false">
      <c r="D492" s="38"/>
      <c r="I492" s="38"/>
      <c r="N492" s="38"/>
      <c r="V492" s="38"/>
      <c r="W492" s="38"/>
      <c r="X492" s="38"/>
      <c r="Z492" s="38"/>
      <c r="AA492" s="38"/>
      <c r="AB492" s="38"/>
    </row>
    <row r="493" customFormat="false" ht="13.5" hidden="false" customHeight="false" outlineLevel="0" collapsed="false">
      <c r="D493" s="38"/>
      <c r="I493" s="38"/>
      <c r="N493" s="38"/>
      <c r="V493" s="38"/>
      <c r="W493" s="38"/>
      <c r="X493" s="38"/>
      <c r="Z493" s="38"/>
      <c r="AA493" s="38"/>
      <c r="AB493" s="38"/>
    </row>
    <row r="494" customFormat="false" ht="13.5" hidden="false" customHeight="false" outlineLevel="0" collapsed="false">
      <c r="D494" s="38"/>
      <c r="I494" s="38"/>
      <c r="N494" s="38"/>
      <c r="V494" s="38"/>
      <c r="W494" s="38"/>
      <c r="X494" s="38"/>
      <c r="Z494" s="38"/>
      <c r="AA494" s="38"/>
      <c r="AB494" s="38"/>
    </row>
    <row r="495" customFormat="false" ht="13.5" hidden="false" customHeight="false" outlineLevel="0" collapsed="false">
      <c r="D495" s="38"/>
      <c r="I495" s="38"/>
      <c r="N495" s="38"/>
      <c r="V495" s="38"/>
      <c r="W495" s="38"/>
      <c r="X495" s="38"/>
      <c r="Z495" s="38"/>
      <c r="AA495" s="38"/>
      <c r="AB495" s="38"/>
    </row>
    <row r="496" customFormat="false" ht="13.5" hidden="false" customHeight="false" outlineLevel="0" collapsed="false">
      <c r="D496" s="38"/>
      <c r="I496" s="38"/>
      <c r="N496" s="38"/>
      <c r="V496" s="38"/>
      <c r="W496" s="38"/>
      <c r="X496" s="38"/>
      <c r="Z496" s="38"/>
      <c r="AA496" s="38"/>
      <c r="AB496" s="38"/>
    </row>
    <row r="497" customFormat="false" ht="13.5" hidden="false" customHeight="false" outlineLevel="0" collapsed="false">
      <c r="D497" s="38"/>
      <c r="I497" s="38"/>
      <c r="N497" s="38"/>
      <c r="V497" s="38"/>
      <c r="W497" s="38"/>
      <c r="X497" s="38"/>
      <c r="Z497" s="38"/>
      <c r="AA497" s="38"/>
      <c r="AB497" s="38"/>
    </row>
    <row r="498" customFormat="false" ht="13.5" hidden="false" customHeight="false" outlineLevel="0" collapsed="false">
      <c r="D498" s="38"/>
      <c r="I498" s="38"/>
      <c r="N498" s="38"/>
      <c r="V498" s="38"/>
      <c r="W498" s="38"/>
      <c r="X498" s="38"/>
      <c r="Z498" s="38"/>
      <c r="AA498" s="38"/>
      <c r="AB498" s="38"/>
    </row>
    <row r="499" customFormat="false" ht="13.5" hidden="false" customHeight="false" outlineLevel="0" collapsed="false">
      <c r="D499" s="38"/>
      <c r="I499" s="38"/>
      <c r="N499" s="38"/>
      <c r="V499" s="38"/>
      <c r="W499" s="38"/>
      <c r="X499" s="38"/>
      <c r="Z499" s="38"/>
      <c r="AA499" s="38"/>
      <c r="AB499" s="38"/>
    </row>
    <row r="500" customFormat="false" ht="13.5" hidden="false" customHeight="false" outlineLevel="0" collapsed="false">
      <c r="D500" s="38"/>
      <c r="I500" s="38"/>
      <c r="N500" s="38"/>
      <c r="V500" s="38"/>
      <c r="W500" s="38"/>
      <c r="X500" s="38"/>
      <c r="Z500" s="38"/>
      <c r="AA500" s="38"/>
      <c r="AB500" s="38"/>
    </row>
    <row r="501" customFormat="false" ht="13.5" hidden="false" customHeight="false" outlineLevel="0" collapsed="false">
      <c r="D501" s="38"/>
      <c r="I501" s="38"/>
      <c r="N501" s="38"/>
      <c r="V501" s="38"/>
      <c r="W501" s="38"/>
      <c r="X501" s="38"/>
      <c r="Z501" s="38"/>
      <c r="AA501" s="38"/>
      <c r="AB501" s="38"/>
    </row>
    <row r="502" customFormat="false" ht="13.5" hidden="false" customHeight="false" outlineLevel="0" collapsed="false">
      <c r="D502" s="38"/>
      <c r="I502" s="38"/>
      <c r="N502" s="38"/>
      <c r="V502" s="38"/>
      <c r="W502" s="38"/>
      <c r="X502" s="38"/>
      <c r="Z502" s="38"/>
      <c r="AA502" s="38"/>
      <c r="AB502" s="38"/>
    </row>
    <row r="503" customFormat="false" ht="13.5" hidden="false" customHeight="false" outlineLevel="0" collapsed="false">
      <c r="D503" s="38"/>
      <c r="I503" s="38"/>
      <c r="N503" s="38"/>
      <c r="V503" s="38"/>
      <c r="W503" s="38"/>
      <c r="X503" s="38"/>
      <c r="Z503" s="38"/>
      <c r="AA503" s="38"/>
      <c r="AB503" s="38"/>
    </row>
    <row r="504" customFormat="false" ht="13.5" hidden="false" customHeight="false" outlineLevel="0" collapsed="false">
      <c r="D504" s="38"/>
      <c r="I504" s="38"/>
      <c r="N504" s="38"/>
      <c r="V504" s="38"/>
      <c r="W504" s="38"/>
      <c r="X504" s="38"/>
      <c r="Z504" s="38"/>
      <c r="AA504" s="38"/>
      <c r="AB504" s="38"/>
    </row>
    <row r="505" customFormat="false" ht="13.5" hidden="false" customHeight="false" outlineLevel="0" collapsed="false">
      <c r="D505" s="38"/>
      <c r="I505" s="38"/>
      <c r="N505" s="38"/>
      <c r="V505" s="38"/>
      <c r="W505" s="38"/>
      <c r="X505" s="38"/>
      <c r="Z505" s="38"/>
      <c r="AA505" s="38"/>
      <c r="AB505" s="38"/>
    </row>
    <row r="506" customFormat="false" ht="13.5" hidden="false" customHeight="false" outlineLevel="0" collapsed="false">
      <c r="D506" s="38"/>
      <c r="I506" s="38"/>
      <c r="N506" s="38"/>
      <c r="V506" s="38"/>
      <c r="W506" s="38"/>
      <c r="X506" s="38"/>
      <c r="Z506" s="38"/>
      <c r="AA506" s="38"/>
      <c r="AB506" s="38"/>
    </row>
    <row r="507" customFormat="false" ht="13.5" hidden="false" customHeight="false" outlineLevel="0" collapsed="false">
      <c r="D507" s="38"/>
      <c r="I507" s="38"/>
      <c r="N507" s="38"/>
      <c r="V507" s="38"/>
      <c r="W507" s="38"/>
      <c r="X507" s="38"/>
      <c r="Z507" s="38"/>
      <c r="AA507" s="38"/>
      <c r="AB507" s="38"/>
    </row>
    <row r="508" customFormat="false" ht="13.5" hidden="false" customHeight="false" outlineLevel="0" collapsed="false">
      <c r="D508" s="38"/>
      <c r="I508" s="38"/>
      <c r="N508" s="38"/>
      <c r="V508" s="38"/>
      <c r="W508" s="38"/>
      <c r="X508" s="38"/>
      <c r="Z508" s="38"/>
      <c r="AA508" s="38"/>
      <c r="AB508" s="38"/>
    </row>
    <row r="509" customFormat="false" ht="13.5" hidden="false" customHeight="false" outlineLevel="0" collapsed="false">
      <c r="D509" s="38"/>
      <c r="I509" s="38"/>
      <c r="N509" s="38"/>
      <c r="V509" s="38"/>
      <c r="W509" s="38"/>
      <c r="X509" s="38"/>
      <c r="Z509" s="38"/>
      <c r="AA509" s="38"/>
      <c r="AB509" s="38"/>
    </row>
    <row r="510" customFormat="false" ht="13.5" hidden="false" customHeight="false" outlineLevel="0" collapsed="false">
      <c r="D510" s="38"/>
      <c r="I510" s="38"/>
      <c r="N510" s="38"/>
      <c r="V510" s="38"/>
      <c r="W510" s="38"/>
      <c r="X510" s="38"/>
      <c r="Z510" s="38"/>
      <c r="AA510" s="38"/>
      <c r="AB510" s="38"/>
    </row>
    <row r="511" customFormat="false" ht="13.5" hidden="false" customHeight="false" outlineLevel="0" collapsed="false">
      <c r="D511" s="38"/>
      <c r="I511" s="38"/>
      <c r="N511" s="38"/>
      <c r="V511" s="38"/>
      <c r="W511" s="38"/>
      <c r="X511" s="38"/>
      <c r="Z511" s="38"/>
      <c r="AA511" s="38"/>
      <c r="AB511" s="38"/>
    </row>
    <row r="512" customFormat="false" ht="13.5" hidden="false" customHeight="false" outlineLevel="0" collapsed="false">
      <c r="D512" s="38"/>
      <c r="I512" s="38"/>
      <c r="N512" s="38"/>
      <c r="V512" s="38"/>
      <c r="W512" s="38"/>
      <c r="X512" s="38"/>
      <c r="Z512" s="38"/>
      <c r="AA512" s="38"/>
      <c r="AB512" s="38"/>
    </row>
    <row r="513" customFormat="false" ht="13.5" hidden="false" customHeight="false" outlineLevel="0" collapsed="false">
      <c r="D513" s="38"/>
      <c r="I513" s="38"/>
      <c r="N513" s="38"/>
      <c r="V513" s="38"/>
      <c r="W513" s="38"/>
      <c r="X513" s="38"/>
      <c r="Z513" s="38"/>
      <c r="AA513" s="38"/>
      <c r="AB513" s="38"/>
    </row>
    <row r="514" customFormat="false" ht="13.5" hidden="false" customHeight="false" outlineLevel="0" collapsed="false">
      <c r="D514" s="38"/>
      <c r="I514" s="38"/>
      <c r="N514" s="38"/>
      <c r="V514" s="38"/>
      <c r="W514" s="38"/>
      <c r="X514" s="38"/>
      <c r="Z514" s="38"/>
      <c r="AA514" s="38"/>
      <c r="AB514" s="38"/>
    </row>
    <row r="515" customFormat="false" ht="13.5" hidden="false" customHeight="false" outlineLevel="0" collapsed="false">
      <c r="D515" s="38"/>
      <c r="I515" s="38"/>
      <c r="N515" s="38"/>
      <c r="V515" s="38"/>
      <c r="W515" s="38"/>
      <c r="X515" s="38"/>
      <c r="Z515" s="38"/>
      <c r="AA515" s="38"/>
      <c r="AB515" s="38"/>
    </row>
    <row r="516" customFormat="false" ht="13.5" hidden="false" customHeight="false" outlineLevel="0" collapsed="false">
      <c r="D516" s="38"/>
      <c r="I516" s="38"/>
      <c r="N516" s="38"/>
      <c r="V516" s="38"/>
      <c r="W516" s="38"/>
      <c r="X516" s="38"/>
      <c r="Z516" s="38"/>
      <c r="AA516" s="38"/>
      <c r="AB516" s="38"/>
    </row>
    <row r="517" customFormat="false" ht="13.5" hidden="false" customHeight="false" outlineLevel="0" collapsed="false">
      <c r="D517" s="38"/>
      <c r="I517" s="38"/>
      <c r="N517" s="38"/>
      <c r="V517" s="38"/>
      <c r="W517" s="38"/>
      <c r="X517" s="38"/>
      <c r="Z517" s="38"/>
      <c r="AA517" s="38"/>
      <c r="AB517" s="38"/>
    </row>
    <row r="518" customFormat="false" ht="13.5" hidden="false" customHeight="false" outlineLevel="0" collapsed="false">
      <c r="D518" s="38"/>
      <c r="I518" s="38"/>
      <c r="N518" s="38"/>
      <c r="V518" s="38"/>
      <c r="W518" s="38"/>
      <c r="X518" s="38"/>
      <c r="Z518" s="38"/>
      <c r="AA518" s="38"/>
      <c r="AB518" s="38"/>
    </row>
    <row r="519" customFormat="false" ht="13.5" hidden="false" customHeight="false" outlineLevel="0" collapsed="false">
      <c r="D519" s="38"/>
      <c r="I519" s="38"/>
      <c r="N519" s="38"/>
      <c r="V519" s="38"/>
      <c r="W519" s="38"/>
      <c r="X519" s="38"/>
      <c r="Z519" s="38"/>
      <c r="AA519" s="38"/>
      <c r="AB519" s="38"/>
    </row>
    <row r="520" customFormat="false" ht="13.5" hidden="false" customHeight="false" outlineLevel="0" collapsed="false">
      <c r="D520" s="38"/>
      <c r="I520" s="38"/>
      <c r="N520" s="38"/>
      <c r="V520" s="38"/>
      <c r="W520" s="38"/>
      <c r="X520" s="38"/>
      <c r="Z520" s="38"/>
      <c r="AA520" s="38"/>
      <c r="AB520" s="38"/>
    </row>
    <row r="521" customFormat="false" ht="13.5" hidden="false" customHeight="false" outlineLevel="0" collapsed="false">
      <c r="D521" s="38"/>
      <c r="I521" s="38"/>
      <c r="N521" s="38"/>
      <c r="V521" s="38"/>
      <c r="W521" s="38"/>
      <c r="X521" s="38"/>
      <c r="Z521" s="38"/>
      <c r="AA521" s="38"/>
      <c r="AB521" s="38"/>
    </row>
    <row r="522" customFormat="false" ht="13.5" hidden="false" customHeight="false" outlineLevel="0" collapsed="false">
      <c r="D522" s="38"/>
      <c r="I522" s="38"/>
      <c r="N522" s="38"/>
      <c r="V522" s="38"/>
      <c r="W522" s="38"/>
      <c r="X522" s="38"/>
      <c r="Z522" s="38"/>
      <c r="AA522" s="38"/>
      <c r="AB522" s="38"/>
    </row>
    <row r="523" customFormat="false" ht="13.5" hidden="false" customHeight="false" outlineLevel="0" collapsed="false">
      <c r="D523" s="38"/>
      <c r="I523" s="38"/>
      <c r="N523" s="38"/>
      <c r="V523" s="38"/>
      <c r="W523" s="38"/>
      <c r="X523" s="38"/>
      <c r="Z523" s="38"/>
      <c r="AA523" s="38"/>
      <c r="AB523" s="38"/>
    </row>
    <row r="524" customFormat="false" ht="13.5" hidden="false" customHeight="false" outlineLevel="0" collapsed="false">
      <c r="D524" s="38"/>
      <c r="I524" s="38"/>
      <c r="N524" s="38"/>
      <c r="V524" s="38"/>
      <c r="W524" s="38"/>
      <c r="X524" s="38"/>
      <c r="Z524" s="38"/>
      <c r="AA524" s="38"/>
      <c r="AB524" s="38"/>
    </row>
    <row r="525" customFormat="false" ht="13.5" hidden="false" customHeight="false" outlineLevel="0" collapsed="false">
      <c r="D525" s="38"/>
      <c r="I525" s="38"/>
      <c r="N525" s="38"/>
      <c r="V525" s="38"/>
      <c r="W525" s="38"/>
      <c r="X525" s="38"/>
      <c r="Z525" s="38"/>
      <c r="AA525" s="38"/>
      <c r="AB525" s="38"/>
    </row>
    <row r="526" customFormat="false" ht="13.5" hidden="false" customHeight="false" outlineLevel="0" collapsed="false">
      <c r="D526" s="38"/>
      <c r="I526" s="38"/>
      <c r="N526" s="38"/>
      <c r="V526" s="38"/>
      <c r="W526" s="38"/>
      <c r="X526" s="38"/>
      <c r="Z526" s="38"/>
      <c r="AA526" s="38"/>
      <c r="AB526" s="38"/>
    </row>
    <row r="527" customFormat="false" ht="13.5" hidden="false" customHeight="false" outlineLevel="0" collapsed="false">
      <c r="D527" s="38"/>
      <c r="I527" s="38"/>
      <c r="N527" s="38"/>
      <c r="V527" s="38"/>
      <c r="W527" s="38"/>
      <c r="X527" s="38"/>
      <c r="Z527" s="38"/>
      <c r="AA527" s="38"/>
      <c r="AB527" s="38"/>
    </row>
    <row r="528" customFormat="false" ht="13.5" hidden="false" customHeight="false" outlineLevel="0" collapsed="false">
      <c r="D528" s="38"/>
      <c r="I528" s="38"/>
      <c r="N528" s="38"/>
      <c r="V528" s="38"/>
      <c r="W528" s="38"/>
      <c r="X528" s="38"/>
      <c r="Z528" s="38"/>
      <c r="AA528" s="38"/>
      <c r="AB528" s="38"/>
    </row>
    <row r="529" customFormat="false" ht="13.5" hidden="false" customHeight="false" outlineLevel="0" collapsed="false">
      <c r="D529" s="38"/>
      <c r="I529" s="38"/>
      <c r="N529" s="38"/>
      <c r="V529" s="38"/>
      <c r="W529" s="38"/>
      <c r="X529" s="38"/>
      <c r="Z529" s="38"/>
      <c r="AA529" s="38"/>
      <c r="AB529" s="38"/>
    </row>
    <row r="530" customFormat="false" ht="13.5" hidden="false" customHeight="false" outlineLevel="0" collapsed="false">
      <c r="D530" s="38"/>
      <c r="I530" s="38"/>
      <c r="N530" s="38"/>
      <c r="V530" s="38"/>
      <c r="W530" s="38"/>
      <c r="X530" s="38"/>
      <c r="Z530" s="38"/>
      <c r="AA530" s="38"/>
      <c r="AB530" s="38"/>
    </row>
    <row r="531" customFormat="false" ht="13.5" hidden="false" customHeight="false" outlineLevel="0" collapsed="false">
      <c r="D531" s="38"/>
      <c r="I531" s="38"/>
      <c r="N531" s="38"/>
      <c r="V531" s="38"/>
      <c r="W531" s="38"/>
      <c r="X531" s="38"/>
      <c r="Z531" s="38"/>
      <c r="AA531" s="38"/>
      <c r="AB531" s="38"/>
    </row>
    <row r="532" customFormat="false" ht="13.5" hidden="false" customHeight="false" outlineLevel="0" collapsed="false">
      <c r="D532" s="38"/>
      <c r="I532" s="38"/>
      <c r="N532" s="38"/>
      <c r="V532" s="38"/>
      <c r="W532" s="38"/>
      <c r="X532" s="38"/>
      <c r="Z532" s="38"/>
      <c r="AA532" s="38"/>
      <c r="AB532" s="38"/>
    </row>
    <row r="533" customFormat="false" ht="13.5" hidden="false" customHeight="false" outlineLevel="0" collapsed="false">
      <c r="D533" s="38"/>
      <c r="I533" s="38"/>
      <c r="N533" s="38"/>
      <c r="V533" s="38"/>
      <c r="W533" s="38"/>
      <c r="X533" s="38"/>
      <c r="Z533" s="38"/>
      <c r="AA533" s="38"/>
      <c r="AB533" s="38"/>
    </row>
    <row r="534" customFormat="false" ht="13.5" hidden="false" customHeight="false" outlineLevel="0" collapsed="false">
      <c r="D534" s="38"/>
      <c r="I534" s="38"/>
      <c r="N534" s="38"/>
      <c r="V534" s="38"/>
      <c r="W534" s="38"/>
      <c r="X534" s="38"/>
      <c r="Z534" s="38"/>
      <c r="AA534" s="38"/>
      <c r="AB534" s="38"/>
    </row>
    <row r="535" customFormat="false" ht="13.5" hidden="false" customHeight="false" outlineLevel="0" collapsed="false">
      <c r="D535" s="38"/>
      <c r="I535" s="38"/>
      <c r="N535" s="38"/>
      <c r="V535" s="38"/>
      <c r="W535" s="38"/>
      <c r="X535" s="38"/>
      <c r="Z535" s="38"/>
      <c r="AA535" s="38"/>
      <c r="AB535" s="38"/>
    </row>
    <row r="536" customFormat="false" ht="13.5" hidden="false" customHeight="false" outlineLevel="0" collapsed="false">
      <c r="D536" s="38"/>
      <c r="I536" s="38"/>
      <c r="N536" s="38"/>
      <c r="V536" s="38"/>
      <c r="W536" s="38"/>
      <c r="X536" s="38"/>
      <c r="Z536" s="38"/>
      <c r="AA536" s="38"/>
      <c r="AB536" s="38"/>
    </row>
    <row r="537" customFormat="false" ht="13.5" hidden="false" customHeight="false" outlineLevel="0" collapsed="false">
      <c r="D537" s="38"/>
      <c r="I537" s="38"/>
      <c r="N537" s="38"/>
      <c r="V537" s="38"/>
      <c r="W537" s="38"/>
      <c r="X537" s="38"/>
      <c r="Z537" s="38"/>
      <c r="AA537" s="38"/>
      <c r="AB537" s="38"/>
    </row>
    <row r="538" customFormat="false" ht="13.5" hidden="false" customHeight="false" outlineLevel="0" collapsed="false">
      <c r="D538" s="38"/>
      <c r="I538" s="38"/>
      <c r="N538" s="38"/>
      <c r="V538" s="38"/>
      <c r="W538" s="38"/>
      <c r="X538" s="38"/>
      <c r="Z538" s="38"/>
      <c r="AA538" s="38"/>
      <c r="AB538" s="38"/>
    </row>
    <row r="539" customFormat="false" ht="13.5" hidden="false" customHeight="false" outlineLevel="0" collapsed="false">
      <c r="D539" s="38"/>
      <c r="I539" s="38"/>
      <c r="N539" s="38"/>
      <c r="V539" s="38"/>
      <c r="W539" s="38"/>
      <c r="X539" s="38"/>
      <c r="Z539" s="38"/>
      <c r="AA539" s="38"/>
      <c r="AB539" s="38"/>
    </row>
    <row r="540" customFormat="false" ht="13.5" hidden="false" customHeight="false" outlineLevel="0" collapsed="false">
      <c r="D540" s="38"/>
      <c r="I540" s="38"/>
      <c r="N540" s="38"/>
      <c r="V540" s="38"/>
      <c r="W540" s="38"/>
      <c r="X540" s="38"/>
      <c r="Z540" s="38"/>
      <c r="AA540" s="38"/>
      <c r="AB540" s="38"/>
    </row>
    <row r="541" customFormat="false" ht="13.5" hidden="false" customHeight="false" outlineLevel="0" collapsed="false">
      <c r="D541" s="38"/>
      <c r="I541" s="38"/>
      <c r="N541" s="38"/>
      <c r="V541" s="38"/>
      <c r="W541" s="38"/>
      <c r="X541" s="38"/>
      <c r="Z541" s="38"/>
      <c r="AA541" s="38"/>
      <c r="AB541" s="38"/>
    </row>
    <row r="542" customFormat="false" ht="13.5" hidden="false" customHeight="false" outlineLevel="0" collapsed="false">
      <c r="D542" s="38"/>
      <c r="I542" s="38"/>
      <c r="N542" s="38"/>
      <c r="V542" s="38"/>
      <c r="W542" s="38"/>
      <c r="X542" s="38"/>
      <c r="Z542" s="38"/>
      <c r="AA542" s="38"/>
      <c r="AB542" s="38"/>
    </row>
    <row r="543" customFormat="false" ht="13.5" hidden="false" customHeight="false" outlineLevel="0" collapsed="false">
      <c r="D543" s="38"/>
      <c r="I543" s="38"/>
      <c r="N543" s="38"/>
      <c r="V543" s="38"/>
      <c r="W543" s="38"/>
      <c r="X543" s="38"/>
      <c r="Z543" s="38"/>
      <c r="AA543" s="38"/>
      <c r="AB543" s="38"/>
    </row>
    <row r="544" customFormat="false" ht="13.5" hidden="false" customHeight="false" outlineLevel="0" collapsed="false">
      <c r="D544" s="38"/>
      <c r="I544" s="38"/>
      <c r="N544" s="38"/>
      <c r="V544" s="38"/>
      <c r="W544" s="38"/>
      <c r="X544" s="38"/>
      <c r="Z544" s="38"/>
      <c r="AA544" s="38"/>
      <c r="AB544" s="38"/>
    </row>
    <row r="545" customFormat="false" ht="13.5" hidden="false" customHeight="false" outlineLevel="0" collapsed="false">
      <c r="D545" s="38"/>
      <c r="I545" s="38"/>
      <c r="N545" s="38"/>
      <c r="V545" s="38"/>
      <c r="W545" s="38"/>
      <c r="X545" s="38"/>
      <c r="Z545" s="38"/>
      <c r="AA545" s="38"/>
      <c r="AB545" s="38"/>
    </row>
    <row r="546" customFormat="false" ht="13.5" hidden="false" customHeight="false" outlineLevel="0" collapsed="false">
      <c r="D546" s="38"/>
      <c r="I546" s="38"/>
      <c r="N546" s="38"/>
      <c r="V546" s="38"/>
      <c r="W546" s="38"/>
      <c r="X546" s="38"/>
      <c r="Z546" s="38"/>
      <c r="AA546" s="38"/>
      <c r="AB546" s="38"/>
    </row>
    <row r="547" customFormat="false" ht="13.5" hidden="false" customHeight="false" outlineLevel="0" collapsed="false">
      <c r="D547" s="38"/>
      <c r="I547" s="38"/>
      <c r="N547" s="38"/>
      <c r="V547" s="38"/>
      <c r="W547" s="38"/>
      <c r="X547" s="38"/>
      <c r="Z547" s="38"/>
      <c r="AA547" s="38"/>
      <c r="AB547" s="38"/>
    </row>
    <row r="548" customFormat="false" ht="13.5" hidden="false" customHeight="false" outlineLevel="0" collapsed="false">
      <c r="D548" s="38"/>
      <c r="I548" s="38"/>
      <c r="N548" s="38"/>
      <c r="V548" s="38"/>
      <c r="W548" s="38"/>
      <c r="X548" s="38"/>
      <c r="Z548" s="38"/>
      <c r="AA548" s="38"/>
      <c r="AB548" s="38"/>
    </row>
    <row r="549" customFormat="false" ht="13.5" hidden="false" customHeight="false" outlineLevel="0" collapsed="false">
      <c r="D549" s="38"/>
      <c r="I549" s="38"/>
      <c r="N549" s="38"/>
      <c r="V549" s="38"/>
      <c r="W549" s="38"/>
      <c r="X549" s="38"/>
      <c r="Z549" s="38"/>
      <c r="AA549" s="38"/>
      <c r="AB549" s="38"/>
    </row>
    <row r="550" customFormat="false" ht="13.5" hidden="false" customHeight="false" outlineLevel="0" collapsed="false">
      <c r="D550" s="38"/>
      <c r="I550" s="38"/>
      <c r="N550" s="38"/>
      <c r="V550" s="38"/>
      <c r="W550" s="38"/>
      <c r="X550" s="38"/>
      <c r="Z550" s="38"/>
      <c r="AA550" s="38"/>
      <c r="AB550" s="38"/>
    </row>
    <row r="551" customFormat="false" ht="13.5" hidden="false" customHeight="false" outlineLevel="0" collapsed="false">
      <c r="D551" s="38"/>
      <c r="I551" s="38"/>
      <c r="N551" s="38"/>
      <c r="V551" s="38"/>
      <c r="W551" s="38"/>
      <c r="X551" s="38"/>
      <c r="Z551" s="38"/>
      <c r="AA551" s="38"/>
      <c r="AB551" s="38"/>
    </row>
    <row r="552" customFormat="false" ht="13.5" hidden="false" customHeight="false" outlineLevel="0" collapsed="false">
      <c r="D552" s="38"/>
      <c r="I552" s="38"/>
      <c r="N552" s="38"/>
      <c r="V552" s="38"/>
      <c r="W552" s="38"/>
      <c r="X552" s="38"/>
      <c r="Z552" s="38"/>
      <c r="AA552" s="38"/>
      <c r="AB552" s="38"/>
    </row>
    <row r="553" customFormat="false" ht="13.5" hidden="false" customHeight="false" outlineLevel="0" collapsed="false">
      <c r="D553" s="38"/>
      <c r="I553" s="38"/>
      <c r="N553" s="38"/>
      <c r="V553" s="38"/>
      <c r="W553" s="38"/>
      <c r="X553" s="38"/>
      <c r="Z553" s="38"/>
      <c r="AA553" s="38"/>
      <c r="AB553" s="38"/>
    </row>
    <row r="554" customFormat="false" ht="13.5" hidden="false" customHeight="false" outlineLevel="0" collapsed="false">
      <c r="D554" s="38"/>
      <c r="I554" s="38"/>
      <c r="N554" s="38"/>
      <c r="V554" s="38"/>
      <c r="W554" s="38"/>
      <c r="X554" s="38"/>
      <c r="Z554" s="38"/>
      <c r="AA554" s="38"/>
      <c r="AB554" s="38"/>
    </row>
    <row r="555" customFormat="false" ht="13.5" hidden="false" customHeight="false" outlineLevel="0" collapsed="false">
      <c r="D555" s="38"/>
      <c r="I555" s="38"/>
      <c r="N555" s="38"/>
      <c r="V555" s="38"/>
      <c r="W555" s="38"/>
      <c r="X555" s="38"/>
      <c r="Z555" s="38"/>
      <c r="AA555" s="38"/>
      <c r="AB555" s="38"/>
    </row>
    <row r="556" customFormat="false" ht="13.5" hidden="false" customHeight="false" outlineLevel="0" collapsed="false">
      <c r="D556" s="38"/>
      <c r="I556" s="38"/>
      <c r="N556" s="38"/>
      <c r="V556" s="38"/>
      <c r="W556" s="38"/>
      <c r="X556" s="38"/>
      <c r="Z556" s="38"/>
      <c r="AA556" s="38"/>
      <c r="AB556" s="38"/>
    </row>
    <row r="557" customFormat="false" ht="13.5" hidden="false" customHeight="false" outlineLevel="0" collapsed="false">
      <c r="D557" s="38"/>
      <c r="I557" s="38"/>
      <c r="N557" s="38"/>
      <c r="V557" s="38"/>
      <c r="W557" s="38"/>
      <c r="X557" s="38"/>
      <c r="Z557" s="38"/>
      <c r="AA557" s="38"/>
      <c r="AB557" s="38"/>
    </row>
    <row r="558" customFormat="false" ht="13.5" hidden="false" customHeight="false" outlineLevel="0" collapsed="false">
      <c r="D558" s="38"/>
      <c r="I558" s="38"/>
      <c r="N558" s="38"/>
      <c r="V558" s="38"/>
      <c r="W558" s="38"/>
      <c r="X558" s="38"/>
      <c r="Z558" s="38"/>
      <c r="AA558" s="38"/>
      <c r="AB558" s="38"/>
    </row>
    <row r="559" customFormat="false" ht="13.5" hidden="false" customHeight="false" outlineLevel="0" collapsed="false">
      <c r="D559" s="38"/>
      <c r="I559" s="38"/>
      <c r="N559" s="38"/>
      <c r="V559" s="38"/>
      <c r="W559" s="38"/>
      <c r="X559" s="38"/>
      <c r="Z559" s="38"/>
      <c r="AA559" s="38"/>
      <c r="AB559" s="38"/>
    </row>
    <row r="560" customFormat="false" ht="13.5" hidden="false" customHeight="false" outlineLevel="0" collapsed="false">
      <c r="D560" s="38"/>
      <c r="I560" s="38"/>
      <c r="N560" s="38"/>
      <c r="V560" s="38"/>
      <c r="W560" s="38"/>
      <c r="X560" s="38"/>
      <c r="Z560" s="38"/>
      <c r="AA560" s="38"/>
      <c r="AB560" s="38"/>
    </row>
    <row r="561" customFormat="false" ht="13.5" hidden="false" customHeight="false" outlineLevel="0" collapsed="false">
      <c r="D561" s="38"/>
      <c r="I561" s="38"/>
      <c r="N561" s="38"/>
      <c r="V561" s="38"/>
      <c r="W561" s="38"/>
      <c r="X561" s="38"/>
      <c r="Z561" s="38"/>
      <c r="AA561" s="38"/>
      <c r="AB561" s="38"/>
    </row>
    <row r="562" customFormat="false" ht="13.5" hidden="false" customHeight="false" outlineLevel="0" collapsed="false">
      <c r="D562" s="38"/>
      <c r="I562" s="38"/>
      <c r="N562" s="38"/>
      <c r="V562" s="38"/>
      <c r="W562" s="38"/>
      <c r="X562" s="38"/>
      <c r="Z562" s="38"/>
      <c r="AA562" s="38"/>
      <c r="AB562" s="38"/>
    </row>
    <row r="563" customFormat="false" ht="13.5" hidden="false" customHeight="false" outlineLevel="0" collapsed="false">
      <c r="D563" s="38"/>
      <c r="I563" s="38"/>
      <c r="N563" s="38"/>
      <c r="V563" s="38"/>
      <c r="W563" s="38"/>
      <c r="X563" s="38"/>
      <c r="Z563" s="38"/>
      <c r="AA563" s="38"/>
      <c r="AB563" s="38"/>
    </row>
    <row r="564" customFormat="false" ht="13.5" hidden="false" customHeight="false" outlineLevel="0" collapsed="false">
      <c r="D564" s="38"/>
      <c r="I564" s="38"/>
      <c r="N564" s="38"/>
      <c r="V564" s="38"/>
      <c r="W564" s="38"/>
      <c r="X564" s="38"/>
      <c r="Z564" s="38"/>
      <c r="AA564" s="38"/>
      <c r="AB564" s="38"/>
    </row>
    <row r="565" customFormat="false" ht="13.5" hidden="false" customHeight="false" outlineLevel="0" collapsed="false">
      <c r="V565" s="38"/>
      <c r="W565" s="38"/>
      <c r="X565" s="38"/>
      <c r="Z565" s="38"/>
      <c r="AA565" s="38"/>
      <c r="AB565" s="38"/>
    </row>
    <row r="566" customFormat="false" ht="13.5" hidden="false" customHeight="false" outlineLevel="0" collapsed="false">
      <c r="V566" s="38"/>
      <c r="W566" s="38"/>
      <c r="X566" s="38"/>
      <c r="Z566" s="38"/>
      <c r="AA566" s="38"/>
      <c r="AB566" s="38"/>
    </row>
    <row r="567" customFormat="false" ht="13.5" hidden="false" customHeight="false" outlineLevel="0" collapsed="false">
      <c r="V567" s="38"/>
      <c r="W567" s="38"/>
      <c r="X567" s="38"/>
      <c r="Z567" s="38"/>
      <c r="AA567" s="38"/>
      <c r="AB567" s="38"/>
    </row>
    <row r="568" customFormat="false" ht="13.5" hidden="false" customHeight="false" outlineLevel="0" collapsed="false">
      <c r="V568" s="38"/>
      <c r="W568" s="38"/>
      <c r="X568" s="38"/>
      <c r="Z568" s="38"/>
      <c r="AA568" s="38"/>
      <c r="AB568" s="38"/>
    </row>
    <row r="569" customFormat="false" ht="13.5" hidden="false" customHeight="false" outlineLevel="0" collapsed="false">
      <c r="V569" s="38"/>
      <c r="W569" s="38"/>
      <c r="X569" s="38"/>
      <c r="Z569" s="38"/>
      <c r="AA569" s="38"/>
      <c r="AB569" s="38"/>
    </row>
    <row r="570" customFormat="false" ht="13.5" hidden="false" customHeight="false" outlineLevel="0" collapsed="false">
      <c r="V570" s="38"/>
      <c r="W570" s="38"/>
      <c r="X570" s="38"/>
      <c r="Z570" s="38"/>
      <c r="AA570" s="38"/>
      <c r="AB570" s="38"/>
    </row>
    <row r="571" customFormat="false" ht="13.5" hidden="false" customHeight="false" outlineLevel="0" collapsed="false">
      <c r="V571" s="38"/>
      <c r="W571" s="38"/>
      <c r="X571" s="38"/>
      <c r="Z571" s="38"/>
      <c r="AA571" s="38"/>
      <c r="AB571" s="38"/>
    </row>
    <row r="572" customFormat="false" ht="13.5" hidden="false" customHeight="false" outlineLevel="0" collapsed="false">
      <c r="V572" s="38"/>
      <c r="W572" s="38"/>
      <c r="X572" s="38"/>
      <c r="Z572" s="38"/>
      <c r="AA572" s="38"/>
      <c r="AB572" s="38"/>
    </row>
    <row r="573" customFormat="false" ht="13.5" hidden="false" customHeight="false" outlineLevel="0" collapsed="false">
      <c r="V573" s="38"/>
      <c r="W573" s="38"/>
      <c r="X573" s="38"/>
      <c r="Z573" s="38"/>
      <c r="AA573" s="38"/>
      <c r="AB573" s="38"/>
    </row>
    <row r="574" customFormat="false" ht="13.5" hidden="false" customHeight="false" outlineLevel="0" collapsed="false">
      <c r="V574" s="38"/>
      <c r="W574" s="38"/>
      <c r="X574" s="38"/>
      <c r="Z574" s="38"/>
      <c r="AA574" s="38"/>
      <c r="AB574" s="38"/>
    </row>
    <row r="575" customFormat="false" ht="13.5" hidden="false" customHeight="false" outlineLevel="0" collapsed="false">
      <c r="V575" s="38"/>
      <c r="W575" s="38"/>
      <c r="X575" s="38"/>
      <c r="Z575" s="38"/>
      <c r="AA575" s="38"/>
      <c r="AB575" s="38"/>
    </row>
    <row r="576" customFormat="false" ht="13.5" hidden="false" customHeight="false" outlineLevel="0" collapsed="false">
      <c r="V576" s="38"/>
      <c r="W576" s="38"/>
      <c r="X576" s="38"/>
      <c r="Z576" s="38"/>
      <c r="AA576" s="38"/>
      <c r="AB576" s="38"/>
    </row>
    <row r="577" customFormat="false" ht="13.5" hidden="false" customHeight="false" outlineLevel="0" collapsed="false">
      <c r="V577" s="38"/>
      <c r="W577" s="38"/>
      <c r="X577" s="38"/>
      <c r="Z577" s="38"/>
      <c r="AA577" s="38"/>
      <c r="AB577" s="38"/>
    </row>
    <row r="578" customFormat="false" ht="13.5" hidden="false" customHeight="false" outlineLevel="0" collapsed="false">
      <c r="V578" s="38"/>
      <c r="W578" s="38"/>
      <c r="X578" s="38"/>
      <c r="Z578" s="38"/>
      <c r="AA578" s="38"/>
      <c r="AB578" s="38"/>
    </row>
    <row r="579" customFormat="false" ht="13.5" hidden="false" customHeight="false" outlineLevel="0" collapsed="false">
      <c r="V579" s="38"/>
      <c r="W579" s="38"/>
      <c r="X579" s="38"/>
      <c r="Z579" s="38"/>
      <c r="AA579" s="38"/>
      <c r="AB579" s="38"/>
    </row>
    <row r="580" customFormat="false" ht="13.5" hidden="false" customHeight="false" outlineLevel="0" collapsed="false">
      <c r="V580" s="38"/>
      <c r="W580" s="38"/>
      <c r="X580" s="38"/>
      <c r="Z580" s="38"/>
      <c r="AA580" s="38"/>
      <c r="AB580" s="38"/>
    </row>
    <row r="581" customFormat="false" ht="13.5" hidden="false" customHeight="false" outlineLevel="0" collapsed="false">
      <c r="V581" s="38"/>
      <c r="W581" s="38"/>
      <c r="X581" s="38"/>
      <c r="Z581" s="38"/>
      <c r="AA581" s="38"/>
      <c r="AB581" s="38"/>
    </row>
    <row r="582" customFormat="false" ht="13.5" hidden="false" customHeight="false" outlineLevel="0" collapsed="false">
      <c r="V582" s="38"/>
      <c r="W582" s="38"/>
      <c r="X582" s="38"/>
      <c r="Z582" s="38"/>
      <c r="AA582" s="38"/>
      <c r="AB582" s="38"/>
    </row>
    <row r="583" customFormat="false" ht="13.5" hidden="false" customHeight="false" outlineLevel="0" collapsed="false">
      <c r="V583" s="38"/>
      <c r="W583" s="38"/>
      <c r="X583" s="38"/>
      <c r="Z583" s="38"/>
      <c r="AA583" s="38"/>
      <c r="AB583" s="38"/>
    </row>
    <row r="584" customFormat="false" ht="13.5" hidden="false" customHeight="false" outlineLevel="0" collapsed="false">
      <c r="V584" s="38"/>
      <c r="W584" s="38"/>
      <c r="X584" s="38"/>
      <c r="Z584" s="38"/>
      <c r="AA584" s="38"/>
      <c r="AB584" s="38"/>
    </row>
    <row r="585" customFormat="false" ht="13.5" hidden="false" customHeight="false" outlineLevel="0" collapsed="false">
      <c r="V585" s="38"/>
      <c r="W585" s="38"/>
      <c r="X585" s="38"/>
      <c r="Z585" s="38"/>
      <c r="AA585" s="38"/>
      <c r="AB585" s="38"/>
    </row>
    <row r="586" customFormat="false" ht="13.5" hidden="false" customHeight="false" outlineLevel="0" collapsed="false">
      <c r="V586" s="38"/>
      <c r="W586" s="38"/>
      <c r="X586" s="38"/>
      <c r="Z586" s="38"/>
      <c r="AA586" s="38"/>
      <c r="AB586" s="38"/>
    </row>
    <row r="587" customFormat="false" ht="13.5" hidden="false" customHeight="false" outlineLevel="0" collapsed="false">
      <c r="V587" s="38"/>
      <c r="W587" s="38"/>
      <c r="X587" s="38"/>
      <c r="Z587" s="38"/>
      <c r="AA587" s="38"/>
      <c r="AB587" s="38"/>
    </row>
    <row r="588" customFormat="false" ht="13.5" hidden="false" customHeight="false" outlineLevel="0" collapsed="false">
      <c r="V588" s="38"/>
      <c r="W588" s="38"/>
      <c r="X588" s="38"/>
      <c r="Z588" s="38"/>
      <c r="AA588" s="38"/>
      <c r="AB588" s="38"/>
    </row>
    <row r="589" customFormat="false" ht="13.5" hidden="false" customHeight="false" outlineLevel="0" collapsed="false">
      <c r="V589" s="38"/>
      <c r="W589" s="38"/>
      <c r="X589" s="38"/>
      <c r="Z589" s="38"/>
      <c r="AA589" s="38"/>
      <c r="AB589" s="38"/>
    </row>
    <row r="590" customFormat="false" ht="13.5" hidden="false" customHeight="false" outlineLevel="0" collapsed="false">
      <c r="V590" s="38"/>
      <c r="W590" s="38"/>
      <c r="X590" s="38"/>
      <c r="Z590" s="38"/>
      <c r="AA590" s="38"/>
      <c r="AB590" s="38"/>
    </row>
    <row r="591" customFormat="false" ht="13.5" hidden="false" customHeight="false" outlineLevel="0" collapsed="false">
      <c r="V591" s="38"/>
      <c r="W591" s="38"/>
      <c r="X591" s="38"/>
      <c r="Z591" s="38"/>
      <c r="AA591" s="38"/>
      <c r="AB591" s="38"/>
    </row>
    <row r="592" customFormat="false" ht="13.5" hidden="false" customHeight="false" outlineLevel="0" collapsed="false">
      <c r="V592" s="38"/>
      <c r="W592" s="38"/>
      <c r="X592" s="38"/>
      <c r="Z592" s="38"/>
      <c r="AA592" s="38"/>
      <c r="AB592" s="38"/>
    </row>
    <row r="593" customFormat="false" ht="13.5" hidden="false" customHeight="false" outlineLevel="0" collapsed="false">
      <c r="V593" s="38"/>
      <c r="W593" s="38"/>
      <c r="X593" s="38"/>
      <c r="Z593" s="38"/>
      <c r="AA593" s="38"/>
      <c r="AB593" s="38"/>
    </row>
    <row r="594" customFormat="false" ht="13.5" hidden="false" customHeight="false" outlineLevel="0" collapsed="false">
      <c r="V594" s="38"/>
      <c r="W594" s="38"/>
      <c r="X594" s="38"/>
      <c r="Z594" s="38"/>
      <c r="AA594" s="38"/>
      <c r="AB594" s="38"/>
    </row>
    <row r="595" customFormat="false" ht="13.5" hidden="false" customHeight="false" outlineLevel="0" collapsed="false">
      <c r="V595" s="38"/>
      <c r="W595" s="38"/>
      <c r="X595" s="38"/>
      <c r="Z595" s="38"/>
      <c r="AA595" s="38"/>
      <c r="AB595" s="38"/>
    </row>
    <row r="596" customFormat="false" ht="13.5" hidden="false" customHeight="false" outlineLevel="0" collapsed="false">
      <c r="V596" s="38"/>
      <c r="W596" s="38"/>
      <c r="X596" s="38"/>
      <c r="Z596" s="38"/>
      <c r="AA596" s="38"/>
      <c r="AB596" s="38"/>
    </row>
    <row r="597" customFormat="false" ht="13.5" hidden="false" customHeight="false" outlineLevel="0" collapsed="false">
      <c r="V597" s="38"/>
      <c r="W597" s="38"/>
      <c r="X597" s="38"/>
      <c r="Z597" s="38"/>
      <c r="AA597" s="38"/>
      <c r="AB597" s="38"/>
    </row>
    <row r="598" customFormat="false" ht="13.5" hidden="false" customHeight="false" outlineLevel="0" collapsed="false">
      <c r="V598" s="38"/>
      <c r="W598" s="38"/>
      <c r="X598" s="38"/>
      <c r="Z598" s="38"/>
      <c r="AA598" s="38"/>
      <c r="AB598" s="38"/>
    </row>
    <row r="599" customFormat="false" ht="13.5" hidden="false" customHeight="false" outlineLevel="0" collapsed="false">
      <c r="V599" s="38"/>
      <c r="W599" s="38"/>
      <c r="X599" s="38"/>
      <c r="Z599" s="38"/>
      <c r="AA599" s="38"/>
      <c r="AB599" s="38"/>
    </row>
    <row r="600" customFormat="false" ht="13.5" hidden="false" customHeight="false" outlineLevel="0" collapsed="false">
      <c r="V600" s="38"/>
      <c r="W600" s="38"/>
      <c r="X600" s="38"/>
      <c r="Z600" s="38"/>
      <c r="AA600" s="38"/>
      <c r="AB600" s="38"/>
    </row>
    <row r="601" customFormat="false" ht="13.5" hidden="false" customHeight="false" outlineLevel="0" collapsed="false">
      <c r="V601" s="38"/>
      <c r="W601" s="38"/>
      <c r="X601" s="38"/>
      <c r="Z601" s="38"/>
      <c r="AA601" s="38"/>
      <c r="AB601" s="38"/>
    </row>
    <row r="602" customFormat="false" ht="13.5" hidden="false" customHeight="false" outlineLevel="0" collapsed="false">
      <c r="V602" s="38"/>
      <c r="W602" s="38"/>
      <c r="X602" s="38"/>
      <c r="Z602" s="38"/>
      <c r="AA602" s="38"/>
      <c r="AB602" s="38"/>
    </row>
    <row r="603" customFormat="false" ht="13.5" hidden="false" customHeight="false" outlineLevel="0" collapsed="false">
      <c r="V603" s="38"/>
      <c r="W603" s="38"/>
      <c r="X603" s="38"/>
      <c r="Z603" s="38"/>
      <c r="AA603" s="38"/>
      <c r="AB603" s="38"/>
    </row>
    <row r="604" customFormat="false" ht="13.5" hidden="false" customHeight="false" outlineLevel="0" collapsed="false">
      <c r="V604" s="38"/>
      <c r="W604" s="38"/>
      <c r="X604" s="38"/>
      <c r="Z604" s="38"/>
      <c r="AA604" s="38"/>
      <c r="AB604" s="38"/>
    </row>
    <row r="605" customFormat="false" ht="13.5" hidden="false" customHeight="false" outlineLevel="0" collapsed="false">
      <c r="V605" s="38"/>
      <c r="W605" s="38"/>
      <c r="X605" s="38"/>
      <c r="Z605" s="38"/>
      <c r="AA605" s="38"/>
      <c r="AB605" s="38"/>
    </row>
    <row r="606" customFormat="false" ht="13.5" hidden="false" customHeight="false" outlineLevel="0" collapsed="false">
      <c r="V606" s="38"/>
      <c r="W606" s="38"/>
      <c r="X606" s="38"/>
      <c r="Z606" s="38"/>
      <c r="AA606" s="38"/>
      <c r="AB606" s="38"/>
    </row>
    <row r="607" customFormat="false" ht="13.5" hidden="false" customHeight="false" outlineLevel="0" collapsed="false">
      <c r="V607" s="38"/>
      <c r="W607" s="38"/>
      <c r="X607" s="38"/>
      <c r="Z607" s="38"/>
      <c r="AA607" s="38"/>
      <c r="AB607" s="38"/>
    </row>
    <row r="608" customFormat="false" ht="13.5" hidden="false" customHeight="false" outlineLevel="0" collapsed="false">
      <c r="V608" s="38"/>
      <c r="W608" s="38"/>
      <c r="X608" s="38"/>
      <c r="Z608" s="38"/>
      <c r="AA608" s="38"/>
      <c r="AB608" s="38"/>
    </row>
    <row r="609" customFormat="false" ht="13.5" hidden="false" customHeight="false" outlineLevel="0" collapsed="false">
      <c r="V609" s="38"/>
      <c r="W609" s="38"/>
      <c r="X609" s="38"/>
      <c r="Z609" s="38"/>
      <c r="AA609" s="38"/>
      <c r="AB609" s="38"/>
    </row>
    <row r="610" customFormat="false" ht="13.5" hidden="false" customHeight="false" outlineLevel="0" collapsed="false">
      <c r="V610" s="38"/>
      <c r="W610" s="38"/>
      <c r="X610" s="38"/>
      <c r="Z610" s="38"/>
      <c r="AA610" s="38"/>
      <c r="AB610" s="38"/>
    </row>
    <row r="611" customFormat="false" ht="13.5" hidden="false" customHeight="false" outlineLevel="0" collapsed="false">
      <c r="V611" s="38"/>
      <c r="W611" s="38"/>
      <c r="X611" s="38"/>
      <c r="Z611" s="38"/>
      <c r="AA611" s="38"/>
      <c r="AB611" s="38"/>
    </row>
    <row r="612" customFormat="false" ht="13.5" hidden="false" customHeight="false" outlineLevel="0" collapsed="false">
      <c r="V612" s="38"/>
      <c r="W612" s="38"/>
      <c r="X612" s="38"/>
      <c r="Z612" s="38"/>
      <c r="AA612" s="38"/>
      <c r="AB612" s="38"/>
    </row>
    <row r="613" customFormat="false" ht="13.5" hidden="false" customHeight="false" outlineLevel="0" collapsed="false">
      <c r="V613" s="38"/>
      <c r="W613" s="38"/>
      <c r="X613" s="38"/>
      <c r="Z613" s="38"/>
      <c r="AA613" s="38"/>
      <c r="AB613" s="38"/>
    </row>
    <row r="614" customFormat="false" ht="13.5" hidden="false" customHeight="false" outlineLevel="0" collapsed="false">
      <c r="V614" s="38"/>
      <c r="W614" s="38"/>
      <c r="X614" s="38"/>
      <c r="Z614" s="38"/>
      <c r="AA614" s="38"/>
      <c r="AB614" s="38"/>
    </row>
    <row r="615" customFormat="false" ht="13.5" hidden="false" customHeight="false" outlineLevel="0" collapsed="false">
      <c r="V615" s="38"/>
      <c r="W615" s="38"/>
      <c r="X615" s="38"/>
      <c r="Z615" s="38"/>
      <c r="AA615" s="38"/>
      <c r="AB615" s="38"/>
    </row>
    <row r="616" customFormat="false" ht="13.5" hidden="false" customHeight="false" outlineLevel="0" collapsed="false">
      <c r="V616" s="38"/>
      <c r="W616" s="38"/>
      <c r="X616" s="38"/>
      <c r="Z616" s="38"/>
      <c r="AA616" s="38"/>
      <c r="AB616" s="38"/>
    </row>
    <row r="617" customFormat="false" ht="13.5" hidden="false" customHeight="false" outlineLevel="0" collapsed="false">
      <c r="V617" s="38"/>
      <c r="W617" s="38"/>
      <c r="X617" s="38"/>
      <c r="Z617" s="38"/>
      <c r="AA617" s="38"/>
      <c r="AB617" s="38"/>
    </row>
    <row r="618" customFormat="false" ht="13.5" hidden="false" customHeight="false" outlineLevel="0" collapsed="false">
      <c r="V618" s="38"/>
      <c r="W618" s="38"/>
      <c r="X618" s="38"/>
      <c r="Z618" s="38"/>
      <c r="AA618" s="38"/>
      <c r="AB618" s="38"/>
    </row>
    <row r="619" customFormat="false" ht="13.5" hidden="false" customHeight="false" outlineLevel="0" collapsed="false">
      <c r="V619" s="38"/>
      <c r="W619" s="38"/>
      <c r="X619" s="38"/>
      <c r="Z619" s="38"/>
      <c r="AA619" s="38"/>
      <c r="AB619" s="38"/>
    </row>
    <row r="620" customFormat="false" ht="13.5" hidden="false" customHeight="false" outlineLevel="0" collapsed="false">
      <c r="V620" s="38"/>
      <c r="W620" s="38"/>
      <c r="X620" s="38"/>
      <c r="Z620" s="38"/>
      <c r="AA620" s="38"/>
      <c r="AB620" s="38"/>
    </row>
    <row r="621" customFormat="false" ht="13.5" hidden="false" customHeight="false" outlineLevel="0" collapsed="false">
      <c r="V621" s="38"/>
      <c r="W621" s="38"/>
      <c r="X621" s="38"/>
      <c r="Z621" s="38"/>
      <c r="AA621" s="38"/>
      <c r="AB621" s="38"/>
    </row>
    <row r="622" customFormat="false" ht="13.5" hidden="false" customHeight="false" outlineLevel="0" collapsed="false">
      <c r="V622" s="38"/>
      <c r="W622" s="38"/>
      <c r="X622" s="38"/>
      <c r="Z622" s="38"/>
      <c r="AA622" s="38"/>
      <c r="AB622" s="38"/>
    </row>
    <row r="623" customFormat="false" ht="13.5" hidden="false" customHeight="false" outlineLevel="0" collapsed="false">
      <c r="V623" s="38"/>
      <c r="W623" s="38"/>
      <c r="X623" s="38"/>
      <c r="Z623" s="38"/>
      <c r="AA623" s="38"/>
      <c r="AB623" s="38"/>
    </row>
    <row r="624" customFormat="false" ht="13.5" hidden="false" customHeight="false" outlineLevel="0" collapsed="false">
      <c r="V624" s="38"/>
      <c r="W624" s="38"/>
      <c r="X624" s="38"/>
      <c r="Z624" s="38"/>
      <c r="AA624" s="38"/>
      <c r="AB624" s="38"/>
    </row>
    <row r="625" customFormat="false" ht="13.5" hidden="false" customHeight="false" outlineLevel="0" collapsed="false">
      <c r="V625" s="38"/>
      <c r="W625" s="38"/>
      <c r="X625" s="38"/>
      <c r="Z625" s="38"/>
      <c r="AA625" s="38"/>
      <c r="AB625" s="38"/>
    </row>
    <row r="626" customFormat="false" ht="13.5" hidden="false" customHeight="false" outlineLevel="0" collapsed="false">
      <c r="V626" s="38"/>
      <c r="W626" s="38"/>
      <c r="X626" s="38"/>
      <c r="Z626" s="38"/>
      <c r="AA626" s="38"/>
      <c r="AB626" s="38"/>
    </row>
    <row r="627" customFormat="false" ht="13.5" hidden="false" customHeight="false" outlineLevel="0" collapsed="false">
      <c r="V627" s="38"/>
      <c r="W627" s="38"/>
      <c r="X627" s="38"/>
      <c r="Z627" s="38"/>
      <c r="AA627" s="38"/>
      <c r="AB627" s="38"/>
    </row>
    <row r="628" customFormat="false" ht="13.5" hidden="false" customHeight="false" outlineLevel="0" collapsed="false">
      <c r="V628" s="38"/>
      <c r="W628" s="38"/>
      <c r="X628" s="38"/>
      <c r="Z628" s="38"/>
      <c r="AA628" s="38"/>
      <c r="AB628" s="38"/>
    </row>
    <row r="629" customFormat="false" ht="13.5" hidden="false" customHeight="false" outlineLevel="0" collapsed="false">
      <c r="V629" s="38"/>
      <c r="W629" s="38"/>
      <c r="X629" s="38"/>
      <c r="Z629" s="38"/>
      <c r="AA629" s="38"/>
      <c r="AB629" s="38"/>
    </row>
    <row r="630" customFormat="false" ht="13.5" hidden="false" customHeight="false" outlineLevel="0" collapsed="false">
      <c r="V630" s="38"/>
      <c r="W630" s="38"/>
      <c r="X630" s="38"/>
      <c r="Z630" s="38"/>
      <c r="AA630" s="38"/>
      <c r="AB630" s="38"/>
    </row>
    <row r="631" customFormat="false" ht="13.5" hidden="false" customHeight="false" outlineLevel="0" collapsed="false">
      <c r="V631" s="38"/>
      <c r="W631" s="38"/>
      <c r="X631" s="38"/>
      <c r="Z631" s="38"/>
      <c r="AA631" s="38"/>
      <c r="AB631" s="38"/>
    </row>
    <row r="632" customFormat="false" ht="13.5" hidden="false" customHeight="false" outlineLevel="0" collapsed="false">
      <c r="V632" s="38"/>
      <c r="W632" s="38"/>
      <c r="X632" s="38"/>
      <c r="Z632" s="38"/>
      <c r="AA632" s="38"/>
      <c r="AB632" s="38"/>
    </row>
    <row r="633" customFormat="false" ht="13.5" hidden="false" customHeight="false" outlineLevel="0" collapsed="false">
      <c r="V633" s="38"/>
      <c r="W633" s="38"/>
      <c r="X633" s="38"/>
      <c r="Z633" s="38"/>
      <c r="AA633" s="38"/>
      <c r="AB633" s="38"/>
    </row>
    <row r="634" customFormat="false" ht="13.5" hidden="false" customHeight="false" outlineLevel="0" collapsed="false">
      <c r="V634" s="38"/>
      <c r="W634" s="38"/>
      <c r="X634" s="38"/>
      <c r="Z634" s="38"/>
      <c r="AA634" s="38"/>
      <c r="AB634" s="38"/>
    </row>
    <row r="635" customFormat="false" ht="13.5" hidden="false" customHeight="false" outlineLevel="0" collapsed="false">
      <c r="V635" s="38"/>
      <c r="W635" s="38"/>
      <c r="X635" s="38"/>
      <c r="Z635" s="38"/>
      <c r="AA635" s="38"/>
      <c r="AB635" s="38"/>
    </row>
    <row r="636" customFormat="false" ht="13.5" hidden="false" customHeight="false" outlineLevel="0" collapsed="false">
      <c r="V636" s="38"/>
      <c r="W636" s="38"/>
      <c r="X636" s="38"/>
      <c r="Z636" s="38"/>
      <c r="AA636" s="38"/>
      <c r="AB636" s="38"/>
    </row>
    <row r="637" customFormat="false" ht="13.5" hidden="false" customHeight="false" outlineLevel="0" collapsed="false">
      <c r="V637" s="38"/>
      <c r="W637" s="38"/>
      <c r="X637" s="38"/>
      <c r="Z637" s="38"/>
      <c r="AA637" s="38"/>
      <c r="AB637" s="38"/>
    </row>
    <row r="638" customFormat="false" ht="13.5" hidden="false" customHeight="false" outlineLevel="0" collapsed="false">
      <c r="V638" s="38"/>
      <c r="W638" s="38"/>
      <c r="X638" s="38"/>
      <c r="Z638" s="38"/>
      <c r="AA638" s="38"/>
      <c r="AB638" s="38"/>
    </row>
    <row r="639" customFormat="false" ht="13.5" hidden="false" customHeight="false" outlineLevel="0" collapsed="false">
      <c r="V639" s="38"/>
      <c r="W639" s="38"/>
      <c r="X639" s="38"/>
      <c r="Z639" s="38"/>
      <c r="AA639" s="38"/>
      <c r="AB639" s="38"/>
    </row>
    <row r="640" customFormat="false" ht="13.5" hidden="false" customHeight="false" outlineLevel="0" collapsed="false">
      <c r="V640" s="38"/>
      <c r="W640" s="38"/>
      <c r="X640" s="38"/>
      <c r="Z640" s="38"/>
      <c r="AA640" s="38"/>
      <c r="AB640" s="38"/>
    </row>
    <row r="641" customFormat="false" ht="13.5" hidden="false" customHeight="false" outlineLevel="0" collapsed="false">
      <c r="V641" s="38"/>
      <c r="W641" s="38"/>
      <c r="X641" s="38"/>
      <c r="Z641" s="38"/>
      <c r="AA641" s="38"/>
      <c r="AB641" s="38"/>
    </row>
    <row r="642" customFormat="false" ht="13.5" hidden="false" customHeight="false" outlineLevel="0" collapsed="false">
      <c r="V642" s="38"/>
      <c r="W642" s="38"/>
      <c r="X642" s="38"/>
      <c r="Z642" s="38"/>
      <c r="AA642" s="38"/>
      <c r="AB642" s="38"/>
    </row>
    <row r="643" customFormat="false" ht="13.5" hidden="false" customHeight="false" outlineLevel="0" collapsed="false">
      <c r="V643" s="38"/>
      <c r="W643" s="38"/>
      <c r="X643" s="38"/>
      <c r="Z643" s="38"/>
      <c r="AA643" s="38"/>
      <c r="AB643" s="38"/>
    </row>
    <row r="644" customFormat="false" ht="13.5" hidden="false" customHeight="false" outlineLevel="0" collapsed="false">
      <c r="V644" s="38"/>
      <c r="W644" s="38"/>
      <c r="X644" s="38"/>
      <c r="Z644" s="38"/>
      <c r="AA644" s="38"/>
      <c r="AB644" s="38"/>
    </row>
    <row r="645" customFormat="false" ht="13.5" hidden="false" customHeight="false" outlineLevel="0" collapsed="false">
      <c r="V645" s="38"/>
      <c r="W645" s="38"/>
      <c r="X645" s="38"/>
      <c r="Z645" s="38"/>
      <c r="AA645" s="38"/>
      <c r="AB645" s="38"/>
    </row>
    <row r="646" customFormat="false" ht="13.5" hidden="false" customHeight="false" outlineLevel="0" collapsed="false">
      <c r="V646" s="38"/>
      <c r="W646" s="38"/>
      <c r="X646" s="38"/>
      <c r="Z646" s="38"/>
      <c r="AA646" s="38"/>
      <c r="AB646" s="38"/>
    </row>
    <row r="647" customFormat="false" ht="13.5" hidden="false" customHeight="false" outlineLevel="0" collapsed="false">
      <c r="V647" s="38"/>
      <c r="W647" s="38"/>
      <c r="X647" s="38"/>
      <c r="Z647" s="38"/>
      <c r="AA647" s="38"/>
      <c r="AB647" s="38"/>
    </row>
    <row r="648" customFormat="false" ht="13.5" hidden="false" customHeight="false" outlineLevel="0" collapsed="false">
      <c r="V648" s="38"/>
      <c r="W648" s="38"/>
      <c r="X648" s="38"/>
      <c r="Z648" s="38"/>
      <c r="AA648" s="38"/>
      <c r="AB648" s="38"/>
    </row>
    <row r="649" customFormat="false" ht="13.5" hidden="false" customHeight="false" outlineLevel="0" collapsed="false">
      <c r="V649" s="38"/>
      <c r="W649" s="38"/>
      <c r="X649" s="38"/>
      <c r="Z649" s="38"/>
      <c r="AA649" s="38"/>
      <c r="AB649" s="38"/>
    </row>
    <row r="650" customFormat="false" ht="13.5" hidden="false" customHeight="false" outlineLevel="0" collapsed="false">
      <c r="V650" s="38"/>
      <c r="W650" s="38"/>
      <c r="X650" s="38"/>
      <c r="Z650" s="38"/>
      <c r="AA650" s="38"/>
      <c r="AB650" s="38"/>
    </row>
    <row r="651" customFormat="false" ht="13.5" hidden="false" customHeight="false" outlineLevel="0" collapsed="false">
      <c r="V651" s="38"/>
      <c r="W651" s="38"/>
      <c r="X651" s="38"/>
      <c r="Z651" s="38"/>
      <c r="AA651" s="38"/>
      <c r="AB651" s="38"/>
    </row>
    <row r="652" customFormat="false" ht="13.5" hidden="false" customHeight="false" outlineLevel="0" collapsed="false">
      <c r="V652" s="38"/>
      <c r="W652" s="38"/>
      <c r="X652" s="38"/>
      <c r="Z652" s="38"/>
      <c r="AA652" s="38"/>
      <c r="AB652" s="38"/>
    </row>
    <row r="653" customFormat="false" ht="13.5" hidden="false" customHeight="false" outlineLevel="0" collapsed="false">
      <c r="V653" s="38"/>
      <c r="W653" s="38"/>
      <c r="X653" s="38"/>
      <c r="Z653" s="38"/>
      <c r="AA653" s="38"/>
      <c r="AB653" s="38"/>
    </row>
    <row r="654" customFormat="false" ht="13.5" hidden="false" customHeight="false" outlineLevel="0" collapsed="false">
      <c r="V654" s="38"/>
      <c r="W654" s="38"/>
      <c r="X654" s="38"/>
      <c r="Z654" s="38"/>
      <c r="AA654" s="38"/>
      <c r="AB654" s="38"/>
    </row>
    <row r="655" customFormat="false" ht="13.5" hidden="false" customHeight="false" outlineLevel="0" collapsed="false">
      <c r="V655" s="38"/>
      <c r="W655" s="38"/>
      <c r="X655" s="38"/>
      <c r="Z655" s="38"/>
      <c r="AA655" s="38"/>
      <c r="AB655" s="38"/>
    </row>
    <row r="656" customFormat="false" ht="13.5" hidden="false" customHeight="false" outlineLevel="0" collapsed="false">
      <c r="V656" s="38"/>
      <c r="W656" s="38"/>
      <c r="X656" s="38"/>
      <c r="Z656" s="38"/>
      <c r="AA656" s="38"/>
      <c r="AB656" s="38"/>
    </row>
    <row r="657" customFormat="false" ht="13.5" hidden="false" customHeight="false" outlineLevel="0" collapsed="false">
      <c r="V657" s="38"/>
      <c r="W657" s="38"/>
      <c r="X657" s="38"/>
      <c r="Z657" s="38"/>
      <c r="AA657" s="38"/>
      <c r="AB657" s="38"/>
    </row>
    <row r="658" customFormat="false" ht="13.5" hidden="false" customHeight="false" outlineLevel="0" collapsed="false">
      <c r="V658" s="38"/>
      <c r="W658" s="38"/>
      <c r="X658" s="38"/>
      <c r="Z658" s="38"/>
      <c r="AA658" s="38"/>
      <c r="AB658" s="38"/>
    </row>
    <row r="659" customFormat="false" ht="13.5" hidden="false" customHeight="false" outlineLevel="0" collapsed="false">
      <c r="V659" s="38"/>
      <c r="W659" s="38"/>
      <c r="X659" s="38"/>
      <c r="Z659" s="38"/>
      <c r="AA659" s="38"/>
      <c r="AB659" s="38"/>
    </row>
    <row r="660" customFormat="false" ht="13.5" hidden="false" customHeight="false" outlineLevel="0" collapsed="false">
      <c r="V660" s="38"/>
      <c r="W660" s="38"/>
      <c r="X660" s="38"/>
      <c r="Z660" s="38"/>
      <c r="AA660" s="38"/>
      <c r="AB660" s="38"/>
    </row>
    <row r="661" customFormat="false" ht="13.5" hidden="false" customHeight="false" outlineLevel="0" collapsed="false">
      <c r="V661" s="38"/>
      <c r="W661" s="38"/>
      <c r="X661" s="38"/>
      <c r="Z661" s="38"/>
      <c r="AA661" s="38"/>
      <c r="AB661" s="38"/>
    </row>
    <row r="662" customFormat="false" ht="13.5" hidden="false" customHeight="false" outlineLevel="0" collapsed="false">
      <c r="V662" s="38"/>
      <c r="W662" s="38"/>
      <c r="X662" s="38"/>
      <c r="Z662" s="38"/>
      <c r="AA662" s="38"/>
      <c r="AB662" s="38"/>
    </row>
    <row r="663" customFormat="false" ht="13.5" hidden="false" customHeight="false" outlineLevel="0" collapsed="false">
      <c r="V663" s="38"/>
      <c r="W663" s="38"/>
      <c r="X663" s="38"/>
      <c r="Z663" s="38"/>
      <c r="AA663" s="38"/>
      <c r="AB663" s="38"/>
    </row>
    <row r="664" customFormat="false" ht="13.5" hidden="false" customHeight="false" outlineLevel="0" collapsed="false">
      <c r="V664" s="38"/>
      <c r="W664" s="38"/>
      <c r="X664" s="38"/>
      <c r="Z664" s="38"/>
      <c r="AA664" s="38"/>
      <c r="AB664" s="38"/>
    </row>
    <row r="665" customFormat="false" ht="13.5" hidden="false" customHeight="false" outlineLevel="0" collapsed="false">
      <c r="V665" s="38"/>
      <c r="W665" s="38"/>
      <c r="X665" s="38"/>
      <c r="Z665" s="38"/>
      <c r="AA665" s="38"/>
      <c r="AB665" s="38"/>
    </row>
    <row r="666" customFormat="false" ht="13.5" hidden="false" customHeight="false" outlineLevel="0" collapsed="false">
      <c r="V666" s="38"/>
      <c r="W666" s="38"/>
      <c r="X666" s="38"/>
      <c r="Z666" s="38"/>
      <c r="AA666" s="38"/>
      <c r="AB666" s="38"/>
    </row>
    <row r="667" customFormat="false" ht="13.5" hidden="false" customHeight="false" outlineLevel="0" collapsed="false">
      <c r="V667" s="38"/>
      <c r="W667" s="38"/>
      <c r="X667" s="38"/>
      <c r="Z667" s="38"/>
      <c r="AA667" s="38"/>
      <c r="AB667" s="38"/>
    </row>
    <row r="668" customFormat="false" ht="13.5" hidden="false" customHeight="false" outlineLevel="0" collapsed="false">
      <c r="V668" s="38"/>
      <c r="W668" s="38"/>
      <c r="X668" s="38"/>
      <c r="Z668" s="38"/>
      <c r="AA668" s="38"/>
      <c r="AB668" s="38"/>
    </row>
    <row r="669" customFormat="false" ht="13.5" hidden="false" customHeight="false" outlineLevel="0" collapsed="false">
      <c r="V669" s="38"/>
      <c r="W669" s="38"/>
      <c r="X669" s="38"/>
      <c r="Z669" s="38"/>
      <c r="AA669" s="38"/>
      <c r="AB669" s="38"/>
    </row>
    <row r="670" customFormat="false" ht="13.5" hidden="false" customHeight="false" outlineLevel="0" collapsed="false">
      <c r="V670" s="38"/>
      <c r="W670" s="38"/>
      <c r="X670" s="38"/>
      <c r="Z670" s="38"/>
      <c r="AA670" s="38"/>
      <c r="AB670" s="38"/>
    </row>
    <row r="671" customFormat="false" ht="13.5" hidden="false" customHeight="false" outlineLevel="0" collapsed="false">
      <c r="V671" s="38"/>
      <c r="W671" s="38"/>
      <c r="X671" s="38"/>
      <c r="Z671" s="38"/>
      <c r="AA671" s="38"/>
      <c r="AB671" s="38"/>
    </row>
    <row r="672" customFormat="false" ht="13.5" hidden="false" customHeight="false" outlineLevel="0" collapsed="false">
      <c r="V672" s="38"/>
      <c r="W672" s="38"/>
      <c r="X672" s="38"/>
      <c r="Z672" s="38"/>
      <c r="AA672" s="38"/>
      <c r="AB672" s="38"/>
    </row>
    <row r="673" customFormat="false" ht="13.5" hidden="false" customHeight="false" outlineLevel="0" collapsed="false">
      <c r="V673" s="38"/>
      <c r="W673" s="38"/>
      <c r="X673" s="38"/>
      <c r="Z673" s="38"/>
      <c r="AA673" s="38"/>
      <c r="AB673" s="38"/>
    </row>
    <row r="674" customFormat="false" ht="13.5" hidden="false" customHeight="false" outlineLevel="0" collapsed="false">
      <c r="V674" s="38"/>
      <c r="W674" s="38"/>
      <c r="X674" s="38"/>
      <c r="Z674" s="38"/>
      <c r="AA674" s="38"/>
      <c r="AB674" s="38"/>
    </row>
    <row r="675" customFormat="false" ht="13.5" hidden="false" customHeight="false" outlineLevel="0" collapsed="false">
      <c r="V675" s="38"/>
      <c r="W675" s="38"/>
      <c r="X675" s="38"/>
      <c r="Z675" s="38"/>
      <c r="AA675" s="38"/>
      <c r="AB675" s="38"/>
    </row>
    <row r="676" customFormat="false" ht="13.5" hidden="false" customHeight="false" outlineLevel="0" collapsed="false">
      <c r="V676" s="38"/>
      <c r="W676" s="38"/>
      <c r="X676" s="38"/>
      <c r="Z676" s="38"/>
      <c r="AA676" s="38"/>
      <c r="AB676" s="38"/>
    </row>
    <row r="677" customFormat="false" ht="13.5" hidden="false" customHeight="false" outlineLevel="0" collapsed="false">
      <c r="V677" s="38"/>
      <c r="W677" s="38"/>
      <c r="X677" s="38"/>
      <c r="Z677" s="38"/>
      <c r="AA677" s="38"/>
      <c r="AB677" s="38"/>
    </row>
    <row r="678" customFormat="false" ht="13.5" hidden="false" customHeight="false" outlineLevel="0" collapsed="false">
      <c r="V678" s="38"/>
      <c r="W678" s="38"/>
      <c r="X678" s="38"/>
      <c r="Z678" s="38"/>
      <c r="AA678" s="38"/>
      <c r="AB678" s="38"/>
    </row>
    <row r="679" customFormat="false" ht="13.5" hidden="false" customHeight="false" outlineLevel="0" collapsed="false">
      <c r="V679" s="38"/>
      <c r="W679" s="38"/>
      <c r="X679" s="38"/>
      <c r="Z679" s="38"/>
      <c r="AA679" s="38"/>
      <c r="AB679" s="38"/>
    </row>
    <row r="680" customFormat="false" ht="13.5" hidden="false" customHeight="false" outlineLevel="0" collapsed="false">
      <c r="V680" s="38"/>
      <c r="W680" s="38"/>
      <c r="X680" s="38"/>
      <c r="Z680" s="38"/>
      <c r="AA680" s="38"/>
      <c r="AB680" s="38"/>
    </row>
    <row r="681" customFormat="false" ht="13.5" hidden="false" customHeight="false" outlineLevel="0" collapsed="false">
      <c r="V681" s="38"/>
      <c r="W681" s="38"/>
      <c r="X681" s="38"/>
      <c r="Z681" s="38"/>
      <c r="AA681" s="38"/>
      <c r="AB681" s="38"/>
    </row>
    <row r="682" customFormat="false" ht="13.5" hidden="false" customHeight="false" outlineLevel="0" collapsed="false">
      <c r="V682" s="38"/>
      <c r="W682" s="38"/>
      <c r="X682" s="38"/>
      <c r="Z682" s="38"/>
      <c r="AA682" s="38"/>
      <c r="AB682" s="38"/>
    </row>
    <row r="683" customFormat="false" ht="13.5" hidden="false" customHeight="false" outlineLevel="0" collapsed="false">
      <c r="V683" s="38"/>
      <c r="W683" s="38"/>
      <c r="X683" s="38"/>
      <c r="Z683" s="38"/>
      <c r="AA683" s="38"/>
      <c r="AB683" s="38"/>
    </row>
    <row r="684" customFormat="false" ht="13.5" hidden="false" customHeight="false" outlineLevel="0" collapsed="false">
      <c r="V684" s="38"/>
      <c r="W684" s="38"/>
      <c r="X684" s="38"/>
      <c r="Z684" s="38"/>
      <c r="AA684" s="38"/>
      <c r="AB684" s="38"/>
    </row>
    <row r="685" customFormat="false" ht="13.5" hidden="false" customHeight="false" outlineLevel="0" collapsed="false">
      <c r="V685" s="38"/>
      <c r="W685" s="38"/>
      <c r="X685" s="38"/>
      <c r="Z685" s="38"/>
      <c r="AA685" s="38"/>
      <c r="AB685" s="38"/>
    </row>
    <row r="686" customFormat="false" ht="13.5" hidden="false" customHeight="false" outlineLevel="0" collapsed="false">
      <c r="V686" s="38"/>
      <c r="W686" s="38"/>
      <c r="X686" s="38"/>
      <c r="Z686" s="38"/>
      <c r="AA686" s="38"/>
      <c r="AB686" s="38"/>
    </row>
    <row r="687" customFormat="false" ht="13.5" hidden="false" customHeight="false" outlineLevel="0" collapsed="false">
      <c r="V687" s="38"/>
      <c r="W687" s="38"/>
      <c r="X687" s="38"/>
      <c r="Z687" s="38"/>
      <c r="AA687" s="38"/>
      <c r="AB687" s="38"/>
    </row>
    <row r="688" customFormat="false" ht="13.5" hidden="false" customHeight="false" outlineLevel="0" collapsed="false">
      <c r="V688" s="38"/>
      <c r="W688" s="38"/>
      <c r="X688" s="38"/>
      <c r="Z688" s="38"/>
      <c r="AA688" s="38"/>
      <c r="AB688" s="38"/>
    </row>
    <row r="689" customFormat="false" ht="13.5" hidden="false" customHeight="false" outlineLevel="0" collapsed="false">
      <c r="V689" s="38"/>
      <c r="W689" s="38"/>
      <c r="X689" s="38"/>
      <c r="Z689" s="38"/>
      <c r="AA689" s="38"/>
      <c r="AB689" s="38"/>
    </row>
    <row r="690" customFormat="false" ht="13.5" hidden="false" customHeight="false" outlineLevel="0" collapsed="false">
      <c r="V690" s="38"/>
      <c r="W690" s="38"/>
      <c r="X690" s="38"/>
      <c r="Z690" s="38"/>
      <c r="AA690" s="38"/>
      <c r="AB690" s="38"/>
    </row>
    <row r="691" customFormat="false" ht="13.5" hidden="false" customHeight="false" outlineLevel="0" collapsed="false">
      <c r="V691" s="38"/>
      <c r="W691" s="38"/>
      <c r="X691" s="38"/>
      <c r="Z691" s="38"/>
      <c r="AA691" s="38"/>
      <c r="AB691" s="38"/>
    </row>
    <row r="692" customFormat="false" ht="13.5" hidden="false" customHeight="false" outlineLevel="0" collapsed="false">
      <c r="V692" s="38"/>
      <c r="W692" s="38"/>
      <c r="X692" s="38"/>
      <c r="Z692" s="38"/>
      <c r="AA692" s="38"/>
      <c r="AB692" s="38"/>
    </row>
    <row r="693" customFormat="false" ht="13.5" hidden="false" customHeight="false" outlineLevel="0" collapsed="false">
      <c r="V693" s="38"/>
      <c r="W693" s="38"/>
      <c r="X693" s="38"/>
      <c r="Z693" s="38"/>
      <c r="AA693" s="38"/>
      <c r="AB693" s="38"/>
    </row>
    <row r="694" customFormat="false" ht="13.5" hidden="false" customHeight="false" outlineLevel="0" collapsed="false">
      <c r="V694" s="38"/>
      <c r="W694" s="38"/>
      <c r="X694" s="38"/>
      <c r="Z694" s="38"/>
      <c r="AA694" s="38"/>
      <c r="AB694" s="38"/>
    </row>
    <row r="695" customFormat="false" ht="13.5" hidden="false" customHeight="false" outlineLevel="0" collapsed="false">
      <c r="V695" s="38"/>
      <c r="W695" s="38"/>
      <c r="X695" s="38"/>
      <c r="Z695" s="38"/>
      <c r="AA695" s="38"/>
      <c r="AB695" s="38"/>
    </row>
    <row r="696" customFormat="false" ht="13.5" hidden="false" customHeight="false" outlineLevel="0" collapsed="false">
      <c r="V696" s="38"/>
      <c r="W696" s="38"/>
      <c r="X696" s="38"/>
      <c r="Z696" s="38"/>
      <c r="AA696" s="38"/>
      <c r="AB696" s="38"/>
    </row>
    <row r="697" customFormat="false" ht="13.5" hidden="false" customHeight="false" outlineLevel="0" collapsed="false">
      <c r="V697" s="38"/>
      <c r="W697" s="38"/>
      <c r="X697" s="38"/>
      <c r="Z697" s="38"/>
      <c r="AA697" s="38"/>
      <c r="AB697" s="38"/>
    </row>
    <row r="698" customFormat="false" ht="13.5" hidden="false" customHeight="false" outlineLevel="0" collapsed="false">
      <c r="V698" s="38"/>
      <c r="W698" s="38"/>
      <c r="X698" s="38"/>
      <c r="Z698" s="38"/>
      <c r="AA698" s="38"/>
      <c r="AB698" s="38"/>
    </row>
    <row r="699" customFormat="false" ht="13.5" hidden="false" customHeight="false" outlineLevel="0" collapsed="false">
      <c r="V699" s="38"/>
      <c r="W699" s="38"/>
      <c r="X699" s="38"/>
      <c r="Z699" s="38"/>
      <c r="AA699" s="38"/>
      <c r="AB699" s="38"/>
    </row>
    <row r="700" customFormat="false" ht="13.5" hidden="false" customHeight="false" outlineLevel="0" collapsed="false">
      <c r="V700" s="38"/>
      <c r="W700" s="38"/>
      <c r="X700" s="38"/>
      <c r="Z700" s="38"/>
      <c r="AA700" s="38"/>
      <c r="AB700" s="38"/>
    </row>
    <row r="701" customFormat="false" ht="13.5" hidden="false" customHeight="false" outlineLevel="0" collapsed="false">
      <c r="V701" s="38"/>
      <c r="W701" s="38"/>
      <c r="X701" s="38"/>
      <c r="Z701" s="38"/>
      <c r="AA701" s="38"/>
      <c r="AB701" s="38"/>
    </row>
    <row r="702" customFormat="false" ht="13.5" hidden="false" customHeight="false" outlineLevel="0" collapsed="false">
      <c r="V702" s="38"/>
      <c r="W702" s="38"/>
      <c r="X702" s="38"/>
      <c r="Z702" s="38"/>
      <c r="AA702" s="38"/>
      <c r="AB702" s="38"/>
    </row>
    <row r="703" customFormat="false" ht="13.5" hidden="false" customHeight="false" outlineLevel="0" collapsed="false">
      <c r="V703" s="38"/>
      <c r="W703" s="38"/>
      <c r="X703" s="38"/>
      <c r="Z703" s="38"/>
      <c r="AA703" s="38"/>
      <c r="AB703" s="38"/>
    </row>
    <row r="704" customFormat="false" ht="13.5" hidden="false" customHeight="false" outlineLevel="0" collapsed="false">
      <c r="V704" s="38"/>
      <c r="W704" s="38"/>
      <c r="X704" s="38"/>
      <c r="Z704" s="38"/>
      <c r="AA704" s="38"/>
      <c r="AB704" s="38"/>
    </row>
    <row r="705" customFormat="false" ht="13.5" hidden="false" customHeight="false" outlineLevel="0" collapsed="false">
      <c r="V705" s="38"/>
      <c r="W705" s="38"/>
      <c r="X705" s="38"/>
      <c r="Z705" s="38"/>
      <c r="AA705" s="38"/>
      <c r="AB705" s="38"/>
    </row>
    <row r="706" customFormat="false" ht="13.5" hidden="false" customHeight="false" outlineLevel="0" collapsed="false">
      <c r="V706" s="38"/>
      <c r="W706" s="38"/>
      <c r="X706" s="38"/>
      <c r="Z706" s="38"/>
      <c r="AA706" s="38"/>
      <c r="AB706" s="38"/>
    </row>
    <row r="707" customFormat="false" ht="13.5" hidden="false" customHeight="false" outlineLevel="0" collapsed="false">
      <c r="V707" s="38"/>
      <c r="W707" s="38"/>
      <c r="X707" s="38"/>
      <c r="Z707" s="38"/>
      <c r="AA707" s="38"/>
      <c r="AB707" s="38"/>
    </row>
    <row r="708" customFormat="false" ht="13.5" hidden="false" customHeight="false" outlineLevel="0" collapsed="false">
      <c r="V708" s="38"/>
      <c r="W708" s="38"/>
      <c r="X708" s="38"/>
      <c r="Z708" s="38"/>
      <c r="AA708" s="38"/>
      <c r="AB708" s="38"/>
    </row>
    <row r="709" customFormat="false" ht="13.5" hidden="false" customHeight="false" outlineLevel="0" collapsed="false">
      <c r="V709" s="38"/>
      <c r="W709" s="38"/>
      <c r="X709" s="38"/>
      <c r="Z709" s="38"/>
      <c r="AA709" s="38"/>
      <c r="AB709" s="38"/>
    </row>
    <row r="710" customFormat="false" ht="13.5" hidden="false" customHeight="false" outlineLevel="0" collapsed="false">
      <c r="V710" s="38"/>
      <c r="W710" s="38"/>
      <c r="X710" s="38"/>
      <c r="Z710" s="38"/>
      <c r="AA710" s="38"/>
      <c r="AB710" s="38"/>
    </row>
    <row r="711" customFormat="false" ht="13.5" hidden="false" customHeight="false" outlineLevel="0" collapsed="false">
      <c r="V711" s="38"/>
      <c r="W711" s="38"/>
      <c r="X711" s="38"/>
      <c r="Z711" s="38"/>
      <c r="AA711" s="38"/>
      <c r="AB711" s="38"/>
    </row>
    <row r="712" customFormat="false" ht="13.5" hidden="false" customHeight="false" outlineLevel="0" collapsed="false">
      <c r="V712" s="38"/>
      <c r="W712" s="38"/>
      <c r="X712" s="38"/>
      <c r="Z712" s="38"/>
      <c r="AA712" s="38"/>
      <c r="AB712" s="38"/>
    </row>
    <row r="713" customFormat="false" ht="13.5" hidden="false" customHeight="false" outlineLevel="0" collapsed="false">
      <c r="V713" s="38"/>
      <c r="W713" s="38"/>
      <c r="X713" s="38"/>
      <c r="Z713" s="38"/>
      <c r="AA713" s="38"/>
      <c r="AB713" s="38"/>
    </row>
    <row r="714" customFormat="false" ht="13.5" hidden="false" customHeight="false" outlineLevel="0" collapsed="false">
      <c r="V714" s="38"/>
      <c r="W714" s="38"/>
      <c r="X714" s="38"/>
      <c r="Z714" s="38"/>
      <c r="AA714" s="38"/>
      <c r="AB714" s="38"/>
    </row>
    <row r="715" customFormat="false" ht="13.5" hidden="false" customHeight="false" outlineLevel="0" collapsed="false">
      <c r="V715" s="38"/>
      <c r="W715" s="38"/>
      <c r="X715" s="38"/>
      <c r="Z715" s="38"/>
      <c r="AA715" s="38"/>
      <c r="AB715" s="38"/>
    </row>
    <row r="716" customFormat="false" ht="13.5" hidden="false" customHeight="false" outlineLevel="0" collapsed="false">
      <c r="V716" s="38"/>
      <c r="W716" s="38"/>
      <c r="X716" s="38"/>
      <c r="Z716" s="38"/>
      <c r="AA716" s="38"/>
      <c r="AB716" s="38"/>
    </row>
    <row r="717" customFormat="false" ht="13.5" hidden="false" customHeight="false" outlineLevel="0" collapsed="false">
      <c r="V717" s="38"/>
      <c r="W717" s="38"/>
      <c r="X717" s="38"/>
      <c r="Z717" s="38"/>
      <c r="AA717" s="38"/>
      <c r="AB717" s="38"/>
    </row>
    <row r="718" customFormat="false" ht="13.5" hidden="false" customHeight="false" outlineLevel="0" collapsed="false">
      <c r="V718" s="38"/>
      <c r="W718" s="38"/>
      <c r="X718" s="38"/>
      <c r="Z718" s="38"/>
      <c r="AA718" s="38"/>
      <c r="AB718" s="38"/>
    </row>
    <row r="719" customFormat="false" ht="13.5" hidden="false" customHeight="false" outlineLevel="0" collapsed="false">
      <c r="V719" s="38"/>
      <c r="W719" s="38"/>
      <c r="X719" s="38"/>
      <c r="Z719" s="38"/>
      <c r="AA719" s="38"/>
      <c r="AB719" s="38"/>
    </row>
    <row r="720" customFormat="false" ht="13.5" hidden="false" customHeight="false" outlineLevel="0" collapsed="false">
      <c r="V720" s="38"/>
      <c r="W720" s="38"/>
      <c r="X720" s="38"/>
      <c r="Z720" s="38"/>
      <c r="AA720" s="38"/>
      <c r="AB720" s="38"/>
    </row>
    <row r="721" customFormat="false" ht="13.5" hidden="false" customHeight="false" outlineLevel="0" collapsed="false">
      <c r="V721" s="38"/>
      <c r="W721" s="38"/>
      <c r="X721" s="38"/>
      <c r="Z721" s="38"/>
      <c r="AA721" s="38"/>
      <c r="AB721" s="38"/>
    </row>
    <row r="722" customFormat="false" ht="13.5" hidden="false" customHeight="false" outlineLevel="0" collapsed="false">
      <c r="V722" s="38"/>
      <c r="W722" s="38"/>
      <c r="X722" s="38"/>
      <c r="Z722" s="38"/>
      <c r="AA722" s="38"/>
      <c r="AB722" s="38"/>
    </row>
    <row r="723" customFormat="false" ht="13.5" hidden="false" customHeight="false" outlineLevel="0" collapsed="false">
      <c r="V723" s="38"/>
      <c r="W723" s="38"/>
      <c r="X723" s="38"/>
      <c r="Z723" s="38"/>
      <c r="AA723" s="38"/>
      <c r="AB723" s="38"/>
    </row>
    <row r="724" customFormat="false" ht="13.5" hidden="false" customHeight="false" outlineLevel="0" collapsed="false">
      <c r="V724" s="38"/>
      <c r="W724" s="38"/>
      <c r="X724" s="38"/>
      <c r="Z724" s="38"/>
      <c r="AA724" s="38"/>
      <c r="AB724" s="38"/>
    </row>
    <row r="725" customFormat="false" ht="13.5" hidden="false" customHeight="false" outlineLevel="0" collapsed="false">
      <c r="V725" s="38"/>
      <c r="W725" s="38"/>
      <c r="X725" s="38"/>
      <c r="Z725" s="38"/>
      <c r="AA725" s="38"/>
      <c r="AB725" s="38"/>
    </row>
    <row r="726" customFormat="false" ht="13.5" hidden="false" customHeight="false" outlineLevel="0" collapsed="false">
      <c r="V726" s="38"/>
      <c r="W726" s="38"/>
      <c r="X726" s="38"/>
      <c r="Z726" s="38"/>
      <c r="AA726" s="38"/>
      <c r="AB726" s="38"/>
    </row>
    <row r="727" customFormat="false" ht="13.5" hidden="false" customHeight="false" outlineLevel="0" collapsed="false">
      <c r="V727" s="38"/>
      <c r="W727" s="38"/>
      <c r="X727" s="38"/>
      <c r="Z727" s="38"/>
      <c r="AA727" s="38"/>
      <c r="AB727" s="38"/>
    </row>
    <row r="728" customFormat="false" ht="13.5" hidden="false" customHeight="false" outlineLevel="0" collapsed="false">
      <c r="V728" s="38"/>
      <c r="W728" s="38"/>
      <c r="X728" s="38"/>
      <c r="Z728" s="38"/>
      <c r="AA728" s="38"/>
      <c r="AB728" s="38"/>
    </row>
    <row r="729" customFormat="false" ht="13.5" hidden="false" customHeight="false" outlineLevel="0" collapsed="false">
      <c r="V729" s="38"/>
      <c r="W729" s="38"/>
      <c r="X729" s="38"/>
      <c r="Z729" s="38"/>
      <c r="AA729" s="38"/>
      <c r="AB729" s="38"/>
    </row>
    <row r="730" customFormat="false" ht="13.5" hidden="false" customHeight="false" outlineLevel="0" collapsed="false">
      <c r="V730" s="38"/>
      <c r="W730" s="38"/>
      <c r="X730" s="38"/>
      <c r="Z730" s="38"/>
      <c r="AA730" s="38"/>
      <c r="AB730" s="38"/>
    </row>
    <row r="731" customFormat="false" ht="13.5" hidden="false" customHeight="false" outlineLevel="0" collapsed="false">
      <c r="V731" s="38"/>
      <c r="W731" s="38"/>
      <c r="X731" s="38"/>
      <c r="Z731" s="38"/>
      <c r="AA731" s="38"/>
      <c r="AB731" s="38"/>
    </row>
    <row r="732" customFormat="false" ht="13.5" hidden="false" customHeight="false" outlineLevel="0" collapsed="false">
      <c r="V732" s="38"/>
      <c r="W732" s="38"/>
      <c r="X732" s="38"/>
      <c r="Z732" s="38"/>
      <c r="AA732" s="38"/>
      <c r="AB732" s="38"/>
    </row>
    <row r="733" customFormat="false" ht="13.5" hidden="false" customHeight="false" outlineLevel="0" collapsed="false">
      <c r="V733" s="38"/>
      <c r="W733" s="38"/>
      <c r="X733" s="38"/>
      <c r="Z733" s="38"/>
      <c r="AA733" s="38"/>
      <c r="AB733" s="38"/>
    </row>
    <row r="734" customFormat="false" ht="13.5" hidden="false" customHeight="false" outlineLevel="0" collapsed="false">
      <c r="V734" s="38"/>
      <c r="W734" s="38"/>
      <c r="X734" s="38"/>
      <c r="Z734" s="38"/>
      <c r="AA734" s="38"/>
      <c r="AB734" s="38"/>
    </row>
    <row r="735" customFormat="false" ht="13.5" hidden="false" customHeight="false" outlineLevel="0" collapsed="false">
      <c r="V735" s="38"/>
      <c r="W735" s="38"/>
      <c r="X735" s="38"/>
      <c r="Z735" s="38"/>
      <c r="AA735" s="38"/>
      <c r="AB735" s="38"/>
    </row>
    <row r="736" customFormat="false" ht="13.5" hidden="false" customHeight="false" outlineLevel="0" collapsed="false">
      <c r="V736" s="38"/>
      <c r="W736" s="38"/>
      <c r="X736" s="38"/>
      <c r="Z736" s="38"/>
      <c r="AA736" s="38"/>
      <c r="AB736" s="38"/>
    </row>
    <row r="737" customFormat="false" ht="13.5" hidden="false" customHeight="false" outlineLevel="0" collapsed="false">
      <c r="V737" s="38"/>
      <c r="W737" s="38"/>
      <c r="X737" s="38"/>
      <c r="Z737" s="38"/>
      <c r="AA737" s="38"/>
      <c r="AB737" s="38"/>
    </row>
    <row r="738" customFormat="false" ht="13.5" hidden="false" customHeight="false" outlineLevel="0" collapsed="false">
      <c r="V738" s="38"/>
      <c r="W738" s="38"/>
      <c r="X738" s="38"/>
      <c r="Z738" s="38"/>
      <c r="AA738" s="38"/>
      <c r="AB738" s="38"/>
    </row>
    <row r="739" customFormat="false" ht="13.5" hidden="false" customHeight="false" outlineLevel="0" collapsed="false">
      <c r="V739" s="38"/>
      <c r="W739" s="38"/>
      <c r="X739" s="38"/>
      <c r="Z739" s="38"/>
      <c r="AA739" s="38"/>
      <c r="AB739" s="38"/>
    </row>
    <row r="740" customFormat="false" ht="13.5" hidden="false" customHeight="false" outlineLevel="0" collapsed="false">
      <c r="V740" s="38"/>
      <c r="W740" s="38"/>
      <c r="X740" s="38"/>
      <c r="Z740" s="38"/>
      <c r="AA740" s="38"/>
      <c r="AB740" s="38"/>
    </row>
    <row r="741" customFormat="false" ht="13.5" hidden="false" customHeight="false" outlineLevel="0" collapsed="false">
      <c r="V741" s="38"/>
      <c r="W741" s="38"/>
      <c r="X741" s="38"/>
      <c r="Z741" s="38"/>
      <c r="AA741" s="38"/>
      <c r="AB741" s="38"/>
    </row>
    <row r="742" customFormat="false" ht="13.5" hidden="false" customHeight="false" outlineLevel="0" collapsed="false">
      <c r="V742" s="38"/>
      <c r="W742" s="38"/>
      <c r="X742" s="38"/>
      <c r="Z742" s="38"/>
      <c r="AA742" s="38"/>
      <c r="AB742" s="38"/>
    </row>
    <row r="743" customFormat="false" ht="13.5" hidden="false" customHeight="false" outlineLevel="0" collapsed="false">
      <c r="V743" s="38"/>
      <c r="W743" s="38"/>
      <c r="X743" s="38"/>
      <c r="Z743" s="38"/>
      <c r="AA743" s="38"/>
      <c r="AB743" s="38"/>
    </row>
    <row r="744" customFormat="false" ht="13.5" hidden="false" customHeight="false" outlineLevel="0" collapsed="false">
      <c r="V744" s="38"/>
      <c r="W744" s="38"/>
      <c r="X744" s="38"/>
      <c r="Z744" s="38"/>
      <c r="AA744" s="38"/>
      <c r="AB744" s="38"/>
    </row>
    <row r="745" customFormat="false" ht="13.5" hidden="false" customHeight="false" outlineLevel="0" collapsed="false">
      <c r="V745" s="38"/>
      <c r="W745" s="38"/>
      <c r="X745" s="38"/>
      <c r="Z745" s="38"/>
      <c r="AA745" s="38"/>
      <c r="AB745" s="38"/>
    </row>
    <row r="746" customFormat="false" ht="13.5" hidden="false" customHeight="false" outlineLevel="0" collapsed="false">
      <c r="V746" s="38"/>
      <c r="W746" s="38"/>
      <c r="X746" s="38"/>
      <c r="Z746" s="38"/>
      <c r="AA746" s="38"/>
      <c r="AB746" s="38"/>
    </row>
    <row r="747" customFormat="false" ht="13.5" hidden="false" customHeight="false" outlineLevel="0" collapsed="false">
      <c r="V747" s="38"/>
      <c r="W747" s="38"/>
      <c r="X747" s="38"/>
      <c r="Z747" s="38"/>
      <c r="AA747" s="38"/>
      <c r="AB747" s="38"/>
    </row>
    <row r="748" customFormat="false" ht="13.5" hidden="false" customHeight="false" outlineLevel="0" collapsed="false">
      <c r="V748" s="38"/>
      <c r="W748" s="38"/>
      <c r="X748" s="38"/>
      <c r="Z748" s="38"/>
      <c r="AA748" s="38"/>
      <c r="AB748" s="38"/>
    </row>
    <row r="749" customFormat="false" ht="13.5" hidden="false" customHeight="false" outlineLevel="0" collapsed="false">
      <c r="V749" s="38"/>
      <c r="W749" s="38"/>
      <c r="X749" s="38"/>
      <c r="Z749" s="38"/>
      <c r="AA749" s="38"/>
      <c r="AB749" s="38"/>
    </row>
    <row r="750" customFormat="false" ht="13.5" hidden="false" customHeight="false" outlineLevel="0" collapsed="false">
      <c r="V750" s="38"/>
      <c r="W750" s="38"/>
      <c r="X750" s="38"/>
      <c r="Z750" s="38"/>
      <c r="AA750" s="38"/>
      <c r="AB750" s="38"/>
    </row>
    <row r="751" customFormat="false" ht="13.5" hidden="false" customHeight="false" outlineLevel="0" collapsed="false">
      <c r="V751" s="38"/>
      <c r="W751" s="38"/>
      <c r="X751" s="38"/>
    </row>
    <row r="752" customFormat="false" ht="13.5" hidden="false" customHeight="false" outlineLevel="0" collapsed="false">
      <c r="V752" s="38"/>
      <c r="W752" s="38"/>
      <c r="X752" s="38"/>
    </row>
    <row r="753" customFormat="false" ht="13.5" hidden="false" customHeight="false" outlineLevel="0" collapsed="false">
      <c r="V753" s="38"/>
      <c r="W753" s="38"/>
      <c r="X753" s="38"/>
    </row>
    <row r="754" customFormat="false" ht="13.5" hidden="false" customHeight="false" outlineLevel="0" collapsed="false">
      <c r="V754" s="38"/>
      <c r="W754" s="38"/>
      <c r="X754" s="38"/>
    </row>
    <row r="755" customFormat="false" ht="13.5" hidden="false" customHeight="false" outlineLevel="0" collapsed="false">
      <c r="V755" s="38"/>
      <c r="W755" s="38"/>
      <c r="X755" s="38"/>
    </row>
    <row r="756" customFormat="false" ht="13.5" hidden="false" customHeight="false" outlineLevel="0" collapsed="false">
      <c r="V756" s="38"/>
      <c r="W756" s="38"/>
      <c r="X756" s="38"/>
    </row>
    <row r="757" customFormat="false" ht="13.5" hidden="false" customHeight="false" outlineLevel="0" collapsed="false">
      <c r="V757" s="38"/>
      <c r="W757" s="38"/>
      <c r="X757" s="38"/>
    </row>
    <row r="758" customFormat="false" ht="13.5" hidden="false" customHeight="false" outlineLevel="0" collapsed="false">
      <c r="V758" s="38"/>
      <c r="W758" s="38"/>
      <c r="X758" s="38"/>
    </row>
    <row r="759" customFormat="false" ht="13.5" hidden="false" customHeight="false" outlineLevel="0" collapsed="false">
      <c r="V759" s="38"/>
      <c r="W759" s="38"/>
      <c r="X759" s="38"/>
    </row>
    <row r="760" customFormat="false" ht="13.5" hidden="false" customHeight="false" outlineLevel="0" collapsed="false">
      <c r="V760" s="38"/>
      <c r="W760" s="38"/>
      <c r="X760" s="38"/>
    </row>
    <row r="761" customFormat="false" ht="13.5" hidden="false" customHeight="false" outlineLevel="0" collapsed="false">
      <c r="V761" s="38"/>
      <c r="W761" s="38"/>
      <c r="X761" s="38"/>
    </row>
    <row r="762" customFormat="false" ht="13.5" hidden="false" customHeight="false" outlineLevel="0" collapsed="false">
      <c r="V762" s="38"/>
      <c r="W762" s="38"/>
      <c r="X762" s="38"/>
    </row>
    <row r="763" customFormat="false" ht="13.5" hidden="false" customHeight="false" outlineLevel="0" collapsed="false">
      <c r="V763" s="38"/>
      <c r="W763" s="38"/>
      <c r="X763" s="38"/>
    </row>
    <row r="764" customFormat="false" ht="13.5" hidden="false" customHeight="false" outlineLevel="0" collapsed="false">
      <c r="V764" s="38"/>
      <c r="W764" s="38"/>
      <c r="X764" s="38"/>
    </row>
    <row r="765" customFormat="false" ht="13.5" hidden="false" customHeight="false" outlineLevel="0" collapsed="false">
      <c r="V765" s="38"/>
      <c r="W765" s="38"/>
      <c r="X765" s="38"/>
    </row>
    <row r="766" customFormat="false" ht="13.5" hidden="false" customHeight="false" outlineLevel="0" collapsed="false">
      <c r="V766" s="38"/>
      <c r="W766" s="38"/>
      <c r="X766" s="38"/>
    </row>
    <row r="767" customFormat="false" ht="13.5" hidden="false" customHeight="false" outlineLevel="0" collapsed="false">
      <c r="V767" s="38"/>
      <c r="W767" s="38"/>
      <c r="X767" s="38"/>
    </row>
    <row r="768" customFormat="false" ht="13.5" hidden="false" customHeight="false" outlineLevel="0" collapsed="false">
      <c r="V768" s="38"/>
      <c r="W768" s="38"/>
      <c r="X768" s="38"/>
    </row>
    <row r="769" customFormat="false" ht="13.5" hidden="false" customHeight="false" outlineLevel="0" collapsed="false">
      <c r="V769" s="38"/>
      <c r="W769" s="38"/>
      <c r="X769" s="38"/>
    </row>
    <row r="770" customFormat="false" ht="13.5" hidden="false" customHeight="false" outlineLevel="0" collapsed="false">
      <c r="V770" s="38"/>
      <c r="W770" s="38"/>
      <c r="X770" s="38"/>
    </row>
    <row r="771" customFormat="false" ht="13.5" hidden="false" customHeight="false" outlineLevel="0" collapsed="false">
      <c r="V771" s="38"/>
      <c r="W771" s="38"/>
      <c r="X771" s="38"/>
    </row>
    <row r="772" customFormat="false" ht="13.5" hidden="false" customHeight="false" outlineLevel="0" collapsed="false">
      <c r="V772" s="38"/>
      <c r="W772" s="38"/>
      <c r="X772" s="38"/>
    </row>
    <row r="773" customFormat="false" ht="13.5" hidden="false" customHeight="false" outlineLevel="0" collapsed="false">
      <c r="V773" s="38"/>
      <c r="W773" s="38"/>
      <c r="X773" s="38"/>
    </row>
    <row r="774" customFormat="false" ht="13.5" hidden="false" customHeight="false" outlineLevel="0" collapsed="false">
      <c r="V774" s="38"/>
      <c r="W774" s="38"/>
      <c r="X774" s="38"/>
    </row>
    <row r="775" customFormat="false" ht="13.5" hidden="false" customHeight="false" outlineLevel="0" collapsed="false">
      <c r="V775" s="38"/>
      <c r="W775" s="38"/>
      <c r="X775" s="38"/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101" man="true" max="16383" min="0"/>
    <brk id="200" man="true" max="16383" min="0"/>
    <brk id="2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3"/>
  <sheetViews>
    <sheetView showFormulas="false" showGridLines="true" showRowColHeaders="true" showZeros="true" rightToLeft="false" tabSelected="false" showOutlineSymbols="true" defaultGridColor="true" view="pageBreakPreview" topLeftCell="A620" colorId="64" zoomScale="75" zoomScaleNormal="75" zoomScalePageLayoutView="75" workbookViewId="0">
      <selection pane="topLeft" activeCell="T663" activeCellId="0" sqref="T663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13.7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13.7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13.7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16.7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1" min="21" style="38" width="3.85"/>
    <col collapsed="false" customWidth="true" hidden="false" outlineLevel="0" max="22" min="22" style="67" width="13.7"/>
    <col collapsed="false" customWidth="true" hidden="true" outlineLevel="0" max="23" min="23" style="59" width="7.85"/>
    <col collapsed="false" customWidth="true" hidden="false" outlineLevel="0" max="24" min="24" style="67" width="23.13"/>
    <col collapsed="false" customWidth="true" hidden="false" outlineLevel="0" max="25" min="25" style="38" width="3.85"/>
    <col collapsed="false" customWidth="true" hidden="false" outlineLevel="0" max="26" min="26" style="67" width="13.7"/>
    <col collapsed="false" customWidth="true" hidden="true" outlineLevel="0" max="27" min="27" style="59" width="10.7"/>
    <col collapsed="false" customWidth="true" hidden="false" outlineLevel="0" max="28" min="28" style="67" width="23.13"/>
    <col collapsed="false" customWidth="true" hidden="false" outlineLevel="0" max="29" min="29" style="38" width="3.85"/>
    <col collapsed="false" customWidth="true" hidden="false" outlineLevel="0" max="30" min="30" style="67" width="13.7"/>
    <col collapsed="false" customWidth="true" hidden="true" outlineLevel="0" max="31" min="31" style="59" width="10.7"/>
    <col collapsed="false" customWidth="true" hidden="false" outlineLevel="0" max="32" min="32" style="67" width="23.13"/>
    <col collapsed="false" customWidth="true" hidden="false" outlineLevel="0" max="33" min="33" style="38" width="3.85"/>
    <col collapsed="false" customWidth="true" hidden="false" outlineLevel="0" max="34" min="34" style="67" width="13.7"/>
    <col collapsed="false" customWidth="true" hidden="true" outlineLevel="0" max="35" min="35" style="59" width="10.7"/>
    <col collapsed="false" customWidth="true" hidden="false" outlineLevel="0" max="36" min="36" style="67" width="23.13"/>
    <col collapsed="false" customWidth="false" hidden="false" outlineLevel="0" max="257" min="37" style="38" width="10.28"/>
  </cols>
  <sheetData>
    <row r="1" customFormat="false" ht="13.5" hidden="false" customHeight="false" outlineLevel="0" collapsed="false">
      <c r="A1" s="40" t="s">
        <v>3465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64</v>
      </c>
      <c r="C2" s="41" t="n">
        <v>4000</v>
      </c>
      <c r="F2" s="38" t="s">
        <v>3464</v>
      </c>
      <c r="H2" s="41" t="n">
        <v>4000</v>
      </c>
      <c r="K2" s="38" t="s">
        <v>3464</v>
      </c>
      <c r="M2" s="41" t="n">
        <v>4000</v>
      </c>
      <c r="P2" s="38" t="s">
        <v>3464</v>
      </c>
      <c r="R2" s="41" t="n">
        <v>4000</v>
      </c>
    </row>
    <row r="3" s="42" customFormat="true" ht="13.5" hidden="true" customHeight="true" outlineLevel="0" collapsed="false">
      <c r="C3" s="43" t="s">
        <v>3406</v>
      </c>
      <c r="D3" s="44"/>
      <c r="E3" s="43" t="s">
        <v>3407</v>
      </c>
      <c r="H3" s="43" t="s">
        <v>3406</v>
      </c>
      <c r="I3" s="44"/>
      <c r="J3" s="43" t="s">
        <v>3407</v>
      </c>
      <c r="M3" s="43" t="s">
        <v>3406</v>
      </c>
      <c r="N3" s="44"/>
      <c r="O3" s="43" t="s">
        <v>3407</v>
      </c>
      <c r="R3" s="43" t="s">
        <v>3406</v>
      </c>
      <c r="S3" s="44"/>
      <c r="T3" s="43" t="s">
        <v>3407</v>
      </c>
      <c r="V3" s="68" t="s">
        <v>3406</v>
      </c>
      <c r="W3" s="60"/>
      <c r="X3" s="68" t="s">
        <v>3442</v>
      </c>
      <c r="Z3" s="68" t="s">
        <v>3406</v>
      </c>
      <c r="AA3" s="60"/>
      <c r="AB3" s="68" t="s">
        <v>3442</v>
      </c>
      <c r="AD3" s="68" t="s">
        <v>3406</v>
      </c>
      <c r="AE3" s="60"/>
      <c r="AF3" s="68" t="s">
        <v>3442</v>
      </c>
      <c r="AH3" s="68" t="s">
        <v>3406</v>
      </c>
      <c r="AI3" s="60"/>
      <c r="AJ3" s="68" t="s">
        <v>3442</v>
      </c>
    </row>
    <row r="4" customFormat="false" ht="13.5" hidden="true" customHeight="true" outlineLevel="0" collapsed="false">
      <c r="C4" s="45" t="n">
        <v>0</v>
      </c>
      <c r="D4" s="46" t="n">
        <f aca="false">C2</f>
        <v>4000</v>
      </c>
      <c r="E4" s="47" t="str">
        <f aca="false">"ZR"&amp;D4</f>
        <v>ZR4000</v>
      </c>
      <c r="H4" s="45" t="n">
        <v>0</v>
      </c>
      <c r="I4" s="46" t="n">
        <f aca="false">H2</f>
        <v>4000</v>
      </c>
      <c r="J4" s="47" t="str">
        <f aca="false">"ZR"&amp;I4</f>
        <v>ZR4000</v>
      </c>
      <c r="M4" s="45" t="n">
        <v>0</v>
      </c>
      <c r="N4" s="46" t="n">
        <f aca="false">M2</f>
        <v>4000</v>
      </c>
      <c r="O4" s="47" t="str">
        <f aca="false">"ZR"&amp;N4</f>
        <v>ZR4000</v>
      </c>
      <c r="R4" s="45" t="n">
        <v>0</v>
      </c>
      <c r="S4" s="46" t="n">
        <f aca="false">R2</f>
        <v>4000</v>
      </c>
      <c r="T4" s="47" t="str">
        <f aca="false">"ZR"&amp;S4</f>
        <v>ZR4000</v>
      </c>
      <c r="V4" s="69" t="n">
        <v>40544</v>
      </c>
      <c r="W4" s="61" t="e">
        <f aca="false">#REF!+800</f>
        <v>#REF!</v>
      </c>
      <c r="X4" s="55" t="e">
        <f aca="false">"ZR"&amp;W4</f>
        <v>#REF!</v>
      </c>
      <c r="Z4" s="69" t="n">
        <v>40544</v>
      </c>
      <c r="AA4" s="61" t="e">
        <f aca="false">#REF!+800</f>
        <v>#REF!</v>
      </c>
      <c r="AB4" s="55" t="e">
        <f aca="false">"ZR"&amp;AA4</f>
        <v>#REF!</v>
      </c>
      <c r="AD4" s="69" t="n">
        <v>40544</v>
      </c>
      <c r="AE4" s="61" t="e">
        <f aca="false">#REF!+800</f>
        <v>#REF!</v>
      </c>
      <c r="AF4" s="55" t="e">
        <f aca="false">"ZR"&amp;AE4</f>
        <v>#REF!</v>
      </c>
      <c r="AH4" s="69" t="n">
        <v>40544</v>
      </c>
      <c r="AI4" s="61" t="e">
        <f aca="false">#REF!+800</f>
        <v>#REF!</v>
      </c>
      <c r="AJ4" s="55" t="e">
        <f aca="false">"ZR"&amp;AI4</f>
        <v>#REF!</v>
      </c>
    </row>
    <row r="5" customFormat="false" ht="13.5" hidden="true" customHeight="true" outlineLevel="0" collapsed="false">
      <c r="C5" s="45" t="n">
        <v>0.000115740740740741</v>
      </c>
      <c r="D5" s="46" t="n">
        <f aca="false">D4+1</f>
        <v>4001</v>
      </c>
      <c r="E5" s="47" t="str">
        <f aca="false">"ZR"&amp;D5</f>
        <v>ZR4001</v>
      </c>
      <c r="H5" s="45" t="n">
        <v>0.000115740740740741</v>
      </c>
      <c r="I5" s="46" t="n">
        <f aca="false">I4+1</f>
        <v>4001</v>
      </c>
      <c r="J5" s="47" t="str">
        <f aca="false">"ZR"&amp;I5</f>
        <v>ZR4001</v>
      </c>
      <c r="M5" s="45" t="n">
        <v>0.000115740740740741</v>
      </c>
      <c r="N5" s="46" t="n">
        <f aca="false">N4+1</f>
        <v>4001</v>
      </c>
      <c r="O5" s="47" t="str">
        <f aca="false">"ZR"&amp;N5</f>
        <v>ZR4001</v>
      </c>
      <c r="R5" s="45" t="n">
        <v>0.000115740740740741</v>
      </c>
      <c r="S5" s="46" t="n">
        <f aca="false">S4+1</f>
        <v>4001</v>
      </c>
      <c r="T5" s="47" t="str">
        <f aca="false">"ZR"&amp;S5</f>
        <v>ZR4001</v>
      </c>
      <c r="V5" s="69" t="n">
        <v>40545</v>
      </c>
      <c r="W5" s="61" t="e">
        <f aca="false">W4+1</f>
        <v>#REF!</v>
      </c>
      <c r="X5" s="55" t="e">
        <f aca="false">"ZR"&amp;W5</f>
        <v>#REF!</v>
      </c>
      <c r="Z5" s="69" t="n">
        <v>40545</v>
      </c>
      <c r="AA5" s="61" t="e">
        <f aca="false">AA4+1</f>
        <v>#REF!</v>
      </c>
      <c r="AB5" s="55" t="e">
        <f aca="false">"ZR"&amp;AA5</f>
        <v>#REF!</v>
      </c>
      <c r="AD5" s="69" t="n">
        <v>40545</v>
      </c>
      <c r="AE5" s="61" t="e">
        <f aca="false">AE4+1</f>
        <v>#REF!</v>
      </c>
      <c r="AF5" s="55" t="e">
        <f aca="false">"ZR"&amp;AE5</f>
        <v>#REF!</v>
      </c>
      <c r="AH5" s="69" t="n">
        <v>40545</v>
      </c>
      <c r="AI5" s="61" t="e">
        <f aca="false">AI4+1</f>
        <v>#REF!</v>
      </c>
      <c r="AJ5" s="55" t="e">
        <f aca="false">"ZR"&amp;AI5</f>
        <v>#REF!</v>
      </c>
    </row>
    <row r="6" customFormat="false" ht="13.5" hidden="true" customHeight="true" outlineLevel="0" collapsed="false">
      <c r="C6" s="45" t="n">
        <v>0.000231481481481481</v>
      </c>
      <c r="D6" s="46" t="n">
        <f aca="false">D5+1</f>
        <v>4002</v>
      </c>
      <c r="E6" s="47" t="str">
        <f aca="false">"ZR"&amp;D6</f>
        <v>ZR4002</v>
      </c>
      <c r="H6" s="45" t="n">
        <v>0.000231481481481481</v>
      </c>
      <c r="I6" s="46" t="n">
        <f aca="false">I5+1</f>
        <v>4002</v>
      </c>
      <c r="J6" s="47" t="str">
        <f aca="false">"ZR"&amp;I6</f>
        <v>ZR4002</v>
      </c>
      <c r="M6" s="45" t="n">
        <v>0.000231481481481481</v>
      </c>
      <c r="N6" s="46" t="n">
        <f aca="false">N5+1</f>
        <v>4002</v>
      </c>
      <c r="O6" s="47" t="str">
        <f aca="false">"ZR"&amp;N6</f>
        <v>ZR4002</v>
      </c>
      <c r="R6" s="45" t="n">
        <v>0.000231481481481481</v>
      </c>
      <c r="S6" s="46" t="n">
        <f aca="false">S5+1</f>
        <v>4002</v>
      </c>
      <c r="T6" s="47" t="str">
        <f aca="false">"ZR"&amp;S6</f>
        <v>ZR4002</v>
      </c>
      <c r="V6" s="69" t="n">
        <v>40546</v>
      </c>
      <c r="W6" s="61" t="e">
        <f aca="false">W5+1</f>
        <v>#REF!</v>
      </c>
      <c r="X6" s="55" t="e">
        <f aca="false">"ZR"&amp;W6</f>
        <v>#REF!</v>
      </c>
      <c r="Z6" s="69" t="n">
        <v>40546</v>
      </c>
      <c r="AA6" s="61" t="e">
        <f aca="false">AA5+1</f>
        <v>#REF!</v>
      </c>
      <c r="AB6" s="55" t="e">
        <f aca="false">"ZR"&amp;AA6</f>
        <v>#REF!</v>
      </c>
      <c r="AD6" s="69" t="n">
        <v>40546</v>
      </c>
      <c r="AE6" s="61" t="e">
        <f aca="false">AE5+1</f>
        <v>#REF!</v>
      </c>
      <c r="AF6" s="55" t="e">
        <f aca="false">"ZR"&amp;AE6</f>
        <v>#REF!</v>
      </c>
      <c r="AH6" s="69" t="n">
        <v>40546</v>
      </c>
      <c r="AI6" s="61" t="e">
        <f aca="false">AI5+1</f>
        <v>#REF!</v>
      </c>
      <c r="AJ6" s="55" t="e">
        <f aca="false">"ZR"&amp;AI6</f>
        <v>#REF!</v>
      </c>
    </row>
    <row r="7" customFormat="false" ht="13.5" hidden="true" customHeight="true" outlineLevel="0" collapsed="false">
      <c r="C7" s="45" t="n">
        <v>0.000347222222222222</v>
      </c>
      <c r="D7" s="46" t="n">
        <f aca="false">D6+1</f>
        <v>4003</v>
      </c>
      <c r="E7" s="47" t="str">
        <f aca="false">"ZR"&amp;D7</f>
        <v>ZR4003</v>
      </c>
      <c r="H7" s="45" t="n">
        <v>0.000347222222222222</v>
      </c>
      <c r="I7" s="46" t="n">
        <f aca="false">I6+1</f>
        <v>4003</v>
      </c>
      <c r="J7" s="47" t="str">
        <f aca="false">"ZR"&amp;I7</f>
        <v>ZR4003</v>
      </c>
      <c r="M7" s="45" t="n">
        <v>0.000347222222222222</v>
      </c>
      <c r="N7" s="46" t="n">
        <f aca="false">N6+1</f>
        <v>4003</v>
      </c>
      <c r="O7" s="47" t="str">
        <f aca="false">"ZR"&amp;N7</f>
        <v>ZR4003</v>
      </c>
      <c r="R7" s="45" t="n">
        <v>0.000347222222222222</v>
      </c>
      <c r="S7" s="46" t="n">
        <f aca="false">S6+1</f>
        <v>4003</v>
      </c>
      <c r="T7" s="47" t="str">
        <f aca="false">"ZR"&amp;S7</f>
        <v>ZR4003</v>
      </c>
      <c r="V7" s="69" t="n">
        <v>40547</v>
      </c>
      <c r="W7" s="61" t="e">
        <f aca="false">W6+1</f>
        <v>#REF!</v>
      </c>
      <c r="X7" s="55" t="e">
        <f aca="false">"ZR"&amp;W7</f>
        <v>#REF!</v>
      </c>
      <c r="Z7" s="69" t="n">
        <v>40547</v>
      </c>
      <c r="AA7" s="61" t="e">
        <f aca="false">AA6+1</f>
        <v>#REF!</v>
      </c>
      <c r="AB7" s="55" t="e">
        <f aca="false">"ZR"&amp;AA7</f>
        <v>#REF!</v>
      </c>
      <c r="AD7" s="69" t="n">
        <v>40547</v>
      </c>
      <c r="AE7" s="61" t="e">
        <f aca="false">AE6+1</f>
        <v>#REF!</v>
      </c>
      <c r="AF7" s="55" t="e">
        <f aca="false">"ZR"&amp;AE7</f>
        <v>#REF!</v>
      </c>
      <c r="AH7" s="69" t="n">
        <v>40547</v>
      </c>
      <c r="AI7" s="61" t="e">
        <f aca="false">AI6+1</f>
        <v>#REF!</v>
      </c>
      <c r="AJ7" s="55" t="e">
        <f aca="false">"ZR"&amp;AI7</f>
        <v>#REF!</v>
      </c>
    </row>
    <row r="8" customFormat="false" ht="13.5" hidden="true" customHeight="true" outlineLevel="0" collapsed="false">
      <c r="C8" s="45" t="n">
        <v>0.000462962962962963</v>
      </c>
      <c r="D8" s="46" t="n">
        <f aca="false">D7+1</f>
        <v>4004</v>
      </c>
      <c r="E8" s="47" t="str">
        <f aca="false">"ZR"&amp;D8</f>
        <v>ZR4004</v>
      </c>
      <c r="H8" s="45" t="n">
        <v>0.000462962962962963</v>
      </c>
      <c r="I8" s="46" t="n">
        <f aca="false">I7+1</f>
        <v>4004</v>
      </c>
      <c r="J8" s="47" t="str">
        <f aca="false">"ZR"&amp;I8</f>
        <v>ZR4004</v>
      </c>
      <c r="M8" s="45" t="n">
        <v>0.000462962962962963</v>
      </c>
      <c r="N8" s="46" t="n">
        <f aca="false">N7+1</f>
        <v>4004</v>
      </c>
      <c r="O8" s="47" t="str">
        <f aca="false">"ZR"&amp;N8</f>
        <v>ZR4004</v>
      </c>
      <c r="R8" s="45" t="n">
        <v>0.000462962962962963</v>
      </c>
      <c r="S8" s="46" t="n">
        <f aca="false">S7+1</f>
        <v>4004</v>
      </c>
      <c r="T8" s="47" t="str">
        <f aca="false">"ZR"&amp;S8</f>
        <v>ZR4004</v>
      </c>
      <c r="V8" s="69" t="n">
        <v>40548</v>
      </c>
      <c r="W8" s="61" t="e">
        <f aca="false">W7+1</f>
        <v>#REF!</v>
      </c>
      <c r="X8" s="55" t="e">
        <f aca="false">"ZR"&amp;W8</f>
        <v>#REF!</v>
      </c>
      <c r="Z8" s="69" t="n">
        <v>40548</v>
      </c>
      <c r="AA8" s="61" t="e">
        <f aca="false">AA7+1</f>
        <v>#REF!</v>
      </c>
      <c r="AB8" s="55" t="e">
        <f aca="false">"ZR"&amp;AA8</f>
        <v>#REF!</v>
      </c>
      <c r="AD8" s="69" t="n">
        <v>40548</v>
      </c>
      <c r="AE8" s="61" t="e">
        <f aca="false">AE7+1</f>
        <v>#REF!</v>
      </c>
      <c r="AF8" s="55" t="e">
        <f aca="false">"ZR"&amp;AE8</f>
        <v>#REF!</v>
      </c>
      <c r="AH8" s="69" t="n">
        <v>40548</v>
      </c>
      <c r="AI8" s="61" t="e">
        <f aca="false">AI7+1</f>
        <v>#REF!</v>
      </c>
      <c r="AJ8" s="55" t="e">
        <f aca="false">"ZR"&amp;AI8</f>
        <v>#REF!</v>
      </c>
    </row>
    <row r="9" customFormat="false" ht="13.5" hidden="true" customHeight="true" outlineLevel="0" collapsed="false">
      <c r="C9" s="45" t="n">
        <v>0.000578703703703704</v>
      </c>
      <c r="D9" s="46" t="n">
        <f aca="false">D8+1</f>
        <v>4005</v>
      </c>
      <c r="E9" s="47" t="str">
        <f aca="false">"ZR"&amp;D9</f>
        <v>ZR4005</v>
      </c>
      <c r="H9" s="45" t="n">
        <v>0.000578703703703704</v>
      </c>
      <c r="I9" s="46" t="n">
        <f aca="false">I8+1</f>
        <v>4005</v>
      </c>
      <c r="J9" s="47" t="str">
        <f aca="false">"ZR"&amp;I9</f>
        <v>ZR4005</v>
      </c>
      <c r="M9" s="45" t="n">
        <v>0.000578703703703704</v>
      </c>
      <c r="N9" s="46" t="n">
        <f aca="false">N8+1</f>
        <v>4005</v>
      </c>
      <c r="O9" s="47" t="str">
        <f aca="false">"ZR"&amp;N9</f>
        <v>ZR4005</v>
      </c>
      <c r="R9" s="45" t="n">
        <v>0.000578703703703704</v>
      </c>
      <c r="S9" s="46" t="n">
        <f aca="false">S8+1</f>
        <v>4005</v>
      </c>
      <c r="T9" s="47" t="str">
        <f aca="false">"ZR"&amp;S9</f>
        <v>ZR4005</v>
      </c>
      <c r="V9" s="69" t="n">
        <v>40549</v>
      </c>
      <c r="W9" s="61" t="e">
        <f aca="false">W8+1</f>
        <v>#REF!</v>
      </c>
      <c r="X9" s="55" t="e">
        <f aca="false">"ZR"&amp;W9</f>
        <v>#REF!</v>
      </c>
      <c r="Z9" s="69" t="n">
        <v>40549</v>
      </c>
      <c r="AA9" s="61" t="e">
        <f aca="false">AA8+1</f>
        <v>#REF!</v>
      </c>
      <c r="AB9" s="55" t="e">
        <f aca="false">"ZR"&amp;AA9</f>
        <v>#REF!</v>
      </c>
      <c r="AD9" s="69" t="n">
        <v>40549</v>
      </c>
      <c r="AE9" s="61" t="e">
        <f aca="false">AE8+1</f>
        <v>#REF!</v>
      </c>
      <c r="AF9" s="55" t="e">
        <f aca="false">"ZR"&amp;AE9</f>
        <v>#REF!</v>
      </c>
      <c r="AH9" s="69" t="n">
        <v>40549</v>
      </c>
      <c r="AI9" s="61" t="e">
        <f aca="false">AI8+1</f>
        <v>#REF!</v>
      </c>
      <c r="AJ9" s="55" t="e">
        <f aca="false">"ZR"&amp;AI9</f>
        <v>#REF!</v>
      </c>
    </row>
    <row r="10" customFormat="false" ht="13.5" hidden="true" customHeight="true" outlineLevel="0" collapsed="false">
      <c r="C10" s="45" t="n">
        <v>0.000694444444444444</v>
      </c>
      <c r="D10" s="46" t="n">
        <f aca="false">D9+1</f>
        <v>4006</v>
      </c>
      <c r="E10" s="47" t="str">
        <f aca="false">"ZR"&amp;D10</f>
        <v>ZR4006</v>
      </c>
      <c r="H10" s="45" t="n">
        <v>0.000694444444444444</v>
      </c>
      <c r="I10" s="46" t="n">
        <f aca="false">I9+1</f>
        <v>4006</v>
      </c>
      <c r="J10" s="47" t="str">
        <f aca="false">"ZR"&amp;I10</f>
        <v>ZR4006</v>
      </c>
      <c r="M10" s="45" t="n">
        <v>0.000694444444444444</v>
      </c>
      <c r="N10" s="46" t="n">
        <f aca="false">N9+1</f>
        <v>4006</v>
      </c>
      <c r="O10" s="47" t="str">
        <f aca="false">"ZR"&amp;N10</f>
        <v>ZR4006</v>
      </c>
      <c r="R10" s="45" t="n">
        <v>0.000694444444444444</v>
      </c>
      <c r="S10" s="46" t="n">
        <f aca="false">S9+1</f>
        <v>4006</v>
      </c>
      <c r="T10" s="47" t="str">
        <f aca="false">"ZR"&amp;S10</f>
        <v>ZR4006</v>
      </c>
      <c r="V10" s="69" t="n">
        <v>40550</v>
      </c>
      <c r="W10" s="61" t="e">
        <f aca="false">W9+1</f>
        <v>#REF!</v>
      </c>
      <c r="X10" s="55" t="e">
        <f aca="false">"ZR"&amp;W10</f>
        <v>#REF!</v>
      </c>
      <c r="Z10" s="69" t="n">
        <v>40550</v>
      </c>
      <c r="AA10" s="61" t="e">
        <f aca="false">AA9+1</f>
        <v>#REF!</v>
      </c>
      <c r="AB10" s="55" t="e">
        <f aca="false">"ZR"&amp;AA10</f>
        <v>#REF!</v>
      </c>
      <c r="AD10" s="69" t="n">
        <v>40550</v>
      </c>
      <c r="AE10" s="61" t="e">
        <f aca="false">AE9+1</f>
        <v>#REF!</v>
      </c>
      <c r="AF10" s="55" t="e">
        <f aca="false">"ZR"&amp;AE10</f>
        <v>#REF!</v>
      </c>
      <c r="AH10" s="69" t="n">
        <v>40550</v>
      </c>
      <c r="AI10" s="61" t="e">
        <f aca="false">AI9+1</f>
        <v>#REF!</v>
      </c>
      <c r="AJ10" s="55" t="e">
        <f aca="false">"ZR"&amp;AI10</f>
        <v>#REF!</v>
      </c>
    </row>
    <row r="11" customFormat="false" ht="13.5" hidden="true" customHeight="true" outlineLevel="0" collapsed="false">
      <c r="C11" s="45" t="n">
        <v>0.000810185185185185</v>
      </c>
      <c r="D11" s="46" t="n">
        <f aca="false">D10+1</f>
        <v>4007</v>
      </c>
      <c r="E11" s="47" t="str">
        <f aca="false">"ZR"&amp;D11</f>
        <v>ZR4007</v>
      </c>
      <c r="H11" s="45" t="n">
        <v>0.000810185185185185</v>
      </c>
      <c r="I11" s="46" t="n">
        <f aca="false">I10+1</f>
        <v>4007</v>
      </c>
      <c r="J11" s="47" t="str">
        <f aca="false">"ZR"&amp;I11</f>
        <v>ZR4007</v>
      </c>
      <c r="M11" s="45" t="n">
        <v>0.000810185185185185</v>
      </c>
      <c r="N11" s="46" t="n">
        <f aca="false">N10+1</f>
        <v>4007</v>
      </c>
      <c r="O11" s="47" t="str">
        <f aca="false">"ZR"&amp;N11</f>
        <v>ZR4007</v>
      </c>
      <c r="R11" s="45" t="n">
        <v>0.000810185185185185</v>
      </c>
      <c r="S11" s="46" t="n">
        <f aca="false">S10+1</f>
        <v>4007</v>
      </c>
      <c r="T11" s="47" t="str">
        <f aca="false">"ZR"&amp;S11</f>
        <v>ZR4007</v>
      </c>
      <c r="V11" s="69" t="n">
        <v>40551</v>
      </c>
      <c r="W11" s="61" t="e">
        <f aca="false">W10+1</f>
        <v>#REF!</v>
      </c>
      <c r="X11" s="55" t="e">
        <f aca="false">"ZR"&amp;W11</f>
        <v>#REF!</v>
      </c>
      <c r="Z11" s="69" t="n">
        <v>40551</v>
      </c>
      <c r="AA11" s="61" t="e">
        <f aca="false">AA10+1</f>
        <v>#REF!</v>
      </c>
      <c r="AB11" s="55" t="e">
        <f aca="false">"ZR"&amp;AA11</f>
        <v>#REF!</v>
      </c>
      <c r="AD11" s="69" t="n">
        <v>40551</v>
      </c>
      <c r="AE11" s="61" t="e">
        <f aca="false">AE10+1</f>
        <v>#REF!</v>
      </c>
      <c r="AF11" s="55" t="e">
        <f aca="false">"ZR"&amp;AE11</f>
        <v>#REF!</v>
      </c>
      <c r="AH11" s="69" t="n">
        <v>40551</v>
      </c>
      <c r="AI11" s="61" t="e">
        <f aca="false">AI10+1</f>
        <v>#REF!</v>
      </c>
      <c r="AJ11" s="55" t="e">
        <f aca="false">"ZR"&amp;AI11</f>
        <v>#REF!</v>
      </c>
    </row>
    <row r="12" customFormat="false" ht="13.5" hidden="true" customHeight="true" outlineLevel="0" collapsed="false">
      <c r="C12" s="45" t="n">
        <v>0.000925925925925926</v>
      </c>
      <c r="D12" s="46" t="n">
        <f aca="false">D11+1</f>
        <v>4008</v>
      </c>
      <c r="E12" s="47" t="str">
        <f aca="false">"ZR"&amp;D12</f>
        <v>ZR4008</v>
      </c>
      <c r="H12" s="45" t="n">
        <v>0.000925925925925926</v>
      </c>
      <c r="I12" s="46" t="n">
        <f aca="false">I11+1</f>
        <v>4008</v>
      </c>
      <c r="J12" s="47" t="str">
        <f aca="false">"ZR"&amp;I12</f>
        <v>ZR4008</v>
      </c>
      <c r="M12" s="45" t="n">
        <v>0.000925925925925926</v>
      </c>
      <c r="N12" s="46" t="n">
        <f aca="false">N11+1</f>
        <v>4008</v>
      </c>
      <c r="O12" s="47" t="str">
        <f aca="false">"ZR"&amp;N12</f>
        <v>ZR4008</v>
      </c>
      <c r="R12" s="45" t="n">
        <v>0.000925925925925926</v>
      </c>
      <c r="S12" s="46" t="n">
        <f aca="false">S11+1</f>
        <v>4008</v>
      </c>
      <c r="T12" s="47" t="str">
        <f aca="false">"ZR"&amp;S12</f>
        <v>ZR4008</v>
      </c>
      <c r="V12" s="69" t="n">
        <v>40552</v>
      </c>
      <c r="W12" s="61" t="e">
        <f aca="false">W11+1</f>
        <v>#REF!</v>
      </c>
      <c r="X12" s="55" t="e">
        <f aca="false">"ZR"&amp;W12</f>
        <v>#REF!</v>
      </c>
      <c r="Z12" s="69" t="n">
        <v>40552</v>
      </c>
      <c r="AA12" s="61" t="e">
        <f aca="false">AA11+1</f>
        <v>#REF!</v>
      </c>
      <c r="AB12" s="55" t="e">
        <f aca="false">"ZR"&amp;AA12</f>
        <v>#REF!</v>
      </c>
      <c r="AD12" s="69" t="n">
        <v>40552</v>
      </c>
      <c r="AE12" s="61" t="e">
        <f aca="false">AE11+1</f>
        <v>#REF!</v>
      </c>
      <c r="AF12" s="55" t="e">
        <f aca="false">"ZR"&amp;AE12</f>
        <v>#REF!</v>
      </c>
      <c r="AH12" s="69" t="n">
        <v>40552</v>
      </c>
      <c r="AI12" s="61" t="e">
        <f aca="false">AI11+1</f>
        <v>#REF!</v>
      </c>
      <c r="AJ12" s="55" t="e">
        <f aca="false">"ZR"&amp;AI12</f>
        <v>#REF!</v>
      </c>
    </row>
    <row r="13" customFormat="false" ht="13.5" hidden="true" customHeight="true" outlineLevel="0" collapsed="false">
      <c r="C13" s="45" t="n">
        <v>0.00104166666666667</v>
      </c>
      <c r="D13" s="46" t="n">
        <f aca="false">D12+1</f>
        <v>4009</v>
      </c>
      <c r="E13" s="47" t="str">
        <f aca="false">"ZR"&amp;D13</f>
        <v>ZR4009</v>
      </c>
      <c r="H13" s="45" t="n">
        <v>0.00104166666666667</v>
      </c>
      <c r="I13" s="46" t="n">
        <f aca="false">I12+1</f>
        <v>4009</v>
      </c>
      <c r="J13" s="47" t="str">
        <f aca="false">"ZR"&amp;I13</f>
        <v>ZR4009</v>
      </c>
      <c r="M13" s="45" t="n">
        <v>0.00104166666666667</v>
      </c>
      <c r="N13" s="46" t="n">
        <f aca="false">N12+1</f>
        <v>4009</v>
      </c>
      <c r="O13" s="47" t="str">
        <f aca="false">"ZR"&amp;N13</f>
        <v>ZR4009</v>
      </c>
      <c r="R13" s="45" t="n">
        <v>0.00104166666666667</v>
      </c>
      <c r="S13" s="46" t="n">
        <f aca="false">S12+1</f>
        <v>4009</v>
      </c>
      <c r="T13" s="47" t="str">
        <f aca="false">"ZR"&amp;S13</f>
        <v>ZR4009</v>
      </c>
      <c r="V13" s="69" t="n">
        <v>40553</v>
      </c>
      <c r="W13" s="61" t="e">
        <f aca="false">W12+1</f>
        <v>#REF!</v>
      </c>
      <c r="X13" s="55" t="e">
        <f aca="false">"ZR"&amp;W13</f>
        <v>#REF!</v>
      </c>
      <c r="Z13" s="69" t="n">
        <v>40553</v>
      </c>
      <c r="AA13" s="61" t="e">
        <f aca="false">AA12+1</f>
        <v>#REF!</v>
      </c>
      <c r="AB13" s="55" t="e">
        <f aca="false">"ZR"&amp;AA13</f>
        <v>#REF!</v>
      </c>
      <c r="AD13" s="69" t="n">
        <v>40553</v>
      </c>
      <c r="AE13" s="61" t="e">
        <f aca="false">AE12+1</f>
        <v>#REF!</v>
      </c>
      <c r="AF13" s="55" t="e">
        <f aca="false">"ZR"&amp;AE13</f>
        <v>#REF!</v>
      </c>
      <c r="AH13" s="69" t="n">
        <v>40553</v>
      </c>
      <c r="AI13" s="61" t="e">
        <f aca="false">AI12+1</f>
        <v>#REF!</v>
      </c>
      <c r="AJ13" s="55" t="e">
        <f aca="false">"ZR"&amp;AI13</f>
        <v>#REF!</v>
      </c>
    </row>
    <row r="14" customFormat="false" ht="13.5" hidden="true" customHeight="true" outlineLevel="0" collapsed="false">
      <c r="C14" s="45" t="n">
        <v>0.00115740740740741</v>
      </c>
      <c r="D14" s="46" t="n">
        <f aca="false">D13+1</f>
        <v>4010</v>
      </c>
      <c r="E14" s="47" t="str">
        <f aca="false">"ZR"&amp;D14</f>
        <v>ZR4010</v>
      </c>
      <c r="H14" s="45" t="n">
        <v>0.00115740740740741</v>
      </c>
      <c r="I14" s="46" t="n">
        <f aca="false">I13+1</f>
        <v>4010</v>
      </c>
      <c r="J14" s="47" t="str">
        <f aca="false">"ZR"&amp;I14</f>
        <v>ZR4010</v>
      </c>
      <c r="M14" s="45" t="n">
        <v>0.00115740740740741</v>
      </c>
      <c r="N14" s="46" t="n">
        <f aca="false">N13+1</f>
        <v>4010</v>
      </c>
      <c r="O14" s="47" t="str">
        <f aca="false">"ZR"&amp;N14</f>
        <v>ZR4010</v>
      </c>
      <c r="R14" s="45" t="n">
        <v>0.00115740740740741</v>
      </c>
      <c r="S14" s="46" t="n">
        <f aca="false">S13+1</f>
        <v>4010</v>
      </c>
      <c r="T14" s="47" t="str">
        <f aca="false">"ZR"&amp;S14</f>
        <v>ZR4010</v>
      </c>
      <c r="V14" s="69" t="n">
        <v>40554</v>
      </c>
      <c r="W14" s="61" t="e">
        <f aca="false">W13+1</f>
        <v>#REF!</v>
      </c>
      <c r="X14" s="55" t="e">
        <f aca="false">"ZR"&amp;W14</f>
        <v>#REF!</v>
      </c>
      <c r="Z14" s="69" t="n">
        <v>40554</v>
      </c>
      <c r="AA14" s="61" t="e">
        <f aca="false">AA13+1</f>
        <v>#REF!</v>
      </c>
      <c r="AB14" s="55" t="e">
        <f aca="false">"ZR"&amp;AA14</f>
        <v>#REF!</v>
      </c>
      <c r="AD14" s="69" t="n">
        <v>40554</v>
      </c>
      <c r="AE14" s="61" t="e">
        <f aca="false">AE13+1</f>
        <v>#REF!</v>
      </c>
      <c r="AF14" s="55" t="e">
        <f aca="false">"ZR"&amp;AE14</f>
        <v>#REF!</v>
      </c>
      <c r="AH14" s="69" t="n">
        <v>40554</v>
      </c>
      <c r="AI14" s="61" t="e">
        <f aca="false">AI13+1</f>
        <v>#REF!</v>
      </c>
      <c r="AJ14" s="55" t="e">
        <f aca="false">"ZR"&amp;AI14</f>
        <v>#REF!</v>
      </c>
    </row>
    <row r="15" customFormat="false" ht="13.5" hidden="true" customHeight="true" outlineLevel="0" collapsed="false">
      <c r="C15" s="45" t="n">
        <v>0.00127314814814815</v>
      </c>
      <c r="D15" s="46" t="n">
        <f aca="false">D14+1</f>
        <v>4011</v>
      </c>
      <c r="E15" s="47" t="str">
        <f aca="false">"ZR"&amp;D15</f>
        <v>ZR4011</v>
      </c>
      <c r="H15" s="45" t="n">
        <v>0.00127314814814815</v>
      </c>
      <c r="I15" s="46" t="n">
        <f aca="false">I14+1</f>
        <v>4011</v>
      </c>
      <c r="J15" s="47" t="str">
        <f aca="false">"ZR"&amp;I15</f>
        <v>ZR4011</v>
      </c>
      <c r="M15" s="45" t="n">
        <v>0.00127314814814815</v>
      </c>
      <c r="N15" s="46" t="n">
        <f aca="false">N14+1</f>
        <v>4011</v>
      </c>
      <c r="O15" s="47" t="str">
        <f aca="false">"ZR"&amp;N15</f>
        <v>ZR4011</v>
      </c>
      <c r="R15" s="45" t="n">
        <v>0.00127314814814815</v>
      </c>
      <c r="S15" s="46" t="n">
        <f aca="false">S14+1</f>
        <v>4011</v>
      </c>
      <c r="T15" s="47" t="str">
        <f aca="false">"ZR"&amp;S15</f>
        <v>ZR4011</v>
      </c>
      <c r="V15" s="69" t="n">
        <v>40555</v>
      </c>
      <c r="W15" s="61" t="e">
        <f aca="false">W14+1</f>
        <v>#REF!</v>
      </c>
      <c r="X15" s="55" t="e">
        <f aca="false">"ZR"&amp;W15</f>
        <v>#REF!</v>
      </c>
      <c r="Z15" s="69" t="n">
        <v>40555</v>
      </c>
      <c r="AA15" s="61" t="e">
        <f aca="false">AA14+1</f>
        <v>#REF!</v>
      </c>
      <c r="AB15" s="55" t="e">
        <f aca="false">"ZR"&amp;AA15</f>
        <v>#REF!</v>
      </c>
      <c r="AD15" s="69" t="n">
        <v>40555</v>
      </c>
      <c r="AE15" s="61" t="e">
        <f aca="false">AE14+1</f>
        <v>#REF!</v>
      </c>
      <c r="AF15" s="55" t="e">
        <f aca="false">"ZR"&amp;AE15</f>
        <v>#REF!</v>
      </c>
      <c r="AH15" s="69" t="n">
        <v>40555</v>
      </c>
      <c r="AI15" s="61" t="e">
        <f aca="false">AI14+1</f>
        <v>#REF!</v>
      </c>
      <c r="AJ15" s="55" t="e">
        <f aca="false">"ZR"&amp;AI15</f>
        <v>#REF!</v>
      </c>
    </row>
    <row r="16" customFormat="false" ht="13.5" hidden="true" customHeight="true" outlineLevel="0" collapsed="false">
      <c r="C16" s="45" t="n">
        <v>0.00138888888888889</v>
      </c>
      <c r="D16" s="46" t="n">
        <f aca="false">D15+1</f>
        <v>4012</v>
      </c>
      <c r="E16" s="47" t="str">
        <f aca="false">"ZR"&amp;D16</f>
        <v>ZR4012</v>
      </c>
      <c r="H16" s="45" t="n">
        <v>0.00138888888888889</v>
      </c>
      <c r="I16" s="46" t="n">
        <f aca="false">I15+1</f>
        <v>4012</v>
      </c>
      <c r="J16" s="47" t="str">
        <f aca="false">"ZR"&amp;I16</f>
        <v>ZR4012</v>
      </c>
      <c r="M16" s="45" t="n">
        <v>0.00138888888888889</v>
      </c>
      <c r="N16" s="46" t="n">
        <f aca="false">N15+1</f>
        <v>4012</v>
      </c>
      <c r="O16" s="47" t="str">
        <f aca="false">"ZR"&amp;N16</f>
        <v>ZR4012</v>
      </c>
      <c r="R16" s="45" t="n">
        <v>0.00138888888888889</v>
      </c>
      <c r="S16" s="46" t="n">
        <f aca="false">S15+1</f>
        <v>4012</v>
      </c>
      <c r="T16" s="47" t="str">
        <f aca="false">"ZR"&amp;S16</f>
        <v>ZR4012</v>
      </c>
      <c r="V16" s="69" t="n">
        <v>40556</v>
      </c>
      <c r="W16" s="61" t="e">
        <f aca="false">W15+1</f>
        <v>#REF!</v>
      </c>
      <c r="X16" s="55" t="e">
        <f aca="false">"ZR"&amp;W16</f>
        <v>#REF!</v>
      </c>
      <c r="Z16" s="69" t="n">
        <v>40556</v>
      </c>
      <c r="AA16" s="61" t="e">
        <f aca="false">AA15+1</f>
        <v>#REF!</v>
      </c>
      <c r="AB16" s="55" t="e">
        <f aca="false">"ZR"&amp;AA16</f>
        <v>#REF!</v>
      </c>
      <c r="AD16" s="69" t="n">
        <v>40556</v>
      </c>
      <c r="AE16" s="61" t="e">
        <f aca="false">AE15+1</f>
        <v>#REF!</v>
      </c>
      <c r="AF16" s="55" t="e">
        <f aca="false">"ZR"&amp;AE16</f>
        <v>#REF!</v>
      </c>
      <c r="AH16" s="69" t="n">
        <v>40556</v>
      </c>
      <c r="AI16" s="61" t="e">
        <f aca="false">AI15+1</f>
        <v>#REF!</v>
      </c>
      <c r="AJ16" s="55" t="e">
        <f aca="false">"ZR"&amp;AI16</f>
        <v>#REF!</v>
      </c>
    </row>
    <row r="17" customFormat="false" ht="13.5" hidden="true" customHeight="true" outlineLevel="0" collapsed="false">
      <c r="C17" s="45" t="n">
        <v>0.00150462962962963</v>
      </c>
      <c r="D17" s="46" t="n">
        <f aca="false">D16+1</f>
        <v>4013</v>
      </c>
      <c r="E17" s="47" t="str">
        <f aca="false">"ZR"&amp;D17</f>
        <v>ZR4013</v>
      </c>
      <c r="H17" s="45" t="n">
        <v>0.00150462962962963</v>
      </c>
      <c r="I17" s="46" t="n">
        <f aca="false">I16+1</f>
        <v>4013</v>
      </c>
      <c r="J17" s="47" t="str">
        <f aca="false">"ZR"&amp;I17</f>
        <v>ZR4013</v>
      </c>
      <c r="M17" s="45" t="n">
        <v>0.00150462962962963</v>
      </c>
      <c r="N17" s="46" t="n">
        <f aca="false">N16+1</f>
        <v>4013</v>
      </c>
      <c r="O17" s="47" t="str">
        <f aca="false">"ZR"&amp;N17</f>
        <v>ZR4013</v>
      </c>
      <c r="R17" s="45" t="n">
        <v>0.00150462962962963</v>
      </c>
      <c r="S17" s="46" t="n">
        <f aca="false">S16+1</f>
        <v>4013</v>
      </c>
      <c r="T17" s="47" t="str">
        <f aca="false">"ZR"&amp;S17</f>
        <v>ZR4013</v>
      </c>
      <c r="V17" s="69" t="n">
        <v>40557</v>
      </c>
      <c r="W17" s="61" t="e">
        <f aca="false">W16+1</f>
        <v>#REF!</v>
      </c>
      <c r="X17" s="55" t="e">
        <f aca="false">"ZR"&amp;W17</f>
        <v>#REF!</v>
      </c>
      <c r="Z17" s="69" t="n">
        <v>40557</v>
      </c>
      <c r="AA17" s="61" t="e">
        <f aca="false">AA16+1</f>
        <v>#REF!</v>
      </c>
      <c r="AB17" s="55" t="e">
        <f aca="false">"ZR"&amp;AA17</f>
        <v>#REF!</v>
      </c>
      <c r="AD17" s="69" t="n">
        <v>40557</v>
      </c>
      <c r="AE17" s="61" t="e">
        <f aca="false">AE16+1</f>
        <v>#REF!</v>
      </c>
      <c r="AF17" s="55" t="e">
        <f aca="false">"ZR"&amp;AE17</f>
        <v>#REF!</v>
      </c>
      <c r="AH17" s="69" t="n">
        <v>40557</v>
      </c>
      <c r="AI17" s="61" t="e">
        <f aca="false">AI16+1</f>
        <v>#REF!</v>
      </c>
      <c r="AJ17" s="55" t="e">
        <f aca="false">"ZR"&amp;AI17</f>
        <v>#REF!</v>
      </c>
    </row>
    <row r="18" customFormat="false" ht="13.5" hidden="true" customHeight="true" outlineLevel="0" collapsed="false">
      <c r="C18" s="45" t="n">
        <v>0.00162037037037037</v>
      </c>
      <c r="D18" s="46" t="n">
        <f aca="false">D17+1</f>
        <v>4014</v>
      </c>
      <c r="E18" s="47" t="str">
        <f aca="false">"ZR"&amp;D18</f>
        <v>ZR4014</v>
      </c>
      <c r="H18" s="45" t="n">
        <v>0.00162037037037037</v>
      </c>
      <c r="I18" s="46" t="n">
        <f aca="false">I17+1</f>
        <v>4014</v>
      </c>
      <c r="J18" s="47" t="str">
        <f aca="false">"ZR"&amp;I18</f>
        <v>ZR4014</v>
      </c>
      <c r="M18" s="45" t="n">
        <v>0.00162037037037037</v>
      </c>
      <c r="N18" s="46" t="n">
        <f aca="false">N17+1</f>
        <v>4014</v>
      </c>
      <c r="O18" s="47" t="str">
        <f aca="false">"ZR"&amp;N18</f>
        <v>ZR4014</v>
      </c>
      <c r="R18" s="45" t="n">
        <v>0.00162037037037037</v>
      </c>
      <c r="S18" s="46" t="n">
        <f aca="false">S17+1</f>
        <v>4014</v>
      </c>
      <c r="T18" s="47" t="str">
        <f aca="false">"ZR"&amp;S18</f>
        <v>ZR4014</v>
      </c>
      <c r="V18" s="69" t="n">
        <v>40558</v>
      </c>
      <c r="W18" s="61" t="e">
        <f aca="false">W17+1</f>
        <v>#REF!</v>
      </c>
      <c r="X18" s="55" t="e">
        <f aca="false">"ZR"&amp;W18</f>
        <v>#REF!</v>
      </c>
      <c r="Z18" s="69" t="n">
        <v>40558</v>
      </c>
      <c r="AA18" s="61" t="e">
        <f aca="false">AA17+1</f>
        <v>#REF!</v>
      </c>
      <c r="AB18" s="55" t="e">
        <f aca="false">"ZR"&amp;AA18</f>
        <v>#REF!</v>
      </c>
      <c r="AD18" s="69" t="n">
        <v>40558</v>
      </c>
      <c r="AE18" s="61" t="e">
        <f aca="false">AE17+1</f>
        <v>#REF!</v>
      </c>
      <c r="AF18" s="55" t="e">
        <f aca="false">"ZR"&amp;AE18</f>
        <v>#REF!</v>
      </c>
      <c r="AH18" s="69" t="n">
        <v>40558</v>
      </c>
      <c r="AI18" s="61" t="e">
        <f aca="false">AI17+1</f>
        <v>#REF!</v>
      </c>
      <c r="AJ18" s="55" t="e">
        <f aca="false">"ZR"&amp;AI18</f>
        <v>#REF!</v>
      </c>
    </row>
    <row r="19" customFormat="false" ht="13.5" hidden="true" customHeight="true" outlineLevel="0" collapsed="false">
      <c r="C19" s="45" t="n">
        <v>0.00173611111111111</v>
      </c>
      <c r="D19" s="46" t="n">
        <f aca="false">D18+1</f>
        <v>4015</v>
      </c>
      <c r="E19" s="47" t="str">
        <f aca="false">"ZR"&amp;D19</f>
        <v>ZR4015</v>
      </c>
      <c r="H19" s="45" t="n">
        <v>0.00173611111111111</v>
      </c>
      <c r="I19" s="46" t="n">
        <f aca="false">I18+1</f>
        <v>4015</v>
      </c>
      <c r="J19" s="47" t="str">
        <f aca="false">"ZR"&amp;I19</f>
        <v>ZR4015</v>
      </c>
      <c r="M19" s="45" t="n">
        <v>0.00173611111111111</v>
      </c>
      <c r="N19" s="46" t="n">
        <f aca="false">N18+1</f>
        <v>4015</v>
      </c>
      <c r="O19" s="47" t="str">
        <f aca="false">"ZR"&amp;N19</f>
        <v>ZR4015</v>
      </c>
      <c r="R19" s="45" t="n">
        <v>0.00173611111111111</v>
      </c>
      <c r="S19" s="46" t="n">
        <f aca="false">S18+1</f>
        <v>4015</v>
      </c>
      <c r="T19" s="47" t="str">
        <f aca="false">"ZR"&amp;S19</f>
        <v>ZR4015</v>
      </c>
      <c r="V19" s="69" t="n">
        <v>40559</v>
      </c>
      <c r="W19" s="61" t="e">
        <f aca="false">W18+1</f>
        <v>#REF!</v>
      </c>
      <c r="X19" s="55" t="e">
        <f aca="false">"ZR"&amp;W19</f>
        <v>#REF!</v>
      </c>
      <c r="Z19" s="69" t="n">
        <v>40559</v>
      </c>
      <c r="AA19" s="61" t="e">
        <f aca="false">AA18+1</f>
        <v>#REF!</v>
      </c>
      <c r="AB19" s="55" t="e">
        <f aca="false">"ZR"&amp;AA19</f>
        <v>#REF!</v>
      </c>
      <c r="AD19" s="69" t="n">
        <v>40559</v>
      </c>
      <c r="AE19" s="61" t="e">
        <f aca="false">AE18+1</f>
        <v>#REF!</v>
      </c>
      <c r="AF19" s="55" t="e">
        <f aca="false">"ZR"&amp;AE19</f>
        <v>#REF!</v>
      </c>
      <c r="AH19" s="69" t="n">
        <v>40559</v>
      </c>
      <c r="AI19" s="61" t="e">
        <f aca="false">AI18+1</f>
        <v>#REF!</v>
      </c>
      <c r="AJ19" s="55" t="e">
        <f aca="false">"ZR"&amp;AI19</f>
        <v>#REF!</v>
      </c>
    </row>
    <row r="20" customFormat="false" ht="13.5" hidden="true" customHeight="true" outlineLevel="0" collapsed="false">
      <c r="C20" s="45" t="n">
        <v>0.00185185185185185</v>
      </c>
      <c r="D20" s="46" t="n">
        <f aca="false">D19+1</f>
        <v>4016</v>
      </c>
      <c r="E20" s="47" t="str">
        <f aca="false">"ZR"&amp;D20</f>
        <v>ZR4016</v>
      </c>
      <c r="H20" s="45" t="n">
        <v>0.00185185185185185</v>
      </c>
      <c r="I20" s="46" t="n">
        <f aca="false">I19+1</f>
        <v>4016</v>
      </c>
      <c r="J20" s="47" t="str">
        <f aca="false">"ZR"&amp;I20</f>
        <v>ZR4016</v>
      </c>
      <c r="M20" s="45" t="n">
        <v>0.00185185185185185</v>
      </c>
      <c r="N20" s="46" t="n">
        <f aca="false">N19+1</f>
        <v>4016</v>
      </c>
      <c r="O20" s="47" t="str">
        <f aca="false">"ZR"&amp;N20</f>
        <v>ZR4016</v>
      </c>
      <c r="R20" s="45" t="n">
        <v>0.00185185185185185</v>
      </c>
      <c r="S20" s="46" t="n">
        <f aca="false">S19+1</f>
        <v>4016</v>
      </c>
      <c r="T20" s="47" t="str">
        <f aca="false">"ZR"&amp;S20</f>
        <v>ZR4016</v>
      </c>
      <c r="V20" s="69" t="n">
        <v>40560</v>
      </c>
      <c r="W20" s="61" t="e">
        <f aca="false">W19+1</f>
        <v>#REF!</v>
      </c>
      <c r="X20" s="55" t="e">
        <f aca="false">"ZR"&amp;W20</f>
        <v>#REF!</v>
      </c>
      <c r="Z20" s="69" t="n">
        <v>40560</v>
      </c>
      <c r="AA20" s="61" t="e">
        <f aca="false">AA19+1</f>
        <v>#REF!</v>
      </c>
      <c r="AB20" s="55" t="e">
        <f aca="false">"ZR"&amp;AA20</f>
        <v>#REF!</v>
      </c>
      <c r="AD20" s="69" t="n">
        <v>40560</v>
      </c>
      <c r="AE20" s="61" t="e">
        <f aca="false">AE19+1</f>
        <v>#REF!</v>
      </c>
      <c r="AF20" s="55" t="e">
        <f aca="false">"ZR"&amp;AE20</f>
        <v>#REF!</v>
      </c>
      <c r="AH20" s="69" t="n">
        <v>40560</v>
      </c>
      <c r="AI20" s="61" t="e">
        <f aca="false">AI19+1</f>
        <v>#REF!</v>
      </c>
      <c r="AJ20" s="55" t="e">
        <f aca="false">"ZR"&amp;AI20</f>
        <v>#REF!</v>
      </c>
    </row>
    <row r="21" customFormat="false" ht="13.5" hidden="true" customHeight="true" outlineLevel="0" collapsed="false">
      <c r="C21" s="45" t="n">
        <v>0.00196759259259259</v>
      </c>
      <c r="D21" s="46" t="n">
        <f aca="false">D20+1</f>
        <v>4017</v>
      </c>
      <c r="E21" s="47" t="str">
        <f aca="false">"ZR"&amp;D21</f>
        <v>ZR4017</v>
      </c>
      <c r="H21" s="45" t="n">
        <v>0.00196759259259259</v>
      </c>
      <c r="I21" s="46" t="n">
        <f aca="false">I20+1</f>
        <v>4017</v>
      </c>
      <c r="J21" s="47" t="str">
        <f aca="false">"ZR"&amp;I21</f>
        <v>ZR4017</v>
      </c>
      <c r="M21" s="45" t="n">
        <v>0.00196759259259259</v>
      </c>
      <c r="N21" s="46" t="n">
        <f aca="false">N20+1</f>
        <v>4017</v>
      </c>
      <c r="O21" s="47" t="str">
        <f aca="false">"ZR"&amp;N21</f>
        <v>ZR4017</v>
      </c>
      <c r="R21" s="45" t="n">
        <v>0.00196759259259259</v>
      </c>
      <c r="S21" s="46" t="n">
        <f aca="false">S20+1</f>
        <v>4017</v>
      </c>
      <c r="T21" s="47" t="str">
        <f aca="false">"ZR"&amp;S21</f>
        <v>ZR4017</v>
      </c>
      <c r="V21" s="69" t="n">
        <v>40561</v>
      </c>
      <c r="W21" s="61" t="e">
        <f aca="false">W20+1</f>
        <v>#REF!</v>
      </c>
      <c r="X21" s="55" t="e">
        <f aca="false">"ZR"&amp;W21</f>
        <v>#REF!</v>
      </c>
      <c r="Z21" s="69" t="n">
        <v>40561</v>
      </c>
      <c r="AA21" s="61" t="e">
        <f aca="false">AA20+1</f>
        <v>#REF!</v>
      </c>
      <c r="AB21" s="55" t="e">
        <f aca="false">"ZR"&amp;AA21</f>
        <v>#REF!</v>
      </c>
      <c r="AD21" s="69" t="n">
        <v>40561</v>
      </c>
      <c r="AE21" s="61" t="e">
        <f aca="false">AE20+1</f>
        <v>#REF!</v>
      </c>
      <c r="AF21" s="55" t="e">
        <f aca="false">"ZR"&amp;AE21</f>
        <v>#REF!</v>
      </c>
      <c r="AH21" s="69" t="n">
        <v>40561</v>
      </c>
      <c r="AI21" s="61" t="e">
        <f aca="false">AI20+1</f>
        <v>#REF!</v>
      </c>
      <c r="AJ21" s="55" t="e">
        <f aca="false">"ZR"&amp;AI21</f>
        <v>#REF!</v>
      </c>
    </row>
    <row r="22" customFormat="false" ht="13.5" hidden="true" customHeight="true" outlineLevel="0" collapsed="false">
      <c r="C22" s="45" t="n">
        <v>0.00208333333333333</v>
      </c>
      <c r="D22" s="46" t="n">
        <f aca="false">D21+1</f>
        <v>4018</v>
      </c>
      <c r="E22" s="47" t="str">
        <f aca="false">"ZR"&amp;D22</f>
        <v>ZR4018</v>
      </c>
      <c r="H22" s="45" t="n">
        <v>0.00208333333333333</v>
      </c>
      <c r="I22" s="46" t="n">
        <f aca="false">I21+1</f>
        <v>4018</v>
      </c>
      <c r="J22" s="47" t="str">
        <f aca="false">"ZR"&amp;I22</f>
        <v>ZR4018</v>
      </c>
      <c r="M22" s="45" t="n">
        <v>0.00208333333333333</v>
      </c>
      <c r="N22" s="46" t="n">
        <f aca="false">N21+1</f>
        <v>4018</v>
      </c>
      <c r="O22" s="47" t="str">
        <f aca="false">"ZR"&amp;N22</f>
        <v>ZR4018</v>
      </c>
      <c r="R22" s="45" t="n">
        <v>0.00208333333333333</v>
      </c>
      <c r="S22" s="46" t="n">
        <f aca="false">S21+1</f>
        <v>4018</v>
      </c>
      <c r="T22" s="47" t="str">
        <f aca="false">"ZR"&amp;S22</f>
        <v>ZR4018</v>
      </c>
      <c r="V22" s="69" t="n">
        <v>40562</v>
      </c>
      <c r="W22" s="61" t="e">
        <f aca="false">W21+1</f>
        <v>#REF!</v>
      </c>
      <c r="X22" s="55" t="e">
        <f aca="false">"ZR"&amp;W22</f>
        <v>#REF!</v>
      </c>
      <c r="Z22" s="69" t="n">
        <v>40562</v>
      </c>
      <c r="AA22" s="61" t="e">
        <f aca="false">AA21+1</f>
        <v>#REF!</v>
      </c>
      <c r="AB22" s="55" t="e">
        <f aca="false">"ZR"&amp;AA22</f>
        <v>#REF!</v>
      </c>
      <c r="AD22" s="69" t="n">
        <v>40562</v>
      </c>
      <c r="AE22" s="61" t="e">
        <f aca="false">AE21+1</f>
        <v>#REF!</v>
      </c>
      <c r="AF22" s="55" t="e">
        <f aca="false">"ZR"&amp;AE22</f>
        <v>#REF!</v>
      </c>
      <c r="AH22" s="69" t="n">
        <v>40562</v>
      </c>
      <c r="AI22" s="61" t="e">
        <f aca="false">AI21+1</f>
        <v>#REF!</v>
      </c>
      <c r="AJ22" s="55" t="e">
        <f aca="false">"ZR"&amp;AI22</f>
        <v>#REF!</v>
      </c>
    </row>
    <row r="23" customFormat="false" ht="13.5" hidden="true" customHeight="true" outlineLevel="0" collapsed="false">
      <c r="C23" s="45" t="n">
        <v>0.00219907407407407</v>
      </c>
      <c r="D23" s="46" t="n">
        <f aca="false">D22+1</f>
        <v>4019</v>
      </c>
      <c r="E23" s="47" t="str">
        <f aca="false">"ZR"&amp;D23</f>
        <v>ZR4019</v>
      </c>
      <c r="H23" s="45" t="n">
        <v>0.00219907407407407</v>
      </c>
      <c r="I23" s="46" t="n">
        <f aca="false">I22+1</f>
        <v>4019</v>
      </c>
      <c r="J23" s="47" t="str">
        <f aca="false">"ZR"&amp;I23</f>
        <v>ZR4019</v>
      </c>
      <c r="M23" s="45" t="n">
        <v>0.00219907407407407</v>
      </c>
      <c r="N23" s="46" t="n">
        <f aca="false">N22+1</f>
        <v>4019</v>
      </c>
      <c r="O23" s="47" t="str">
        <f aca="false">"ZR"&amp;N23</f>
        <v>ZR4019</v>
      </c>
      <c r="R23" s="45" t="n">
        <v>0.00219907407407407</v>
      </c>
      <c r="S23" s="46" t="n">
        <f aca="false">S22+1</f>
        <v>4019</v>
      </c>
      <c r="T23" s="47" t="str">
        <f aca="false">"ZR"&amp;S23</f>
        <v>ZR4019</v>
      </c>
      <c r="V23" s="69" t="n">
        <v>40563</v>
      </c>
      <c r="W23" s="61" t="e">
        <f aca="false">W22+1</f>
        <v>#REF!</v>
      </c>
      <c r="X23" s="55" t="e">
        <f aca="false">"ZR"&amp;W23</f>
        <v>#REF!</v>
      </c>
      <c r="Z23" s="69" t="n">
        <v>40563</v>
      </c>
      <c r="AA23" s="61" t="e">
        <f aca="false">AA22+1</f>
        <v>#REF!</v>
      </c>
      <c r="AB23" s="55" t="e">
        <f aca="false">"ZR"&amp;AA23</f>
        <v>#REF!</v>
      </c>
      <c r="AD23" s="69" t="n">
        <v>40563</v>
      </c>
      <c r="AE23" s="61" t="e">
        <f aca="false">AE22+1</f>
        <v>#REF!</v>
      </c>
      <c r="AF23" s="55" t="e">
        <f aca="false">"ZR"&amp;AE23</f>
        <v>#REF!</v>
      </c>
      <c r="AH23" s="69" t="n">
        <v>40563</v>
      </c>
      <c r="AI23" s="61" t="e">
        <f aca="false">AI22+1</f>
        <v>#REF!</v>
      </c>
      <c r="AJ23" s="55" t="e">
        <f aca="false">"ZR"&amp;AI23</f>
        <v>#REF!</v>
      </c>
    </row>
    <row r="24" customFormat="false" ht="13.5" hidden="true" customHeight="true" outlineLevel="0" collapsed="false">
      <c r="C24" s="45" t="n">
        <v>0.00231481481481481</v>
      </c>
      <c r="D24" s="46" t="n">
        <f aca="false">D23+1</f>
        <v>4020</v>
      </c>
      <c r="E24" s="47" t="str">
        <f aca="false">"ZR"&amp;D24</f>
        <v>ZR4020</v>
      </c>
      <c r="H24" s="45" t="n">
        <v>0.00231481481481481</v>
      </c>
      <c r="I24" s="46" t="n">
        <f aca="false">I23+1</f>
        <v>4020</v>
      </c>
      <c r="J24" s="47" t="str">
        <f aca="false">"ZR"&amp;I24</f>
        <v>ZR4020</v>
      </c>
      <c r="M24" s="45" t="n">
        <v>0.00231481481481481</v>
      </c>
      <c r="N24" s="46" t="n">
        <f aca="false">N23+1</f>
        <v>4020</v>
      </c>
      <c r="O24" s="47" t="str">
        <f aca="false">"ZR"&amp;N24</f>
        <v>ZR4020</v>
      </c>
      <c r="R24" s="45" t="n">
        <v>0.00231481481481481</v>
      </c>
      <c r="S24" s="46" t="n">
        <f aca="false">S23+1</f>
        <v>4020</v>
      </c>
      <c r="T24" s="47" t="str">
        <f aca="false">"ZR"&amp;S24</f>
        <v>ZR4020</v>
      </c>
      <c r="V24" s="69" t="n">
        <v>40564</v>
      </c>
      <c r="W24" s="61" t="e">
        <f aca="false">W23+1</f>
        <v>#REF!</v>
      </c>
      <c r="X24" s="55" t="e">
        <f aca="false">"ZR"&amp;W24</f>
        <v>#REF!</v>
      </c>
      <c r="Z24" s="69" t="n">
        <v>40564</v>
      </c>
      <c r="AA24" s="61" t="e">
        <f aca="false">AA23+1</f>
        <v>#REF!</v>
      </c>
      <c r="AB24" s="55" t="e">
        <f aca="false">"ZR"&amp;AA24</f>
        <v>#REF!</v>
      </c>
      <c r="AD24" s="69" t="n">
        <v>40564</v>
      </c>
      <c r="AE24" s="61" t="e">
        <f aca="false">AE23+1</f>
        <v>#REF!</v>
      </c>
      <c r="AF24" s="55" t="e">
        <f aca="false">"ZR"&amp;AE24</f>
        <v>#REF!</v>
      </c>
      <c r="AH24" s="69" t="n">
        <v>40564</v>
      </c>
      <c r="AI24" s="61" t="e">
        <f aca="false">AI23+1</f>
        <v>#REF!</v>
      </c>
      <c r="AJ24" s="55" t="e">
        <f aca="false">"ZR"&amp;AI24</f>
        <v>#REF!</v>
      </c>
    </row>
    <row r="25" customFormat="false" ht="13.5" hidden="true" customHeight="true" outlineLevel="0" collapsed="false">
      <c r="C25" s="45" t="n">
        <v>0.00243055555555556</v>
      </c>
      <c r="D25" s="46" t="n">
        <f aca="false">D24+1</f>
        <v>4021</v>
      </c>
      <c r="E25" s="47" t="str">
        <f aca="false">"ZR"&amp;D25</f>
        <v>ZR4021</v>
      </c>
      <c r="H25" s="45" t="n">
        <v>0.00243055555555556</v>
      </c>
      <c r="I25" s="46" t="n">
        <f aca="false">I24+1</f>
        <v>4021</v>
      </c>
      <c r="J25" s="47" t="str">
        <f aca="false">"ZR"&amp;I25</f>
        <v>ZR4021</v>
      </c>
      <c r="M25" s="45" t="n">
        <v>0.00243055555555556</v>
      </c>
      <c r="N25" s="46" t="n">
        <f aca="false">N24+1</f>
        <v>4021</v>
      </c>
      <c r="O25" s="47" t="str">
        <f aca="false">"ZR"&amp;N25</f>
        <v>ZR4021</v>
      </c>
      <c r="R25" s="45" t="n">
        <v>0.00243055555555556</v>
      </c>
      <c r="S25" s="46" t="n">
        <f aca="false">S24+1</f>
        <v>4021</v>
      </c>
      <c r="T25" s="47" t="str">
        <f aca="false">"ZR"&amp;S25</f>
        <v>ZR4021</v>
      </c>
      <c r="V25" s="69" t="n">
        <v>40565</v>
      </c>
      <c r="W25" s="61" t="e">
        <f aca="false">W24+1</f>
        <v>#REF!</v>
      </c>
      <c r="X25" s="55" t="e">
        <f aca="false">"ZR"&amp;W25</f>
        <v>#REF!</v>
      </c>
      <c r="Z25" s="69" t="n">
        <v>40565</v>
      </c>
      <c r="AA25" s="61" t="e">
        <f aca="false">AA24+1</f>
        <v>#REF!</v>
      </c>
      <c r="AB25" s="55" t="e">
        <f aca="false">"ZR"&amp;AA25</f>
        <v>#REF!</v>
      </c>
      <c r="AD25" s="69" t="n">
        <v>40565</v>
      </c>
      <c r="AE25" s="61" t="e">
        <f aca="false">AE24+1</f>
        <v>#REF!</v>
      </c>
      <c r="AF25" s="55" t="e">
        <f aca="false">"ZR"&amp;AE25</f>
        <v>#REF!</v>
      </c>
      <c r="AH25" s="69" t="n">
        <v>40565</v>
      </c>
      <c r="AI25" s="61" t="e">
        <f aca="false">AI24+1</f>
        <v>#REF!</v>
      </c>
      <c r="AJ25" s="55" t="e">
        <f aca="false">"ZR"&amp;AI25</f>
        <v>#REF!</v>
      </c>
    </row>
    <row r="26" customFormat="false" ht="13.5" hidden="true" customHeight="true" outlineLevel="0" collapsed="false">
      <c r="C26" s="45" t="n">
        <v>0.0025462962962963</v>
      </c>
      <c r="D26" s="46" t="n">
        <f aca="false">D25+1</f>
        <v>4022</v>
      </c>
      <c r="E26" s="47" t="str">
        <f aca="false">"ZR"&amp;D26</f>
        <v>ZR4022</v>
      </c>
      <c r="H26" s="45" t="n">
        <v>0.0025462962962963</v>
      </c>
      <c r="I26" s="46" t="n">
        <f aca="false">I25+1</f>
        <v>4022</v>
      </c>
      <c r="J26" s="47" t="str">
        <f aca="false">"ZR"&amp;I26</f>
        <v>ZR4022</v>
      </c>
      <c r="M26" s="45" t="n">
        <v>0.0025462962962963</v>
      </c>
      <c r="N26" s="46" t="n">
        <f aca="false">N25+1</f>
        <v>4022</v>
      </c>
      <c r="O26" s="47" t="str">
        <f aca="false">"ZR"&amp;N26</f>
        <v>ZR4022</v>
      </c>
      <c r="R26" s="45" t="n">
        <v>0.0025462962962963</v>
      </c>
      <c r="S26" s="46" t="n">
        <f aca="false">S25+1</f>
        <v>4022</v>
      </c>
      <c r="T26" s="47" t="str">
        <f aca="false">"ZR"&amp;S26</f>
        <v>ZR4022</v>
      </c>
      <c r="V26" s="69" t="n">
        <v>40566</v>
      </c>
      <c r="W26" s="61" t="e">
        <f aca="false">W25+1</f>
        <v>#REF!</v>
      </c>
      <c r="X26" s="55" t="e">
        <f aca="false">"ZR"&amp;W26</f>
        <v>#REF!</v>
      </c>
      <c r="Z26" s="69" t="n">
        <v>40566</v>
      </c>
      <c r="AA26" s="61" t="e">
        <f aca="false">AA25+1</f>
        <v>#REF!</v>
      </c>
      <c r="AB26" s="55" t="e">
        <f aca="false">"ZR"&amp;AA26</f>
        <v>#REF!</v>
      </c>
      <c r="AD26" s="69" t="n">
        <v>40566</v>
      </c>
      <c r="AE26" s="61" t="e">
        <f aca="false">AE25+1</f>
        <v>#REF!</v>
      </c>
      <c r="AF26" s="55" t="e">
        <f aca="false">"ZR"&amp;AE26</f>
        <v>#REF!</v>
      </c>
      <c r="AH26" s="69" t="n">
        <v>40566</v>
      </c>
      <c r="AI26" s="61" t="e">
        <f aca="false">AI25+1</f>
        <v>#REF!</v>
      </c>
      <c r="AJ26" s="55" t="e">
        <f aca="false">"ZR"&amp;AI26</f>
        <v>#REF!</v>
      </c>
    </row>
    <row r="27" customFormat="false" ht="13.5" hidden="true" customHeight="true" outlineLevel="0" collapsed="false">
      <c r="C27" s="45" t="n">
        <v>0.00266203703703704</v>
      </c>
      <c r="D27" s="46" t="n">
        <f aca="false">D26+1</f>
        <v>4023</v>
      </c>
      <c r="E27" s="47" t="str">
        <f aca="false">"ZR"&amp;D27</f>
        <v>ZR4023</v>
      </c>
      <c r="H27" s="45" t="n">
        <v>0.00266203703703704</v>
      </c>
      <c r="I27" s="46" t="n">
        <f aca="false">I26+1</f>
        <v>4023</v>
      </c>
      <c r="J27" s="47" t="str">
        <f aca="false">"ZR"&amp;I27</f>
        <v>ZR4023</v>
      </c>
      <c r="M27" s="45" t="n">
        <v>0.00266203703703704</v>
      </c>
      <c r="N27" s="46" t="n">
        <f aca="false">N26+1</f>
        <v>4023</v>
      </c>
      <c r="O27" s="47" t="str">
        <f aca="false">"ZR"&amp;N27</f>
        <v>ZR4023</v>
      </c>
      <c r="R27" s="45" t="n">
        <v>0.00266203703703704</v>
      </c>
      <c r="S27" s="46" t="n">
        <f aca="false">S26+1</f>
        <v>4023</v>
      </c>
      <c r="T27" s="47" t="str">
        <f aca="false">"ZR"&amp;S27</f>
        <v>ZR4023</v>
      </c>
      <c r="V27" s="69" t="n">
        <v>40567</v>
      </c>
      <c r="W27" s="61" t="e">
        <f aca="false">W26+1</f>
        <v>#REF!</v>
      </c>
      <c r="X27" s="55" t="e">
        <f aca="false">"ZR"&amp;W27</f>
        <v>#REF!</v>
      </c>
      <c r="Z27" s="69" t="n">
        <v>40567</v>
      </c>
      <c r="AA27" s="61" t="e">
        <f aca="false">AA26+1</f>
        <v>#REF!</v>
      </c>
      <c r="AB27" s="55" t="e">
        <f aca="false">"ZR"&amp;AA27</f>
        <v>#REF!</v>
      </c>
      <c r="AD27" s="69" t="n">
        <v>40567</v>
      </c>
      <c r="AE27" s="61" t="e">
        <f aca="false">AE26+1</f>
        <v>#REF!</v>
      </c>
      <c r="AF27" s="55" t="e">
        <f aca="false">"ZR"&amp;AE27</f>
        <v>#REF!</v>
      </c>
      <c r="AH27" s="69" t="n">
        <v>40567</v>
      </c>
      <c r="AI27" s="61" t="e">
        <f aca="false">AI26+1</f>
        <v>#REF!</v>
      </c>
      <c r="AJ27" s="55" t="e">
        <f aca="false">"ZR"&amp;AI27</f>
        <v>#REF!</v>
      </c>
    </row>
    <row r="28" customFormat="false" ht="13.5" hidden="true" customHeight="true" outlineLevel="0" collapsed="false">
      <c r="C28" s="45" t="n">
        <v>0.00277777777777778</v>
      </c>
      <c r="D28" s="46" t="n">
        <f aca="false">D27+1</f>
        <v>4024</v>
      </c>
      <c r="E28" s="47" t="str">
        <f aca="false">"ZR"&amp;D28</f>
        <v>ZR4024</v>
      </c>
      <c r="H28" s="45" t="n">
        <v>0.00277777777777778</v>
      </c>
      <c r="I28" s="46" t="n">
        <f aca="false">I27+1</f>
        <v>4024</v>
      </c>
      <c r="J28" s="47" t="str">
        <f aca="false">"ZR"&amp;I28</f>
        <v>ZR4024</v>
      </c>
      <c r="M28" s="45" t="n">
        <v>0.00277777777777778</v>
      </c>
      <c r="N28" s="46" t="n">
        <f aca="false">N27+1</f>
        <v>4024</v>
      </c>
      <c r="O28" s="47" t="str">
        <f aca="false">"ZR"&amp;N28</f>
        <v>ZR4024</v>
      </c>
      <c r="R28" s="45" t="n">
        <v>0.00277777777777778</v>
      </c>
      <c r="S28" s="46" t="n">
        <f aca="false">S27+1</f>
        <v>4024</v>
      </c>
      <c r="T28" s="47" t="str">
        <f aca="false">"ZR"&amp;S28</f>
        <v>ZR4024</v>
      </c>
      <c r="V28" s="69" t="n">
        <v>40568</v>
      </c>
      <c r="W28" s="61" t="e">
        <f aca="false">W27+1</f>
        <v>#REF!</v>
      </c>
      <c r="X28" s="55" t="e">
        <f aca="false">"ZR"&amp;W28</f>
        <v>#REF!</v>
      </c>
      <c r="Z28" s="69" t="n">
        <v>40568</v>
      </c>
      <c r="AA28" s="61" t="e">
        <f aca="false">AA27+1</f>
        <v>#REF!</v>
      </c>
      <c r="AB28" s="55" t="e">
        <f aca="false">"ZR"&amp;AA28</f>
        <v>#REF!</v>
      </c>
      <c r="AD28" s="69" t="n">
        <v>40568</v>
      </c>
      <c r="AE28" s="61" t="e">
        <f aca="false">AE27+1</f>
        <v>#REF!</v>
      </c>
      <c r="AF28" s="55" t="e">
        <f aca="false">"ZR"&amp;AE28</f>
        <v>#REF!</v>
      </c>
      <c r="AH28" s="69" t="n">
        <v>40568</v>
      </c>
      <c r="AI28" s="61" t="e">
        <f aca="false">AI27+1</f>
        <v>#REF!</v>
      </c>
      <c r="AJ28" s="55" t="e">
        <f aca="false">"ZR"&amp;AI28</f>
        <v>#REF!</v>
      </c>
    </row>
    <row r="29" customFormat="false" ht="13.5" hidden="true" customHeight="true" outlineLevel="0" collapsed="false">
      <c r="C29" s="45" t="n">
        <v>0.00289351851851852</v>
      </c>
      <c r="D29" s="46" t="n">
        <f aca="false">D28+1</f>
        <v>4025</v>
      </c>
      <c r="E29" s="47" t="str">
        <f aca="false">"ZR"&amp;D29</f>
        <v>ZR4025</v>
      </c>
      <c r="H29" s="45" t="n">
        <v>0.00289351851851852</v>
      </c>
      <c r="I29" s="46" t="n">
        <f aca="false">I28+1</f>
        <v>4025</v>
      </c>
      <c r="J29" s="47" t="str">
        <f aca="false">"ZR"&amp;I29</f>
        <v>ZR4025</v>
      </c>
      <c r="M29" s="45" t="n">
        <v>0.00289351851851852</v>
      </c>
      <c r="N29" s="46" t="n">
        <f aca="false">N28+1</f>
        <v>4025</v>
      </c>
      <c r="O29" s="47" t="str">
        <f aca="false">"ZR"&amp;N29</f>
        <v>ZR4025</v>
      </c>
      <c r="R29" s="45" t="n">
        <v>0.00289351851851852</v>
      </c>
      <c r="S29" s="46" t="n">
        <f aca="false">S28+1</f>
        <v>4025</v>
      </c>
      <c r="T29" s="47" t="str">
        <f aca="false">"ZR"&amp;S29</f>
        <v>ZR4025</v>
      </c>
      <c r="V29" s="69" t="n">
        <v>40569</v>
      </c>
      <c r="W29" s="61" t="e">
        <f aca="false">W28+1</f>
        <v>#REF!</v>
      </c>
      <c r="X29" s="55" t="e">
        <f aca="false">"ZR"&amp;W29</f>
        <v>#REF!</v>
      </c>
      <c r="Z29" s="69" t="n">
        <v>40569</v>
      </c>
      <c r="AA29" s="61" t="e">
        <f aca="false">AA28+1</f>
        <v>#REF!</v>
      </c>
      <c r="AB29" s="55" t="e">
        <f aca="false">"ZR"&amp;AA29</f>
        <v>#REF!</v>
      </c>
      <c r="AD29" s="69" t="n">
        <v>40569</v>
      </c>
      <c r="AE29" s="61" t="e">
        <f aca="false">AE28+1</f>
        <v>#REF!</v>
      </c>
      <c r="AF29" s="55" t="e">
        <f aca="false">"ZR"&amp;AE29</f>
        <v>#REF!</v>
      </c>
      <c r="AH29" s="69" t="n">
        <v>40569</v>
      </c>
      <c r="AI29" s="61" t="e">
        <f aca="false">AI28+1</f>
        <v>#REF!</v>
      </c>
      <c r="AJ29" s="55" t="e">
        <f aca="false">"ZR"&amp;AI29</f>
        <v>#REF!</v>
      </c>
    </row>
    <row r="30" customFormat="false" ht="13.5" hidden="true" customHeight="true" outlineLevel="0" collapsed="false">
      <c r="C30" s="45" t="n">
        <v>0.00300925925925926</v>
      </c>
      <c r="D30" s="46" t="n">
        <f aca="false">D29+1</f>
        <v>4026</v>
      </c>
      <c r="E30" s="47" t="str">
        <f aca="false">"ZR"&amp;D30</f>
        <v>ZR4026</v>
      </c>
      <c r="H30" s="45" t="n">
        <v>0.00300925925925926</v>
      </c>
      <c r="I30" s="46" t="n">
        <f aca="false">I29+1</f>
        <v>4026</v>
      </c>
      <c r="J30" s="47" t="str">
        <f aca="false">"ZR"&amp;I30</f>
        <v>ZR4026</v>
      </c>
      <c r="M30" s="45" t="n">
        <v>0.00300925925925926</v>
      </c>
      <c r="N30" s="46" t="n">
        <f aca="false">N29+1</f>
        <v>4026</v>
      </c>
      <c r="O30" s="47" t="str">
        <f aca="false">"ZR"&amp;N30</f>
        <v>ZR4026</v>
      </c>
      <c r="R30" s="45" t="n">
        <v>0.00300925925925926</v>
      </c>
      <c r="S30" s="46" t="n">
        <f aca="false">S29+1</f>
        <v>4026</v>
      </c>
      <c r="T30" s="47" t="str">
        <f aca="false">"ZR"&amp;S30</f>
        <v>ZR4026</v>
      </c>
      <c r="V30" s="69" t="n">
        <v>40570</v>
      </c>
      <c r="W30" s="61" t="e">
        <f aca="false">W29+1</f>
        <v>#REF!</v>
      </c>
      <c r="X30" s="55" t="e">
        <f aca="false">"ZR"&amp;W30</f>
        <v>#REF!</v>
      </c>
      <c r="Z30" s="69" t="n">
        <v>40570</v>
      </c>
      <c r="AA30" s="61" t="e">
        <f aca="false">AA29+1</f>
        <v>#REF!</v>
      </c>
      <c r="AB30" s="55" t="e">
        <f aca="false">"ZR"&amp;AA30</f>
        <v>#REF!</v>
      </c>
      <c r="AD30" s="69" t="n">
        <v>40570</v>
      </c>
      <c r="AE30" s="61" t="e">
        <f aca="false">AE29+1</f>
        <v>#REF!</v>
      </c>
      <c r="AF30" s="55" t="e">
        <f aca="false">"ZR"&amp;AE30</f>
        <v>#REF!</v>
      </c>
      <c r="AH30" s="69" t="n">
        <v>40570</v>
      </c>
      <c r="AI30" s="61" t="e">
        <f aca="false">AI29+1</f>
        <v>#REF!</v>
      </c>
      <c r="AJ30" s="55" t="e">
        <f aca="false">"ZR"&amp;AI30</f>
        <v>#REF!</v>
      </c>
    </row>
    <row r="31" customFormat="false" ht="13.5" hidden="true" customHeight="true" outlineLevel="0" collapsed="false">
      <c r="C31" s="45" t="n">
        <v>0.003125</v>
      </c>
      <c r="D31" s="46" t="n">
        <f aca="false">D30+1</f>
        <v>4027</v>
      </c>
      <c r="E31" s="47" t="str">
        <f aca="false">"ZR"&amp;D31</f>
        <v>ZR4027</v>
      </c>
      <c r="H31" s="45" t="n">
        <v>0.003125</v>
      </c>
      <c r="I31" s="46" t="n">
        <f aca="false">I30+1</f>
        <v>4027</v>
      </c>
      <c r="J31" s="47" t="str">
        <f aca="false">"ZR"&amp;I31</f>
        <v>ZR4027</v>
      </c>
      <c r="M31" s="45" t="n">
        <v>0.003125</v>
      </c>
      <c r="N31" s="46" t="n">
        <f aca="false">N30+1</f>
        <v>4027</v>
      </c>
      <c r="O31" s="47" t="str">
        <f aca="false">"ZR"&amp;N31</f>
        <v>ZR4027</v>
      </c>
      <c r="R31" s="45" t="n">
        <v>0.003125</v>
      </c>
      <c r="S31" s="46" t="n">
        <f aca="false">S30+1</f>
        <v>4027</v>
      </c>
      <c r="T31" s="47" t="str">
        <f aca="false">"ZR"&amp;S31</f>
        <v>ZR4027</v>
      </c>
      <c r="V31" s="69" t="n">
        <v>40571</v>
      </c>
      <c r="W31" s="61" t="e">
        <f aca="false">W30+1</f>
        <v>#REF!</v>
      </c>
      <c r="X31" s="55" t="e">
        <f aca="false">"ZR"&amp;W31</f>
        <v>#REF!</v>
      </c>
      <c r="Z31" s="69" t="n">
        <v>40571</v>
      </c>
      <c r="AA31" s="61" t="e">
        <f aca="false">AA30+1</f>
        <v>#REF!</v>
      </c>
      <c r="AB31" s="55" t="e">
        <f aca="false">"ZR"&amp;AA31</f>
        <v>#REF!</v>
      </c>
      <c r="AD31" s="69" t="n">
        <v>40571</v>
      </c>
      <c r="AE31" s="61" t="e">
        <f aca="false">AE30+1</f>
        <v>#REF!</v>
      </c>
      <c r="AF31" s="55" t="e">
        <f aca="false">"ZR"&amp;AE31</f>
        <v>#REF!</v>
      </c>
      <c r="AH31" s="69" t="n">
        <v>40571</v>
      </c>
      <c r="AI31" s="61" t="e">
        <f aca="false">AI30+1</f>
        <v>#REF!</v>
      </c>
      <c r="AJ31" s="55" t="e">
        <f aca="false">"ZR"&amp;AI31</f>
        <v>#REF!</v>
      </c>
    </row>
    <row r="32" customFormat="false" ht="13.5" hidden="true" customHeight="true" outlineLevel="0" collapsed="false">
      <c r="C32" s="45" t="n">
        <v>0.00324074074074074</v>
      </c>
      <c r="D32" s="46" t="n">
        <f aca="false">D31+1</f>
        <v>4028</v>
      </c>
      <c r="E32" s="47" t="str">
        <f aca="false">"ZR"&amp;D32</f>
        <v>ZR4028</v>
      </c>
      <c r="H32" s="45" t="n">
        <v>0.00324074074074074</v>
      </c>
      <c r="I32" s="46" t="n">
        <f aca="false">I31+1</f>
        <v>4028</v>
      </c>
      <c r="J32" s="47" t="str">
        <f aca="false">"ZR"&amp;I32</f>
        <v>ZR4028</v>
      </c>
      <c r="M32" s="45" t="n">
        <v>0.00324074074074074</v>
      </c>
      <c r="N32" s="46" t="n">
        <f aca="false">N31+1</f>
        <v>4028</v>
      </c>
      <c r="O32" s="47" t="str">
        <f aca="false">"ZR"&amp;N32</f>
        <v>ZR4028</v>
      </c>
      <c r="R32" s="45" t="n">
        <v>0.00324074074074074</v>
      </c>
      <c r="S32" s="46" t="n">
        <f aca="false">S31+1</f>
        <v>4028</v>
      </c>
      <c r="T32" s="47" t="str">
        <f aca="false">"ZR"&amp;S32</f>
        <v>ZR4028</v>
      </c>
      <c r="V32" s="69" t="n">
        <v>40572</v>
      </c>
      <c r="W32" s="61" t="e">
        <f aca="false">W31+1</f>
        <v>#REF!</v>
      </c>
      <c r="X32" s="55" t="e">
        <f aca="false">"ZR"&amp;W32</f>
        <v>#REF!</v>
      </c>
      <c r="Z32" s="69" t="n">
        <v>40572</v>
      </c>
      <c r="AA32" s="61" t="e">
        <f aca="false">AA31+1</f>
        <v>#REF!</v>
      </c>
      <c r="AB32" s="55" t="e">
        <f aca="false">"ZR"&amp;AA32</f>
        <v>#REF!</v>
      </c>
      <c r="AD32" s="69" t="n">
        <v>40572</v>
      </c>
      <c r="AE32" s="61" t="e">
        <f aca="false">AE31+1</f>
        <v>#REF!</v>
      </c>
      <c r="AF32" s="55" t="e">
        <f aca="false">"ZR"&amp;AE32</f>
        <v>#REF!</v>
      </c>
      <c r="AH32" s="69" t="n">
        <v>40572</v>
      </c>
      <c r="AI32" s="61" t="e">
        <f aca="false">AI31+1</f>
        <v>#REF!</v>
      </c>
      <c r="AJ32" s="55" t="e">
        <f aca="false">"ZR"&amp;AI32</f>
        <v>#REF!</v>
      </c>
    </row>
    <row r="33" customFormat="false" ht="13.5" hidden="true" customHeight="true" outlineLevel="0" collapsed="false">
      <c r="C33" s="45" t="n">
        <v>0.00335648148148148</v>
      </c>
      <c r="D33" s="46" t="n">
        <f aca="false">D32+1</f>
        <v>4029</v>
      </c>
      <c r="E33" s="47" t="str">
        <f aca="false">"ZR"&amp;D33</f>
        <v>ZR4029</v>
      </c>
      <c r="H33" s="45" t="n">
        <v>0.00335648148148148</v>
      </c>
      <c r="I33" s="46" t="n">
        <f aca="false">I32+1</f>
        <v>4029</v>
      </c>
      <c r="J33" s="47" t="str">
        <f aca="false">"ZR"&amp;I33</f>
        <v>ZR4029</v>
      </c>
      <c r="M33" s="45" t="n">
        <v>0.00335648148148148</v>
      </c>
      <c r="N33" s="46" t="n">
        <f aca="false">N32+1</f>
        <v>4029</v>
      </c>
      <c r="O33" s="47" t="str">
        <f aca="false">"ZR"&amp;N33</f>
        <v>ZR4029</v>
      </c>
      <c r="R33" s="45" t="n">
        <v>0.00335648148148148</v>
      </c>
      <c r="S33" s="46" t="n">
        <f aca="false">S32+1</f>
        <v>4029</v>
      </c>
      <c r="T33" s="47" t="str">
        <f aca="false">"ZR"&amp;S33</f>
        <v>ZR4029</v>
      </c>
      <c r="V33" s="69" t="n">
        <v>40573</v>
      </c>
      <c r="W33" s="61" t="e">
        <f aca="false">W32+1</f>
        <v>#REF!</v>
      </c>
      <c r="X33" s="55" t="e">
        <f aca="false">"ZR"&amp;W33</f>
        <v>#REF!</v>
      </c>
      <c r="Z33" s="69" t="n">
        <v>40573</v>
      </c>
      <c r="AA33" s="61" t="e">
        <f aca="false">AA32+1</f>
        <v>#REF!</v>
      </c>
      <c r="AB33" s="55" t="e">
        <f aca="false">"ZR"&amp;AA33</f>
        <v>#REF!</v>
      </c>
      <c r="AD33" s="69" t="n">
        <v>40573</v>
      </c>
      <c r="AE33" s="61" t="e">
        <f aca="false">AE32+1</f>
        <v>#REF!</v>
      </c>
      <c r="AF33" s="55" t="e">
        <f aca="false">"ZR"&amp;AE33</f>
        <v>#REF!</v>
      </c>
      <c r="AH33" s="69" t="n">
        <v>40573</v>
      </c>
      <c r="AI33" s="61" t="e">
        <f aca="false">AI32+1</f>
        <v>#REF!</v>
      </c>
      <c r="AJ33" s="55" t="e">
        <f aca="false">"ZR"&amp;AI33</f>
        <v>#REF!</v>
      </c>
    </row>
    <row r="34" customFormat="false" ht="13.5" hidden="true" customHeight="true" outlineLevel="0" collapsed="false">
      <c r="C34" s="45" t="n">
        <v>0.00347222222222222</v>
      </c>
      <c r="D34" s="46" t="n">
        <f aca="false">D33+1</f>
        <v>4030</v>
      </c>
      <c r="E34" s="47" t="str">
        <f aca="false">"ZR"&amp;D34</f>
        <v>ZR4030</v>
      </c>
      <c r="H34" s="45" t="n">
        <v>0.00347222222222222</v>
      </c>
      <c r="I34" s="46" t="n">
        <f aca="false">I33+1</f>
        <v>4030</v>
      </c>
      <c r="J34" s="47" t="str">
        <f aca="false">"ZR"&amp;I34</f>
        <v>ZR4030</v>
      </c>
      <c r="M34" s="45" t="n">
        <v>0.00347222222222222</v>
      </c>
      <c r="N34" s="46" t="n">
        <f aca="false">N33+1</f>
        <v>4030</v>
      </c>
      <c r="O34" s="47" t="str">
        <f aca="false">"ZR"&amp;N34</f>
        <v>ZR4030</v>
      </c>
      <c r="R34" s="45" t="n">
        <v>0.00347222222222222</v>
      </c>
      <c r="S34" s="46" t="n">
        <f aca="false">S33+1</f>
        <v>4030</v>
      </c>
      <c r="T34" s="47" t="str">
        <f aca="false">"ZR"&amp;S34</f>
        <v>ZR4030</v>
      </c>
      <c r="V34" s="69" t="n">
        <v>40574</v>
      </c>
      <c r="W34" s="61" t="e">
        <f aca="false">W33+1</f>
        <v>#REF!</v>
      </c>
      <c r="X34" s="55" t="e">
        <f aca="false">"ZR"&amp;W34</f>
        <v>#REF!</v>
      </c>
      <c r="Z34" s="69" t="n">
        <v>40574</v>
      </c>
      <c r="AA34" s="61" t="e">
        <f aca="false">AA33+1</f>
        <v>#REF!</v>
      </c>
      <c r="AB34" s="55" t="e">
        <f aca="false">"ZR"&amp;AA34</f>
        <v>#REF!</v>
      </c>
      <c r="AD34" s="69" t="n">
        <v>40574</v>
      </c>
      <c r="AE34" s="61" t="e">
        <f aca="false">AE33+1</f>
        <v>#REF!</v>
      </c>
      <c r="AF34" s="55" t="e">
        <f aca="false">"ZR"&amp;AE34</f>
        <v>#REF!</v>
      </c>
      <c r="AH34" s="69" t="n">
        <v>40574</v>
      </c>
      <c r="AI34" s="61" t="e">
        <f aca="false">AI33+1</f>
        <v>#REF!</v>
      </c>
      <c r="AJ34" s="55" t="e">
        <f aca="false">"ZR"&amp;AI34</f>
        <v>#REF!</v>
      </c>
    </row>
    <row r="35" customFormat="false" ht="13.5" hidden="true" customHeight="true" outlineLevel="0" collapsed="false">
      <c r="C35" s="45" t="n">
        <v>0.00358796296296296</v>
      </c>
      <c r="D35" s="46" t="n">
        <f aca="false">D34+1</f>
        <v>4031</v>
      </c>
      <c r="E35" s="47" t="str">
        <f aca="false">"ZR"&amp;D35</f>
        <v>ZR4031</v>
      </c>
      <c r="H35" s="45" t="n">
        <v>0.00358796296296296</v>
      </c>
      <c r="I35" s="46" t="n">
        <f aca="false">I34+1</f>
        <v>4031</v>
      </c>
      <c r="J35" s="47" t="str">
        <f aca="false">"ZR"&amp;I35</f>
        <v>ZR4031</v>
      </c>
      <c r="M35" s="45" t="n">
        <v>0.00358796296296296</v>
      </c>
      <c r="N35" s="46" t="n">
        <f aca="false">N34+1</f>
        <v>4031</v>
      </c>
      <c r="O35" s="47" t="str">
        <f aca="false">"ZR"&amp;N35</f>
        <v>ZR4031</v>
      </c>
      <c r="R35" s="45" t="n">
        <v>0.00358796296296296</v>
      </c>
      <c r="S35" s="46" t="n">
        <f aca="false">S34+1</f>
        <v>4031</v>
      </c>
      <c r="T35" s="47" t="str">
        <f aca="false">"ZR"&amp;S35</f>
        <v>ZR4031</v>
      </c>
      <c r="V35" s="69" t="n">
        <v>40575</v>
      </c>
      <c r="W35" s="61" t="e">
        <f aca="false">W34+1</f>
        <v>#REF!</v>
      </c>
      <c r="X35" s="55" t="e">
        <f aca="false">"ZR"&amp;W35</f>
        <v>#REF!</v>
      </c>
      <c r="Z35" s="69" t="n">
        <v>40575</v>
      </c>
      <c r="AA35" s="61" t="e">
        <f aca="false">AA34+1</f>
        <v>#REF!</v>
      </c>
      <c r="AB35" s="55" t="e">
        <f aca="false">"ZR"&amp;AA35</f>
        <v>#REF!</v>
      </c>
      <c r="AD35" s="69" t="n">
        <v>40575</v>
      </c>
      <c r="AE35" s="61" t="e">
        <f aca="false">AE34+1</f>
        <v>#REF!</v>
      </c>
      <c r="AF35" s="55" t="e">
        <f aca="false">"ZR"&amp;AE35</f>
        <v>#REF!</v>
      </c>
      <c r="AH35" s="69" t="n">
        <v>40575</v>
      </c>
      <c r="AI35" s="61" t="e">
        <f aca="false">AI34+1</f>
        <v>#REF!</v>
      </c>
      <c r="AJ35" s="55" t="e">
        <f aca="false">"ZR"&amp;AI35</f>
        <v>#REF!</v>
      </c>
    </row>
    <row r="36" customFormat="false" ht="13.5" hidden="true" customHeight="true" outlineLevel="0" collapsed="false">
      <c r="C36" s="45" t="n">
        <v>0.0037037037037037</v>
      </c>
      <c r="D36" s="46" t="n">
        <f aca="false">D35+1</f>
        <v>4032</v>
      </c>
      <c r="E36" s="47" t="str">
        <f aca="false">"ZR"&amp;D36</f>
        <v>ZR4032</v>
      </c>
      <c r="H36" s="45" t="n">
        <v>0.0037037037037037</v>
      </c>
      <c r="I36" s="46" t="n">
        <f aca="false">I35+1</f>
        <v>4032</v>
      </c>
      <c r="J36" s="47" t="str">
        <f aca="false">"ZR"&amp;I36</f>
        <v>ZR4032</v>
      </c>
      <c r="M36" s="45" t="n">
        <v>0.0037037037037037</v>
      </c>
      <c r="N36" s="46" t="n">
        <f aca="false">N35+1</f>
        <v>4032</v>
      </c>
      <c r="O36" s="47" t="str">
        <f aca="false">"ZR"&amp;N36</f>
        <v>ZR4032</v>
      </c>
      <c r="R36" s="45" t="n">
        <v>0.0037037037037037</v>
      </c>
      <c r="S36" s="46" t="n">
        <f aca="false">S35+1</f>
        <v>4032</v>
      </c>
      <c r="T36" s="47" t="str">
        <f aca="false">"ZR"&amp;S36</f>
        <v>ZR4032</v>
      </c>
      <c r="V36" s="69" t="n">
        <v>40576</v>
      </c>
      <c r="W36" s="61" t="e">
        <f aca="false">W35+1</f>
        <v>#REF!</v>
      </c>
      <c r="X36" s="55" t="e">
        <f aca="false">"ZR"&amp;W36</f>
        <v>#REF!</v>
      </c>
      <c r="Z36" s="69" t="n">
        <v>40576</v>
      </c>
      <c r="AA36" s="61" t="e">
        <f aca="false">AA35+1</f>
        <v>#REF!</v>
      </c>
      <c r="AB36" s="55" t="e">
        <f aca="false">"ZR"&amp;AA36</f>
        <v>#REF!</v>
      </c>
      <c r="AD36" s="69" t="n">
        <v>40576</v>
      </c>
      <c r="AE36" s="61" t="e">
        <f aca="false">AE35+1</f>
        <v>#REF!</v>
      </c>
      <c r="AF36" s="55" t="e">
        <f aca="false">"ZR"&amp;AE36</f>
        <v>#REF!</v>
      </c>
      <c r="AH36" s="69" t="n">
        <v>40576</v>
      </c>
      <c r="AI36" s="61" t="e">
        <f aca="false">AI35+1</f>
        <v>#REF!</v>
      </c>
      <c r="AJ36" s="55" t="e">
        <f aca="false">"ZR"&amp;AI36</f>
        <v>#REF!</v>
      </c>
    </row>
    <row r="37" customFormat="false" ht="13.5" hidden="true" customHeight="true" outlineLevel="0" collapsed="false">
      <c r="C37" s="45" t="n">
        <v>0.00381944444444444</v>
      </c>
      <c r="D37" s="46" t="n">
        <f aca="false">D36+1</f>
        <v>4033</v>
      </c>
      <c r="E37" s="47" t="str">
        <f aca="false">"ZR"&amp;D37</f>
        <v>ZR4033</v>
      </c>
      <c r="H37" s="45" t="n">
        <v>0.00381944444444444</v>
      </c>
      <c r="I37" s="46" t="n">
        <f aca="false">I36+1</f>
        <v>4033</v>
      </c>
      <c r="J37" s="47" t="str">
        <f aca="false">"ZR"&amp;I37</f>
        <v>ZR4033</v>
      </c>
      <c r="M37" s="45" t="n">
        <v>0.00381944444444444</v>
      </c>
      <c r="N37" s="46" t="n">
        <f aca="false">N36+1</f>
        <v>4033</v>
      </c>
      <c r="O37" s="47" t="str">
        <f aca="false">"ZR"&amp;N37</f>
        <v>ZR4033</v>
      </c>
      <c r="R37" s="45" t="n">
        <v>0.00381944444444444</v>
      </c>
      <c r="S37" s="46" t="n">
        <f aca="false">S36+1</f>
        <v>4033</v>
      </c>
      <c r="T37" s="47" t="str">
        <f aca="false">"ZR"&amp;S37</f>
        <v>ZR4033</v>
      </c>
      <c r="V37" s="69" t="n">
        <v>40577</v>
      </c>
      <c r="W37" s="61" t="e">
        <f aca="false">W36+1</f>
        <v>#REF!</v>
      </c>
      <c r="X37" s="55" t="e">
        <f aca="false">"ZR"&amp;W37</f>
        <v>#REF!</v>
      </c>
      <c r="Z37" s="69" t="n">
        <v>40577</v>
      </c>
      <c r="AA37" s="61" t="e">
        <f aca="false">AA36+1</f>
        <v>#REF!</v>
      </c>
      <c r="AB37" s="55" t="e">
        <f aca="false">"ZR"&amp;AA37</f>
        <v>#REF!</v>
      </c>
      <c r="AD37" s="69" t="n">
        <v>40577</v>
      </c>
      <c r="AE37" s="61" t="e">
        <f aca="false">AE36+1</f>
        <v>#REF!</v>
      </c>
      <c r="AF37" s="55" t="e">
        <f aca="false">"ZR"&amp;AE37</f>
        <v>#REF!</v>
      </c>
      <c r="AH37" s="69" t="n">
        <v>40577</v>
      </c>
      <c r="AI37" s="61" t="e">
        <f aca="false">AI36+1</f>
        <v>#REF!</v>
      </c>
      <c r="AJ37" s="55" t="e">
        <f aca="false">"ZR"&amp;AI37</f>
        <v>#REF!</v>
      </c>
    </row>
    <row r="38" customFormat="false" ht="13.5" hidden="true" customHeight="true" outlineLevel="0" collapsed="false">
      <c r="C38" s="45" t="n">
        <v>0.00393518518518518</v>
      </c>
      <c r="D38" s="46" t="n">
        <f aca="false">D37+1</f>
        <v>4034</v>
      </c>
      <c r="E38" s="47" t="str">
        <f aca="false">"ZR"&amp;D38</f>
        <v>ZR4034</v>
      </c>
      <c r="H38" s="45" t="n">
        <v>0.00393518518518518</v>
      </c>
      <c r="I38" s="46" t="n">
        <f aca="false">I37+1</f>
        <v>4034</v>
      </c>
      <c r="J38" s="47" t="str">
        <f aca="false">"ZR"&amp;I38</f>
        <v>ZR4034</v>
      </c>
      <c r="M38" s="45" t="n">
        <v>0.00393518518518518</v>
      </c>
      <c r="N38" s="46" t="n">
        <f aca="false">N37+1</f>
        <v>4034</v>
      </c>
      <c r="O38" s="47" t="str">
        <f aca="false">"ZR"&amp;N38</f>
        <v>ZR4034</v>
      </c>
      <c r="R38" s="45" t="n">
        <v>0.00393518518518518</v>
      </c>
      <c r="S38" s="46" t="n">
        <f aca="false">S37+1</f>
        <v>4034</v>
      </c>
      <c r="T38" s="47" t="str">
        <f aca="false">"ZR"&amp;S38</f>
        <v>ZR4034</v>
      </c>
      <c r="V38" s="69" t="n">
        <v>40578</v>
      </c>
      <c r="W38" s="61" t="e">
        <f aca="false">W37+1</f>
        <v>#REF!</v>
      </c>
      <c r="X38" s="55" t="e">
        <f aca="false">"ZR"&amp;W38</f>
        <v>#REF!</v>
      </c>
      <c r="Z38" s="69" t="n">
        <v>40578</v>
      </c>
      <c r="AA38" s="61" t="e">
        <f aca="false">AA37+1</f>
        <v>#REF!</v>
      </c>
      <c r="AB38" s="55" t="e">
        <f aca="false">"ZR"&amp;AA38</f>
        <v>#REF!</v>
      </c>
      <c r="AD38" s="69" t="n">
        <v>40578</v>
      </c>
      <c r="AE38" s="61" t="e">
        <f aca="false">AE37+1</f>
        <v>#REF!</v>
      </c>
      <c r="AF38" s="55" t="e">
        <f aca="false">"ZR"&amp;AE38</f>
        <v>#REF!</v>
      </c>
      <c r="AH38" s="69" t="n">
        <v>40578</v>
      </c>
      <c r="AI38" s="61" t="e">
        <f aca="false">AI37+1</f>
        <v>#REF!</v>
      </c>
      <c r="AJ38" s="55" t="e">
        <f aca="false">"ZR"&amp;AI38</f>
        <v>#REF!</v>
      </c>
    </row>
    <row r="39" customFormat="false" ht="13.5" hidden="true" customHeight="true" outlineLevel="0" collapsed="false">
      <c r="C39" s="45" t="n">
        <v>0.00405092592592593</v>
      </c>
      <c r="D39" s="46" t="n">
        <f aca="false">D38+1</f>
        <v>4035</v>
      </c>
      <c r="E39" s="47" t="str">
        <f aca="false">"ZR"&amp;D39</f>
        <v>ZR4035</v>
      </c>
      <c r="H39" s="45" t="n">
        <v>0.00405092592592593</v>
      </c>
      <c r="I39" s="46" t="n">
        <f aca="false">I38+1</f>
        <v>4035</v>
      </c>
      <c r="J39" s="47" t="str">
        <f aca="false">"ZR"&amp;I39</f>
        <v>ZR4035</v>
      </c>
      <c r="M39" s="45" t="n">
        <v>0.00405092592592593</v>
      </c>
      <c r="N39" s="46" t="n">
        <f aca="false">N38+1</f>
        <v>4035</v>
      </c>
      <c r="O39" s="47" t="str">
        <f aca="false">"ZR"&amp;N39</f>
        <v>ZR4035</v>
      </c>
      <c r="R39" s="45" t="n">
        <v>0.00405092592592593</v>
      </c>
      <c r="S39" s="46" t="n">
        <f aca="false">S38+1</f>
        <v>4035</v>
      </c>
      <c r="T39" s="47" t="str">
        <f aca="false">"ZR"&amp;S39</f>
        <v>ZR4035</v>
      </c>
      <c r="V39" s="69" t="n">
        <v>40579</v>
      </c>
      <c r="W39" s="61" t="e">
        <f aca="false">W38+1</f>
        <v>#REF!</v>
      </c>
      <c r="X39" s="55" t="e">
        <f aca="false">"ZR"&amp;W39</f>
        <v>#REF!</v>
      </c>
      <c r="Z39" s="69" t="n">
        <v>40579</v>
      </c>
      <c r="AA39" s="61" t="e">
        <f aca="false">AA38+1</f>
        <v>#REF!</v>
      </c>
      <c r="AB39" s="55" t="e">
        <f aca="false">"ZR"&amp;AA39</f>
        <v>#REF!</v>
      </c>
      <c r="AD39" s="69" t="n">
        <v>40579</v>
      </c>
      <c r="AE39" s="61" t="e">
        <f aca="false">AE38+1</f>
        <v>#REF!</v>
      </c>
      <c r="AF39" s="55" t="e">
        <f aca="false">"ZR"&amp;AE39</f>
        <v>#REF!</v>
      </c>
      <c r="AH39" s="69" t="n">
        <v>40579</v>
      </c>
      <c r="AI39" s="61" t="e">
        <f aca="false">AI38+1</f>
        <v>#REF!</v>
      </c>
      <c r="AJ39" s="55" t="e">
        <f aca="false">"ZR"&amp;AI39</f>
        <v>#REF!</v>
      </c>
    </row>
    <row r="40" customFormat="false" ht="13.5" hidden="true" customHeight="true" outlineLevel="0" collapsed="false">
      <c r="C40" s="45" t="n">
        <v>0.00416666666666667</v>
      </c>
      <c r="D40" s="46" t="n">
        <f aca="false">D39+1</f>
        <v>4036</v>
      </c>
      <c r="E40" s="47" t="str">
        <f aca="false">"ZR"&amp;D40</f>
        <v>ZR4036</v>
      </c>
      <c r="H40" s="45" t="n">
        <v>0.00416666666666667</v>
      </c>
      <c r="I40" s="46" t="n">
        <f aca="false">I39+1</f>
        <v>4036</v>
      </c>
      <c r="J40" s="47" t="str">
        <f aca="false">"ZR"&amp;I40</f>
        <v>ZR4036</v>
      </c>
      <c r="M40" s="45" t="n">
        <v>0.00416666666666667</v>
      </c>
      <c r="N40" s="46" t="n">
        <f aca="false">N39+1</f>
        <v>4036</v>
      </c>
      <c r="O40" s="47" t="str">
        <f aca="false">"ZR"&amp;N40</f>
        <v>ZR4036</v>
      </c>
      <c r="R40" s="45" t="n">
        <v>0.00416666666666667</v>
      </c>
      <c r="S40" s="46" t="n">
        <f aca="false">S39+1</f>
        <v>4036</v>
      </c>
      <c r="T40" s="47" t="str">
        <f aca="false">"ZR"&amp;S40</f>
        <v>ZR4036</v>
      </c>
      <c r="V40" s="69" t="n">
        <v>40580</v>
      </c>
      <c r="W40" s="61" t="e">
        <f aca="false">W39+1</f>
        <v>#REF!</v>
      </c>
      <c r="X40" s="55" t="e">
        <f aca="false">"ZR"&amp;W40</f>
        <v>#REF!</v>
      </c>
      <c r="Z40" s="69" t="n">
        <v>40580</v>
      </c>
      <c r="AA40" s="61" t="e">
        <f aca="false">AA39+1</f>
        <v>#REF!</v>
      </c>
      <c r="AB40" s="55" t="e">
        <f aca="false">"ZR"&amp;AA40</f>
        <v>#REF!</v>
      </c>
      <c r="AD40" s="69" t="n">
        <v>40580</v>
      </c>
      <c r="AE40" s="61" t="e">
        <f aca="false">AE39+1</f>
        <v>#REF!</v>
      </c>
      <c r="AF40" s="55" t="e">
        <f aca="false">"ZR"&amp;AE40</f>
        <v>#REF!</v>
      </c>
      <c r="AH40" s="69" t="n">
        <v>40580</v>
      </c>
      <c r="AI40" s="61" t="e">
        <f aca="false">AI39+1</f>
        <v>#REF!</v>
      </c>
      <c r="AJ40" s="55" t="e">
        <f aca="false">"ZR"&amp;AI40</f>
        <v>#REF!</v>
      </c>
    </row>
    <row r="41" customFormat="false" ht="13.5" hidden="true" customHeight="true" outlineLevel="0" collapsed="false">
      <c r="C41" s="45" t="n">
        <v>0.00428240740740741</v>
      </c>
      <c r="D41" s="46" t="n">
        <f aca="false">D40+1</f>
        <v>4037</v>
      </c>
      <c r="E41" s="47" t="str">
        <f aca="false">"ZR"&amp;D41</f>
        <v>ZR4037</v>
      </c>
      <c r="H41" s="45" t="n">
        <v>0.00428240740740741</v>
      </c>
      <c r="I41" s="46" t="n">
        <f aca="false">I40+1</f>
        <v>4037</v>
      </c>
      <c r="J41" s="47" t="str">
        <f aca="false">"ZR"&amp;I41</f>
        <v>ZR4037</v>
      </c>
      <c r="M41" s="45" t="n">
        <v>0.00428240740740741</v>
      </c>
      <c r="N41" s="46" t="n">
        <f aca="false">N40+1</f>
        <v>4037</v>
      </c>
      <c r="O41" s="47" t="str">
        <f aca="false">"ZR"&amp;N41</f>
        <v>ZR4037</v>
      </c>
      <c r="R41" s="45" t="n">
        <v>0.00428240740740741</v>
      </c>
      <c r="S41" s="46" t="n">
        <f aca="false">S40+1</f>
        <v>4037</v>
      </c>
      <c r="T41" s="47" t="str">
        <f aca="false">"ZR"&amp;S41</f>
        <v>ZR4037</v>
      </c>
      <c r="V41" s="69" t="n">
        <v>40581</v>
      </c>
      <c r="W41" s="61" t="e">
        <f aca="false">W40+1</f>
        <v>#REF!</v>
      </c>
      <c r="X41" s="55" t="e">
        <f aca="false">"ZR"&amp;W41</f>
        <v>#REF!</v>
      </c>
      <c r="Z41" s="69" t="n">
        <v>40581</v>
      </c>
      <c r="AA41" s="61" t="e">
        <f aca="false">AA40+1</f>
        <v>#REF!</v>
      </c>
      <c r="AB41" s="55" t="e">
        <f aca="false">"ZR"&amp;AA41</f>
        <v>#REF!</v>
      </c>
      <c r="AD41" s="69" t="n">
        <v>40581</v>
      </c>
      <c r="AE41" s="61" t="e">
        <f aca="false">AE40+1</f>
        <v>#REF!</v>
      </c>
      <c r="AF41" s="55" t="e">
        <f aca="false">"ZR"&amp;AE41</f>
        <v>#REF!</v>
      </c>
      <c r="AH41" s="69" t="n">
        <v>40581</v>
      </c>
      <c r="AI41" s="61" t="e">
        <f aca="false">AI40+1</f>
        <v>#REF!</v>
      </c>
      <c r="AJ41" s="55" t="e">
        <f aca="false">"ZR"&amp;AI41</f>
        <v>#REF!</v>
      </c>
    </row>
    <row r="42" customFormat="false" ht="13.5" hidden="true" customHeight="true" outlineLevel="0" collapsed="false">
      <c r="C42" s="45" t="n">
        <v>0.00439814814814815</v>
      </c>
      <c r="D42" s="46" t="n">
        <f aca="false">D41+1</f>
        <v>4038</v>
      </c>
      <c r="E42" s="47" t="str">
        <f aca="false">"ZR"&amp;D42</f>
        <v>ZR4038</v>
      </c>
      <c r="H42" s="45" t="n">
        <v>0.00439814814814815</v>
      </c>
      <c r="I42" s="46" t="n">
        <f aca="false">I41+1</f>
        <v>4038</v>
      </c>
      <c r="J42" s="47" t="str">
        <f aca="false">"ZR"&amp;I42</f>
        <v>ZR4038</v>
      </c>
      <c r="M42" s="45" t="n">
        <v>0.00439814814814815</v>
      </c>
      <c r="N42" s="46" t="n">
        <f aca="false">N41+1</f>
        <v>4038</v>
      </c>
      <c r="O42" s="47" t="str">
        <f aca="false">"ZR"&amp;N42</f>
        <v>ZR4038</v>
      </c>
      <c r="R42" s="45" t="n">
        <v>0.00439814814814815</v>
      </c>
      <c r="S42" s="46" t="n">
        <f aca="false">S41+1</f>
        <v>4038</v>
      </c>
      <c r="T42" s="47" t="str">
        <f aca="false">"ZR"&amp;S42</f>
        <v>ZR4038</v>
      </c>
      <c r="V42" s="69" t="n">
        <v>40582</v>
      </c>
      <c r="W42" s="61" t="e">
        <f aca="false">W41+1</f>
        <v>#REF!</v>
      </c>
      <c r="X42" s="55" t="e">
        <f aca="false">"ZR"&amp;W42</f>
        <v>#REF!</v>
      </c>
      <c r="Z42" s="69" t="n">
        <v>40582</v>
      </c>
      <c r="AA42" s="61" t="e">
        <f aca="false">AA41+1</f>
        <v>#REF!</v>
      </c>
      <c r="AB42" s="55" t="e">
        <f aca="false">"ZR"&amp;AA42</f>
        <v>#REF!</v>
      </c>
      <c r="AD42" s="69" t="n">
        <v>40582</v>
      </c>
      <c r="AE42" s="61" t="e">
        <f aca="false">AE41+1</f>
        <v>#REF!</v>
      </c>
      <c r="AF42" s="55" t="e">
        <f aca="false">"ZR"&amp;AE42</f>
        <v>#REF!</v>
      </c>
      <c r="AH42" s="69" t="n">
        <v>40582</v>
      </c>
      <c r="AI42" s="61" t="e">
        <f aca="false">AI41+1</f>
        <v>#REF!</v>
      </c>
      <c r="AJ42" s="55" t="e">
        <f aca="false">"ZR"&amp;AI42</f>
        <v>#REF!</v>
      </c>
    </row>
    <row r="43" customFormat="false" ht="13.5" hidden="true" customHeight="true" outlineLevel="0" collapsed="false">
      <c r="C43" s="45" t="n">
        <v>0.00451388888888889</v>
      </c>
      <c r="D43" s="46" t="n">
        <f aca="false">D42+1</f>
        <v>4039</v>
      </c>
      <c r="E43" s="47" t="str">
        <f aca="false">"ZR"&amp;D43</f>
        <v>ZR4039</v>
      </c>
      <c r="H43" s="45" t="n">
        <v>0.00451388888888889</v>
      </c>
      <c r="I43" s="46" t="n">
        <f aca="false">I42+1</f>
        <v>4039</v>
      </c>
      <c r="J43" s="47" t="str">
        <f aca="false">"ZR"&amp;I43</f>
        <v>ZR4039</v>
      </c>
      <c r="M43" s="45" t="n">
        <v>0.00451388888888889</v>
      </c>
      <c r="N43" s="46" t="n">
        <f aca="false">N42+1</f>
        <v>4039</v>
      </c>
      <c r="O43" s="47" t="str">
        <f aca="false">"ZR"&amp;N43</f>
        <v>ZR4039</v>
      </c>
      <c r="R43" s="45" t="n">
        <v>0.00451388888888889</v>
      </c>
      <c r="S43" s="46" t="n">
        <f aca="false">S42+1</f>
        <v>4039</v>
      </c>
      <c r="T43" s="47" t="str">
        <f aca="false">"ZR"&amp;S43</f>
        <v>ZR4039</v>
      </c>
      <c r="V43" s="69" t="n">
        <v>40583</v>
      </c>
      <c r="W43" s="61" t="e">
        <f aca="false">W42+1</f>
        <v>#REF!</v>
      </c>
      <c r="X43" s="55" t="e">
        <f aca="false">"ZR"&amp;W43</f>
        <v>#REF!</v>
      </c>
      <c r="Z43" s="69" t="n">
        <v>40583</v>
      </c>
      <c r="AA43" s="61" t="e">
        <f aca="false">AA42+1</f>
        <v>#REF!</v>
      </c>
      <c r="AB43" s="55" t="e">
        <f aca="false">"ZR"&amp;AA43</f>
        <v>#REF!</v>
      </c>
      <c r="AD43" s="69" t="n">
        <v>40583</v>
      </c>
      <c r="AE43" s="61" t="e">
        <f aca="false">AE42+1</f>
        <v>#REF!</v>
      </c>
      <c r="AF43" s="55" t="e">
        <f aca="false">"ZR"&amp;AE43</f>
        <v>#REF!</v>
      </c>
      <c r="AH43" s="69" t="n">
        <v>40583</v>
      </c>
      <c r="AI43" s="61" t="e">
        <f aca="false">AI42+1</f>
        <v>#REF!</v>
      </c>
      <c r="AJ43" s="55" t="e">
        <f aca="false">"ZR"&amp;AI43</f>
        <v>#REF!</v>
      </c>
    </row>
    <row r="44" customFormat="false" ht="13.5" hidden="true" customHeight="true" outlineLevel="0" collapsed="false">
      <c r="C44" s="45" t="n">
        <v>0.00462962962962963</v>
      </c>
      <c r="D44" s="46" t="n">
        <f aca="false">D43+1</f>
        <v>4040</v>
      </c>
      <c r="E44" s="47" t="str">
        <f aca="false">"ZR"&amp;D44</f>
        <v>ZR4040</v>
      </c>
      <c r="H44" s="45" t="n">
        <v>0.00462962962962963</v>
      </c>
      <c r="I44" s="46" t="n">
        <f aca="false">I43+1</f>
        <v>4040</v>
      </c>
      <c r="J44" s="47" t="str">
        <f aca="false">"ZR"&amp;I44</f>
        <v>ZR4040</v>
      </c>
      <c r="M44" s="45" t="n">
        <v>0.00462962962962963</v>
      </c>
      <c r="N44" s="46" t="n">
        <f aca="false">N43+1</f>
        <v>4040</v>
      </c>
      <c r="O44" s="47" t="str">
        <f aca="false">"ZR"&amp;N44</f>
        <v>ZR4040</v>
      </c>
      <c r="R44" s="45" t="n">
        <v>0.00462962962962963</v>
      </c>
      <c r="S44" s="46" t="n">
        <f aca="false">S43+1</f>
        <v>4040</v>
      </c>
      <c r="T44" s="47" t="str">
        <f aca="false">"ZR"&amp;S44</f>
        <v>ZR4040</v>
      </c>
      <c r="V44" s="69" t="n">
        <v>40584</v>
      </c>
      <c r="W44" s="61" t="e">
        <f aca="false">W43+1</f>
        <v>#REF!</v>
      </c>
      <c r="X44" s="55" t="e">
        <f aca="false">"ZR"&amp;W44</f>
        <v>#REF!</v>
      </c>
      <c r="Z44" s="69" t="n">
        <v>40584</v>
      </c>
      <c r="AA44" s="61" t="e">
        <f aca="false">AA43+1</f>
        <v>#REF!</v>
      </c>
      <c r="AB44" s="55" t="e">
        <f aca="false">"ZR"&amp;AA44</f>
        <v>#REF!</v>
      </c>
      <c r="AD44" s="69" t="n">
        <v>40584</v>
      </c>
      <c r="AE44" s="61" t="e">
        <f aca="false">AE43+1</f>
        <v>#REF!</v>
      </c>
      <c r="AF44" s="55" t="e">
        <f aca="false">"ZR"&amp;AE44</f>
        <v>#REF!</v>
      </c>
      <c r="AH44" s="69" t="n">
        <v>40584</v>
      </c>
      <c r="AI44" s="61" t="e">
        <f aca="false">AI43+1</f>
        <v>#REF!</v>
      </c>
      <c r="AJ44" s="55" t="e">
        <f aca="false">"ZR"&amp;AI44</f>
        <v>#REF!</v>
      </c>
    </row>
    <row r="45" customFormat="false" ht="13.5" hidden="true" customHeight="true" outlineLevel="0" collapsed="false">
      <c r="C45" s="45" t="n">
        <v>0.00474537037037037</v>
      </c>
      <c r="D45" s="46" t="n">
        <f aca="false">D44+1</f>
        <v>4041</v>
      </c>
      <c r="E45" s="47" t="str">
        <f aca="false">"ZR"&amp;D45</f>
        <v>ZR4041</v>
      </c>
      <c r="H45" s="45" t="n">
        <v>0.00474537037037037</v>
      </c>
      <c r="I45" s="46" t="n">
        <f aca="false">I44+1</f>
        <v>4041</v>
      </c>
      <c r="J45" s="47" t="str">
        <f aca="false">"ZR"&amp;I45</f>
        <v>ZR4041</v>
      </c>
      <c r="M45" s="45" t="n">
        <v>0.00474537037037037</v>
      </c>
      <c r="N45" s="46" t="n">
        <f aca="false">N44+1</f>
        <v>4041</v>
      </c>
      <c r="O45" s="47" t="str">
        <f aca="false">"ZR"&amp;N45</f>
        <v>ZR4041</v>
      </c>
      <c r="R45" s="45" t="n">
        <v>0.00474537037037037</v>
      </c>
      <c r="S45" s="46" t="n">
        <f aca="false">S44+1</f>
        <v>4041</v>
      </c>
      <c r="T45" s="47" t="str">
        <f aca="false">"ZR"&amp;S45</f>
        <v>ZR4041</v>
      </c>
      <c r="V45" s="69" t="n">
        <v>40585</v>
      </c>
      <c r="W45" s="61" t="e">
        <f aca="false">W44+1</f>
        <v>#REF!</v>
      </c>
      <c r="X45" s="55" t="e">
        <f aca="false">"ZR"&amp;W45</f>
        <v>#REF!</v>
      </c>
      <c r="Z45" s="69" t="n">
        <v>40585</v>
      </c>
      <c r="AA45" s="61" t="e">
        <f aca="false">AA44+1</f>
        <v>#REF!</v>
      </c>
      <c r="AB45" s="55" t="e">
        <f aca="false">"ZR"&amp;AA45</f>
        <v>#REF!</v>
      </c>
      <c r="AD45" s="69" t="n">
        <v>40585</v>
      </c>
      <c r="AE45" s="61" t="e">
        <f aca="false">AE44+1</f>
        <v>#REF!</v>
      </c>
      <c r="AF45" s="55" t="e">
        <f aca="false">"ZR"&amp;AE45</f>
        <v>#REF!</v>
      </c>
      <c r="AH45" s="69" t="n">
        <v>40585</v>
      </c>
      <c r="AI45" s="61" t="e">
        <f aca="false">AI44+1</f>
        <v>#REF!</v>
      </c>
      <c r="AJ45" s="55" t="e">
        <f aca="false">"ZR"&amp;AI45</f>
        <v>#REF!</v>
      </c>
    </row>
    <row r="46" customFormat="false" ht="13.5" hidden="true" customHeight="true" outlineLevel="0" collapsed="false">
      <c r="C46" s="45" t="n">
        <v>0.00486111111111111</v>
      </c>
      <c r="D46" s="46" t="n">
        <f aca="false">D45+1</f>
        <v>4042</v>
      </c>
      <c r="E46" s="47" t="str">
        <f aca="false">"ZR"&amp;D46</f>
        <v>ZR4042</v>
      </c>
      <c r="H46" s="45" t="n">
        <v>0.00486111111111111</v>
      </c>
      <c r="I46" s="46" t="n">
        <f aca="false">I45+1</f>
        <v>4042</v>
      </c>
      <c r="J46" s="47" t="str">
        <f aca="false">"ZR"&amp;I46</f>
        <v>ZR4042</v>
      </c>
      <c r="M46" s="45" t="n">
        <v>0.00486111111111111</v>
      </c>
      <c r="N46" s="46" t="n">
        <f aca="false">N45+1</f>
        <v>4042</v>
      </c>
      <c r="O46" s="47" t="str">
        <f aca="false">"ZR"&amp;N46</f>
        <v>ZR4042</v>
      </c>
      <c r="R46" s="45" t="n">
        <v>0.00486111111111111</v>
      </c>
      <c r="S46" s="46" t="n">
        <f aca="false">S45+1</f>
        <v>4042</v>
      </c>
      <c r="T46" s="47" t="str">
        <f aca="false">"ZR"&amp;S46</f>
        <v>ZR4042</v>
      </c>
      <c r="V46" s="69" t="n">
        <v>40586</v>
      </c>
      <c r="W46" s="61" t="e">
        <f aca="false">W45+1</f>
        <v>#REF!</v>
      </c>
      <c r="X46" s="55" t="e">
        <f aca="false">"ZR"&amp;W46</f>
        <v>#REF!</v>
      </c>
      <c r="Z46" s="69" t="n">
        <v>40586</v>
      </c>
      <c r="AA46" s="61" t="e">
        <f aca="false">AA45+1</f>
        <v>#REF!</v>
      </c>
      <c r="AB46" s="55" t="e">
        <f aca="false">"ZR"&amp;AA46</f>
        <v>#REF!</v>
      </c>
      <c r="AD46" s="69" t="n">
        <v>40586</v>
      </c>
      <c r="AE46" s="61" t="e">
        <f aca="false">AE45+1</f>
        <v>#REF!</v>
      </c>
      <c r="AF46" s="55" t="e">
        <f aca="false">"ZR"&amp;AE46</f>
        <v>#REF!</v>
      </c>
      <c r="AH46" s="69" t="n">
        <v>40586</v>
      </c>
      <c r="AI46" s="61" t="e">
        <f aca="false">AI45+1</f>
        <v>#REF!</v>
      </c>
      <c r="AJ46" s="55" t="e">
        <f aca="false">"ZR"&amp;AI46</f>
        <v>#REF!</v>
      </c>
    </row>
    <row r="47" customFormat="false" ht="13.5" hidden="true" customHeight="true" outlineLevel="0" collapsed="false">
      <c r="C47" s="45" t="n">
        <v>0.00497685185185185</v>
      </c>
      <c r="D47" s="46" t="n">
        <f aca="false">D46+1</f>
        <v>4043</v>
      </c>
      <c r="E47" s="47" t="str">
        <f aca="false">"ZR"&amp;D47</f>
        <v>ZR4043</v>
      </c>
      <c r="H47" s="45" t="n">
        <v>0.00497685185185185</v>
      </c>
      <c r="I47" s="46" t="n">
        <f aca="false">I46+1</f>
        <v>4043</v>
      </c>
      <c r="J47" s="47" t="str">
        <f aca="false">"ZR"&amp;I47</f>
        <v>ZR4043</v>
      </c>
      <c r="M47" s="45" t="n">
        <v>0.00497685185185185</v>
      </c>
      <c r="N47" s="46" t="n">
        <f aca="false">N46+1</f>
        <v>4043</v>
      </c>
      <c r="O47" s="47" t="str">
        <f aca="false">"ZR"&amp;N47</f>
        <v>ZR4043</v>
      </c>
      <c r="R47" s="45" t="n">
        <v>0.00497685185185185</v>
      </c>
      <c r="S47" s="46" t="n">
        <f aca="false">S46+1</f>
        <v>4043</v>
      </c>
      <c r="T47" s="47" t="str">
        <f aca="false">"ZR"&amp;S47</f>
        <v>ZR4043</v>
      </c>
      <c r="V47" s="69" t="n">
        <v>40587</v>
      </c>
      <c r="W47" s="61" t="e">
        <f aca="false">W46+1</f>
        <v>#REF!</v>
      </c>
      <c r="X47" s="55" t="e">
        <f aca="false">"ZR"&amp;W47</f>
        <v>#REF!</v>
      </c>
      <c r="Z47" s="69" t="n">
        <v>40587</v>
      </c>
      <c r="AA47" s="61" t="e">
        <f aca="false">AA46+1</f>
        <v>#REF!</v>
      </c>
      <c r="AB47" s="55" t="e">
        <f aca="false">"ZR"&amp;AA47</f>
        <v>#REF!</v>
      </c>
      <c r="AD47" s="69" t="n">
        <v>40587</v>
      </c>
      <c r="AE47" s="61" t="e">
        <f aca="false">AE46+1</f>
        <v>#REF!</v>
      </c>
      <c r="AF47" s="55" t="e">
        <f aca="false">"ZR"&amp;AE47</f>
        <v>#REF!</v>
      </c>
      <c r="AH47" s="69" t="n">
        <v>40587</v>
      </c>
      <c r="AI47" s="61" t="e">
        <f aca="false">AI46+1</f>
        <v>#REF!</v>
      </c>
      <c r="AJ47" s="55" t="e">
        <f aca="false">"ZR"&amp;AI47</f>
        <v>#REF!</v>
      </c>
    </row>
    <row r="48" customFormat="false" ht="13.5" hidden="true" customHeight="true" outlineLevel="0" collapsed="false">
      <c r="C48" s="45" t="n">
        <v>0.00509259259259259</v>
      </c>
      <c r="D48" s="46" t="n">
        <f aca="false">D47+1</f>
        <v>4044</v>
      </c>
      <c r="E48" s="47" t="str">
        <f aca="false">"ZR"&amp;D48</f>
        <v>ZR4044</v>
      </c>
      <c r="H48" s="45" t="n">
        <v>0.00509259259259259</v>
      </c>
      <c r="I48" s="46" t="n">
        <f aca="false">I47+1</f>
        <v>4044</v>
      </c>
      <c r="J48" s="47" t="str">
        <f aca="false">"ZR"&amp;I48</f>
        <v>ZR4044</v>
      </c>
      <c r="M48" s="45" t="n">
        <v>0.00509259259259259</v>
      </c>
      <c r="N48" s="46" t="n">
        <f aca="false">N47+1</f>
        <v>4044</v>
      </c>
      <c r="O48" s="47" t="str">
        <f aca="false">"ZR"&amp;N48</f>
        <v>ZR4044</v>
      </c>
      <c r="R48" s="45" t="n">
        <v>0.00509259259259259</v>
      </c>
      <c r="S48" s="46" t="n">
        <f aca="false">S47+1</f>
        <v>4044</v>
      </c>
      <c r="T48" s="47" t="str">
        <f aca="false">"ZR"&amp;S48</f>
        <v>ZR4044</v>
      </c>
      <c r="V48" s="69" t="n">
        <v>40588</v>
      </c>
      <c r="W48" s="61" t="e">
        <f aca="false">W47+1</f>
        <v>#REF!</v>
      </c>
      <c r="X48" s="55" t="e">
        <f aca="false">"ZR"&amp;W48</f>
        <v>#REF!</v>
      </c>
      <c r="Z48" s="69" t="n">
        <v>40588</v>
      </c>
      <c r="AA48" s="61" t="e">
        <f aca="false">AA47+1</f>
        <v>#REF!</v>
      </c>
      <c r="AB48" s="55" t="e">
        <f aca="false">"ZR"&amp;AA48</f>
        <v>#REF!</v>
      </c>
      <c r="AD48" s="69" t="n">
        <v>40588</v>
      </c>
      <c r="AE48" s="61" t="e">
        <f aca="false">AE47+1</f>
        <v>#REF!</v>
      </c>
      <c r="AF48" s="55" t="e">
        <f aca="false">"ZR"&amp;AE48</f>
        <v>#REF!</v>
      </c>
      <c r="AH48" s="69" t="n">
        <v>40588</v>
      </c>
      <c r="AI48" s="61" t="e">
        <f aca="false">AI47+1</f>
        <v>#REF!</v>
      </c>
      <c r="AJ48" s="55" t="e">
        <f aca="false">"ZR"&amp;AI48</f>
        <v>#REF!</v>
      </c>
    </row>
    <row r="49" customFormat="false" ht="13.5" hidden="true" customHeight="true" outlineLevel="0" collapsed="false">
      <c r="C49" s="45" t="n">
        <v>0.00520833333333333</v>
      </c>
      <c r="D49" s="46" t="n">
        <f aca="false">D48+1</f>
        <v>4045</v>
      </c>
      <c r="E49" s="47" t="str">
        <f aca="false">"ZR"&amp;D49</f>
        <v>ZR4045</v>
      </c>
      <c r="H49" s="45" t="n">
        <v>0.00520833333333333</v>
      </c>
      <c r="I49" s="46" t="n">
        <f aca="false">I48+1</f>
        <v>4045</v>
      </c>
      <c r="J49" s="47" t="str">
        <f aca="false">"ZR"&amp;I49</f>
        <v>ZR4045</v>
      </c>
      <c r="M49" s="45" t="n">
        <v>0.00520833333333333</v>
      </c>
      <c r="N49" s="46" t="n">
        <f aca="false">N48+1</f>
        <v>4045</v>
      </c>
      <c r="O49" s="47" t="str">
        <f aca="false">"ZR"&amp;N49</f>
        <v>ZR4045</v>
      </c>
      <c r="R49" s="45" t="n">
        <v>0.00520833333333333</v>
      </c>
      <c r="S49" s="46" t="n">
        <f aca="false">S48+1</f>
        <v>4045</v>
      </c>
      <c r="T49" s="47" t="str">
        <f aca="false">"ZR"&amp;S49</f>
        <v>ZR4045</v>
      </c>
      <c r="V49" s="69" t="n">
        <v>40589</v>
      </c>
      <c r="W49" s="61" t="e">
        <f aca="false">W48+1</f>
        <v>#REF!</v>
      </c>
      <c r="X49" s="55" t="e">
        <f aca="false">"ZR"&amp;W49</f>
        <v>#REF!</v>
      </c>
      <c r="Z49" s="69" t="n">
        <v>40589</v>
      </c>
      <c r="AA49" s="61" t="e">
        <f aca="false">AA48+1</f>
        <v>#REF!</v>
      </c>
      <c r="AB49" s="55" t="e">
        <f aca="false">"ZR"&amp;AA49</f>
        <v>#REF!</v>
      </c>
      <c r="AD49" s="69" t="n">
        <v>40589</v>
      </c>
      <c r="AE49" s="61" t="e">
        <f aca="false">AE48+1</f>
        <v>#REF!</v>
      </c>
      <c r="AF49" s="55" t="e">
        <f aca="false">"ZR"&amp;AE49</f>
        <v>#REF!</v>
      </c>
      <c r="AH49" s="69" t="n">
        <v>40589</v>
      </c>
      <c r="AI49" s="61" t="e">
        <f aca="false">AI48+1</f>
        <v>#REF!</v>
      </c>
      <c r="AJ49" s="55" t="e">
        <f aca="false">"ZR"&amp;AI49</f>
        <v>#REF!</v>
      </c>
    </row>
    <row r="50" customFormat="false" ht="13.5" hidden="true" customHeight="true" outlineLevel="0" collapsed="false">
      <c r="C50" s="45" t="n">
        <v>0.00532407407407407</v>
      </c>
      <c r="D50" s="46" t="n">
        <f aca="false">D49+1</f>
        <v>4046</v>
      </c>
      <c r="E50" s="47" t="str">
        <f aca="false">"ZR"&amp;D50</f>
        <v>ZR4046</v>
      </c>
      <c r="H50" s="45" t="n">
        <v>0.00532407407407407</v>
      </c>
      <c r="I50" s="46" t="n">
        <f aca="false">I49+1</f>
        <v>4046</v>
      </c>
      <c r="J50" s="47" t="str">
        <f aca="false">"ZR"&amp;I50</f>
        <v>ZR4046</v>
      </c>
      <c r="M50" s="45" t="n">
        <v>0.00532407407407407</v>
      </c>
      <c r="N50" s="46" t="n">
        <f aca="false">N49+1</f>
        <v>4046</v>
      </c>
      <c r="O50" s="47" t="str">
        <f aca="false">"ZR"&amp;N50</f>
        <v>ZR4046</v>
      </c>
      <c r="R50" s="45" t="n">
        <v>0.00532407407407407</v>
      </c>
      <c r="S50" s="46" t="n">
        <f aca="false">S49+1</f>
        <v>4046</v>
      </c>
      <c r="T50" s="47" t="str">
        <f aca="false">"ZR"&amp;S50</f>
        <v>ZR4046</v>
      </c>
      <c r="V50" s="69" t="n">
        <v>40590</v>
      </c>
      <c r="W50" s="61" t="e">
        <f aca="false">W49+1</f>
        <v>#REF!</v>
      </c>
      <c r="X50" s="55" t="e">
        <f aca="false">"ZR"&amp;W50</f>
        <v>#REF!</v>
      </c>
      <c r="Z50" s="69" t="n">
        <v>40590</v>
      </c>
      <c r="AA50" s="61" t="e">
        <f aca="false">AA49+1</f>
        <v>#REF!</v>
      </c>
      <c r="AB50" s="55" t="e">
        <f aca="false">"ZR"&amp;AA50</f>
        <v>#REF!</v>
      </c>
      <c r="AD50" s="69" t="n">
        <v>40590</v>
      </c>
      <c r="AE50" s="61" t="e">
        <f aca="false">AE49+1</f>
        <v>#REF!</v>
      </c>
      <c r="AF50" s="55" t="e">
        <f aca="false">"ZR"&amp;AE50</f>
        <v>#REF!</v>
      </c>
      <c r="AH50" s="69" t="n">
        <v>40590</v>
      </c>
      <c r="AI50" s="61" t="e">
        <f aca="false">AI49+1</f>
        <v>#REF!</v>
      </c>
      <c r="AJ50" s="55" t="e">
        <f aca="false">"ZR"&amp;AI50</f>
        <v>#REF!</v>
      </c>
    </row>
    <row r="51" customFormat="false" ht="13.5" hidden="true" customHeight="true" outlineLevel="0" collapsed="false">
      <c r="C51" s="45" t="n">
        <v>0.00543981481481481</v>
      </c>
      <c r="D51" s="46" t="n">
        <f aca="false">D50+1</f>
        <v>4047</v>
      </c>
      <c r="E51" s="47" t="str">
        <f aca="false">"ZR"&amp;D51</f>
        <v>ZR4047</v>
      </c>
      <c r="H51" s="45" t="n">
        <v>0.00543981481481481</v>
      </c>
      <c r="I51" s="46" t="n">
        <f aca="false">I50+1</f>
        <v>4047</v>
      </c>
      <c r="J51" s="47" t="str">
        <f aca="false">"ZR"&amp;I51</f>
        <v>ZR4047</v>
      </c>
      <c r="M51" s="45" t="n">
        <v>0.00543981481481481</v>
      </c>
      <c r="N51" s="46" t="n">
        <f aca="false">N50+1</f>
        <v>4047</v>
      </c>
      <c r="O51" s="47" t="str">
        <f aca="false">"ZR"&amp;N51</f>
        <v>ZR4047</v>
      </c>
      <c r="R51" s="45" t="n">
        <v>0.00543981481481481</v>
      </c>
      <c r="S51" s="46" t="n">
        <f aca="false">S50+1</f>
        <v>4047</v>
      </c>
      <c r="T51" s="47" t="str">
        <f aca="false">"ZR"&amp;S51</f>
        <v>ZR4047</v>
      </c>
      <c r="V51" s="69" t="n">
        <v>40591</v>
      </c>
      <c r="W51" s="61" t="e">
        <f aca="false">W50+1</f>
        <v>#REF!</v>
      </c>
      <c r="X51" s="55" t="e">
        <f aca="false">"ZR"&amp;W51</f>
        <v>#REF!</v>
      </c>
      <c r="Z51" s="69" t="n">
        <v>40591</v>
      </c>
      <c r="AA51" s="61" t="e">
        <f aca="false">AA50+1</f>
        <v>#REF!</v>
      </c>
      <c r="AB51" s="55" t="e">
        <f aca="false">"ZR"&amp;AA51</f>
        <v>#REF!</v>
      </c>
      <c r="AD51" s="69" t="n">
        <v>40591</v>
      </c>
      <c r="AE51" s="61" t="e">
        <f aca="false">AE50+1</f>
        <v>#REF!</v>
      </c>
      <c r="AF51" s="55" t="e">
        <f aca="false">"ZR"&amp;AE51</f>
        <v>#REF!</v>
      </c>
      <c r="AH51" s="69" t="n">
        <v>40591</v>
      </c>
      <c r="AI51" s="61" t="e">
        <f aca="false">AI50+1</f>
        <v>#REF!</v>
      </c>
      <c r="AJ51" s="55" t="e">
        <f aca="false">"ZR"&amp;AI51</f>
        <v>#REF!</v>
      </c>
    </row>
    <row r="52" customFormat="false" ht="13.5" hidden="true" customHeight="true" outlineLevel="0" collapsed="false">
      <c r="C52" s="45" t="n">
        <v>0.00555555555555555</v>
      </c>
      <c r="D52" s="46" t="n">
        <f aca="false">D51+1</f>
        <v>4048</v>
      </c>
      <c r="E52" s="47" t="str">
        <f aca="false">"ZR"&amp;D52</f>
        <v>ZR4048</v>
      </c>
      <c r="H52" s="45" t="n">
        <v>0.00555555555555555</v>
      </c>
      <c r="I52" s="46" t="n">
        <f aca="false">I51+1</f>
        <v>4048</v>
      </c>
      <c r="J52" s="47" t="str">
        <f aca="false">"ZR"&amp;I52</f>
        <v>ZR4048</v>
      </c>
      <c r="M52" s="45" t="n">
        <v>0.00555555555555555</v>
      </c>
      <c r="N52" s="46" t="n">
        <f aca="false">N51+1</f>
        <v>4048</v>
      </c>
      <c r="O52" s="47" t="str">
        <f aca="false">"ZR"&amp;N52</f>
        <v>ZR4048</v>
      </c>
      <c r="R52" s="45" t="n">
        <v>0.00555555555555555</v>
      </c>
      <c r="S52" s="46" t="n">
        <f aca="false">S51+1</f>
        <v>4048</v>
      </c>
      <c r="T52" s="47" t="str">
        <f aca="false">"ZR"&amp;S52</f>
        <v>ZR4048</v>
      </c>
      <c r="V52" s="69" t="n">
        <v>40592</v>
      </c>
      <c r="W52" s="61" t="e">
        <f aca="false">W51+1</f>
        <v>#REF!</v>
      </c>
      <c r="X52" s="55" t="e">
        <f aca="false">"ZR"&amp;W52</f>
        <v>#REF!</v>
      </c>
      <c r="Z52" s="69" t="n">
        <v>40592</v>
      </c>
      <c r="AA52" s="61" t="e">
        <f aca="false">AA51+1</f>
        <v>#REF!</v>
      </c>
      <c r="AB52" s="55" t="e">
        <f aca="false">"ZR"&amp;AA52</f>
        <v>#REF!</v>
      </c>
      <c r="AD52" s="69" t="n">
        <v>40592</v>
      </c>
      <c r="AE52" s="61" t="e">
        <f aca="false">AE51+1</f>
        <v>#REF!</v>
      </c>
      <c r="AF52" s="55" t="e">
        <f aca="false">"ZR"&amp;AE52</f>
        <v>#REF!</v>
      </c>
      <c r="AH52" s="69" t="n">
        <v>40592</v>
      </c>
      <c r="AI52" s="61" t="e">
        <f aca="false">AI51+1</f>
        <v>#REF!</v>
      </c>
      <c r="AJ52" s="55" t="e">
        <f aca="false">"ZR"&amp;AI52</f>
        <v>#REF!</v>
      </c>
    </row>
    <row r="53" customFormat="false" ht="13.5" hidden="true" customHeight="true" outlineLevel="0" collapsed="false">
      <c r="C53" s="45" t="n">
        <v>0.0056712962962963</v>
      </c>
      <c r="D53" s="46" t="n">
        <f aca="false">D52+1</f>
        <v>4049</v>
      </c>
      <c r="E53" s="47" t="str">
        <f aca="false">"ZR"&amp;D53</f>
        <v>ZR4049</v>
      </c>
      <c r="H53" s="45" t="n">
        <v>0.0056712962962963</v>
      </c>
      <c r="I53" s="46" t="n">
        <f aca="false">I52+1</f>
        <v>4049</v>
      </c>
      <c r="J53" s="47" t="str">
        <f aca="false">"ZR"&amp;I53</f>
        <v>ZR4049</v>
      </c>
      <c r="M53" s="45" t="n">
        <v>0.0056712962962963</v>
      </c>
      <c r="N53" s="46" t="n">
        <f aca="false">N52+1</f>
        <v>4049</v>
      </c>
      <c r="O53" s="47" t="str">
        <f aca="false">"ZR"&amp;N53</f>
        <v>ZR4049</v>
      </c>
      <c r="R53" s="45" t="n">
        <v>0.0056712962962963</v>
      </c>
      <c r="S53" s="46" t="n">
        <f aca="false">S52+1</f>
        <v>4049</v>
      </c>
      <c r="T53" s="47" t="str">
        <f aca="false">"ZR"&amp;S53</f>
        <v>ZR4049</v>
      </c>
      <c r="V53" s="69" t="n">
        <v>40593</v>
      </c>
      <c r="W53" s="61" t="e">
        <f aca="false">W52+1</f>
        <v>#REF!</v>
      </c>
      <c r="X53" s="55" t="e">
        <f aca="false">"ZR"&amp;W53</f>
        <v>#REF!</v>
      </c>
      <c r="Z53" s="69" t="n">
        <v>40593</v>
      </c>
      <c r="AA53" s="61" t="e">
        <f aca="false">AA52+1</f>
        <v>#REF!</v>
      </c>
      <c r="AB53" s="55" t="e">
        <f aca="false">"ZR"&amp;AA53</f>
        <v>#REF!</v>
      </c>
      <c r="AD53" s="69" t="n">
        <v>40593</v>
      </c>
      <c r="AE53" s="61" t="e">
        <f aca="false">AE52+1</f>
        <v>#REF!</v>
      </c>
      <c r="AF53" s="55" t="e">
        <f aca="false">"ZR"&amp;AE53</f>
        <v>#REF!</v>
      </c>
      <c r="AH53" s="69" t="n">
        <v>40593</v>
      </c>
      <c r="AI53" s="61" t="e">
        <f aca="false">AI52+1</f>
        <v>#REF!</v>
      </c>
      <c r="AJ53" s="55" t="e">
        <f aca="false">"ZR"&amp;AI53</f>
        <v>#REF!</v>
      </c>
    </row>
    <row r="54" customFormat="false" ht="13.5" hidden="true" customHeight="true" outlineLevel="0" collapsed="false">
      <c r="C54" s="45" t="n">
        <v>0.00578703703703704</v>
      </c>
      <c r="D54" s="46" t="n">
        <f aca="false">D53+1</f>
        <v>4050</v>
      </c>
      <c r="E54" s="47" t="str">
        <f aca="false">"ZR"&amp;D54</f>
        <v>ZR4050</v>
      </c>
      <c r="H54" s="45" t="n">
        <v>0.00578703703703704</v>
      </c>
      <c r="I54" s="46" t="n">
        <f aca="false">I53+1</f>
        <v>4050</v>
      </c>
      <c r="J54" s="47" t="str">
        <f aca="false">"ZR"&amp;I54</f>
        <v>ZR4050</v>
      </c>
      <c r="M54" s="45" t="n">
        <v>0.00578703703703704</v>
      </c>
      <c r="N54" s="46" t="n">
        <f aca="false">N53+1</f>
        <v>4050</v>
      </c>
      <c r="O54" s="47" t="str">
        <f aca="false">"ZR"&amp;N54</f>
        <v>ZR4050</v>
      </c>
      <c r="R54" s="45" t="n">
        <v>0.00578703703703704</v>
      </c>
      <c r="S54" s="46" t="n">
        <f aca="false">S53+1</f>
        <v>4050</v>
      </c>
      <c r="T54" s="47" t="str">
        <f aca="false">"ZR"&amp;S54</f>
        <v>ZR4050</v>
      </c>
      <c r="V54" s="69" t="n">
        <v>40594</v>
      </c>
      <c r="W54" s="61" t="e">
        <f aca="false">W53+1</f>
        <v>#REF!</v>
      </c>
      <c r="X54" s="55" t="e">
        <f aca="false">"ZR"&amp;W54</f>
        <v>#REF!</v>
      </c>
      <c r="Z54" s="69" t="n">
        <v>40594</v>
      </c>
      <c r="AA54" s="61" t="e">
        <f aca="false">AA53+1</f>
        <v>#REF!</v>
      </c>
      <c r="AB54" s="55" t="e">
        <f aca="false">"ZR"&amp;AA54</f>
        <v>#REF!</v>
      </c>
      <c r="AD54" s="69" t="n">
        <v>40594</v>
      </c>
      <c r="AE54" s="61" t="e">
        <f aca="false">AE53+1</f>
        <v>#REF!</v>
      </c>
      <c r="AF54" s="55" t="e">
        <f aca="false">"ZR"&amp;AE54</f>
        <v>#REF!</v>
      </c>
      <c r="AH54" s="69" t="n">
        <v>40594</v>
      </c>
      <c r="AI54" s="61" t="e">
        <f aca="false">AI53+1</f>
        <v>#REF!</v>
      </c>
      <c r="AJ54" s="55" t="e">
        <f aca="false">"ZR"&amp;AI54</f>
        <v>#REF!</v>
      </c>
    </row>
    <row r="55" customFormat="false" ht="13.5" hidden="true" customHeight="true" outlineLevel="0" collapsed="false">
      <c r="C55" s="45" t="n">
        <v>0.00590277777777778</v>
      </c>
      <c r="D55" s="46" t="n">
        <f aca="false">D54+1</f>
        <v>4051</v>
      </c>
      <c r="E55" s="47" t="str">
        <f aca="false">"ZR"&amp;D55</f>
        <v>ZR4051</v>
      </c>
      <c r="H55" s="45" t="n">
        <v>0.00590277777777778</v>
      </c>
      <c r="I55" s="46" t="n">
        <f aca="false">I54+1</f>
        <v>4051</v>
      </c>
      <c r="J55" s="47" t="str">
        <f aca="false">"ZR"&amp;I55</f>
        <v>ZR4051</v>
      </c>
      <c r="M55" s="45" t="n">
        <v>0.00590277777777778</v>
      </c>
      <c r="N55" s="46" t="n">
        <f aca="false">N54+1</f>
        <v>4051</v>
      </c>
      <c r="O55" s="47" t="str">
        <f aca="false">"ZR"&amp;N55</f>
        <v>ZR4051</v>
      </c>
      <c r="R55" s="45" t="n">
        <v>0.00590277777777778</v>
      </c>
      <c r="S55" s="46" t="n">
        <f aca="false">S54+1</f>
        <v>4051</v>
      </c>
      <c r="T55" s="47" t="str">
        <f aca="false">"ZR"&amp;S55</f>
        <v>ZR4051</v>
      </c>
      <c r="V55" s="69" t="n">
        <v>40595</v>
      </c>
      <c r="W55" s="61" t="e">
        <f aca="false">W54+1</f>
        <v>#REF!</v>
      </c>
      <c r="X55" s="55" t="e">
        <f aca="false">"ZR"&amp;W55</f>
        <v>#REF!</v>
      </c>
      <c r="Z55" s="69" t="n">
        <v>40595</v>
      </c>
      <c r="AA55" s="61" t="e">
        <f aca="false">AA54+1</f>
        <v>#REF!</v>
      </c>
      <c r="AB55" s="55" t="e">
        <f aca="false">"ZR"&amp;AA55</f>
        <v>#REF!</v>
      </c>
      <c r="AD55" s="69" t="n">
        <v>40595</v>
      </c>
      <c r="AE55" s="61" t="e">
        <f aca="false">AE54+1</f>
        <v>#REF!</v>
      </c>
      <c r="AF55" s="55" t="e">
        <f aca="false">"ZR"&amp;AE55</f>
        <v>#REF!</v>
      </c>
      <c r="AH55" s="69" t="n">
        <v>40595</v>
      </c>
      <c r="AI55" s="61" t="e">
        <f aca="false">AI54+1</f>
        <v>#REF!</v>
      </c>
      <c r="AJ55" s="55" t="e">
        <f aca="false">"ZR"&amp;AI55</f>
        <v>#REF!</v>
      </c>
    </row>
    <row r="56" customFormat="false" ht="13.5" hidden="true" customHeight="true" outlineLevel="0" collapsed="false">
      <c r="C56" s="45" t="n">
        <v>0.00601851851851852</v>
      </c>
      <c r="D56" s="46" t="n">
        <f aca="false">D55+1</f>
        <v>4052</v>
      </c>
      <c r="E56" s="47" t="str">
        <f aca="false">"ZR"&amp;D56</f>
        <v>ZR4052</v>
      </c>
      <c r="H56" s="45" t="n">
        <v>0.00601851851851852</v>
      </c>
      <c r="I56" s="46" t="n">
        <f aca="false">I55+1</f>
        <v>4052</v>
      </c>
      <c r="J56" s="47" t="str">
        <f aca="false">"ZR"&amp;I56</f>
        <v>ZR4052</v>
      </c>
      <c r="M56" s="45" t="n">
        <v>0.00601851851851852</v>
      </c>
      <c r="N56" s="46" t="n">
        <f aca="false">N55+1</f>
        <v>4052</v>
      </c>
      <c r="O56" s="47" t="str">
        <f aca="false">"ZR"&amp;N56</f>
        <v>ZR4052</v>
      </c>
      <c r="R56" s="45" t="n">
        <v>0.00601851851851852</v>
      </c>
      <c r="S56" s="46" t="n">
        <f aca="false">S55+1</f>
        <v>4052</v>
      </c>
      <c r="T56" s="47" t="str">
        <f aca="false">"ZR"&amp;S56</f>
        <v>ZR4052</v>
      </c>
      <c r="V56" s="69" t="n">
        <v>40596</v>
      </c>
      <c r="W56" s="61" t="e">
        <f aca="false">W55+1</f>
        <v>#REF!</v>
      </c>
      <c r="X56" s="55" t="e">
        <f aca="false">"ZR"&amp;W56</f>
        <v>#REF!</v>
      </c>
      <c r="Z56" s="69" t="n">
        <v>40596</v>
      </c>
      <c r="AA56" s="61" t="e">
        <f aca="false">AA55+1</f>
        <v>#REF!</v>
      </c>
      <c r="AB56" s="55" t="e">
        <f aca="false">"ZR"&amp;AA56</f>
        <v>#REF!</v>
      </c>
      <c r="AD56" s="69" t="n">
        <v>40596</v>
      </c>
      <c r="AE56" s="61" t="e">
        <f aca="false">AE55+1</f>
        <v>#REF!</v>
      </c>
      <c r="AF56" s="55" t="e">
        <f aca="false">"ZR"&amp;AE56</f>
        <v>#REF!</v>
      </c>
      <c r="AH56" s="69" t="n">
        <v>40596</v>
      </c>
      <c r="AI56" s="61" t="e">
        <f aca="false">AI55+1</f>
        <v>#REF!</v>
      </c>
      <c r="AJ56" s="55" t="e">
        <f aca="false">"ZR"&amp;AI56</f>
        <v>#REF!</v>
      </c>
    </row>
    <row r="57" customFormat="false" ht="13.5" hidden="true" customHeight="true" outlineLevel="0" collapsed="false">
      <c r="C57" s="45" t="n">
        <v>0.00613425925925926</v>
      </c>
      <c r="D57" s="46" t="n">
        <f aca="false">D56+1</f>
        <v>4053</v>
      </c>
      <c r="E57" s="47" t="str">
        <f aca="false">"ZR"&amp;D57</f>
        <v>ZR4053</v>
      </c>
      <c r="H57" s="45" t="n">
        <v>0.00613425925925926</v>
      </c>
      <c r="I57" s="46" t="n">
        <f aca="false">I56+1</f>
        <v>4053</v>
      </c>
      <c r="J57" s="47" t="str">
        <f aca="false">"ZR"&amp;I57</f>
        <v>ZR4053</v>
      </c>
      <c r="M57" s="45" t="n">
        <v>0.00613425925925926</v>
      </c>
      <c r="N57" s="46" t="n">
        <f aca="false">N56+1</f>
        <v>4053</v>
      </c>
      <c r="O57" s="47" t="str">
        <f aca="false">"ZR"&amp;N57</f>
        <v>ZR4053</v>
      </c>
      <c r="R57" s="45" t="n">
        <v>0.00613425925925926</v>
      </c>
      <c r="S57" s="46" t="n">
        <f aca="false">S56+1</f>
        <v>4053</v>
      </c>
      <c r="T57" s="47" t="str">
        <f aca="false">"ZR"&amp;S57</f>
        <v>ZR4053</v>
      </c>
      <c r="V57" s="69" t="n">
        <v>40597</v>
      </c>
      <c r="W57" s="61" t="e">
        <f aca="false">W56+1</f>
        <v>#REF!</v>
      </c>
      <c r="X57" s="55" t="e">
        <f aca="false">"ZR"&amp;W57</f>
        <v>#REF!</v>
      </c>
      <c r="Z57" s="69" t="n">
        <v>40597</v>
      </c>
      <c r="AA57" s="61" t="e">
        <f aca="false">AA56+1</f>
        <v>#REF!</v>
      </c>
      <c r="AB57" s="55" t="e">
        <f aca="false">"ZR"&amp;AA57</f>
        <v>#REF!</v>
      </c>
      <c r="AD57" s="69" t="n">
        <v>40597</v>
      </c>
      <c r="AE57" s="61" t="e">
        <f aca="false">AE56+1</f>
        <v>#REF!</v>
      </c>
      <c r="AF57" s="55" t="e">
        <f aca="false">"ZR"&amp;AE57</f>
        <v>#REF!</v>
      </c>
      <c r="AH57" s="69" t="n">
        <v>40597</v>
      </c>
      <c r="AI57" s="61" t="e">
        <f aca="false">AI56+1</f>
        <v>#REF!</v>
      </c>
      <c r="AJ57" s="55" t="e">
        <f aca="false">"ZR"&amp;AI57</f>
        <v>#REF!</v>
      </c>
    </row>
    <row r="58" customFormat="false" ht="13.5" hidden="true" customHeight="true" outlineLevel="0" collapsed="false">
      <c r="C58" s="45" t="n">
        <v>0.00625</v>
      </c>
      <c r="D58" s="46" t="n">
        <f aca="false">D57+1</f>
        <v>4054</v>
      </c>
      <c r="E58" s="47" t="str">
        <f aca="false">"ZR"&amp;D58</f>
        <v>ZR4054</v>
      </c>
      <c r="H58" s="45" t="n">
        <v>0.00625</v>
      </c>
      <c r="I58" s="46" t="n">
        <f aca="false">I57+1</f>
        <v>4054</v>
      </c>
      <c r="J58" s="47" t="str">
        <f aca="false">"ZR"&amp;I58</f>
        <v>ZR4054</v>
      </c>
      <c r="M58" s="45" t="n">
        <v>0.00625</v>
      </c>
      <c r="N58" s="46" t="n">
        <f aca="false">N57+1</f>
        <v>4054</v>
      </c>
      <c r="O58" s="47" t="str">
        <f aca="false">"ZR"&amp;N58</f>
        <v>ZR4054</v>
      </c>
      <c r="R58" s="45" t="n">
        <v>0.00625</v>
      </c>
      <c r="S58" s="46" t="n">
        <f aca="false">S57+1</f>
        <v>4054</v>
      </c>
      <c r="T58" s="47" t="str">
        <f aca="false">"ZR"&amp;S58</f>
        <v>ZR4054</v>
      </c>
      <c r="V58" s="69" t="n">
        <v>40598</v>
      </c>
      <c r="W58" s="61" t="e">
        <f aca="false">W57+1</f>
        <v>#REF!</v>
      </c>
      <c r="X58" s="55" t="e">
        <f aca="false">"ZR"&amp;W58</f>
        <v>#REF!</v>
      </c>
      <c r="Z58" s="69" t="n">
        <v>40598</v>
      </c>
      <c r="AA58" s="61" t="e">
        <f aca="false">AA57+1</f>
        <v>#REF!</v>
      </c>
      <c r="AB58" s="55" t="e">
        <f aca="false">"ZR"&amp;AA58</f>
        <v>#REF!</v>
      </c>
      <c r="AD58" s="69" t="n">
        <v>40598</v>
      </c>
      <c r="AE58" s="61" t="e">
        <f aca="false">AE57+1</f>
        <v>#REF!</v>
      </c>
      <c r="AF58" s="55" t="e">
        <f aca="false">"ZR"&amp;AE58</f>
        <v>#REF!</v>
      </c>
      <c r="AH58" s="69" t="n">
        <v>40598</v>
      </c>
      <c r="AI58" s="61" t="e">
        <f aca="false">AI57+1</f>
        <v>#REF!</v>
      </c>
      <c r="AJ58" s="55" t="e">
        <f aca="false">"ZR"&amp;AI58</f>
        <v>#REF!</v>
      </c>
    </row>
    <row r="59" customFormat="false" ht="13.5" hidden="true" customHeight="true" outlineLevel="0" collapsed="false">
      <c r="C59" s="45" t="n">
        <v>0.00636574074074074</v>
      </c>
      <c r="D59" s="46" t="n">
        <f aca="false">D58+1</f>
        <v>4055</v>
      </c>
      <c r="E59" s="47" t="str">
        <f aca="false">"ZR"&amp;D59</f>
        <v>ZR4055</v>
      </c>
      <c r="H59" s="45" t="n">
        <v>0.00636574074074074</v>
      </c>
      <c r="I59" s="46" t="n">
        <f aca="false">I58+1</f>
        <v>4055</v>
      </c>
      <c r="J59" s="47" t="str">
        <f aca="false">"ZR"&amp;I59</f>
        <v>ZR4055</v>
      </c>
      <c r="M59" s="45" t="n">
        <v>0.00636574074074074</v>
      </c>
      <c r="N59" s="46" t="n">
        <f aca="false">N58+1</f>
        <v>4055</v>
      </c>
      <c r="O59" s="47" t="str">
        <f aca="false">"ZR"&amp;N59</f>
        <v>ZR4055</v>
      </c>
      <c r="R59" s="45" t="n">
        <v>0.00636574074074074</v>
      </c>
      <c r="S59" s="46" t="n">
        <f aca="false">S58+1</f>
        <v>4055</v>
      </c>
      <c r="T59" s="47" t="str">
        <f aca="false">"ZR"&amp;S59</f>
        <v>ZR4055</v>
      </c>
      <c r="V59" s="69" t="n">
        <v>40599</v>
      </c>
      <c r="W59" s="61" t="e">
        <f aca="false">W58+1</f>
        <v>#REF!</v>
      </c>
      <c r="X59" s="55" t="e">
        <f aca="false">"ZR"&amp;W59</f>
        <v>#REF!</v>
      </c>
      <c r="Z59" s="69" t="n">
        <v>40599</v>
      </c>
      <c r="AA59" s="61" t="e">
        <f aca="false">AA58+1</f>
        <v>#REF!</v>
      </c>
      <c r="AB59" s="55" t="e">
        <f aca="false">"ZR"&amp;AA59</f>
        <v>#REF!</v>
      </c>
      <c r="AD59" s="69" t="n">
        <v>40599</v>
      </c>
      <c r="AE59" s="61" t="e">
        <f aca="false">AE58+1</f>
        <v>#REF!</v>
      </c>
      <c r="AF59" s="55" t="e">
        <f aca="false">"ZR"&amp;AE59</f>
        <v>#REF!</v>
      </c>
      <c r="AH59" s="69" t="n">
        <v>40599</v>
      </c>
      <c r="AI59" s="61" t="e">
        <f aca="false">AI58+1</f>
        <v>#REF!</v>
      </c>
      <c r="AJ59" s="55" t="e">
        <f aca="false">"ZR"&amp;AI59</f>
        <v>#REF!</v>
      </c>
    </row>
    <row r="60" customFormat="false" ht="13.5" hidden="true" customHeight="true" outlineLevel="0" collapsed="false">
      <c r="C60" s="45" t="n">
        <v>0.00648148148148148</v>
      </c>
      <c r="D60" s="46" t="n">
        <f aca="false">D59+1</f>
        <v>4056</v>
      </c>
      <c r="E60" s="47" t="str">
        <f aca="false">"ZR"&amp;D60</f>
        <v>ZR4056</v>
      </c>
      <c r="H60" s="45" t="n">
        <v>0.00648148148148148</v>
      </c>
      <c r="I60" s="46" t="n">
        <f aca="false">I59+1</f>
        <v>4056</v>
      </c>
      <c r="J60" s="47" t="str">
        <f aca="false">"ZR"&amp;I60</f>
        <v>ZR4056</v>
      </c>
      <c r="M60" s="45" t="n">
        <v>0.00648148148148148</v>
      </c>
      <c r="N60" s="46" t="n">
        <f aca="false">N59+1</f>
        <v>4056</v>
      </c>
      <c r="O60" s="47" t="str">
        <f aca="false">"ZR"&amp;N60</f>
        <v>ZR4056</v>
      </c>
      <c r="R60" s="45" t="n">
        <v>0.00648148148148148</v>
      </c>
      <c r="S60" s="46" t="n">
        <f aca="false">S59+1</f>
        <v>4056</v>
      </c>
      <c r="T60" s="47" t="str">
        <f aca="false">"ZR"&amp;S60</f>
        <v>ZR4056</v>
      </c>
      <c r="V60" s="69" t="n">
        <v>40600</v>
      </c>
      <c r="W60" s="61" t="e">
        <f aca="false">W59+1</f>
        <v>#REF!</v>
      </c>
      <c r="X60" s="55" t="e">
        <f aca="false">"ZR"&amp;W60</f>
        <v>#REF!</v>
      </c>
      <c r="Z60" s="69" t="n">
        <v>40600</v>
      </c>
      <c r="AA60" s="61" t="e">
        <f aca="false">AA59+1</f>
        <v>#REF!</v>
      </c>
      <c r="AB60" s="55" t="e">
        <f aca="false">"ZR"&amp;AA60</f>
        <v>#REF!</v>
      </c>
      <c r="AD60" s="69" t="n">
        <v>40600</v>
      </c>
      <c r="AE60" s="61" t="e">
        <f aca="false">AE59+1</f>
        <v>#REF!</v>
      </c>
      <c r="AF60" s="55" t="e">
        <f aca="false">"ZR"&amp;AE60</f>
        <v>#REF!</v>
      </c>
      <c r="AH60" s="69" t="n">
        <v>40600</v>
      </c>
      <c r="AI60" s="61" t="e">
        <f aca="false">AI59+1</f>
        <v>#REF!</v>
      </c>
      <c r="AJ60" s="55" t="e">
        <f aca="false">"ZR"&amp;AI60</f>
        <v>#REF!</v>
      </c>
    </row>
    <row r="61" customFormat="false" ht="13.5" hidden="true" customHeight="true" outlineLevel="0" collapsed="false">
      <c r="C61" s="45" t="n">
        <v>0.00659722222222222</v>
      </c>
      <c r="D61" s="46" t="n">
        <f aca="false">D60+1</f>
        <v>4057</v>
      </c>
      <c r="E61" s="47" t="str">
        <f aca="false">"ZR"&amp;D61</f>
        <v>ZR4057</v>
      </c>
      <c r="H61" s="45" t="n">
        <v>0.00659722222222222</v>
      </c>
      <c r="I61" s="46" t="n">
        <f aca="false">I60+1</f>
        <v>4057</v>
      </c>
      <c r="J61" s="47" t="str">
        <f aca="false">"ZR"&amp;I61</f>
        <v>ZR4057</v>
      </c>
      <c r="M61" s="45" t="n">
        <v>0.00659722222222222</v>
      </c>
      <c r="N61" s="46" t="n">
        <f aca="false">N60+1</f>
        <v>4057</v>
      </c>
      <c r="O61" s="47" t="str">
        <f aca="false">"ZR"&amp;N61</f>
        <v>ZR4057</v>
      </c>
      <c r="R61" s="45" t="n">
        <v>0.00659722222222222</v>
      </c>
      <c r="S61" s="46" t="n">
        <f aca="false">S60+1</f>
        <v>4057</v>
      </c>
      <c r="T61" s="47" t="str">
        <f aca="false">"ZR"&amp;S61</f>
        <v>ZR4057</v>
      </c>
      <c r="V61" s="69" t="n">
        <v>40601</v>
      </c>
      <c r="W61" s="61" t="e">
        <f aca="false">W60+1</f>
        <v>#REF!</v>
      </c>
      <c r="X61" s="55" t="e">
        <f aca="false">"ZR"&amp;W61</f>
        <v>#REF!</v>
      </c>
      <c r="Z61" s="69" t="n">
        <v>40601</v>
      </c>
      <c r="AA61" s="61" t="e">
        <f aca="false">AA60+1</f>
        <v>#REF!</v>
      </c>
      <c r="AB61" s="55" t="e">
        <f aca="false">"ZR"&amp;AA61</f>
        <v>#REF!</v>
      </c>
      <c r="AD61" s="69" t="n">
        <v>40601</v>
      </c>
      <c r="AE61" s="61" t="e">
        <f aca="false">AE60+1</f>
        <v>#REF!</v>
      </c>
      <c r="AF61" s="55" t="e">
        <f aca="false">"ZR"&amp;AE61</f>
        <v>#REF!</v>
      </c>
      <c r="AH61" s="69" t="n">
        <v>40601</v>
      </c>
      <c r="AI61" s="61" t="e">
        <f aca="false">AI60+1</f>
        <v>#REF!</v>
      </c>
      <c r="AJ61" s="55" t="e">
        <f aca="false">"ZR"&amp;AI61</f>
        <v>#REF!</v>
      </c>
    </row>
    <row r="62" customFormat="false" ht="13.5" hidden="true" customHeight="true" outlineLevel="0" collapsed="false">
      <c r="C62" s="45" t="n">
        <v>0.00671296296296296</v>
      </c>
      <c r="D62" s="46" t="n">
        <f aca="false">D61+1</f>
        <v>4058</v>
      </c>
      <c r="E62" s="47" t="str">
        <f aca="false">"ZR"&amp;D62</f>
        <v>ZR4058</v>
      </c>
      <c r="H62" s="45" t="n">
        <v>0.00671296296296296</v>
      </c>
      <c r="I62" s="46" t="n">
        <f aca="false">I61+1</f>
        <v>4058</v>
      </c>
      <c r="J62" s="47" t="str">
        <f aca="false">"ZR"&amp;I62</f>
        <v>ZR4058</v>
      </c>
      <c r="M62" s="45" t="n">
        <v>0.00671296296296296</v>
      </c>
      <c r="N62" s="46" t="n">
        <f aca="false">N61+1</f>
        <v>4058</v>
      </c>
      <c r="O62" s="47" t="str">
        <f aca="false">"ZR"&amp;N62</f>
        <v>ZR4058</v>
      </c>
      <c r="R62" s="45" t="n">
        <v>0.00671296296296296</v>
      </c>
      <c r="S62" s="46" t="n">
        <f aca="false">S61+1</f>
        <v>4058</v>
      </c>
      <c r="T62" s="47" t="str">
        <f aca="false">"ZR"&amp;S62</f>
        <v>ZR4058</v>
      </c>
      <c r="V62" s="69" t="n">
        <v>40602</v>
      </c>
      <c r="W62" s="61" t="e">
        <f aca="false">W61+1</f>
        <v>#REF!</v>
      </c>
      <c r="X62" s="55" t="e">
        <f aca="false">"ZR"&amp;W62</f>
        <v>#REF!</v>
      </c>
      <c r="Z62" s="69" t="n">
        <v>40602</v>
      </c>
      <c r="AA62" s="61" t="e">
        <f aca="false">AA61+1</f>
        <v>#REF!</v>
      </c>
      <c r="AB62" s="55" t="e">
        <f aca="false">"ZR"&amp;AA62</f>
        <v>#REF!</v>
      </c>
      <c r="AD62" s="69" t="n">
        <v>40602</v>
      </c>
      <c r="AE62" s="61" t="e">
        <f aca="false">AE61+1</f>
        <v>#REF!</v>
      </c>
      <c r="AF62" s="55" t="e">
        <f aca="false">"ZR"&amp;AE62</f>
        <v>#REF!</v>
      </c>
      <c r="AH62" s="69" t="n">
        <v>40602</v>
      </c>
      <c r="AI62" s="61" t="e">
        <f aca="false">AI61+1</f>
        <v>#REF!</v>
      </c>
      <c r="AJ62" s="55" t="e">
        <f aca="false">"ZR"&amp;AI62</f>
        <v>#REF!</v>
      </c>
    </row>
    <row r="63" customFormat="false" ht="13.5" hidden="true" customHeight="true" outlineLevel="0" collapsed="false">
      <c r="C63" s="45" t="n">
        <v>0.0068287037037037</v>
      </c>
      <c r="D63" s="46" t="n">
        <f aca="false">D62+1</f>
        <v>4059</v>
      </c>
      <c r="E63" s="47" t="str">
        <f aca="false">"ZR"&amp;D63</f>
        <v>ZR4059</v>
      </c>
      <c r="H63" s="45" t="n">
        <v>0.0068287037037037</v>
      </c>
      <c r="I63" s="46" t="n">
        <f aca="false">I62+1</f>
        <v>4059</v>
      </c>
      <c r="J63" s="47" t="str">
        <f aca="false">"ZR"&amp;I63</f>
        <v>ZR4059</v>
      </c>
      <c r="M63" s="45" t="n">
        <v>0.0068287037037037</v>
      </c>
      <c r="N63" s="46" t="n">
        <f aca="false">N62+1</f>
        <v>4059</v>
      </c>
      <c r="O63" s="47" t="str">
        <f aca="false">"ZR"&amp;N63</f>
        <v>ZR4059</v>
      </c>
      <c r="R63" s="45" t="n">
        <v>0.0068287037037037</v>
      </c>
      <c r="S63" s="46" t="n">
        <f aca="false">S62+1</f>
        <v>4059</v>
      </c>
      <c r="T63" s="47" t="str">
        <f aca="false">"ZR"&amp;S63</f>
        <v>ZR4059</v>
      </c>
      <c r="V63" s="70" t="s">
        <v>3444</v>
      </c>
      <c r="W63" s="61" t="e">
        <f aca="false">W62+1</f>
        <v>#REF!</v>
      </c>
      <c r="X63" s="55" t="e">
        <f aca="false">"ZR"&amp;W63</f>
        <v>#REF!</v>
      </c>
      <c r="Z63" s="70" t="s">
        <v>3444</v>
      </c>
      <c r="AA63" s="61" t="e">
        <f aca="false">AA62+1</f>
        <v>#REF!</v>
      </c>
      <c r="AB63" s="55" t="e">
        <f aca="false">"ZR"&amp;AA63</f>
        <v>#REF!</v>
      </c>
      <c r="AD63" s="70" t="s">
        <v>3444</v>
      </c>
      <c r="AE63" s="61" t="e">
        <f aca="false">AE62+1</f>
        <v>#REF!</v>
      </c>
      <c r="AF63" s="55" t="e">
        <f aca="false">"ZR"&amp;AE63</f>
        <v>#REF!</v>
      </c>
      <c r="AH63" s="70" t="s">
        <v>3444</v>
      </c>
      <c r="AI63" s="61" t="e">
        <f aca="false">AI62+1</f>
        <v>#REF!</v>
      </c>
      <c r="AJ63" s="55" t="e">
        <f aca="false">"ZR"&amp;AI63</f>
        <v>#REF!</v>
      </c>
    </row>
    <row r="64" customFormat="false" ht="13.5" hidden="true" customHeight="true" outlineLevel="0" collapsed="false">
      <c r="C64" s="45" t="n">
        <v>0.00694444444444444</v>
      </c>
      <c r="D64" s="46" t="n">
        <f aca="false">D63+1</f>
        <v>4060</v>
      </c>
      <c r="E64" s="47" t="str">
        <f aca="false">"ZR"&amp;D64</f>
        <v>ZR4060</v>
      </c>
      <c r="H64" s="45" t="n">
        <v>0.00694444444444444</v>
      </c>
      <c r="I64" s="46" t="n">
        <f aca="false">I63+1</f>
        <v>4060</v>
      </c>
      <c r="J64" s="47" t="str">
        <f aca="false">"ZR"&amp;I64</f>
        <v>ZR4060</v>
      </c>
      <c r="M64" s="45" t="n">
        <v>0.00694444444444444</v>
      </c>
      <c r="N64" s="46" t="n">
        <f aca="false">N63+1</f>
        <v>4060</v>
      </c>
      <c r="O64" s="47" t="str">
        <f aca="false">"ZR"&amp;N64</f>
        <v>ZR4060</v>
      </c>
      <c r="R64" s="45" t="n">
        <v>0.00694444444444444</v>
      </c>
      <c r="S64" s="46" t="n">
        <f aca="false">S63+1</f>
        <v>4060</v>
      </c>
      <c r="T64" s="47" t="str">
        <f aca="false">"ZR"&amp;S64</f>
        <v>ZR4060</v>
      </c>
      <c r="V64" s="70"/>
      <c r="W64" s="61" t="e">
        <f aca="false">W63+1</f>
        <v>#REF!</v>
      </c>
      <c r="X64" s="55" t="e">
        <f aca="false">"ZR"&amp;W64</f>
        <v>#REF!</v>
      </c>
      <c r="Z64" s="70"/>
      <c r="AA64" s="61" t="e">
        <f aca="false">AA63+1</f>
        <v>#REF!</v>
      </c>
      <c r="AB64" s="55" t="e">
        <f aca="false">"ZR"&amp;AA64</f>
        <v>#REF!</v>
      </c>
      <c r="AD64" s="70"/>
      <c r="AE64" s="61" t="e">
        <f aca="false">AE63+1</f>
        <v>#REF!</v>
      </c>
      <c r="AF64" s="55" t="e">
        <f aca="false">"ZR"&amp;AE64</f>
        <v>#REF!</v>
      </c>
      <c r="AH64" s="70"/>
      <c r="AI64" s="61" t="e">
        <f aca="false">AI63+1</f>
        <v>#REF!</v>
      </c>
      <c r="AJ64" s="55" t="e">
        <f aca="false">"ZR"&amp;AI64</f>
        <v>#REF!</v>
      </c>
    </row>
    <row r="65" customFormat="false" ht="13.5" hidden="true" customHeight="true" outlineLevel="0" collapsed="false">
      <c r="C65" s="45" t="n">
        <v>0.00706018518518518</v>
      </c>
      <c r="D65" s="46" t="n">
        <f aca="false">D64+1</f>
        <v>4061</v>
      </c>
      <c r="E65" s="47" t="str">
        <f aca="false">"ZR"&amp;D65</f>
        <v>ZR4061</v>
      </c>
      <c r="H65" s="45" t="n">
        <v>0.00706018518518518</v>
      </c>
      <c r="I65" s="46" t="n">
        <f aca="false">I64+1</f>
        <v>4061</v>
      </c>
      <c r="J65" s="47" t="str">
        <f aca="false">"ZR"&amp;I65</f>
        <v>ZR4061</v>
      </c>
      <c r="M65" s="45" t="n">
        <v>0.00706018518518518</v>
      </c>
      <c r="N65" s="46" t="n">
        <f aca="false">N64+1</f>
        <v>4061</v>
      </c>
      <c r="O65" s="47" t="str">
        <f aca="false">"ZR"&amp;N65</f>
        <v>ZR4061</v>
      </c>
      <c r="R65" s="45" t="n">
        <v>0.00706018518518518</v>
      </c>
      <c r="S65" s="46" t="n">
        <f aca="false">S64+1</f>
        <v>4061</v>
      </c>
      <c r="T65" s="47" t="str">
        <f aca="false">"ZR"&amp;S65</f>
        <v>ZR4061</v>
      </c>
      <c r="V65" s="70"/>
      <c r="W65" s="61" t="e">
        <f aca="false">W64+1</f>
        <v>#REF!</v>
      </c>
      <c r="X65" s="55" t="e">
        <f aca="false">"ZR"&amp;W65</f>
        <v>#REF!</v>
      </c>
      <c r="Z65" s="70"/>
      <c r="AA65" s="61" t="e">
        <f aca="false">AA64+1</f>
        <v>#REF!</v>
      </c>
      <c r="AB65" s="55" t="e">
        <f aca="false">"ZR"&amp;AA65</f>
        <v>#REF!</v>
      </c>
      <c r="AD65" s="70"/>
      <c r="AE65" s="61" t="e">
        <f aca="false">AE64+1</f>
        <v>#REF!</v>
      </c>
      <c r="AF65" s="55" t="e">
        <f aca="false">"ZR"&amp;AE65</f>
        <v>#REF!</v>
      </c>
      <c r="AH65" s="70"/>
      <c r="AI65" s="61" t="e">
        <f aca="false">AI64+1</f>
        <v>#REF!</v>
      </c>
      <c r="AJ65" s="55" t="e">
        <f aca="false">"ZR"&amp;AI65</f>
        <v>#REF!</v>
      </c>
    </row>
    <row r="66" customFormat="false" ht="13.5" hidden="true" customHeight="true" outlineLevel="0" collapsed="false">
      <c r="C66" s="45" t="n">
        <v>0.00717592592592593</v>
      </c>
      <c r="D66" s="46" t="n">
        <f aca="false">D65+1</f>
        <v>4062</v>
      </c>
      <c r="E66" s="47" t="str">
        <f aca="false">"ZR"&amp;D66</f>
        <v>ZR4062</v>
      </c>
      <c r="H66" s="45" t="n">
        <v>0.00717592592592593</v>
      </c>
      <c r="I66" s="46" t="n">
        <f aca="false">I65+1</f>
        <v>4062</v>
      </c>
      <c r="J66" s="47" t="str">
        <f aca="false">"ZR"&amp;I66</f>
        <v>ZR4062</v>
      </c>
      <c r="M66" s="45" t="n">
        <v>0.00717592592592593</v>
      </c>
      <c r="N66" s="46" t="n">
        <f aca="false">N65+1</f>
        <v>4062</v>
      </c>
      <c r="O66" s="47" t="str">
        <f aca="false">"ZR"&amp;N66</f>
        <v>ZR4062</v>
      </c>
      <c r="R66" s="45" t="n">
        <v>0.00717592592592593</v>
      </c>
      <c r="S66" s="46" t="n">
        <f aca="false">S65+1</f>
        <v>4062</v>
      </c>
      <c r="T66" s="47" t="str">
        <f aca="false">"ZR"&amp;S66</f>
        <v>ZR4062</v>
      </c>
      <c r="V66" s="69" t="n">
        <v>40603</v>
      </c>
      <c r="W66" s="61" t="e">
        <f aca="false">W65+1</f>
        <v>#REF!</v>
      </c>
      <c r="X66" s="55" t="e">
        <f aca="false">"ZR"&amp;W66</f>
        <v>#REF!</v>
      </c>
      <c r="Z66" s="69" t="n">
        <v>40603</v>
      </c>
      <c r="AA66" s="61" t="e">
        <f aca="false">AA65+1</f>
        <v>#REF!</v>
      </c>
      <c r="AB66" s="55" t="e">
        <f aca="false">"ZR"&amp;AA66</f>
        <v>#REF!</v>
      </c>
      <c r="AD66" s="69" t="n">
        <v>40603</v>
      </c>
      <c r="AE66" s="61" t="e">
        <f aca="false">AE65+1</f>
        <v>#REF!</v>
      </c>
      <c r="AF66" s="55" t="e">
        <f aca="false">"ZR"&amp;AE66</f>
        <v>#REF!</v>
      </c>
      <c r="AH66" s="69" t="n">
        <v>40603</v>
      </c>
      <c r="AI66" s="61" t="e">
        <f aca="false">AI65+1</f>
        <v>#REF!</v>
      </c>
      <c r="AJ66" s="55" t="e">
        <f aca="false">"ZR"&amp;AI66</f>
        <v>#REF!</v>
      </c>
    </row>
    <row r="67" customFormat="false" ht="13.5" hidden="true" customHeight="true" outlineLevel="0" collapsed="false">
      <c r="C67" s="45" t="n">
        <v>0.00729166666666667</v>
      </c>
      <c r="D67" s="46" t="n">
        <f aca="false">D66+1</f>
        <v>4063</v>
      </c>
      <c r="E67" s="47" t="str">
        <f aca="false">"ZR"&amp;D67</f>
        <v>ZR4063</v>
      </c>
      <c r="H67" s="45" t="n">
        <v>0.00729166666666667</v>
      </c>
      <c r="I67" s="46" t="n">
        <f aca="false">I66+1</f>
        <v>4063</v>
      </c>
      <c r="J67" s="47" t="str">
        <f aca="false">"ZR"&amp;I67</f>
        <v>ZR4063</v>
      </c>
      <c r="M67" s="45" t="n">
        <v>0.00729166666666667</v>
      </c>
      <c r="N67" s="46" t="n">
        <f aca="false">N66+1</f>
        <v>4063</v>
      </c>
      <c r="O67" s="47" t="str">
        <f aca="false">"ZR"&amp;N67</f>
        <v>ZR4063</v>
      </c>
      <c r="R67" s="45" t="n">
        <v>0.00729166666666667</v>
      </c>
      <c r="S67" s="46" t="n">
        <f aca="false">S66+1</f>
        <v>4063</v>
      </c>
      <c r="T67" s="47" t="str">
        <f aca="false">"ZR"&amp;S67</f>
        <v>ZR4063</v>
      </c>
      <c r="V67" s="69" t="n">
        <v>40604</v>
      </c>
      <c r="W67" s="61" t="e">
        <f aca="false">W66+1</f>
        <v>#REF!</v>
      </c>
      <c r="X67" s="55" t="e">
        <f aca="false">"ZR"&amp;W67</f>
        <v>#REF!</v>
      </c>
      <c r="Z67" s="69" t="n">
        <v>40604</v>
      </c>
      <c r="AA67" s="61" t="e">
        <f aca="false">AA66+1</f>
        <v>#REF!</v>
      </c>
      <c r="AB67" s="55" t="e">
        <f aca="false">"ZR"&amp;AA67</f>
        <v>#REF!</v>
      </c>
      <c r="AD67" s="69" t="n">
        <v>40604</v>
      </c>
      <c r="AE67" s="61" t="e">
        <f aca="false">AE66+1</f>
        <v>#REF!</v>
      </c>
      <c r="AF67" s="55" t="e">
        <f aca="false">"ZR"&amp;AE67</f>
        <v>#REF!</v>
      </c>
      <c r="AH67" s="69" t="n">
        <v>40604</v>
      </c>
      <c r="AI67" s="61" t="e">
        <f aca="false">AI66+1</f>
        <v>#REF!</v>
      </c>
      <c r="AJ67" s="55" t="e">
        <f aca="false">"ZR"&amp;AI67</f>
        <v>#REF!</v>
      </c>
    </row>
    <row r="68" customFormat="false" ht="13.5" hidden="true" customHeight="true" outlineLevel="0" collapsed="false">
      <c r="C68" s="45" t="n">
        <v>0.00740740740740741</v>
      </c>
      <c r="D68" s="46" t="n">
        <f aca="false">D67+1</f>
        <v>4064</v>
      </c>
      <c r="E68" s="47" t="str">
        <f aca="false">"ZR"&amp;D68</f>
        <v>ZR4064</v>
      </c>
      <c r="H68" s="45" t="n">
        <v>0.00740740740740741</v>
      </c>
      <c r="I68" s="46" t="n">
        <f aca="false">I67+1</f>
        <v>4064</v>
      </c>
      <c r="J68" s="47" t="str">
        <f aca="false">"ZR"&amp;I68</f>
        <v>ZR4064</v>
      </c>
      <c r="M68" s="45" t="n">
        <v>0.00740740740740741</v>
      </c>
      <c r="N68" s="46" t="n">
        <f aca="false">N67+1</f>
        <v>4064</v>
      </c>
      <c r="O68" s="47" t="str">
        <f aca="false">"ZR"&amp;N68</f>
        <v>ZR4064</v>
      </c>
      <c r="R68" s="45" t="n">
        <v>0.00740740740740741</v>
      </c>
      <c r="S68" s="46" t="n">
        <f aca="false">S67+1</f>
        <v>4064</v>
      </c>
      <c r="T68" s="47" t="str">
        <f aca="false">"ZR"&amp;S68</f>
        <v>ZR4064</v>
      </c>
      <c r="V68" s="69" t="n">
        <v>40605</v>
      </c>
      <c r="W68" s="61" t="e">
        <f aca="false">W67+1</f>
        <v>#REF!</v>
      </c>
      <c r="X68" s="55" t="e">
        <f aca="false">"ZR"&amp;W68</f>
        <v>#REF!</v>
      </c>
      <c r="Z68" s="69" t="n">
        <v>40605</v>
      </c>
      <c r="AA68" s="61" t="e">
        <f aca="false">AA67+1</f>
        <v>#REF!</v>
      </c>
      <c r="AB68" s="55" t="e">
        <f aca="false">"ZR"&amp;AA68</f>
        <v>#REF!</v>
      </c>
      <c r="AD68" s="69" t="n">
        <v>40605</v>
      </c>
      <c r="AE68" s="61" t="e">
        <f aca="false">AE67+1</f>
        <v>#REF!</v>
      </c>
      <c r="AF68" s="55" t="e">
        <f aca="false">"ZR"&amp;AE68</f>
        <v>#REF!</v>
      </c>
      <c r="AH68" s="69" t="n">
        <v>40605</v>
      </c>
      <c r="AI68" s="61" t="e">
        <f aca="false">AI67+1</f>
        <v>#REF!</v>
      </c>
      <c r="AJ68" s="55" t="e">
        <f aca="false">"ZR"&amp;AI68</f>
        <v>#REF!</v>
      </c>
    </row>
    <row r="69" customFormat="false" ht="13.5" hidden="true" customHeight="true" outlineLevel="0" collapsed="false">
      <c r="C69" s="45" t="n">
        <v>0.00752314814814815</v>
      </c>
      <c r="D69" s="46" t="n">
        <f aca="false">D68+1</f>
        <v>4065</v>
      </c>
      <c r="E69" s="47" t="str">
        <f aca="false">"ZR"&amp;D69</f>
        <v>ZR4065</v>
      </c>
      <c r="H69" s="45" t="n">
        <v>0.00752314814814815</v>
      </c>
      <c r="I69" s="46" t="n">
        <f aca="false">I68+1</f>
        <v>4065</v>
      </c>
      <c r="J69" s="47" t="str">
        <f aca="false">"ZR"&amp;I69</f>
        <v>ZR4065</v>
      </c>
      <c r="M69" s="45" t="n">
        <v>0.00752314814814815</v>
      </c>
      <c r="N69" s="46" t="n">
        <f aca="false">N68+1</f>
        <v>4065</v>
      </c>
      <c r="O69" s="47" t="str">
        <f aca="false">"ZR"&amp;N69</f>
        <v>ZR4065</v>
      </c>
      <c r="R69" s="45" t="n">
        <v>0.00752314814814815</v>
      </c>
      <c r="S69" s="46" t="n">
        <f aca="false">S68+1</f>
        <v>4065</v>
      </c>
      <c r="T69" s="47" t="str">
        <f aca="false">"ZR"&amp;S69</f>
        <v>ZR4065</v>
      </c>
      <c r="V69" s="69" t="n">
        <v>40606</v>
      </c>
      <c r="W69" s="61" t="e">
        <f aca="false">W68+1</f>
        <v>#REF!</v>
      </c>
      <c r="X69" s="55" t="e">
        <f aca="false">"ZR"&amp;W69</f>
        <v>#REF!</v>
      </c>
      <c r="Z69" s="69" t="n">
        <v>40606</v>
      </c>
      <c r="AA69" s="61" t="e">
        <f aca="false">AA68+1</f>
        <v>#REF!</v>
      </c>
      <c r="AB69" s="55" t="e">
        <f aca="false">"ZR"&amp;AA69</f>
        <v>#REF!</v>
      </c>
      <c r="AD69" s="69" t="n">
        <v>40606</v>
      </c>
      <c r="AE69" s="61" t="e">
        <f aca="false">AE68+1</f>
        <v>#REF!</v>
      </c>
      <c r="AF69" s="55" t="e">
        <f aca="false">"ZR"&amp;AE69</f>
        <v>#REF!</v>
      </c>
      <c r="AH69" s="69" t="n">
        <v>40606</v>
      </c>
      <c r="AI69" s="61" t="e">
        <f aca="false">AI68+1</f>
        <v>#REF!</v>
      </c>
      <c r="AJ69" s="55" t="e">
        <f aca="false">"ZR"&amp;AI69</f>
        <v>#REF!</v>
      </c>
    </row>
    <row r="70" customFormat="false" ht="13.5" hidden="true" customHeight="true" outlineLevel="0" collapsed="false">
      <c r="C70" s="45" t="n">
        <v>0.00763888888888889</v>
      </c>
      <c r="D70" s="46" t="n">
        <f aca="false">D69+1</f>
        <v>4066</v>
      </c>
      <c r="E70" s="47" t="str">
        <f aca="false">"ZR"&amp;D70</f>
        <v>ZR4066</v>
      </c>
      <c r="H70" s="45" t="n">
        <v>0.00763888888888889</v>
      </c>
      <c r="I70" s="46" t="n">
        <f aca="false">I69+1</f>
        <v>4066</v>
      </c>
      <c r="J70" s="47" t="str">
        <f aca="false">"ZR"&amp;I70</f>
        <v>ZR4066</v>
      </c>
      <c r="M70" s="45" t="n">
        <v>0.00763888888888889</v>
      </c>
      <c r="N70" s="46" t="n">
        <f aca="false">N69+1</f>
        <v>4066</v>
      </c>
      <c r="O70" s="47" t="str">
        <f aca="false">"ZR"&amp;N70</f>
        <v>ZR4066</v>
      </c>
      <c r="R70" s="45" t="n">
        <v>0.00763888888888889</v>
      </c>
      <c r="S70" s="46" t="n">
        <f aca="false">S69+1</f>
        <v>4066</v>
      </c>
      <c r="T70" s="47" t="str">
        <f aca="false">"ZR"&amp;S70</f>
        <v>ZR4066</v>
      </c>
      <c r="V70" s="69" t="n">
        <v>40607</v>
      </c>
      <c r="W70" s="61" t="e">
        <f aca="false">W69+1</f>
        <v>#REF!</v>
      </c>
      <c r="X70" s="55" t="e">
        <f aca="false">"ZR"&amp;W70</f>
        <v>#REF!</v>
      </c>
      <c r="Z70" s="69" t="n">
        <v>40607</v>
      </c>
      <c r="AA70" s="61" t="e">
        <f aca="false">AA69+1</f>
        <v>#REF!</v>
      </c>
      <c r="AB70" s="55" t="e">
        <f aca="false">"ZR"&amp;AA70</f>
        <v>#REF!</v>
      </c>
      <c r="AD70" s="69" t="n">
        <v>40607</v>
      </c>
      <c r="AE70" s="61" t="e">
        <f aca="false">AE69+1</f>
        <v>#REF!</v>
      </c>
      <c r="AF70" s="55" t="e">
        <f aca="false">"ZR"&amp;AE70</f>
        <v>#REF!</v>
      </c>
      <c r="AH70" s="69" t="n">
        <v>40607</v>
      </c>
      <c r="AI70" s="61" t="e">
        <f aca="false">AI69+1</f>
        <v>#REF!</v>
      </c>
      <c r="AJ70" s="55" t="e">
        <f aca="false">"ZR"&amp;AI70</f>
        <v>#REF!</v>
      </c>
    </row>
    <row r="71" customFormat="false" ht="13.5" hidden="true" customHeight="true" outlineLevel="0" collapsed="false">
      <c r="C71" s="45" t="n">
        <v>0.00775462962962963</v>
      </c>
      <c r="D71" s="46" t="n">
        <f aca="false">D70+1</f>
        <v>4067</v>
      </c>
      <c r="E71" s="47" t="str">
        <f aca="false">"ZR"&amp;D71</f>
        <v>ZR4067</v>
      </c>
      <c r="H71" s="45" t="n">
        <v>0.00775462962962963</v>
      </c>
      <c r="I71" s="46" t="n">
        <f aca="false">I70+1</f>
        <v>4067</v>
      </c>
      <c r="J71" s="47" t="str">
        <f aca="false">"ZR"&amp;I71</f>
        <v>ZR4067</v>
      </c>
      <c r="M71" s="45" t="n">
        <v>0.00775462962962963</v>
      </c>
      <c r="N71" s="46" t="n">
        <f aca="false">N70+1</f>
        <v>4067</v>
      </c>
      <c r="O71" s="47" t="str">
        <f aca="false">"ZR"&amp;N71</f>
        <v>ZR4067</v>
      </c>
      <c r="R71" s="45" t="n">
        <v>0.00775462962962963</v>
      </c>
      <c r="S71" s="46" t="n">
        <f aca="false">S70+1</f>
        <v>4067</v>
      </c>
      <c r="T71" s="47" t="str">
        <f aca="false">"ZR"&amp;S71</f>
        <v>ZR4067</v>
      </c>
      <c r="V71" s="69" t="n">
        <v>40608</v>
      </c>
      <c r="W71" s="61" t="e">
        <f aca="false">W70+1</f>
        <v>#REF!</v>
      </c>
      <c r="X71" s="55" t="e">
        <f aca="false">"ZR"&amp;W71</f>
        <v>#REF!</v>
      </c>
      <c r="Z71" s="69" t="n">
        <v>40608</v>
      </c>
      <c r="AA71" s="61" t="e">
        <f aca="false">AA70+1</f>
        <v>#REF!</v>
      </c>
      <c r="AB71" s="55" t="e">
        <f aca="false">"ZR"&amp;AA71</f>
        <v>#REF!</v>
      </c>
      <c r="AD71" s="69" t="n">
        <v>40608</v>
      </c>
      <c r="AE71" s="61" t="e">
        <f aca="false">AE70+1</f>
        <v>#REF!</v>
      </c>
      <c r="AF71" s="55" t="e">
        <f aca="false">"ZR"&amp;AE71</f>
        <v>#REF!</v>
      </c>
      <c r="AH71" s="69" t="n">
        <v>40608</v>
      </c>
      <c r="AI71" s="61" t="e">
        <f aca="false">AI70+1</f>
        <v>#REF!</v>
      </c>
      <c r="AJ71" s="55" t="e">
        <f aca="false">"ZR"&amp;AI71</f>
        <v>#REF!</v>
      </c>
    </row>
    <row r="72" customFormat="false" ht="13.5" hidden="true" customHeight="true" outlineLevel="0" collapsed="false">
      <c r="C72" s="45" t="n">
        <v>0.00787037037037037</v>
      </c>
      <c r="D72" s="46" t="n">
        <f aca="false">D71+1</f>
        <v>4068</v>
      </c>
      <c r="E72" s="47" t="str">
        <f aca="false">"ZR"&amp;D72</f>
        <v>ZR4068</v>
      </c>
      <c r="H72" s="45" t="n">
        <v>0.00787037037037037</v>
      </c>
      <c r="I72" s="46" t="n">
        <f aca="false">I71+1</f>
        <v>4068</v>
      </c>
      <c r="J72" s="47" t="str">
        <f aca="false">"ZR"&amp;I72</f>
        <v>ZR4068</v>
      </c>
      <c r="M72" s="45" t="n">
        <v>0.00787037037037037</v>
      </c>
      <c r="N72" s="46" t="n">
        <f aca="false">N71+1</f>
        <v>4068</v>
      </c>
      <c r="O72" s="47" t="str">
        <f aca="false">"ZR"&amp;N72</f>
        <v>ZR4068</v>
      </c>
      <c r="R72" s="45" t="n">
        <v>0.00787037037037037</v>
      </c>
      <c r="S72" s="46" t="n">
        <f aca="false">S71+1</f>
        <v>4068</v>
      </c>
      <c r="T72" s="47" t="str">
        <f aca="false">"ZR"&amp;S72</f>
        <v>ZR4068</v>
      </c>
      <c r="V72" s="69" t="n">
        <v>40609</v>
      </c>
      <c r="W72" s="61" t="e">
        <f aca="false">W71+1</f>
        <v>#REF!</v>
      </c>
      <c r="X72" s="55" t="e">
        <f aca="false">"ZR"&amp;W72</f>
        <v>#REF!</v>
      </c>
      <c r="Z72" s="69" t="n">
        <v>40609</v>
      </c>
      <c r="AA72" s="61" t="e">
        <f aca="false">AA71+1</f>
        <v>#REF!</v>
      </c>
      <c r="AB72" s="55" t="e">
        <f aca="false">"ZR"&amp;AA72</f>
        <v>#REF!</v>
      </c>
      <c r="AD72" s="69" t="n">
        <v>40609</v>
      </c>
      <c r="AE72" s="61" t="e">
        <f aca="false">AE71+1</f>
        <v>#REF!</v>
      </c>
      <c r="AF72" s="55" t="e">
        <f aca="false">"ZR"&amp;AE72</f>
        <v>#REF!</v>
      </c>
      <c r="AH72" s="69" t="n">
        <v>40609</v>
      </c>
      <c r="AI72" s="61" t="e">
        <f aca="false">AI71+1</f>
        <v>#REF!</v>
      </c>
      <c r="AJ72" s="55" t="e">
        <f aca="false">"ZR"&amp;AI72</f>
        <v>#REF!</v>
      </c>
    </row>
    <row r="73" customFormat="false" ht="13.5" hidden="true" customHeight="true" outlineLevel="0" collapsed="false">
      <c r="C73" s="45" t="n">
        <v>0.00798611111111111</v>
      </c>
      <c r="D73" s="46" t="n">
        <f aca="false">D72+1</f>
        <v>4069</v>
      </c>
      <c r="E73" s="47" t="str">
        <f aca="false">"ZR"&amp;D73</f>
        <v>ZR4069</v>
      </c>
      <c r="H73" s="45" t="n">
        <v>0.00798611111111111</v>
      </c>
      <c r="I73" s="46" t="n">
        <f aca="false">I72+1</f>
        <v>4069</v>
      </c>
      <c r="J73" s="47" t="str">
        <f aca="false">"ZR"&amp;I73</f>
        <v>ZR4069</v>
      </c>
      <c r="M73" s="45" t="n">
        <v>0.00798611111111111</v>
      </c>
      <c r="N73" s="46" t="n">
        <f aca="false">N72+1</f>
        <v>4069</v>
      </c>
      <c r="O73" s="47" t="str">
        <f aca="false">"ZR"&amp;N73</f>
        <v>ZR4069</v>
      </c>
      <c r="R73" s="45" t="n">
        <v>0.00798611111111111</v>
      </c>
      <c r="S73" s="46" t="n">
        <f aca="false">S72+1</f>
        <v>4069</v>
      </c>
      <c r="T73" s="47" t="str">
        <f aca="false">"ZR"&amp;S73</f>
        <v>ZR4069</v>
      </c>
      <c r="V73" s="69" t="n">
        <v>40610</v>
      </c>
      <c r="W73" s="61" t="e">
        <f aca="false">W72+1</f>
        <v>#REF!</v>
      </c>
      <c r="X73" s="55" t="e">
        <f aca="false">"ZR"&amp;W73</f>
        <v>#REF!</v>
      </c>
      <c r="Z73" s="69" t="n">
        <v>40610</v>
      </c>
      <c r="AA73" s="61" t="e">
        <f aca="false">AA72+1</f>
        <v>#REF!</v>
      </c>
      <c r="AB73" s="55" t="e">
        <f aca="false">"ZR"&amp;AA73</f>
        <v>#REF!</v>
      </c>
      <c r="AD73" s="69" t="n">
        <v>40610</v>
      </c>
      <c r="AE73" s="61" t="e">
        <f aca="false">AE72+1</f>
        <v>#REF!</v>
      </c>
      <c r="AF73" s="55" t="e">
        <f aca="false">"ZR"&amp;AE73</f>
        <v>#REF!</v>
      </c>
      <c r="AH73" s="69" t="n">
        <v>40610</v>
      </c>
      <c r="AI73" s="61" t="e">
        <f aca="false">AI72+1</f>
        <v>#REF!</v>
      </c>
      <c r="AJ73" s="55" t="e">
        <f aca="false">"ZR"&amp;AI73</f>
        <v>#REF!</v>
      </c>
    </row>
    <row r="74" customFormat="false" ht="13.5" hidden="true" customHeight="true" outlineLevel="0" collapsed="false">
      <c r="C74" s="45" t="n">
        <v>0.00810185185185185</v>
      </c>
      <c r="D74" s="46" t="n">
        <f aca="false">D73+1</f>
        <v>4070</v>
      </c>
      <c r="E74" s="47" t="str">
        <f aca="false">"ZR"&amp;D74</f>
        <v>ZR4070</v>
      </c>
      <c r="H74" s="45" t="n">
        <v>0.00810185185185185</v>
      </c>
      <c r="I74" s="46" t="n">
        <f aca="false">I73+1</f>
        <v>4070</v>
      </c>
      <c r="J74" s="47" t="str">
        <f aca="false">"ZR"&amp;I74</f>
        <v>ZR4070</v>
      </c>
      <c r="M74" s="45" t="n">
        <v>0.00810185185185185</v>
      </c>
      <c r="N74" s="46" t="n">
        <f aca="false">N73+1</f>
        <v>4070</v>
      </c>
      <c r="O74" s="47" t="str">
        <f aca="false">"ZR"&amp;N74</f>
        <v>ZR4070</v>
      </c>
      <c r="R74" s="45" t="n">
        <v>0.00810185185185185</v>
      </c>
      <c r="S74" s="46" t="n">
        <f aca="false">S73+1</f>
        <v>4070</v>
      </c>
      <c r="T74" s="47" t="str">
        <f aca="false">"ZR"&amp;S74</f>
        <v>ZR4070</v>
      </c>
      <c r="V74" s="69" t="n">
        <v>40611</v>
      </c>
      <c r="W74" s="61" t="e">
        <f aca="false">W73+1</f>
        <v>#REF!</v>
      </c>
      <c r="X74" s="55" t="e">
        <f aca="false">"ZR"&amp;W74</f>
        <v>#REF!</v>
      </c>
      <c r="Z74" s="69" t="n">
        <v>40611</v>
      </c>
      <c r="AA74" s="61" t="e">
        <f aca="false">AA73+1</f>
        <v>#REF!</v>
      </c>
      <c r="AB74" s="55" t="e">
        <f aca="false">"ZR"&amp;AA74</f>
        <v>#REF!</v>
      </c>
      <c r="AD74" s="69" t="n">
        <v>40611</v>
      </c>
      <c r="AE74" s="61" t="e">
        <f aca="false">AE73+1</f>
        <v>#REF!</v>
      </c>
      <c r="AF74" s="55" t="e">
        <f aca="false">"ZR"&amp;AE74</f>
        <v>#REF!</v>
      </c>
      <c r="AH74" s="69" t="n">
        <v>40611</v>
      </c>
      <c r="AI74" s="61" t="e">
        <f aca="false">AI73+1</f>
        <v>#REF!</v>
      </c>
      <c r="AJ74" s="55" t="e">
        <f aca="false">"ZR"&amp;AI74</f>
        <v>#REF!</v>
      </c>
    </row>
    <row r="75" customFormat="false" ht="13.5" hidden="true" customHeight="true" outlineLevel="0" collapsed="false">
      <c r="C75" s="45" t="n">
        <v>0.00821759259259259</v>
      </c>
      <c r="D75" s="46" t="n">
        <f aca="false">D74+1</f>
        <v>4071</v>
      </c>
      <c r="E75" s="47" t="str">
        <f aca="false">"ZR"&amp;D75</f>
        <v>ZR4071</v>
      </c>
      <c r="H75" s="45" t="n">
        <v>0.00821759259259259</v>
      </c>
      <c r="I75" s="46" t="n">
        <f aca="false">I74+1</f>
        <v>4071</v>
      </c>
      <c r="J75" s="47" t="str">
        <f aca="false">"ZR"&amp;I75</f>
        <v>ZR4071</v>
      </c>
      <c r="M75" s="45" t="n">
        <v>0.00821759259259259</v>
      </c>
      <c r="N75" s="46" t="n">
        <f aca="false">N74+1</f>
        <v>4071</v>
      </c>
      <c r="O75" s="47" t="str">
        <f aca="false">"ZR"&amp;N75</f>
        <v>ZR4071</v>
      </c>
      <c r="R75" s="45" t="n">
        <v>0.00821759259259259</v>
      </c>
      <c r="S75" s="46" t="n">
        <f aca="false">S74+1</f>
        <v>4071</v>
      </c>
      <c r="T75" s="47" t="str">
        <f aca="false">"ZR"&amp;S75</f>
        <v>ZR4071</v>
      </c>
      <c r="V75" s="69" t="n">
        <v>40612</v>
      </c>
      <c r="W75" s="61" t="e">
        <f aca="false">W74+1</f>
        <v>#REF!</v>
      </c>
      <c r="X75" s="55" t="e">
        <f aca="false">"ZR"&amp;W75</f>
        <v>#REF!</v>
      </c>
      <c r="Z75" s="69" t="n">
        <v>40612</v>
      </c>
      <c r="AA75" s="61" t="e">
        <f aca="false">AA74+1</f>
        <v>#REF!</v>
      </c>
      <c r="AB75" s="55" t="e">
        <f aca="false">"ZR"&amp;AA75</f>
        <v>#REF!</v>
      </c>
      <c r="AD75" s="69" t="n">
        <v>40612</v>
      </c>
      <c r="AE75" s="61" t="e">
        <f aca="false">AE74+1</f>
        <v>#REF!</v>
      </c>
      <c r="AF75" s="55" t="e">
        <f aca="false">"ZR"&amp;AE75</f>
        <v>#REF!</v>
      </c>
      <c r="AH75" s="69" t="n">
        <v>40612</v>
      </c>
      <c r="AI75" s="61" t="e">
        <f aca="false">AI74+1</f>
        <v>#REF!</v>
      </c>
      <c r="AJ75" s="55" t="e">
        <f aca="false">"ZR"&amp;AI75</f>
        <v>#REF!</v>
      </c>
    </row>
    <row r="76" customFormat="false" ht="13.5" hidden="true" customHeight="true" outlineLevel="0" collapsed="false">
      <c r="C76" s="45" t="n">
        <v>0.00833333333333333</v>
      </c>
      <c r="D76" s="46" t="n">
        <f aca="false">D75+1</f>
        <v>4072</v>
      </c>
      <c r="E76" s="47" t="str">
        <f aca="false">"ZR"&amp;D76</f>
        <v>ZR4072</v>
      </c>
      <c r="H76" s="45" t="n">
        <v>0.00833333333333333</v>
      </c>
      <c r="I76" s="46" t="n">
        <f aca="false">I75+1</f>
        <v>4072</v>
      </c>
      <c r="J76" s="47" t="str">
        <f aca="false">"ZR"&amp;I76</f>
        <v>ZR4072</v>
      </c>
      <c r="M76" s="45" t="n">
        <v>0.00833333333333333</v>
      </c>
      <c r="N76" s="46" t="n">
        <f aca="false">N75+1</f>
        <v>4072</v>
      </c>
      <c r="O76" s="47" t="str">
        <f aca="false">"ZR"&amp;N76</f>
        <v>ZR4072</v>
      </c>
      <c r="R76" s="45" t="n">
        <v>0.00833333333333333</v>
      </c>
      <c r="S76" s="46" t="n">
        <f aca="false">S75+1</f>
        <v>4072</v>
      </c>
      <c r="T76" s="47" t="str">
        <f aca="false">"ZR"&amp;S76</f>
        <v>ZR4072</v>
      </c>
      <c r="V76" s="69" t="n">
        <v>40613</v>
      </c>
      <c r="W76" s="61" t="e">
        <f aca="false">W75+1</f>
        <v>#REF!</v>
      </c>
      <c r="X76" s="55" t="e">
        <f aca="false">"ZR"&amp;W76</f>
        <v>#REF!</v>
      </c>
      <c r="Z76" s="69" t="n">
        <v>40613</v>
      </c>
      <c r="AA76" s="61" t="e">
        <f aca="false">AA75+1</f>
        <v>#REF!</v>
      </c>
      <c r="AB76" s="55" t="e">
        <f aca="false">"ZR"&amp;AA76</f>
        <v>#REF!</v>
      </c>
      <c r="AD76" s="69" t="n">
        <v>40613</v>
      </c>
      <c r="AE76" s="61" t="e">
        <f aca="false">AE75+1</f>
        <v>#REF!</v>
      </c>
      <c r="AF76" s="55" t="e">
        <f aca="false">"ZR"&amp;AE76</f>
        <v>#REF!</v>
      </c>
      <c r="AH76" s="69" t="n">
        <v>40613</v>
      </c>
      <c r="AI76" s="61" t="e">
        <f aca="false">AI75+1</f>
        <v>#REF!</v>
      </c>
      <c r="AJ76" s="55" t="e">
        <f aca="false">"ZR"&amp;AI76</f>
        <v>#REF!</v>
      </c>
    </row>
    <row r="77" customFormat="false" ht="13.5" hidden="true" customHeight="true" outlineLevel="0" collapsed="false">
      <c r="C77" s="45" t="n">
        <v>0.00844907407407407</v>
      </c>
      <c r="D77" s="46" t="n">
        <f aca="false">D76+1</f>
        <v>4073</v>
      </c>
      <c r="E77" s="47" t="str">
        <f aca="false">"ZR"&amp;D77</f>
        <v>ZR4073</v>
      </c>
      <c r="H77" s="45" t="n">
        <v>0.00844907407407407</v>
      </c>
      <c r="I77" s="46" t="n">
        <f aca="false">I76+1</f>
        <v>4073</v>
      </c>
      <c r="J77" s="47" t="str">
        <f aca="false">"ZR"&amp;I77</f>
        <v>ZR4073</v>
      </c>
      <c r="M77" s="45" t="n">
        <v>0.00844907407407407</v>
      </c>
      <c r="N77" s="46" t="n">
        <f aca="false">N76+1</f>
        <v>4073</v>
      </c>
      <c r="O77" s="47" t="str">
        <f aca="false">"ZR"&amp;N77</f>
        <v>ZR4073</v>
      </c>
      <c r="R77" s="45" t="n">
        <v>0.00844907407407407</v>
      </c>
      <c r="S77" s="46" t="n">
        <f aca="false">S76+1</f>
        <v>4073</v>
      </c>
      <c r="T77" s="47" t="str">
        <f aca="false">"ZR"&amp;S77</f>
        <v>ZR4073</v>
      </c>
      <c r="V77" s="69" t="n">
        <v>40614</v>
      </c>
      <c r="W77" s="61" t="e">
        <f aca="false">W76+1</f>
        <v>#REF!</v>
      </c>
      <c r="X77" s="55" t="e">
        <f aca="false">"ZR"&amp;W77</f>
        <v>#REF!</v>
      </c>
      <c r="Z77" s="69" t="n">
        <v>40614</v>
      </c>
      <c r="AA77" s="61" t="e">
        <f aca="false">AA76+1</f>
        <v>#REF!</v>
      </c>
      <c r="AB77" s="55" t="e">
        <f aca="false">"ZR"&amp;AA77</f>
        <v>#REF!</v>
      </c>
      <c r="AD77" s="69" t="n">
        <v>40614</v>
      </c>
      <c r="AE77" s="61" t="e">
        <f aca="false">AE76+1</f>
        <v>#REF!</v>
      </c>
      <c r="AF77" s="55" t="e">
        <f aca="false">"ZR"&amp;AE77</f>
        <v>#REF!</v>
      </c>
      <c r="AH77" s="69" t="n">
        <v>40614</v>
      </c>
      <c r="AI77" s="61" t="e">
        <f aca="false">AI76+1</f>
        <v>#REF!</v>
      </c>
      <c r="AJ77" s="55" t="e">
        <f aca="false">"ZR"&amp;AI77</f>
        <v>#REF!</v>
      </c>
    </row>
    <row r="78" customFormat="false" ht="13.5" hidden="true" customHeight="true" outlineLevel="0" collapsed="false">
      <c r="C78" s="45" t="n">
        <v>0.00856481481481481</v>
      </c>
      <c r="D78" s="46" t="n">
        <f aca="false">D77+1</f>
        <v>4074</v>
      </c>
      <c r="E78" s="47" t="str">
        <f aca="false">"ZR"&amp;D78</f>
        <v>ZR4074</v>
      </c>
      <c r="H78" s="45" t="n">
        <v>0.00856481481481481</v>
      </c>
      <c r="I78" s="46" t="n">
        <f aca="false">I77+1</f>
        <v>4074</v>
      </c>
      <c r="J78" s="47" t="str">
        <f aca="false">"ZR"&amp;I78</f>
        <v>ZR4074</v>
      </c>
      <c r="M78" s="45" t="n">
        <v>0.00856481481481481</v>
      </c>
      <c r="N78" s="46" t="n">
        <f aca="false">N77+1</f>
        <v>4074</v>
      </c>
      <c r="O78" s="47" t="str">
        <f aca="false">"ZR"&amp;N78</f>
        <v>ZR4074</v>
      </c>
      <c r="R78" s="45" t="n">
        <v>0.00856481481481481</v>
      </c>
      <c r="S78" s="46" t="n">
        <f aca="false">S77+1</f>
        <v>4074</v>
      </c>
      <c r="T78" s="47" t="str">
        <f aca="false">"ZR"&amp;S78</f>
        <v>ZR4074</v>
      </c>
      <c r="V78" s="69" t="n">
        <v>40615</v>
      </c>
      <c r="W78" s="61" t="e">
        <f aca="false">W77+1</f>
        <v>#REF!</v>
      </c>
      <c r="X78" s="55" t="e">
        <f aca="false">"ZR"&amp;W78</f>
        <v>#REF!</v>
      </c>
      <c r="Z78" s="69" t="n">
        <v>40615</v>
      </c>
      <c r="AA78" s="61" t="e">
        <f aca="false">AA77+1</f>
        <v>#REF!</v>
      </c>
      <c r="AB78" s="55" t="e">
        <f aca="false">"ZR"&amp;AA78</f>
        <v>#REF!</v>
      </c>
      <c r="AD78" s="69" t="n">
        <v>40615</v>
      </c>
      <c r="AE78" s="61" t="e">
        <f aca="false">AE77+1</f>
        <v>#REF!</v>
      </c>
      <c r="AF78" s="55" t="e">
        <f aca="false">"ZR"&amp;AE78</f>
        <v>#REF!</v>
      </c>
      <c r="AH78" s="69" t="n">
        <v>40615</v>
      </c>
      <c r="AI78" s="61" t="e">
        <f aca="false">AI77+1</f>
        <v>#REF!</v>
      </c>
      <c r="AJ78" s="55" t="e">
        <f aca="false">"ZR"&amp;AI78</f>
        <v>#REF!</v>
      </c>
    </row>
    <row r="79" customFormat="false" ht="13.5" hidden="true" customHeight="true" outlineLevel="0" collapsed="false">
      <c r="C79" s="45" t="n">
        <v>0.00868055555555555</v>
      </c>
      <c r="D79" s="46" t="n">
        <f aca="false">D78+1</f>
        <v>4075</v>
      </c>
      <c r="E79" s="47" t="str">
        <f aca="false">"ZR"&amp;D79</f>
        <v>ZR4075</v>
      </c>
      <c r="H79" s="45" t="n">
        <v>0.00868055555555555</v>
      </c>
      <c r="I79" s="46" t="n">
        <f aca="false">I78+1</f>
        <v>4075</v>
      </c>
      <c r="J79" s="47" t="str">
        <f aca="false">"ZR"&amp;I79</f>
        <v>ZR4075</v>
      </c>
      <c r="M79" s="45" t="n">
        <v>0.00868055555555555</v>
      </c>
      <c r="N79" s="46" t="n">
        <f aca="false">N78+1</f>
        <v>4075</v>
      </c>
      <c r="O79" s="47" t="str">
        <f aca="false">"ZR"&amp;N79</f>
        <v>ZR4075</v>
      </c>
      <c r="R79" s="45" t="n">
        <v>0.00868055555555555</v>
      </c>
      <c r="S79" s="46" t="n">
        <f aca="false">S78+1</f>
        <v>4075</v>
      </c>
      <c r="T79" s="47" t="str">
        <f aca="false">"ZR"&amp;S79</f>
        <v>ZR4075</v>
      </c>
      <c r="V79" s="69" t="n">
        <v>40616</v>
      </c>
      <c r="W79" s="61" t="e">
        <f aca="false">W78+1</f>
        <v>#REF!</v>
      </c>
      <c r="X79" s="55" t="e">
        <f aca="false">"ZR"&amp;W79</f>
        <v>#REF!</v>
      </c>
      <c r="Z79" s="69" t="n">
        <v>40616</v>
      </c>
      <c r="AA79" s="61" t="e">
        <f aca="false">AA78+1</f>
        <v>#REF!</v>
      </c>
      <c r="AB79" s="55" t="e">
        <f aca="false">"ZR"&amp;AA79</f>
        <v>#REF!</v>
      </c>
      <c r="AD79" s="69" t="n">
        <v>40616</v>
      </c>
      <c r="AE79" s="61" t="e">
        <f aca="false">AE78+1</f>
        <v>#REF!</v>
      </c>
      <c r="AF79" s="55" t="e">
        <f aca="false">"ZR"&amp;AE79</f>
        <v>#REF!</v>
      </c>
      <c r="AH79" s="69" t="n">
        <v>40616</v>
      </c>
      <c r="AI79" s="61" t="e">
        <f aca="false">AI78+1</f>
        <v>#REF!</v>
      </c>
      <c r="AJ79" s="55" t="e">
        <f aca="false">"ZR"&amp;AI79</f>
        <v>#REF!</v>
      </c>
    </row>
    <row r="80" customFormat="false" ht="13.5" hidden="true" customHeight="true" outlineLevel="0" collapsed="false">
      <c r="C80" s="45" t="n">
        <v>0.0087962962962963</v>
      </c>
      <c r="D80" s="46" t="n">
        <f aca="false">D79+1</f>
        <v>4076</v>
      </c>
      <c r="E80" s="47" t="str">
        <f aca="false">"ZR"&amp;D80</f>
        <v>ZR4076</v>
      </c>
      <c r="H80" s="45" t="n">
        <v>0.0087962962962963</v>
      </c>
      <c r="I80" s="46" t="n">
        <f aca="false">I79+1</f>
        <v>4076</v>
      </c>
      <c r="J80" s="47" t="str">
        <f aca="false">"ZR"&amp;I80</f>
        <v>ZR4076</v>
      </c>
      <c r="M80" s="45" t="n">
        <v>0.0087962962962963</v>
      </c>
      <c r="N80" s="46" t="n">
        <f aca="false">N79+1</f>
        <v>4076</v>
      </c>
      <c r="O80" s="47" t="str">
        <f aca="false">"ZR"&amp;N80</f>
        <v>ZR4076</v>
      </c>
      <c r="R80" s="45" t="n">
        <v>0.0087962962962963</v>
      </c>
      <c r="S80" s="46" t="n">
        <f aca="false">S79+1</f>
        <v>4076</v>
      </c>
      <c r="T80" s="47" t="str">
        <f aca="false">"ZR"&amp;S80</f>
        <v>ZR4076</v>
      </c>
      <c r="V80" s="69" t="n">
        <v>40617</v>
      </c>
      <c r="W80" s="61" t="e">
        <f aca="false">W79+1</f>
        <v>#REF!</v>
      </c>
      <c r="X80" s="55" t="e">
        <f aca="false">"ZR"&amp;W80</f>
        <v>#REF!</v>
      </c>
      <c r="Z80" s="69" t="n">
        <v>40617</v>
      </c>
      <c r="AA80" s="61" t="e">
        <f aca="false">AA79+1</f>
        <v>#REF!</v>
      </c>
      <c r="AB80" s="55" t="e">
        <f aca="false">"ZR"&amp;AA80</f>
        <v>#REF!</v>
      </c>
      <c r="AD80" s="69" t="n">
        <v>40617</v>
      </c>
      <c r="AE80" s="61" t="e">
        <f aca="false">AE79+1</f>
        <v>#REF!</v>
      </c>
      <c r="AF80" s="55" t="e">
        <f aca="false">"ZR"&amp;AE80</f>
        <v>#REF!</v>
      </c>
      <c r="AH80" s="69" t="n">
        <v>40617</v>
      </c>
      <c r="AI80" s="61" t="e">
        <f aca="false">AI79+1</f>
        <v>#REF!</v>
      </c>
      <c r="AJ80" s="55" t="e">
        <f aca="false">"ZR"&amp;AI80</f>
        <v>#REF!</v>
      </c>
    </row>
    <row r="81" customFormat="false" ht="13.5" hidden="true" customHeight="true" outlineLevel="0" collapsed="false">
      <c r="C81" s="45" t="n">
        <v>0.00891203703703704</v>
      </c>
      <c r="D81" s="46" t="n">
        <f aca="false">D80+1</f>
        <v>4077</v>
      </c>
      <c r="E81" s="47" t="str">
        <f aca="false">"ZR"&amp;D81</f>
        <v>ZR4077</v>
      </c>
      <c r="H81" s="45" t="n">
        <v>0.00891203703703704</v>
      </c>
      <c r="I81" s="46" t="n">
        <f aca="false">I80+1</f>
        <v>4077</v>
      </c>
      <c r="J81" s="47" t="str">
        <f aca="false">"ZR"&amp;I81</f>
        <v>ZR4077</v>
      </c>
      <c r="M81" s="45" t="n">
        <v>0.00891203703703704</v>
      </c>
      <c r="N81" s="46" t="n">
        <f aca="false">N80+1</f>
        <v>4077</v>
      </c>
      <c r="O81" s="47" t="str">
        <f aca="false">"ZR"&amp;N81</f>
        <v>ZR4077</v>
      </c>
      <c r="R81" s="45" t="n">
        <v>0.00891203703703704</v>
      </c>
      <c r="S81" s="46" t="n">
        <f aca="false">S80+1</f>
        <v>4077</v>
      </c>
      <c r="T81" s="47" t="str">
        <f aca="false">"ZR"&amp;S81</f>
        <v>ZR4077</v>
      </c>
      <c r="V81" s="69" t="n">
        <v>40618</v>
      </c>
      <c r="W81" s="61" t="e">
        <f aca="false">W80+1</f>
        <v>#REF!</v>
      </c>
      <c r="X81" s="55" t="e">
        <f aca="false">"ZR"&amp;W81</f>
        <v>#REF!</v>
      </c>
      <c r="Z81" s="69" t="n">
        <v>40618</v>
      </c>
      <c r="AA81" s="61" t="e">
        <f aca="false">AA80+1</f>
        <v>#REF!</v>
      </c>
      <c r="AB81" s="55" t="e">
        <f aca="false">"ZR"&amp;AA81</f>
        <v>#REF!</v>
      </c>
      <c r="AD81" s="69" t="n">
        <v>40618</v>
      </c>
      <c r="AE81" s="61" t="e">
        <f aca="false">AE80+1</f>
        <v>#REF!</v>
      </c>
      <c r="AF81" s="55" t="e">
        <f aca="false">"ZR"&amp;AE81</f>
        <v>#REF!</v>
      </c>
      <c r="AH81" s="69" t="n">
        <v>40618</v>
      </c>
      <c r="AI81" s="61" t="e">
        <f aca="false">AI80+1</f>
        <v>#REF!</v>
      </c>
      <c r="AJ81" s="55" t="e">
        <f aca="false">"ZR"&amp;AI81</f>
        <v>#REF!</v>
      </c>
    </row>
    <row r="82" customFormat="false" ht="13.5" hidden="true" customHeight="true" outlineLevel="0" collapsed="false">
      <c r="C82" s="45" t="n">
        <v>0.00902777777777778</v>
      </c>
      <c r="D82" s="46" t="n">
        <f aca="false">D81+1</f>
        <v>4078</v>
      </c>
      <c r="E82" s="47" t="str">
        <f aca="false">"ZR"&amp;D82</f>
        <v>ZR4078</v>
      </c>
      <c r="H82" s="45" t="n">
        <v>0.00902777777777778</v>
      </c>
      <c r="I82" s="46" t="n">
        <f aca="false">I81+1</f>
        <v>4078</v>
      </c>
      <c r="J82" s="47" t="str">
        <f aca="false">"ZR"&amp;I82</f>
        <v>ZR4078</v>
      </c>
      <c r="M82" s="45" t="n">
        <v>0.00902777777777778</v>
      </c>
      <c r="N82" s="46" t="n">
        <f aca="false">N81+1</f>
        <v>4078</v>
      </c>
      <c r="O82" s="47" t="str">
        <f aca="false">"ZR"&amp;N82</f>
        <v>ZR4078</v>
      </c>
      <c r="R82" s="45" t="n">
        <v>0.00902777777777778</v>
      </c>
      <c r="S82" s="46" t="n">
        <f aca="false">S81+1</f>
        <v>4078</v>
      </c>
      <c r="T82" s="47" t="str">
        <f aca="false">"ZR"&amp;S82</f>
        <v>ZR4078</v>
      </c>
      <c r="V82" s="69" t="n">
        <v>40619</v>
      </c>
      <c r="W82" s="61" t="e">
        <f aca="false">W81+1</f>
        <v>#REF!</v>
      </c>
      <c r="X82" s="55" t="e">
        <f aca="false">"ZR"&amp;W82</f>
        <v>#REF!</v>
      </c>
      <c r="Z82" s="69" t="n">
        <v>40619</v>
      </c>
      <c r="AA82" s="61" t="e">
        <f aca="false">AA81+1</f>
        <v>#REF!</v>
      </c>
      <c r="AB82" s="55" t="e">
        <f aca="false">"ZR"&amp;AA82</f>
        <v>#REF!</v>
      </c>
      <c r="AD82" s="69" t="n">
        <v>40619</v>
      </c>
      <c r="AE82" s="61" t="e">
        <f aca="false">AE81+1</f>
        <v>#REF!</v>
      </c>
      <c r="AF82" s="55" t="e">
        <f aca="false">"ZR"&amp;AE82</f>
        <v>#REF!</v>
      </c>
      <c r="AH82" s="69" t="n">
        <v>40619</v>
      </c>
      <c r="AI82" s="61" t="e">
        <f aca="false">AI81+1</f>
        <v>#REF!</v>
      </c>
      <c r="AJ82" s="55" t="e">
        <f aca="false">"ZR"&amp;AI82</f>
        <v>#REF!</v>
      </c>
    </row>
    <row r="83" customFormat="false" ht="13.5" hidden="true" customHeight="true" outlineLevel="0" collapsed="false">
      <c r="C83" s="45" t="n">
        <v>0.00914351851851852</v>
      </c>
      <c r="D83" s="46" t="n">
        <f aca="false">D82+1</f>
        <v>4079</v>
      </c>
      <c r="E83" s="47" t="str">
        <f aca="false">"ZR"&amp;D83</f>
        <v>ZR4079</v>
      </c>
      <c r="H83" s="45" t="n">
        <v>0.00914351851851852</v>
      </c>
      <c r="I83" s="46" t="n">
        <f aca="false">I82+1</f>
        <v>4079</v>
      </c>
      <c r="J83" s="47" t="str">
        <f aca="false">"ZR"&amp;I83</f>
        <v>ZR4079</v>
      </c>
      <c r="M83" s="45" t="n">
        <v>0.00914351851851852</v>
      </c>
      <c r="N83" s="46" t="n">
        <f aca="false">N82+1</f>
        <v>4079</v>
      </c>
      <c r="O83" s="47" t="str">
        <f aca="false">"ZR"&amp;N83</f>
        <v>ZR4079</v>
      </c>
      <c r="R83" s="45" t="n">
        <v>0.00914351851851852</v>
      </c>
      <c r="S83" s="46" t="n">
        <f aca="false">S82+1</f>
        <v>4079</v>
      </c>
      <c r="T83" s="47" t="str">
        <f aca="false">"ZR"&amp;S83</f>
        <v>ZR4079</v>
      </c>
      <c r="V83" s="69" t="n">
        <v>40620</v>
      </c>
      <c r="W83" s="61" t="e">
        <f aca="false">W82+1</f>
        <v>#REF!</v>
      </c>
      <c r="X83" s="55" t="e">
        <f aca="false">"ZR"&amp;W83</f>
        <v>#REF!</v>
      </c>
      <c r="Z83" s="69" t="n">
        <v>40620</v>
      </c>
      <c r="AA83" s="61" t="e">
        <f aca="false">AA82+1</f>
        <v>#REF!</v>
      </c>
      <c r="AB83" s="55" t="e">
        <f aca="false">"ZR"&amp;AA83</f>
        <v>#REF!</v>
      </c>
      <c r="AD83" s="69" t="n">
        <v>40620</v>
      </c>
      <c r="AE83" s="61" t="e">
        <f aca="false">AE82+1</f>
        <v>#REF!</v>
      </c>
      <c r="AF83" s="55" t="e">
        <f aca="false">"ZR"&amp;AE83</f>
        <v>#REF!</v>
      </c>
      <c r="AH83" s="69" t="n">
        <v>40620</v>
      </c>
      <c r="AI83" s="61" t="e">
        <f aca="false">AI82+1</f>
        <v>#REF!</v>
      </c>
      <c r="AJ83" s="55" t="e">
        <f aca="false">"ZR"&amp;AI83</f>
        <v>#REF!</v>
      </c>
    </row>
    <row r="84" customFormat="false" ht="13.5" hidden="true" customHeight="true" outlineLevel="0" collapsed="false">
      <c r="C84" s="45" t="n">
        <v>0.00925925925925926</v>
      </c>
      <c r="D84" s="46" t="n">
        <f aca="false">D83+1</f>
        <v>4080</v>
      </c>
      <c r="E84" s="47" t="str">
        <f aca="false">"ZR"&amp;D84</f>
        <v>ZR4080</v>
      </c>
      <c r="H84" s="45" t="n">
        <v>0.00925925925925926</v>
      </c>
      <c r="I84" s="46" t="n">
        <f aca="false">I83+1</f>
        <v>4080</v>
      </c>
      <c r="J84" s="47" t="str">
        <f aca="false">"ZR"&amp;I84</f>
        <v>ZR4080</v>
      </c>
      <c r="M84" s="45" t="n">
        <v>0.00925925925925926</v>
      </c>
      <c r="N84" s="46" t="n">
        <f aca="false">N83+1</f>
        <v>4080</v>
      </c>
      <c r="O84" s="47" t="str">
        <f aca="false">"ZR"&amp;N84</f>
        <v>ZR4080</v>
      </c>
      <c r="R84" s="45" t="n">
        <v>0.00925925925925926</v>
      </c>
      <c r="S84" s="46" t="n">
        <f aca="false">S83+1</f>
        <v>4080</v>
      </c>
      <c r="T84" s="47" t="str">
        <f aca="false">"ZR"&amp;S84</f>
        <v>ZR4080</v>
      </c>
      <c r="V84" s="69" t="n">
        <v>40621</v>
      </c>
      <c r="W84" s="61" t="e">
        <f aca="false">W83+1</f>
        <v>#REF!</v>
      </c>
      <c r="X84" s="55" t="e">
        <f aca="false">"ZR"&amp;W84</f>
        <v>#REF!</v>
      </c>
      <c r="Z84" s="69" t="n">
        <v>40621</v>
      </c>
      <c r="AA84" s="61" t="e">
        <f aca="false">AA83+1</f>
        <v>#REF!</v>
      </c>
      <c r="AB84" s="55" t="e">
        <f aca="false">"ZR"&amp;AA84</f>
        <v>#REF!</v>
      </c>
      <c r="AD84" s="69" t="n">
        <v>40621</v>
      </c>
      <c r="AE84" s="61" t="e">
        <f aca="false">AE83+1</f>
        <v>#REF!</v>
      </c>
      <c r="AF84" s="55" t="e">
        <f aca="false">"ZR"&amp;AE84</f>
        <v>#REF!</v>
      </c>
      <c r="AH84" s="69" t="n">
        <v>40621</v>
      </c>
      <c r="AI84" s="61" t="e">
        <f aca="false">AI83+1</f>
        <v>#REF!</v>
      </c>
      <c r="AJ84" s="55" t="e">
        <f aca="false">"ZR"&amp;AI84</f>
        <v>#REF!</v>
      </c>
    </row>
    <row r="85" customFormat="false" ht="13.5" hidden="true" customHeight="true" outlineLevel="0" collapsed="false">
      <c r="C85" s="45" t="n">
        <v>0.009375</v>
      </c>
      <c r="D85" s="46" t="n">
        <f aca="false">D84+1</f>
        <v>4081</v>
      </c>
      <c r="E85" s="47" t="str">
        <f aca="false">"ZR"&amp;D85</f>
        <v>ZR4081</v>
      </c>
      <c r="H85" s="45" t="n">
        <v>0.009375</v>
      </c>
      <c r="I85" s="46" t="n">
        <f aca="false">I84+1</f>
        <v>4081</v>
      </c>
      <c r="J85" s="47" t="str">
        <f aca="false">"ZR"&amp;I85</f>
        <v>ZR4081</v>
      </c>
      <c r="M85" s="45" t="n">
        <v>0.009375</v>
      </c>
      <c r="N85" s="46" t="n">
        <f aca="false">N84+1</f>
        <v>4081</v>
      </c>
      <c r="O85" s="47" t="str">
        <f aca="false">"ZR"&amp;N85</f>
        <v>ZR4081</v>
      </c>
      <c r="R85" s="45" t="n">
        <v>0.009375</v>
      </c>
      <c r="S85" s="46" t="n">
        <f aca="false">S84+1</f>
        <v>4081</v>
      </c>
      <c r="T85" s="47" t="str">
        <f aca="false">"ZR"&amp;S85</f>
        <v>ZR4081</v>
      </c>
      <c r="V85" s="69" t="n">
        <v>40622</v>
      </c>
      <c r="W85" s="61" t="e">
        <f aca="false">W84+1</f>
        <v>#REF!</v>
      </c>
      <c r="X85" s="55" t="e">
        <f aca="false">"ZR"&amp;W85</f>
        <v>#REF!</v>
      </c>
      <c r="Z85" s="69" t="n">
        <v>40622</v>
      </c>
      <c r="AA85" s="61" t="e">
        <f aca="false">AA84+1</f>
        <v>#REF!</v>
      </c>
      <c r="AB85" s="55" t="e">
        <f aca="false">"ZR"&amp;AA85</f>
        <v>#REF!</v>
      </c>
      <c r="AD85" s="69" t="n">
        <v>40622</v>
      </c>
      <c r="AE85" s="61" t="e">
        <f aca="false">AE84+1</f>
        <v>#REF!</v>
      </c>
      <c r="AF85" s="55" t="e">
        <f aca="false">"ZR"&amp;AE85</f>
        <v>#REF!</v>
      </c>
      <c r="AH85" s="69" t="n">
        <v>40622</v>
      </c>
      <c r="AI85" s="61" t="e">
        <f aca="false">AI84+1</f>
        <v>#REF!</v>
      </c>
      <c r="AJ85" s="55" t="e">
        <f aca="false">"ZR"&amp;AI85</f>
        <v>#REF!</v>
      </c>
    </row>
    <row r="86" customFormat="false" ht="13.5" hidden="true" customHeight="true" outlineLevel="0" collapsed="false">
      <c r="C86" s="45" t="n">
        <v>0.00949074074074074</v>
      </c>
      <c r="D86" s="46" t="n">
        <f aca="false">D85+1</f>
        <v>4082</v>
      </c>
      <c r="E86" s="47" t="str">
        <f aca="false">"ZR"&amp;D86</f>
        <v>ZR4082</v>
      </c>
      <c r="H86" s="45" t="n">
        <v>0.00949074074074074</v>
      </c>
      <c r="I86" s="46" t="n">
        <f aca="false">I85+1</f>
        <v>4082</v>
      </c>
      <c r="J86" s="47" t="str">
        <f aca="false">"ZR"&amp;I86</f>
        <v>ZR4082</v>
      </c>
      <c r="M86" s="45" t="n">
        <v>0.00949074074074074</v>
      </c>
      <c r="N86" s="46" t="n">
        <f aca="false">N85+1</f>
        <v>4082</v>
      </c>
      <c r="O86" s="47" t="str">
        <f aca="false">"ZR"&amp;N86</f>
        <v>ZR4082</v>
      </c>
      <c r="R86" s="45" t="n">
        <v>0.00949074074074074</v>
      </c>
      <c r="S86" s="46" t="n">
        <f aca="false">S85+1</f>
        <v>4082</v>
      </c>
      <c r="T86" s="47" t="str">
        <f aca="false">"ZR"&amp;S86</f>
        <v>ZR4082</v>
      </c>
      <c r="V86" s="69" t="n">
        <v>40623</v>
      </c>
      <c r="W86" s="61" t="e">
        <f aca="false">W85+1</f>
        <v>#REF!</v>
      </c>
      <c r="X86" s="55" t="e">
        <f aca="false">"ZR"&amp;W86</f>
        <v>#REF!</v>
      </c>
      <c r="Z86" s="69" t="n">
        <v>40623</v>
      </c>
      <c r="AA86" s="61" t="e">
        <f aca="false">AA85+1</f>
        <v>#REF!</v>
      </c>
      <c r="AB86" s="55" t="e">
        <f aca="false">"ZR"&amp;AA86</f>
        <v>#REF!</v>
      </c>
      <c r="AD86" s="69" t="n">
        <v>40623</v>
      </c>
      <c r="AE86" s="61" t="e">
        <f aca="false">AE85+1</f>
        <v>#REF!</v>
      </c>
      <c r="AF86" s="55" t="e">
        <f aca="false">"ZR"&amp;AE86</f>
        <v>#REF!</v>
      </c>
      <c r="AH86" s="69" t="n">
        <v>40623</v>
      </c>
      <c r="AI86" s="61" t="e">
        <f aca="false">AI85+1</f>
        <v>#REF!</v>
      </c>
      <c r="AJ86" s="55" t="e">
        <f aca="false">"ZR"&amp;AI86</f>
        <v>#REF!</v>
      </c>
    </row>
    <row r="87" customFormat="false" ht="13.5" hidden="true" customHeight="true" outlineLevel="0" collapsed="false">
      <c r="C87" s="45" t="n">
        <v>0.00960648148148148</v>
      </c>
      <c r="D87" s="46" t="n">
        <f aca="false">D86+1</f>
        <v>4083</v>
      </c>
      <c r="E87" s="47" t="str">
        <f aca="false">"ZR"&amp;D87</f>
        <v>ZR4083</v>
      </c>
      <c r="H87" s="45" t="n">
        <v>0.00960648148148148</v>
      </c>
      <c r="I87" s="46" t="n">
        <f aca="false">I86+1</f>
        <v>4083</v>
      </c>
      <c r="J87" s="47" t="str">
        <f aca="false">"ZR"&amp;I87</f>
        <v>ZR4083</v>
      </c>
      <c r="M87" s="45" t="n">
        <v>0.00960648148148148</v>
      </c>
      <c r="N87" s="46" t="n">
        <f aca="false">N86+1</f>
        <v>4083</v>
      </c>
      <c r="O87" s="47" t="str">
        <f aca="false">"ZR"&amp;N87</f>
        <v>ZR4083</v>
      </c>
      <c r="R87" s="45" t="n">
        <v>0.00960648148148148</v>
      </c>
      <c r="S87" s="46" t="n">
        <f aca="false">S86+1</f>
        <v>4083</v>
      </c>
      <c r="T87" s="47" t="str">
        <f aca="false">"ZR"&amp;S87</f>
        <v>ZR4083</v>
      </c>
      <c r="V87" s="69" t="n">
        <v>40624</v>
      </c>
      <c r="W87" s="61" t="e">
        <f aca="false">W86+1</f>
        <v>#REF!</v>
      </c>
      <c r="X87" s="55" t="e">
        <f aca="false">"ZR"&amp;W87</f>
        <v>#REF!</v>
      </c>
      <c r="Z87" s="69" t="n">
        <v>40624</v>
      </c>
      <c r="AA87" s="61" t="e">
        <f aca="false">AA86+1</f>
        <v>#REF!</v>
      </c>
      <c r="AB87" s="55" t="e">
        <f aca="false">"ZR"&amp;AA87</f>
        <v>#REF!</v>
      </c>
      <c r="AD87" s="69" t="n">
        <v>40624</v>
      </c>
      <c r="AE87" s="61" t="e">
        <f aca="false">AE86+1</f>
        <v>#REF!</v>
      </c>
      <c r="AF87" s="55" t="e">
        <f aca="false">"ZR"&amp;AE87</f>
        <v>#REF!</v>
      </c>
      <c r="AH87" s="69" t="n">
        <v>40624</v>
      </c>
      <c r="AI87" s="61" t="e">
        <f aca="false">AI86+1</f>
        <v>#REF!</v>
      </c>
      <c r="AJ87" s="55" t="e">
        <f aca="false">"ZR"&amp;AI87</f>
        <v>#REF!</v>
      </c>
    </row>
    <row r="88" customFormat="false" ht="13.5" hidden="true" customHeight="true" outlineLevel="0" collapsed="false">
      <c r="C88" s="45" t="n">
        <v>0.00972222222222222</v>
      </c>
      <c r="D88" s="46" t="n">
        <f aca="false">D87+1</f>
        <v>4084</v>
      </c>
      <c r="E88" s="47" t="str">
        <f aca="false">"ZR"&amp;D88</f>
        <v>ZR4084</v>
      </c>
      <c r="H88" s="45" t="n">
        <v>0.00972222222222222</v>
      </c>
      <c r="I88" s="46" t="n">
        <f aca="false">I87+1</f>
        <v>4084</v>
      </c>
      <c r="J88" s="47" t="str">
        <f aca="false">"ZR"&amp;I88</f>
        <v>ZR4084</v>
      </c>
      <c r="M88" s="45" t="n">
        <v>0.00972222222222222</v>
      </c>
      <c r="N88" s="46" t="n">
        <f aca="false">N87+1</f>
        <v>4084</v>
      </c>
      <c r="O88" s="47" t="str">
        <f aca="false">"ZR"&amp;N88</f>
        <v>ZR4084</v>
      </c>
      <c r="R88" s="45" t="n">
        <v>0.00972222222222222</v>
      </c>
      <c r="S88" s="46" t="n">
        <f aca="false">S87+1</f>
        <v>4084</v>
      </c>
      <c r="T88" s="47" t="str">
        <f aca="false">"ZR"&amp;S88</f>
        <v>ZR4084</v>
      </c>
      <c r="V88" s="69" t="n">
        <v>40625</v>
      </c>
      <c r="W88" s="61" t="e">
        <f aca="false">W87+1</f>
        <v>#REF!</v>
      </c>
      <c r="X88" s="55" t="e">
        <f aca="false">"ZR"&amp;W88</f>
        <v>#REF!</v>
      </c>
      <c r="Z88" s="69" t="n">
        <v>40625</v>
      </c>
      <c r="AA88" s="61" t="e">
        <f aca="false">AA87+1</f>
        <v>#REF!</v>
      </c>
      <c r="AB88" s="55" t="e">
        <f aca="false">"ZR"&amp;AA88</f>
        <v>#REF!</v>
      </c>
      <c r="AD88" s="69" t="n">
        <v>40625</v>
      </c>
      <c r="AE88" s="61" t="e">
        <f aca="false">AE87+1</f>
        <v>#REF!</v>
      </c>
      <c r="AF88" s="55" t="e">
        <f aca="false">"ZR"&amp;AE88</f>
        <v>#REF!</v>
      </c>
      <c r="AH88" s="69" t="n">
        <v>40625</v>
      </c>
      <c r="AI88" s="61" t="e">
        <f aca="false">AI87+1</f>
        <v>#REF!</v>
      </c>
      <c r="AJ88" s="55" t="e">
        <f aca="false">"ZR"&amp;AI88</f>
        <v>#REF!</v>
      </c>
    </row>
    <row r="89" customFormat="false" ht="13.5" hidden="true" customHeight="true" outlineLevel="0" collapsed="false">
      <c r="C89" s="45" t="n">
        <v>0.00983796296296296</v>
      </c>
      <c r="D89" s="46" t="n">
        <f aca="false">D88+1</f>
        <v>4085</v>
      </c>
      <c r="E89" s="47" t="str">
        <f aca="false">"ZR"&amp;D89</f>
        <v>ZR4085</v>
      </c>
      <c r="H89" s="45" t="n">
        <v>0.00983796296296296</v>
      </c>
      <c r="I89" s="46" t="n">
        <f aca="false">I88+1</f>
        <v>4085</v>
      </c>
      <c r="J89" s="47" t="str">
        <f aca="false">"ZR"&amp;I89</f>
        <v>ZR4085</v>
      </c>
      <c r="M89" s="45" t="n">
        <v>0.00983796296296296</v>
      </c>
      <c r="N89" s="46" t="n">
        <f aca="false">N88+1</f>
        <v>4085</v>
      </c>
      <c r="O89" s="47" t="str">
        <f aca="false">"ZR"&amp;N89</f>
        <v>ZR4085</v>
      </c>
      <c r="R89" s="45" t="n">
        <v>0.00983796296296296</v>
      </c>
      <c r="S89" s="46" t="n">
        <f aca="false">S88+1</f>
        <v>4085</v>
      </c>
      <c r="T89" s="47" t="str">
        <f aca="false">"ZR"&amp;S89</f>
        <v>ZR4085</v>
      </c>
      <c r="V89" s="69" t="n">
        <v>40626</v>
      </c>
      <c r="W89" s="61" t="e">
        <f aca="false">W88+1</f>
        <v>#REF!</v>
      </c>
      <c r="X89" s="55" t="e">
        <f aca="false">"ZR"&amp;W89</f>
        <v>#REF!</v>
      </c>
      <c r="Z89" s="69" t="n">
        <v>40626</v>
      </c>
      <c r="AA89" s="61" t="e">
        <f aca="false">AA88+1</f>
        <v>#REF!</v>
      </c>
      <c r="AB89" s="55" t="e">
        <f aca="false">"ZR"&amp;AA89</f>
        <v>#REF!</v>
      </c>
      <c r="AD89" s="69" t="n">
        <v>40626</v>
      </c>
      <c r="AE89" s="61" t="e">
        <f aca="false">AE88+1</f>
        <v>#REF!</v>
      </c>
      <c r="AF89" s="55" t="e">
        <f aca="false">"ZR"&amp;AE89</f>
        <v>#REF!</v>
      </c>
      <c r="AH89" s="69" t="n">
        <v>40626</v>
      </c>
      <c r="AI89" s="61" t="e">
        <f aca="false">AI88+1</f>
        <v>#REF!</v>
      </c>
      <c r="AJ89" s="55" t="e">
        <f aca="false">"ZR"&amp;AI89</f>
        <v>#REF!</v>
      </c>
    </row>
    <row r="90" customFormat="false" ht="13.5" hidden="true" customHeight="true" outlineLevel="0" collapsed="false">
      <c r="C90" s="45" t="n">
        <v>0.0099537037037037</v>
      </c>
      <c r="D90" s="46" t="n">
        <f aca="false">D89+1</f>
        <v>4086</v>
      </c>
      <c r="E90" s="47" t="str">
        <f aca="false">"ZR"&amp;D90</f>
        <v>ZR4086</v>
      </c>
      <c r="H90" s="45" t="n">
        <v>0.0099537037037037</v>
      </c>
      <c r="I90" s="46" t="n">
        <f aca="false">I89+1</f>
        <v>4086</v>
      </c>
      <c r="J90" s="47" t="str">
        <f aca="false">"ZR"&amp;I90</f>
        <v>ZR4086</v>
      </c>
      <c r="M90" s="45" t="n">
        <v>0.0099537037037037</v>
      </c>
      <c r="N90" s="46" t="n">
        <f aca="false">N89+1</f>
        <v>4086</v>
      </c>
      <c r="O90" s="47" t="str">
        <f aca="false">"ZR"&amp;N90</f>
        <v>ZR4086</v>
      </c>
      <c r="R90" s="45" t="n">
        <v>0.0099537037037037</v>
      </c>
      <c r="S90" s="46" t="n">
        <f aca="false">S89+1</f>
        <v>4086</v>
      </c>
      <c r="T90" s="47" t="str">
        <f aca="false">"ZR"&amp;S90</f>
        <v>ZR4086</v>
      </c>
      <c r="V90" s="69" t="n">
        <v>40627</v>
      </c>
      <c r="W90" s="61" t="e">
        <f aca="false">W89+1</f>
        <v>#REF!</v>
      </c>
      <c r="X90" s="55" t="e">
        <f aca="false">"ZR"&amp;W90</f>
        <v>#REF!</v>
      </c>
      <c r="Z90" s="69" t="n">
        <v>40627</v>
      </c>
      <c r="AA90" s="61" t="e">
        <f aca="false">AA89+1</f>
        <v>#REF!</v>
      </c>
      <c r="AB90" s="55" t="e">
        <f aca="false">"ZR"&amp;AA90</f>
        <v>#REF!</v>
      </c>
      <c r="AD90" s="69" t="n">
        <v>40627</v>
      </c>
      <c r="AE90" s="61" t="e">
        <f aca="false">AE89+1</f>
        <v>#REF!</v>
      </c>
      <c r="AF90" s="55" t="e">
        <f aca="false">"ZR"&amp;AE90</f>
        <v>#REF!</v>
      </c>
      <c r="AH90" s="69" t="n">
        <v>40627</v>
      </c>
      <c r="AI90" s="61" t="e">
        <f aca="false">AI89+1</f>
        <v>#REF!</v>
      </c>
      <c r="AJ90" s="55" t="e">
        <f aca="false">"ZR"&amp;AI90</f>
        <v>#REF!</v>
      </c>
    </row>
    <row r="91" customFormat="false" ht="13.5" hidden="true" customHeight="true" outlineLevel="0" collapsed="false">
      <c r="C91" s="45" t="n">
        <v>0.0100694444444444</v>
      </c>
      <c r="D91" s="46" t="n">
        <f aca="false">D90+1</f>
        <v>4087</v>
      </c>
      <c r="E91" s="47" t="str">
        <f aca="false">"ZR"&amp;D91</f>
        <v>ZR4087</v>
      </c>
      <c r="H91" s="45" t="n">
        <v>0.0100694444444444</v>
      </c>
      <c r="I91" s="46" t="n">
        <f aca="false">I90+1</f>
        <v>4087</v>
      </c>
      <c r="J91" s="47" t="str">
        <f aca="false">"ZR"&amp;I91</f>
        <v>ZR4087</v>
      </c>
      <c r="M91" s="45" t="n">
        <v>0.0100694444444444</v>
      </c>
      <c r="N91" s="46" t="n">
        <f aca="false">N90+1</f>
        <v>4087</v>
      </c>
      <c r="O91" s="47" t="str">
        <f aca="false">"ZR"&amp;N91</f>
        <v>ZR4087</v>
      </c>
      <c r="R91" s="45" t="n">
        <v>0.0100694444444444</v>
      </c>
      <c r="S91" s="46" t="n">
        <f aca="false">S90+1</f>
        <v>4087</v>
      </c>
      <c r="T91" s="47" t="str">
        <f aca="false">"ZR"&amp;S91</f>
        <v>ZR4087</v>
      </c>
      <c r="V91" s="69" t="n">
        <v>40628</v>
      </c>
      <c r="W91" s="61" t="e">
        <f aca="false">W90+1</f>
        <v>#REF!</v>
      </c>
      <c r="X91" s="55" t="e">
        <f aca="false">"ZR"&amp;W91</f>
        <v>#REF!</v>
      </c>
      <c r="Z91" s="69" t="n">
        <v>40628</v>
      </c>
      <c r="AA91" s="61" t="e">
        <f aca="false">AA90+1</f>
        <v>#REF!</v>
      </c>
      <c r="AB91" s="55" t="e">
        <f aca="false">"ZR"&amp;AA91</f>
        <v>#REF!</v>
      </c>
      <c r="AD91" s="69" t="n">
        <v>40628</v>
      </c>
      <c r="AE91" s="61" t="e">
        <f aca="false">AE90+1</f>
        <v>#REF!</v>
      </c>
      <c r="AF91" s="55" t="e">
        <f aca="false">"ZR"&amp;AE91</f>
        <v>#REF!</v>
      </c>
      <c r="AH91" s="69" t="n">
        <v>40628</v>
      </c>
      <c r="AI91" s="61" t="e">
        <f aca="false">AI90+1</f>
        <v>#REF!</v>
      </c>
      <c r="AJ91" s="55" t="e">
        <f aca="false">"ZR"&amp;AI91</f>
        <v>#REF!</v>
      </c>
    </row>
    <row r="92" customFormat="false" ht="13.5" hidden="true" customHeight="true" outlineLevel="0" collapsed="false">
      <c r="C92" s="45" t="n">
        <v>0.0101851851851852</v>
      </c>
      <c r="D92" s="46" t="n">
        <f aca="false">D91+1</f>
        <v>4088</v>
      </c>
      <c r="E92" s="47" t="str">
        <f aca="false">"ZR"&amp;D92</f>
        <v>ZR4088</v>
      </c>
      <c r="H92" s="45" t="n">
        <v>0.0101851851851852</v>
      </c>
      <c r="I92" s="46" t="n">
        <f aca="false">I91+1</f>
        <v>4088</v>
      </c>
      <c r="J92" s="47" t="str">
        <f aca="false">"ZR"&amp;I92</f>
        <v>ZR4088</v>
      </c>
      <c r="M92" s="45" t="n">
        <v>0.0101851851851852</v>
      </c>
      <c r="N92" s="46" t="n">
        <f aca="false">N91+1</f>
        <v>4088</v>
      </c>
      <c r="O92" s="47" t="str">
        <f aca="false">"ZR"&amp;N92</f>
        <v>ZR4088</v>
      </c>
      <c r="R92" s="45" t="n">
        <v>0.0101851851851852</v>
      </c>
      <c r="S92" s="46" t="n">
        <f aca="false">S91+1</f>
        <v>4088</v>
      </c>
      <c r="T92" s="47" t="str">
        <f aca="false">"ZR"&amp;S92</f>
        <v>ZR4088</v>
      </c>
      <c r="V92" s="69" t="n">
        <v>40629</v>
      </c>
      <c r="W92" s="61" t="e">
        <f aca="false">W91+1</f>
        <v>#REF!</v>
      </c>
      <c r="X92" s="55" t="e">
        <f aca="false">"ZR"&amp;W92</f>
        <v>#REF!</v>
      </c>
      <c r="Z92" s="69" t="n">
        <v>40629</v>
      </c>
      <c r="AA92" s="61" t="e">
        <f aca="false">AA91+1</f>
        <v>#REF!</v>
      </c>
      <c r="AB92" s="55" t="e">
        <f aca="false">"ZR"&amp;AA92</f>
        <v>#REF!</v>
      </c>
      <c r="AD92" s="69" t="n">
        <v>40629</v>
      </c>
      <c r="AE92" s="61" t="e">
        <f aca="false">AE91+1</f>
        <v>#REF!</v>
      </c>
      <c r="AF92" s="55" t="e">
        <f aca="false">"ZR"&amp;AE92</f>
        <v>#REF!</v>
      </c>
      <c r="AH92" s="69" t="n">
        <v>40629</v>
      </c>
      <c r="AI92" s="61" t="e">
        <f aca="false">AI91+1</f>
        <v>#REF!</v>
      </c>
      <c r="AJ92" s="55" t="e">
        <f aca="false">"ZR"&amp;AI92</f>
        <v>#REF!</v>
      </c>
    </row>
    <row r="93" customFormat="false" ht="13.5" hidden="true" customHeight="true" outlineLevel="0" collapsed="false">
      <c r="C93" s="45" t="n">
        <v>0.0103009259259259</v>
      </c>
      <c r="D93" s="46" t="n">
        <f aca="false">D92+1</f>
        <v>4089</v>
      </c>
      <c r="E93" s="47" t="str">
        <f aca="false">"ZR"&amp;D93</f>
        <v>ZR4089</v>
      </c>
      <c r="H93" s="45" t="n">
        <v>0.0103009259259259</v>
      </c>
      <c r="I93" s="46" t="n">
        <f aca="false">I92+1</f>
        <v>4089</v>
      </c>
      <c r="J93" s="47" t="str">
        <f aca="false">"ZR"&amp;I93</f>
        <v>ZR4089</v>
      </c>
      <c r="M93" s="45" t="n">
        <v>0.0103009259259259</v>
      </c>
      <c r="N93" s="46" t="n">
        <f aca="false">N92+1</f>
        <v>4089</v>
      </c>
      <c r="O93" s="47" t="str">
        <f aca="false">"ZR"&amp;N93</f>
        <v>ZR4089</v>
      </c>
      <c r="R93" s="45" t="n">
        <v>0.0103009259259259</v>
      </c>
      <c r="S93" s="46" t="n">
        <f aca="false">S92+1</f>
        <v>4089</v>
      </c>
      <c r="T93" s="47" t="str">
        <f aca="false">"ZR"&amp;S93</f>
        <v>ZR4089</v>
      </c>
      <c r="V93" s="69" t="n">
        <v>40630</v>
      </c>
      <c r="W93" s="61" t="e">
        <f aca="false">W92+1</f>
        <v>#REF!</v>
      </c>
      <c r="X93" s="55" t="e">
        <f aca="false">"ZR"&amp;W93</f>
        <v>#REF!</v>
      </c>
      <c r="Z93" s="69" t="n">
        <v>40630</v>
      </c>
      <c r="AA93" s="61" t="e">
        <f aca="false">AA92+1</f>
        <v>#REF!</v>
      </c>
      <c r="AB93" s="55" t="e">
        <f aca="false">"ZR"&amp;AA93</f>
        <v>#REF!</v>
      </c>
      <c r="AD93" s="69" t="n">
        <v>40630</v>
      </c>
      <c r="AE93" s="61" t="e">
        <f aca="false">AE92+1</f>
        <v>#REF!</v>
      </c>
      <c r="AF93" s="55" t="e">
        <f aca="false">"ZR"&amp;AE93</f>
        <v>#REF!</v>
      </c>
      <c r="AH93" s="69" t="n">
        <v>40630</v>
      </c>
      <c r="AI93" s="61" t="e">
        <f aca="false">AI92+1</f>
        <v>#REF!</v>
      </c>
      <c r="AJ93" s="55" t="e">
        <f aca="false">"ZR"&amp;AI93</f>
        <v>#REF!</v>
      </c>
    </row>
    <row r="94" customFormat="false" ht="13.5" hidden="true" customHeight="true" outlineLevel="0" collapsed="false">
      <c r="C94" s="45" t="n">
        <v>0.0104166666666667</v>
      </c>
      <c r="D94" s="46" t="n">
        <f aca="false">D93+1</f>
        <v>4090</v>
      </c>
      <c r="E94" s="47" t="str">
        <f aca="false">"ZR"&amp;D94</f>
        <v>ZR4090</v>
      </c>
      <c r="H94" s="45" t="n">
        <v>0.0104166666666667</v>
      </c>
      <c r="I94" s="46" t="n">
        <f aca="false">I93+1</f>
        <v>4090</v>
      </c>
      <c r="J94" s="47" t="str">
        <f aca="false">"ZR"&amp;I94</f>
        <v>ZR4090</v>
      </c>
      <c r="M94" s="45" t="n">
        <v>0.0104166666666667</v>
      </c>
      <c r="N94" s="46" t="n">
        <f aca="false">N93+1</f>
        <v>4090</v>
      </c>
      <c r="O94" s="47" t="str">
        <f aca="false">"ZR"&amp;N94</f>
        <v>ZR4090</v>
      </c>
      <c r="R94" s="45" t="n">
        <v>0.0104166666666667</v>
      </c>
      <c r="S94" s="46" t="n">
        <f aca="false">S93+1</f>
        <v>4090</v>
      </c>
      <c r="T94" s="47" t="str">
        <f aca="false">"ZR"&amp;S94</f>
        <v>ZR4090</v>
      </c>
      <c r="V94" s="69" t="n">
        <v>40631</v>
      </c>
      <c r="W94" s="61" t="e">
        <f aca="false">W93+1</f>
        <v>#REF!</v>
      </c>
      <c r="X94" s="55" t="e">
        <f aca="false">"ZR"&amp;W94</f>
        <v>#REF!</v>
      </c>
      <c r="Z94" s="69" t="n">
        <v>40631</v>
      </c>
      <c r="AA94" s="61" t="e">
        <f aca="false">AA93+1</f>
        <v>#REF!</v>
      </c>
      <c r="AB94" s="55" t="e">
        <f aca="false">"ZR"&amp;AA94</f>
        <v>#REF!</v>
      </c>
      <c r="AD94" s="69" t="n">
        <v>40631</v>
      </c>
      <c r="AE94" s="61" t="e">
        <f aca="false">AE93+1</f>
        <v>#REF!</v>
      </c>
      <c r="AF94" s="55" t="e">
        <f aca="false">"ZR"&amp;AE94</f>
        <v>#REF!</v>
      </c>
      <c r="AH94" s="69" t="n">
        <v>40631</v>
      </c>
      <c r="AI94" s="61" t="e">
        <f aca="false">AI93+1</f>
        <v>#REF!</v>
      </c>
      <c r="AJ94" s="55" t="e">
        <f aca="false">"ZR"&amp;AI94</f>
        <v>#REF!</v>
      </c>
    </row>
    <row r="95" customFormat="false" ht="13.5" hidden="true" customHeight="true" outlineLevel="0" collapsed="false">
      <c r="C95" s="45" t="n">
        <v>0.0105324074074074</v>
      </c>
      <c r="D95" s="46" t="n">
        <f aca="false">D94+1</f>
        <v>4091</v>
      </c>
      <c r="E95" s="47" t="str">
        <f aca="false">"ZR"&amp;D95</f>
        <v>ZR4091</v>
      </c>
      <c r="H95" s="45" t="n">
        <v>0.0105324074074074</v>
      </c>
      <c r="I95" s="46" t="n">
        <f aca="false">I94+1</f>
        <v>4091</v>
      </c>
      <c r="J95" s="47" t="str">
        <f aca="false">"ZR"&amp;I95</f>
        <v>ZR4091</v>
      </c>
      <c r="M95" s="45" t="n">
        <v>0.0105324074074074</v>
      </c>
      <c r="N95" s="46" t="n">
        <f aca="false">N94+1</f>
        <v>4091</v>
      </c>
      <c r="O95" s="47" t="str">
        <f aca="false">"ZR"&amp;N95</f>
        <v>ZR4091</v>
      </c>
      <c r="R95" s="45" t="n">
        <v>0.0105324074074074</v>
      </c>
      <c r="S95" s="46" t="n">
        <f aca="false">S94+1</f>
        <v>4091</v>
      </c>
      <c r="T95" s="47" t="str">
        <f aca="false">"ZR"&amp;S95</f>
        <v>ZR4091</v>
      </c>
      <c r="V95" s="69" t="n">
        <v>40632</v>
      </c>
      <c r="W95" s="61" t="e">
        <f aca="false">W94+1</f>
        <v>#REF!</v>
      </c>
      <c r="X95" s="55" t="e">
        <f aca="false">"ZR"&amp;W95</f>
        <v>#REF!</v>
      </c>
      <c r="Z95" s="69" t="n">
        <v>40632</v>
      </c>
      <c r="AA95" s="61" t="e">
        <f aca="false">AA94+1</f>
        <v>#REF!</v>
      </c>
      <c r="AB95" s="55" t="e">
        <f aca="false">"ZR"&amp;AA95</f>
        <v>#REF!</v>
      </c>
      <c r="AD95" s="69" t="n">
        <v>40632</v>
      </c>
      <c r="AE95" s="61" t="e">
        <f aca="false">AE94+1</f>
        <v>#REF!</v>
      </c>
      <c r="AF95" s="55" t="e">
        <f aca="false">"ZR"&amp;AE95</f>
        <v>#REF!</v>
      </c>
      <c r="AH95" s="69" t="n">
        <v>40632</v>
      </c>
      <c r="AI95" s="61" t="e">
        <f aca="false">AI94+1</f>
        <v>#REF!</v>
      </c>
      <c r="AJ95" s="55" t="e">
        <f aca="false">"ZR"&amp;AI95</f>
        <v>#REF!</v>
      </c>
    </row>
    <row r="96" customFormat="false" ht="13.5" hidden="true" customHeight="true" outlineLevel="0" collapsed="false">
      <c r="C96" s="45" t="n">
        <v>0.0106481481481481</v>
      </c>
      <c r="D96" s="46" t="n">
        <f aca="false">D95+1</f>
        <v>4092</v>
      </c>
      <c r="E96" s="47" t="str">
        <f aca="false">"ZR"&amp;D96</f>
        <v>ZR4092</v>
      </c>
      <c r="H96" s="45" t="n">
        <v>0.0106481481481481</v>
      </c>
      <c r="I96" s="46" t="n">
        <f aca="false">I95+1</f>
        <v>4092</v>
      </c>
      <c r="J96" s="47" t="str">
        <f aca="false">"ZR"&amp;I96</f>
        <v>ZR4092</v>
      </c>
      <c r="M96" s="45" t="n">
        <v>0.0106481481481481</v>
      </c>
      <c r="N96" s="46" t="n">
        <f aca="false">N95+1</f>
        <v>4092</v>
      </c>
      <c r="O96" s="47" t="str">
        <f aca="false">"ZR"&amp;N96</f>
        <v>ZR4092</v>
      </c>
      <c r="R96" s="45" t="n">
        <v>0.0106481481481481</v>
      </c>
      <c r="S96" s="46" t="n">
        <f aca="false">S95+1</f>
        <v>4092</v>
      </c>
      <c r="T96" s="47" t="str">
        <f aca="false">"ZR"&amp;S96</f>
        <v>ZR4092</v>
      </c>
      <c r="V96" s="69" t="n">
        <v>40633</v>
      </c>
      <c r="W96" s="61" t="e">
        <f aca="false">W95+1</f>
        <v>#REF!</v>
      </c>
      <c r="X96" s="55" t="e">
        <f aca="false">"ZR"&amp;W96</f>
        <v>#REF!</v>
      </c>
      <c r="Z96" s="69" t="n">
        <v>40633</v>
      </c>
      <c r="AA96" s="61" t="e">
        <f aca="false">AA95+1</f>
        <v>#REF!</v>
      </c>
      <c r="AB96" s="55" t="e">
        <f aca="false">"ZR"&amp;AA96</f>
        <v>#REF!</v>
      </c>
      <c r="AD96" s="69" t="n">
        <v>40633</v>
      </c>
      <c r="AE96" s="61" t="e">
        <f aca="false">AE95+1</f>
        <v>#REF!</v>
      </c>
      <c r="AF96" s="55" t="e">
        <f aca="false">"ZR"&amp;AE96</f>
        <v>#REF!</v>
      </c>
      <c r="AH96" s="69" t="n">
        <v>40633</v>
      </c>
      <c r="AI96" s="61" t="e">
        <f aca="false">AI95+1</f>
        <v>#REF!</v>
      </c>
      <c r="AJ96" s="55" t="e">
        <f aca="false">"ZR"&amp;AI96</f>
        <v>#REF!</v>
      </c>
    </row>
    <row r="97" customFormat="false" ht="13.5" hidden="true" customHeight="true" outlineLevel="0" collapsed="false">
      <c r="C97" s="45" t="n">
        <v>0.0107638888888889</v>
      </c>
      <c r="D97" s="46" t="n">
        <f aca="false">D96+1</f>
        <v>4093</v>
      </c>
      <c r="E97" s="47" t="str">
        <f aca="false">"ZR"&amp;D97</f>
        <v>ZR4093</v>
      </c>
      <c r="H97" s="45" t="n">
        <v>0.0107638888888889</v>
      </c>
      <c r="I97" s="46" t="n">
        <f aca="false">I96+1</f>
        <v>4093</v>
      </c>
      <c r="J97" s="47" t="str">
        <f aca="false">"ZR"&amp;I97</f>
        <v>ZR4093</v>
      </c>
      <c r="M97" s="45" t="n">
        <v>0.0107638888888889</v>
      </c>
      <c r="N97" s="46" t="n">
        <f aca="false">N96+1</f>
        <v>4093</v>
      </c>
      <c r="O97" s="47" t="str">
        <f aca="false">"ZR"&amp;N97</f>
        <v>ZR4093</v>
      </c>
      <c r="R97" s="45" t="n">
        <v>0.0107638888888889</v>
      </c>
      <c r="S97" s="46" t="n">
        <f aca="false">S96+1</f>
        <v>4093</v>
      </c>
      <c r="T97" s="47" t="str">
        <f aca="false">"ZR"&amp;S97</f>
        <v>ZR4093</v>
      </c>
      <c r="V97" s="69" t="n">
        <v>40634</v>
      </c>
      <c r="W97" s="61" t="e">
        <f aca="false">W96+1</f>
        <v>#REF!</v>
      </c>
      <c r="X97" s="55" t="e">
        <f aca="false">"ZR"&amp;W97</f>
        <v>#REF!</v>
      </c>
      <c r="Z97" s="69" t="n">
        <v>40634</v>
      </c>
      <c r="AA97" s="61" t="e">
        <f aca="false">AA96+1</f>
        <v>#REF!</v>
      </c>
      <c r="AB97" s="55" t="e">
        <f aca="false">"ZR"&amp;AA97</f>
        <v>#REF!</v>
      </c>
      <c r="AD97" s="69" t="n">
        <v>40634</v>
      </c>
      <c r="AE97" s="61" t="e">
        <f aca="false">AE96+1</f>
        <v>#REF!</v>
      </c>
      <c r="AF97" s="55" t="e">
        <f aca="false">"ZR"&amp;AE97</f>
        <v>#REF!</v>
      </c>
      <c r="AH97" s="69" t="n">
        <v>40634</v>
      </c>
      <c r="AI97" s="61" t="e">
        <f aca="false">AI96+1</f>
        <v>#REF!</v>
      </c>
      <c r="AJ97" s="55" t="e">
        <f aca="false">"ZR"&amp;AI97</f>
        <v>#REF!</v>
      </c>
    </row>
    <row r="98" customFormat="false" ht="13.5" hidden="true" customHeight="true" outlineLevel="0" collapsed="false">
      <c r="C98" s="45" t="n">
        <v>0.0108796296296296</v>
      </c>
      <c r="D98" s="46" t="n">
        <f aca="false">D97+1</f>
        <v>4094</v>
      </c>
      <c r="E98" s="47" t="str">
        <f aca="false">"ZR"&amp;D98</f>
        <v>ZR4094</v>
      </c>
      <c r="H98" s="45" t="n">
        <v>0.0108796296296296</v>
      </c>
      <c r="I98" s="46" t="n">
        <f aca="false">I97+1</f>
        <v>4094</v>
      </c>
      <c r="J98" s="47" t="str">
        <f aca="false">"ZR"&amp;I98</f>
        <v>ZR4094</v>
      </c>
      <c r="M98" s="45" t="n">
        <v>0.0108796296296296</v>
      </c>
      <c r="N98" s="46" t="n">
        <f aca="false">N97+1</f>
        <v>4094</v>
      </c>
      <c r="O98" s="47" t="str">
        <f aca="false">"ZR"&amp;N98</f>
        <v>ZR4094</v>
      </c>
      <c r="R98" s="45" t="n">
        <v>0.0108796296296296</v>
      </c>
      <c r="S98" s="46" t="n">
        <f aca="false">S97+1</f>
        <v>4094</v>
      </c>
      <c r="T98" s="47" t="str">
        <f aca="false">"ZR"&amp;S98</f>
        <v>ZR4094</v>
      </c>
      <c r="V98" s="69" t="n">
        <v>40635</v>
      </c>
      <c r="W98" s="61" t="e">
        <f aca="false">W97+1</f>
        <v>#REF!</v>
      </c>
      <c r="X98" s="55" t="e">
        <f aca="false">"ZR"&amp;W98</f>
        <v>#REF!</v>
      </c>
      <c r="Z98" s="69" t="n">
        <v>40635</v>
      </c>
      <c r="AA98" s="61" t="e">
        <f aca="false">AA97+1</f>
        <v>#REF!</v>
      </c>
      <c r="AB98" s="55" t="e">
        <f aca="false">"ZR"&amp;AA98</f>
        <v>#REF!</v>
      </c>
      <c r="AD98" s="69" t="n">
        <v>40635</v>
      </c>
      <c r="AE98" s="61" t="e">
        <f aca="false">AE97+1</f>
        <v>#REF!</v>
      </c>
      <c r="AF98" s="55" t="e">
        <f aca="false">"ZR"&amp;AE98</f>
        <v>#REF!</v>
      </c>
      <c r="AH98" s="69" t="n">
        <v>40635</v>
      </c>
      <c r="AI98" s="61" t="e">
        <f aca="false">AI97+1</f>
        <v>#REF!</v>
      </c>
      <c r="AJ98" s="55" t="e">
        <f aca="false">"ZR"&amp;AI98</f>
        <v>#REF!</v>
      </c>
    </row>
    <row r="99" customFormat="false" ht="13.5" hidden="true" customHeight="true" outlineLevel="0" collapsed="false">
      <c r="C99" s="45" t="n">
        <v>0.0109953703703704</v>
      </c>
      <c r="D99" s="46" t="n">
        <f aca="false">D98+1</f>
        <v>4095</v>
      </c>
      <c r="E99" s="47" t="str">
        <f aca="false">"ZR"&amp;D99</f>
        <v>ZR4095</v>
      </c>
      <c r="H99" s="45" t="n">
        <v>0.0109953703703704</v>
      </c>
      <c r="I99" s="46" t="n">
        <f aca="false">I98+1</f>
        <v>4095</v>
      </c>
      <c r="J99" s="47" t="str">
        <f aca="false">"ZR"&amp;I99</f>
        <v>ZR4095</v>
      </c>
      <c r="M99" s="45" t="n">
        <v>0.0109953703703704</v>
      </c>
      <c r="N99" s="46" t="n">
        <f aca="false">N98+1</f>
        <v>4095</v>
      </c>
      <c r="O99" s="47" t="str">
        <f aca="false">"ZR"&amp;N99</f>
        <v>ZR4095</v>
      </c>
      <c r="R99" s="45" t="n">
        <v>0.0109953703703704</v>
      </c>
      <c r="S99" s="46" t="n">
        <f aca="false">S98+1</f>
        <v>4095</v>
      </c>
      <c r="T99" s="47" t="str">
        <f aca="false">"ZR"&amp;S99</f>
        <v>ZR4095</v>
      </c>
      <c r="V99" s="69" t="n">
        <v>40636</v>
      </c>
      <c r="W99" s="61" t="e">
        <f aca="false">W98+1</f>
        <v>#REF!</v>
      </c>
      <c r="X99" s="55" t="e">
        <f aca="false">"ZR"&amp;W99</f>
        <v>#REF!</v>
      </c>
      <c r="Z99" s="69" t="n">
        <v>40636</v>
      </c>
      <c r="AA99" s="61" t="e">
        <f aca="false">AA98+1</f>
        <v>#REF!</v>
      </c>
      <c r="AB99" s="55" t="e">
        <f aca="false">"ZR"&amp;AA99</f>
        <v>#REF!</v>
      </c>
      <c r="AD99" s="69" t="n">
        <v>40636</v>
      </c>
      <c r="AE99" s="61" t="e">
        <f aca="false">AE98+1</f>
        <v>#REF!</v>
      </c>
      <c r="AF99" s="55" t="e">
        <f aca="false">"ZR"&amp;AE99</f>
        <v>#REF!</v>
      </c>
      <c r="AH99" s="69" t="n">
        <v>40636</v>
      </c>
      <c r="AI99" s="61" t="e">
        <f aca="false">AI98+1</f>
        <v>#REF!</v>
      </c>
      <c r="AJ99" s="55" t="e">
        <f aca="false">"ZR"&amp;AI99</f>
        <v>#REF!</v>
      </c>
    </row>
    <row r="100" customFormat="false" ht="13.5" hidden="true" customHeight="true" outlineLevel="0" collapsed="false">
      <c r="C100" s="45" t="n">
        <v>0.0111111111111111</v>
      </c>
      <c r="D100" s="46" t="n">
        <f aca="false">D99+1</f>
        <v>4096</v>
      </c>
      <c r="E100" s="47" t="str">
        <f aca="false">"ZR"&amp;D100</f>
        <v>ZR4096</v>
      </c>
      <c r="H100" s="45" t="n">
        <v>0.0111111111111111</v>
      </c>
      <c r="I100" s="46" t="n">
        <f aca="false">I99+1</f>
        <v>4096</v>
      </c>
      <c r="J100" s="47" t="str">
        <f aca="false">"ZR"&amp;I100</f>
        <v>ZR4096</v>
      </c>
      <c r="M100" s="45" t="n">
        <v>0.0111111111111111</v>
      </c>
      <c r="N100" s="46" t="n">
        <f aca="false">N99+1</f>
        <v>4096</v>
      </c>
      <c r="O100" s="47" t="str">
        <f aca="false">"ZR"&amp;N100</f>
        <v>ZR4096</v>
      </c>
      <c r="R100" s="45" t="n">
        <v>0.0111111111111111</v>
      </c>
      <c r="S100" s="46" t="n">
        <f aca="false">S99+1</f>
        <v>4096</v>
      </c>
      <c r="T100" s="47" t="str">
        <f aca="false">"ZR"&amp;S100</f>
        <v>ZR4096</v>
      </c>
      <c r="V100" s="69" t="n">
        <v>40637</v>
      </c>
      <c r="W100" s="61" t="e">
        <f aca="false">W99+1</f>
        <v>#REF!</v>
      </c>
      <c r="X100" s="55" t="e">
        <f aca="false">"ZR"&amp;W100</f>
        <v>#REF!</v>
      </c>
      <c r="Z100" s="69" t="n">
        <v>40637</v>
      </c>
      <c r="AA100" s="61" t="e">
        <f aca="false">AA99+1</f>
        <v>#REF!</v>
      </c>
      <c r="AB100" s="55" t="e">
        <f aca="false">"ZR"&amp;AA100</f>
        <v>#REF!</v>
      </c>
      <c r="AD100" s="69" t="n">
        <v>40637</v>
      </c>
      <c r="AE100" s="61" t="e">
        <f aca="false">AE99+1</f>
        <v>#REF!</v>
      </c>
      <c r="AF100" s="55" t="e">
        <f aca="false">"ZR"&amp;AE100</f>
        <v>#REF!</v>
      </c>
      <c r="AH100" s="69" t="n">
        <v>40637</v>
      </c>
      <c r="AI100" s="61" t="e">
        <f aca="false">AI99+1</f>
        <v>#REF!</v>
      </c>
      <c r="AJ100" s="55" t="e">
        <f aca="false">"ZR"&amp;AI100</f>
        <v>#REF!</v>
      </c>
    </row>
    <row r="101" customFormat="false" ht="13.5" hidden="true" customHeight="true" outlineLevel="0" collapsed="false">
      <c r="C101" s="45" t="n">
        <v>0.0112268518518519</v>
      </c>
      <c r="D101" s="46" t="n">
        <f aca="false">D100+1</f>
        <v>4097</v>
      </c>
      <c r="E101" s="47" t="str">
        <f aca="false">"ZR"&amp;D101</f>
        <v>ZR4097</v>
      </c>
      <c r="H101" s="45" t="n">
        <v>0.0112268518518519</v>
      </c>
      <c r="I101" s="46" t="n">
        <f aca="false">I100+1</f>
        <v>4097</v>
      </c>
      <c r="J101" s="47" t="str">
        <f aca="false">"ZR"&amp;I101</f>
        <v>ZR4097</v>
      </c>
      <c r="M101" s="45" t="n">
        <v>0.0112268518518519</v>
      </c>
      <c r="N101" s="46" t="n">
        <f aca="false">N100+1</f>
        <v>4097</v>
      </c>
      <c r="O101" s="47" t="str">
        <f aca="false">"ZR"&amp;N101</f>
        <v>ZR4097</v>
      </c>
      <c r="R101" s="45" t="n">
        <v>0.0112268518518519</v>
      </c>
      <c r="S101" s="46" t="n">
        <f aca="false">S100+1</f>
        <v>4097</v>
      </c>
      <c r="T101" s="47" t="str">
        <f aca="false">"ZR"&amp;S101</f>
        <v>ZR4097</v>
      </c>
      <c r="V101" s="69" t="n">
        <v>40638</v>
      </c>
      <c r="W101" s="61" t="e">
        <f aca="false">W100+1</f>
        <v>#REF!</v>
      </c>
      <c r="X101" s="55" t="e">
        <f aca="false">"ZR"&amp;W101</f>
        <v>#REF!</v>
      </c>
      <c r="Z101" s="69" t="n">
        <v>40638</v>
      </c>
      <c r="AA101" s="61" t="e">
        <f aca="false">AA100+1</f>
        <v>#REF!</v>
      </c>
      <c r="AB101" s="55" t="e">
        <f aca="false">"ZR"&amp;AA101</f>
        <v>#REF!</v>
      </c>
      <c r="AD101" s="69" t="n">
        <v>40638</v>
      </c>
      <c r="AE101" s="61" t="e">
        <f aca="false">AE100+1</f>
        <v>#REF!</v>
      </c>
      <c r="AF101" s="55" t="e">
        <f aca="false">"ZR"&amp;AE101</f>
        <v>#REF!</v>
      </c>
      <c r="AH101" s="69" t="n">
        <v>40638</v>
      </c>
      <c r="AI101" s="61" t="e">
        <f aca="false">AI100+1</f>
        <v>#REF!</v>
      </c>
      <c r="AJ101" s="55" t="e">
        <f aca="false">"ZR"&amp;AI101</f>
        <v>#REF!</v>
      </c>
    </row>
    <row r="102" customFormat="false" ht="13.5" hidden="true" customHeight="true" outlineLevel="0" collapsed="false">
      <c r="C102" s="45" t="n">
        <v>0.0113425925925926</v>
      </c>
      <c r="D102" s="46" t="n">
        <f aca="false">D101+1</f>
        <v>4098</v>
      </c>
      <c r="E102" s="47" t="str">
        <f aca="false">"ZR"&amp;D102</f>
        <v>ZR4098</v>
      </c>
      <c r="H102" s="45" t="n">
        <v>0.0113425925925926</v>
      </c>
      <c r="I102" s="46" t="n">
        <f aca="false">I101+1</f>
        <v>4098</v>
      </c>
      <c r="J102" s="47" t="str">
        <f aca="false">"ZR"&amp;I102</f>
        <v>ZR4098</v>
      </c>
      <c r="M102" s="45" t="n">
        <v>0.0113425925925926</v>
      </c>
      <c r="N102" s="46" t="n">
        <f aca="false">N101+1</f>
        <v>4098</v>
      </c>
      <c r="O102" s="47" t="str">
        <f aca="false">"ZR"&amp;N102</f>
        <v>ZR4098</v>
      </c>
      <c r="R102" s="45" t="n">
        <v>0.0113425925925926</v>
      </c>
      <c r="S102" s="46" t="n">
        <f aca="false">S101+1</f>
        <v>4098</v>
      </c>
      <c r="T102" s="47" t="str">
        <f aca="false">"ZR"&amp;S102</f>
        <v>ZR4098</v>
      </c>
      <c r="V102" s="69" t="n">
        <v>40639</v>
      </c>
      <c r="W102" s="61" t="e">
        <f aca="false">W101+1</f>
        <v>#REF!</v>
      </c>
      <c r="X102" s="55" t="e">
        <f aca="false">"ZR"&amp;W102</f>
        <v>#REF!</v>
      </c>
      <c r="Z102" s="69" t="n">
        <v>40639</v>
      </c>
      <c r="AA102" s="61" t="e">
        <f aca="false">AA101+1</f>
        <v>#REF!</v>
      </c>
      <c r="AB102" s="55" t="e">
        <f aca="false">"ZR"&amp;AA102</f>
        <v>#REF!</v>
      </c>
      <c r="AD102" s="69" t="n">
        <v>40639</v>
      </c>
      <c r="AE102" s="61" t="e">
        <f aca="false">AE101+1</f>
        <v>#REF!</v>
      </c>
      <c r="AF102" s="55" t="e">
        <f aca="false">"ZR"&amp;AE102</f>
        <v>#REF!</v>
      </c>
      <c r="AH102" s="69" t="n">
        <v>40639</v>
      </c>
      <c r="AI102" s="61" t="e">
        <f aca="false">AI101+1</f>
        <v>#REF!</v>
      </c>
      <c r="AJ102" s="55" t="e">
        <f aca="false">"ZR"&amp;AI102</f>
        <v>#REF!</v>
      </c>
    </row>
    <row r="103" customFormat="false" ht="13.5" hidden="true" customHeight="true" outlineLevel="0" collapsed="false">
      <c r="C103" s="45" t="n">
        <v>0.0114583333333333</v>
      </c>
      <c r="D103" s="46" t="n">
        <f aca="false">D102+1</f>
        <v>4099</v>
      </c>
      <c r="E103" s="47" t="str">
        <f aca="false">"ZR"&amp;D103</f>
        <v>ZR4099</v>
      </c>
      <c r="H103" s="45" t="n">
        <v>0.0114583333333333</v>
      </c>
      <c r="I103" s="46" t="n">
        <f aca="false">I102+1</f>
        <v>4099</v>
      </c>
      <c r="J103" s="47" t="str">
        <f aca="false">"ZR"&amp;I103</f>
        <v>ZR4099</v>
      </c>
      <c r="M103" s="45" t="n">
        <v>0.0114583333333333</v>
      </c>
      <c r="N103" s="46" t="n">
        <f aca="false">N102+1</f>
        <v>4099</v>
      </c>
      <c r="O103" s="47" t="str">
        <f aca="false">"ZR"&amp;N103</f>
        <v>ZR4099</v>
      </c>
      <c r="R103" s="45" t="n">
        <v>0.0114583333333333</v>
      </c>
      <c r="S103" s="46" t="n">
        <f aca="false">S102+1</f>
        <v>4099</v>
      </c>
      <c r="T103" s="47" t="str">
        <f aca="false">"ZR"&amp;S103</f>
        <v>ZR4099</v>
      </c>
      <c r="V103" s="69" t="n">
        <v>40640</v>
      </c>
      <c r="W103" s="61" t="e">
        <f aca="false">W102+1</f>
        <v>#REF!</v>
      </c>
      <c r="X103" s="55" t="e">
        <f aca="false">"ZR"&amp;W103</f>
        <v>#REF!</v>
      </c>
      <c r="Z103" s="69" t="n">
        <v>40640</v>
      </c>
      <c r="AA103" s="61" t="e">
        <f aca="false">AA102+1</f>
        <v>#REF!</v>
      </c>
      <c r="AB103" s="55" t="e">
        <f aca="false">"ZR"&amp;AA103</f>
        <v>#REF!</v>
      </c>
      <c r="AD103" s="69" t="n">
        <v>40640</v>
      </c>
      <c r="AE103" s="61" t="e">
        <f aca="false">AE102+1</f>
        <v>#REF!</v>
      </c>
      <c r="AF103" s="55" t="e">
        <f aca="false">"ZR"&amp;AE103</f>
        <v>#REF!</v>
      </c>
      <c r="AH103" s="69" t="n">
        <v>40640</v>
      </c>
      <c r="AI103" s="61" t="e">
        <f aca="false">AI102+1</f>
        <v>#REF!</v>
      </c>
      <c r="AJ103" s="55" t="e">
        <f aca="false">"ZR"&amp;AI103</f>
        <v>#REF!</v>
      </c>
    </row>
    <row r="104" customFormat="false" ht="13.5" hidden="true" customHeight="true" outlineLevel="0" collapsed="false">
      <c r="C104" s="45" t="n">
        <v>0.0115740740740741</v>
      </c>
      <c r="D104" s="46" t="n">
        <f aca="false">D103+1</f>
        <v>4100</v>
      </c>
      <c r="E104" s="47" t="str">
        <f aca="false">"ZR"&amp;D104</f>
        <v>ZR4100</v>
      </c>
      <c r="H104" s="45" t="n">
        <v>0.0115740740740741</v>
      </c>
      <c r="I104" s="46" t="n">
        <f aca="false">I103+1</f>
        <v>4100</v>
      </c>
      <c r="J104" s="47" t="str">
        <f aca="false">"ZR"&amp;I104</f>
        <v>ZR4100</v>
      </c>
      <c r="M104" s="45" t="n">
        <v>0.0115740740740741</v>
      </c>
      <c r="N104" s="46" t="n">
        <f aca="false">N103+1</f>
        <v>4100</v>
      </c>
      <c r="O104" s="47" t="str">
        <f aca="false">"ZR"&amp;N104</f>
        <v>ZR4100</v>
      </c>
      <c r="R104" s="45" t="n">
        <v>0.0115740740740741</v>
      </c>
      <c r="S104" s="46" t="n">
        <f aca="false">S103+1</f>
        <v>4100</v>
      </c>
      <c r="T104" s="47" t="str">
        <f aca="false">"ZR"&amp;S104</f>
        <v>ZR4100</v>
      </c>
      <c r="V104" s="69" t="n">
        <v>40641</v>
      </c>
      <c r="W104" s="61" t="e">
        <f aca="false">W103+1</f>
        <v>#REF!</v>
      </c>
      <c r="X104" s="55" t="e">
        <f aca="false">"ZR"&amp;W104</f>
        <v>#REF!</v>
      </c>
      <c r="Z104" s="69" t="n">
        <v>40641</v>
      </c>
      <c r="AA104" s="61" t="e">
        <f aca="false">AA103+1</f>
        <v>#REF!</v>
      </c>
      <c r="AB104" s="55" t="e">
        <f aca="false">"ZR"&amp;AA104</f>
        <v>#REF!</v>
      </c>
      <c r="AD104" s="69" t="n">
        <v>40641</v>
      </c>
      <c r="AE104" s="61" t="e">
        <f aca="false">AE103+1</f>
        <v>#REF!</v>
      </c>
      <c r="AF104" s="55" t="e">
        <f aca="false">"ZR"&amp;AE104</f>
        <v>#REF!</v>
      </c>
      <c r="AH104" s="69" t="n">
        <v>40641</v>
      </c>
      <c r="AI104" s="61" t="e">
        <f aca="false">AI103+1</f>
        <v>#REF!</v>
      </c>
      <c r="AJ104" s="55" t="e">
        <f aca="false">"ZR"&amp;AI104</f>
        <v>#REF!</v>
      </c>
    </row>
    <row r="105" customFormat="false" ht="13.5" hidden="true" customHeight="true" outlineLevel="0" collapsed="false">
      <c r="C105" s="45" t="n">
        <v>0.0116898148148148</v>
      </c>
      <c r="D105" s="46" t="n">
        <f aca="false">D104+1</f>
        <v>4101</v>
      </c>
      <c r="E105" s="47" t="str">
        <f aca="false">"ZR"&amp;D105</f>
        <v>ZR4101</v>
      </c>
      <c r="H105" s="45" t="n">
        <v>0.0116898148148148</v>
      </c>
      <c r="I105" s="46" t="n">
        <f aca="false">I104+1</f>
        <v>4101</v>
      </c>
      <c r="J105" s="47" t="str">
        <f aca="false">"ZR"&amp;I105</f>
        <v>ZR4101</v>
      </c>
      <c r="M105" s="45" t="n">
        <v>0.0116898148148148</v>
      </c>
      <c r="N105" s="46" t="n">
        <f aca="false">N104+1</f>
        <v>4101</v>
      </c>
      <c r="O105" s="47" t="str">
        <f aca="false">"ZR"&amp;N105</f>
        <v>ZR4101</v>
      </c>
      <c r="R105" s="45" t="n">
        <v>0.0116898148148148</v>
      </c>
      <c r="S105" s="46" t="n">
        <f aca="false">S104+1</f>
        <v>4101</v>
      </c>
      <c r="T105" s="47" t="str">
        <f aca="false">"ZR"&amp;S105</f>
        <v>ZR4101</v>
      </c>
      <c r="V105" s="69" t="n">
        <v>40642</v>
      </c>
      <c r="W105" s="61" t="e">
        <f aca="false">W104+1</f>
        <v>#REF!</v>
      </c>
      <c r="X105" s="55" t="e">
        <f aca="false">"ZR"&amp;W105</f>
        <v>#REF!</v>
      </c>
      <c r="Z105" s="69" t="n">
        <v>40642</v>
      </c>
      <c r="AA105" s="61" t="e">
        <f aca="false">AA104+1</f>
        <v>#REF!</v>
      </c>
      <c r="AB105" s="55" t="e">
        <f aca="false">"ZR"&amp;AA105</f>
        <v>#REF!</v>
      </c>
      <c r="AD105" s="69" t="n">
        <v>40642</v>
      </c>
      <c r="AE105" s="61" t="e">
        <f aca="false">AE104+1</f>
        <v>#REF!</v>
      </c>
      <c r="AF105" s="55" t="e">
        <f aca="false">"ZR"&amp;AE105</f>
        <v>#REF!</v>
      </c>
      <c r="AH105" s="69" t="n">
        <v>40642</v>
      </c>
      <c r="AI105" s="61" t="e">
        <f aca="false">AI104+1</f>
        <v>#REF!</v>
      </c>
      <c r="AJ105" s="55" t="e">
        <f aca="false">"ZR"&amp;AI105</f>
        <v>#REF!</v>
      </c>
    </row>
    <row r="106" customFormat="false" ht="13.5" hidden="true" customHeight="true" outlineLevel="0" collapsed="false">
      <c r="C106" s="45" t="n">
        <v>0.0118055555555556</v>
      </c>
      <c r="D106" s="46" t="n">
        <f aca="false">D105+1</f>
        <v>4102</v>
      </c>
      <c r="E106" s="47" t="str">
        <f aca="false">"ZR"&amp;D106</f>
        <v>ZR4102</v>
      </c>
      <c r="H106" s="45" t="n">
        <v>0.0118055555555556</v>
      </c>
      <c r="I106" s="46" t="n">
        <f aca="false">I105+1</f>
        <v>4102</v>
      </c>
      <c r="J106" s="47" t="str">
        <f aca="false">"ZR"&amp;I106</f>
        <v>ZR4102</v>
      </c>
      <c r="M106" s="45" t="n">
        <v>0.0118055555555556</v>
      </c>
      <c r="N106" s="46" t="n">
        <f aca="false">N105+1</f>
        <v>4102</v>
      </c>
      <c r="O106" s="47" t="str">
        <f aca="false">"ZR"&amp;N106</f>
        <v>ZR4102</v>
      </c>
      <c r="R106" s="45" t="n">
        <v>0.0118055555555556</v>
      </c>
      <c r="S106" s="46" t="n">
        <f aca="false">S105+1</f>
        <v>4102</v>
      </c>
      <c r="T106" s="47" t="str">
        <f aca="false">"ZR"&amp;S106</f>
        <v>ZR4102</v>
      </c>
      <c r="V106" s="69" t="n">
        <v>40643</v>
      </c>
      <c r="W106" s="61" t="e">
        <f aca="false">W105+1</f>
        <v>#REF!</v>
      </c>
      <c r="X106" s="55" t="e">
        <f aca="false">"ZR"&amp;W106</f>
        <v>#REF!</v>
      </c>
      <c r="Z106" s="69" t="n">
        <v>40643</v>
      </c>
      <c r="AA106" s="61" t="e">
        <f aca="false">AA105+1</f>
        <v>#REF!</v>
      </c>
      <c r="AB106" s="55" t="e">
        <f aca="false">"ZR"&amp;AA106</f>
        <v>#REF!</v>
      </c>
      <c r="AD106" s="69" t="n">
        <v>40643</v>
      </c>
      <c r="AE106" s="61" t="e">
        <f aca="false">AE105+1</f>
        <v>#REF!</v>
      </c>
      <c r="AF106" s="55" t="e">
        <f aca="false">"ZR"&amp;AE106</f>
        <v>#REF!</v>
      </c>
      <c r="AH106" s="69" t="n">
        <v>40643</v>
      </c>
      <c r="AI106" s="61" t="e">
        <f aca="false">AI105+1</f>
        <v>#REF!</v>
      </c>
      <c r="AJ106" s="55" t="e">
        <f aca="false">"ZR"&amp;AI106</f>
        <v>#REF!</v>
      </c>
    </row>
    <row r="107" customFormat="false" ht="13.5" hidden="true" customHeight="true" outlineLevel="0" collapsed="false">
      <c r="C107" s="45" t="n">
        <v>0.0119212962962963</v>
      </c>
      <c r="D107" s="46" t="n">
        <f aca="false">D106+1</f>
        <v>4103</v>
      </c>
      <c r="E107" s="47" t="str">
        <f aca="false">"ZR"&amp;D107</f>
        <v>ZR4103</v>
      </c>
      <c r="H107" s="45" t="n">
        <v>0.0119212962962963</v>
      </c>
      <c r="I107" s="46" t="n">
        <f aca="false">I106+1</f>
        <v>4103</v>
      </c>
      <c r="J107" s="47" t="str">
        <f aca="false">"ZR"&amp;I107</f>
        <v>ZR4103</v>
      </c>
      <c r="M107" s="45" t="n">
        <v>0.0119212962962963</v>
      </c>
      <c r="N107" s="46" t="n">
        <f aca="false">N106+1</f>
        <v>4103</v>
      </c>
      <c r="O107" s="47" t="str">
        <f aca="false">"ZR"&amp;N107</f>
        <v>ZR4103</v>
      </c>
      <c r="R107" s="45" t="n">
        <v>0.0119212962962963</v>
      </c>
      <c r="S107" s="46" t="n">
        <f aca="false">S106+1</f>
        <v>4103</v>
      </c>
      <c r="T107" s="47" t="str">
        <f aca="false">"ZR"&amp;S107</f>
        <v>ZR4103</v>
      </c>
      <c r="V107" s="69" t="n">
        <v>40644</v>
      </c>
      <c r="W107" s="61" t="e">
        <f aca="false">W106+1</f>
        <v>#REF!</v>
      </c>
      <c r="X107" s="55" t="e">
        <f aca="false">"ZR"&amp;W107</f>
        <v>#REF!</v>
      </c>
      <c r="Z107" s="69" t="n">
        <v>40644</v>
      </c>
      <c r="AA107" s="61" t="e">
        <f aca="false">AA106+1</f>
        <v>#REF!</v>
      </c>
      <c r="AB107" s="55" t="e">
        <f aca="false">"ZR"&amp;AA107</f>
        <v>#REF!</v>
      </c>
      <c r="AD107" s="69" t="n">
        <v>40644</v>
      </c>
      <c r="AE107" s="61" t="e">
        <f aca="false">AE106+1</f>
        <v>#REF!</v>
      </c>
      <c r="AF107" s="55" t="e">
        <f aca="false">"ZR"&amp;AE107</f>
        <v>#REF!</v>
      </c>
      <c r="AH107" s="69" t="n">
        <v>40644</v>
      </c>
      <c r="AI107" s="61" t="e">
        <f aca="false">AI106+1</f>
        <v>#REF!</v>
      </c>
      <c r="AJ107" s="55" t="e">
        <f aca="false">"ZR"&amp;AI107</f>
        <v>#REF!</v>
      </c>
    </row>
    <row r="108" customFormat="false" ht="13.5" hidden="true" customHeight="true" outlineLevel="0" collapsed="false">
      <c r="C108" s="45" t="n">
        <v>0.012037037037037</v>
      </c>
      <c r="D108" s="46" t="n">
        <f aca="false">D107+1</f>
        <v>4104</v>
      </c>
      <c r="E108" s="47" t="str">
        <f aca="false">"ZR"&amp;D108</f>
        <v>ZR4104</v>
      </c>
      <c r="H108" s="45" t="n">
        <v>0.012037037037037</v>
      </c>
      <c r="I108" s="46" t="n">
        <f aca="false">I107+1</f>
        <v>4104</v>
      </c>
      <c r="J108" s="47" t="str">
        <f aca="false">"ZR"&amp;I108</f>
        <v>ZR4104</v>
      </c>
      <c r="M108" s="45" t="n">
        <v>0.012037037037037</v>
      </c>
      <c r="N108" s="46" t="n">
        <f aca="false">N107+1</f>
        <v>4104</v>
      </c>
      <c r="O108" s="47" t="str">
        <f aca="false">"ZR"&amp;N108</f>
        <v>ZR4104</v>
      </c>
      <c r="R108" s="45" t="n">
        <v>0.012037037037037</v>
      </c>
      <c r="S108" s="46" t="n">
        <f aca="false">S107+1</f>
        <v>4104</v>
      </c>
      <c r="T108" s="47" t="str">
        <f aca="false">"ZR"&amp;S108</f>
        <v>ZR4104</v>
      </c>
      <c r="V108" s="69" t="n">
        <v>40645</v>
      </c>
      <c r="W108" s="61" t="e">
        <f aca="false">W107+1</f>
        <v>#REF!</v>
      </c>
      <c r="X108" s="55" t="e">
        <f aca="false">"ZR"&amp;W108</f>
        <v>#REF!</v>
      </c>
      <c r="Z108" s="69" t="n">
        <v>40645</v>
      </c>
      <c r="AA108" s="61" t="e">
        <f aca="false">AA107+1</f>
        <v>#REF!</v>
      </c>
      <c r="AB108" s="55" t="e">
        <f aca="false">"ZR"&amp;AA108</f>
        <v>#REF!</v>
      </c>
      <c r="AD108" s="69" t="n">
        <v>40645</v>
      </c>
      <c r="AE108" s="61" t="e">
        <f aca="false">AE107+1</f>
        <v>#REF!</v>
      </c>
      <c r="AF108" s="55" t="e">
        <f aca="false">"ZR"&amp;AE108</f>
        <v>#REF!</v>
      </c>
      <c r="AH108" s="69" t="n">
        <v>40645</v>
      </c>
      <c r="AI108" s="61" t="e">
        <f aca="false">AI107+1</f>
        <v>#REF!</v>
      </c>
      <c r="AJ108" s="55" t="e">
        <f aca="false">"ZR"&amp;AI108</f>
        <v>#REF!</v>
      </c>
    </row>
    <row r="109" customFormat="false" ht="13.5" hidden="true" customHeight="true" outlineLevel="0" collapsed="false">
      <c r="C109" s="45" t="n">
        <v>0.0121527777777778</v>
      </c>
      <c r="D109" s="46" t="n">
        <f aca="false">D108+1</f>
        <v>4105</v>
      </c>
      <c r="E109" s="47" t="str">
        <f aca="false">"ZR"&amp;D109</f>
        <v>ZR4105</v>
      </c>
      <c r="H109" s="45" t="n">
        <v>0.0121527777777778</v>
      </c>
      <c r="I109" s="46" t="n">
        <f aca="false">I108+1</f>
        <v>4105</v>
      </c>
      <c r="J109" s="47" t="str">
        <f aca="false">"ZR"&amp;I109</f>
        <v>ZR4105</v>
      </c>
      <c r="M109" s="45" t="n">
        <v>0.0121527777777778</v>
      </c>
      <c r="N109" s="46" t="n">
        <f aca="false">N108+1</f>
        <v>4105</v>
      </c>
      <c r="O109" s="47" t="str">
        <f aca="false">"ZR"&amp;N109</f>
        <v>ZR4105</v>
      </c>
      <c r="R109" s="45" t="n">
        <v>0.0121527777777778</v>
      </c>
      <c r="S109" s="46" t="n">
        <f aca="false">S108+1</f>
        <v>4105</v>
      </c>
      <c r="T109" s="47" t="str">
        <f aca="false">"ZR"&amp;S109</f>
        <v>ZR4105</v>
      </c>
      <c r="V109" s="69" t="n">
        <v>40646</v>
      </c>
      <c r="W109" s="61" t="e">
        <f aca="false">W108+1</f>
        <v>#REF!</v>
      </c>
      <c r="X109" s="55" t="e">
        <f aca="false">"ZR"&amp;W109</f>
        <v>#REF!</v>
      </c>
      <c r="Z109" s="69" t="n">
        <v>40646</v>
      </c>
      <c r="AA109" s="61" t="e">
        <f aca="false">AA108+1</f>
        <v>#REF!</v>
      </c>
      <c r="AB109" s="55" t="e">
        <f aca="false">"ZR"&amp;AA109</f>
        <v>#REF!</v>
      </c>
      <c r="AD109" s="69" t="n">
        <v>40646</v>
      </c>
      <c r="AE109" s="61" t="e">
        <f aca="false">AE108+1</f>
        <v>#REF!</v>
      </c>
      <c r="AF109" s="55" t="e">
        <f aca="false">"ZR"&amp;AE109</f>
        <v>#REF!</v>
      </c>
      <c r="AH109" s="69" t="n">
        <v>40646</v>
      </c>
      <c r="AI109" s="61" t="e">
        <f aca="false">AI108+1</f>
        <v>#REF!</v>
      </c>
      <c r="AJ109" s="55" t="e">
        <f aca="false">"ZR"&amp;AI109</f>
        <v>#REF!</v>
      </c>
    </row>
    <row r="110" customFormat="false" ht="13.5" hidden="true" customHeight="true" outlineLevel="0" collapsed="false">
      <c r="C110" s="45" t="n">
        <v>0.0122685185185185</v>
      </c>
      <c r="D110" s="46" t="n">
        <f aca="false">D109+1</f>
        <v>4106</v>
      </c>
      <c r="E110" s="47" t="str">
        <f aca="false">"ZR"&amp;D110</f>
        <v>ZR4106</v>
      </c>
      <c r="H110" s="45" t="n">
        <v>0.0122685185185185</v>
      </c>
      <c r="I110" s="46" t="n">
        <f aca="false">I109+1</f>
        <v>4106</v>
      </c>
      <c r="J110" s="47" t="str">
        <f aca="false">"ZR"&amp;I110</f>
        <v>ZR4106</v>
      </c>
      <c r="M110" s="45" t="n">
        <v>0.0122685185185185</v>
      </c>
      <c r="N110" s="46" t="n">
        <f aca="false">N109+1</f>
        <v>4106</v>
      </c>
      <c r="O110" s="47" t="str">
        <f aca="false">"ZR"&amp;N110</f>
        <v>ZR4106</v>
      </c>
      <c r="R110" s="45" t="n">
        <v>0.0122685185185185</v>
      </c>
      <c r="S110" s="46" t="n">
        <f aca="false">S109+1</f>
        <v>4106</v>
      </c>
      <c r="T110" s="47" t="str">
        <f aca="false">"ZR"&amp;S110</f>
        <v>ZR4106</v>
      </c>
      <c r="V110" s="69" t="n">
        <v>40647</v>
      </c>
      <c r="W110" s="61" t="e">
        <f aca="false">W109+1</f>
        <v>#REF!</v>
      </c>
      <c r="X110" s="55" t="e">
        <f aca="false">"ZR"&amp;W110</f>
        <v>#REF!</v>
      </c>
      <c r="Z110" s="69" t="n">
        <v>40647</v>
      </c>
      <c r="AA110" s="61" t="e">
        <f aca="false">AA109+1</f>
        <v>#REF!</v>
      </c>
      <c r="AB110" s="55" t="e">
        <f aca="false">"ZR"&amp;AA110</f>
        <v>#REF!</v>
      </c>
      <c r="AD110" s="69" t="n">
        <v>40647</v>
      </c>
      <c r="AE110" s="61" t="e">
        <f aca="false">AE109+1</f>
        <v>#REF!</v>
      </c>
      <c r="AF110" s="55" t="e">
        <f aca="false">"ZR"&amp;AE110</f>
        <v>#REF!</v>
      </c>
      <c r="AH110" s="69" t="n">
        <v>40647</v>
      </c>
      <c r="AI110" s="61" t="e">
        <f aca="false">AI109+1</f>
        <v>#REF!</v>
      </c>
      <c r="AJ110" s="55" t="e">
        <f aca="false">"ZR"&amp;AI110</f>
        <v>#REF!</v>
      </c>
    </row>
    <row r="111" customFormat="false" ht="13.5" hidden="true" customHeight="true" outlineLevel="0" collapsed="false">
      <c r="C111" s="45" t="n">
        <v>0.0123842592592593</v>
      </c>
      <c r="D111" s="46" t="n">
        <f aca="false">D110+1</f>
        <v>4107</v>
      </c>
      <c r="E111" s="47" t="str">
        <f aca="false">"ZR"&amp;D111</f>
        <v>ZR4107</v>
      </c>
      <c r="H111" s="45" t="n">
        <v>0.0123842592592593</v>
      </c>
      <c r="I111" s="46" t="n">
        <f aca="false">I110+1</f>
        <v>4107</v>
      </c>
      <c r="J111" s="47" t="str">
        <f aca="false">"ZR"&amp;I111</f>
        <v>ZR4107</v>
      </c>
      <c r="M111" s="45" t="n">
        <v>0.0123842592592593</v>
      </c>
      <c r="N111" s="46" t="n">
        <f aca="false">N110+1</f>
        <v>4107</v>
      </c>
      <c r="O111" s="47" t="str">
        <f aca="false">"ZR"&amp;N111</f>
        <v>ZR4107</v>
      </c>
      <c r="R111" s="45" t="n">
        <v>0.0123842592592593</v>
      </c>
      <c r="S111" s="46" t="n">
        <f aca="false">S110+1</f>
        <v>4107</v>
      </c>
      <c r="T111" s="47" t="str">
        <f aca="false">"ZR"&amp;S111</f>
        <v>ZR4107</v>
      </c>
      <c r="V111" s="69" t="n">
        <v>40648</v>
      </c>
      <c r="W111" s="61" t="e">
        <f aca="false">W110+1</f>
        <v>#REF!</v>
      </c>
      <c r="X111" s="55" t="e">
        <f aca="false">"ZR"&amp;W111</f>
        <v>#REF!</v>
      </c>
      <c r="Z111" s="69" t="n">
        <v>40648</v>
      </c>
      <c r="AA111" s="61" t="e">
        <f aca="false">AA110+1</f>
        <v>#REF!</v>
      </c>
      <c r="AB111" s="55" t="e">
        <f aca="false">"ZR"&amp;AA111</f>
        <v>#REF!</v>
      </c>
      <c r="AD111" s="69" t="n">
        <v>40648</v>
      </c>
      <c r="AE111" s="61" t="e">
        <f aca="false">AE110+1</f>
        <v>#REF!</v>
      </c>
      <c r="AF111" s="55" t="e">
        <f aca="false">"ZR"&amp;AE111</f>
        <v>#REF!</v>
      </c>
      <c r="AH111" s="69" t="n">
        <v>40648</v>
      </c>
      <c r="AI111" s="61" t="e">
        <f aca="false">AI110+1</f>
        <v>#REF!</v>
      </c>
      <c r="AJ111" s="55" t="e">
        <f aca="false">"ZR"&amp;AI111</f>
        <v>#REF!</v>
      </c>
    </row>
    <row r="112" customFormat="false" ht="13.5" hidden="true" customHeight="true" outlineLevel="0" collapsed="false">
      <c r="C112" s="45" t="n">
        <v>0.0125</v>
      </c>
      <c r="D112" s="46" t="n">
        <f aca="false">D111+1</f>
        <v>4108</v>
      </c>
      <c r="E112" s="47" t="str">
        <f aca="false">"ZR"&amp;D112</f>
        <v>ZR4108</v>
      </c>
      <c r="H112" s="45" t="n">
        <v>0.0125</v>
      </c>
      <c r="I112" s="46" t="n">
        <f aca="false">I111+1</f>
        <v>4108</v>
      </c>
      <c r="J112" s="47" t="str">
        <f aca="false">"ZR"&amp;I112</f>
        <v>ZR4108</v>
      </c>
      <c r="M112" s="45" t="n">
        <v>0.0125</v>
      </c>
      <c r="N112" s="46" t="n">
        <f aca="false">N111+1</f>
        <v>4108</v>
      </c>
      <c r="O112" s="47" t="str">
        <f aca="false">"ZR"&amp;N112</f>
        <v>ZR4108</v>
      </c>
      <c r="R112" s="45" t="n">
        <v>0.0125</v>
      </c>
      <c r="S112" s="46" t="n">
        <f aca="false">S111+1</f>
        <v>4108</v>
      </c>
      <c r="T112" s="47" t="str">
        <f aca="false">"ZR"&amp;S112</f>
        <v>ZR4108</v>
      </c>
      <c r="V112" s="69" t="n">
        <v>40649</v>
      </c>
      <c r="W112" s="61" t="e">
        <f aca="false">W111+1</f>
        <v>#REF!</v>
      </c>
      <c r="X112" s="55" t="e">
        <f aca="false">"ZR"&amp;W112</f>
        <v>#REF!</v>
      </c>
      <c r="Z112" s="69" t="n">
        <v>40649</v>
      </c>
      <c r="AA112" s="61" t="e">
        <f aca="false">AA111+1</f>
        <v>#REF!</v>
      </c>
      <c r="AB112" s="55" t="e">
        <f aca="false">"ZR"&amp;AA112</f>
        <v>#REF!</v>
      </c>
      <c r="AD112" s="69" t="n">
        <v>40649</v>
      </c>
      <c r="AE112" s="61" t="e">
        <f aca="false">AE111+1</f>
        <v>#REF!</v>
      </c>
      <c r="AF112" s="55" t="e">
        <f aca="false">"ZR"&amp;AE112</f>
        <v>#REF!</v>
      </c>
      <c r="AH112" s="69" t="n">
        <v>40649</v>
      </c>
      <c r="AI112" s="61" t="e">
        <f aca="false">AI111+1</f>
        <v>#REF!</v>
      </c>
      <c r="AJ112" s="55" t="e">
        <f aca="false">"ZR"&amp;AI112</f>
        <v>#REF!</v>
      </c>
    </row>
    <row r="113" customFormat="false" ht="13.5" hidden="true" customHeight="true" outlineLevel="0" collapsed="false">
      <c r="C113" s="45" t="n">
        <v>0.0126157407407407</v>
      </c>
      <c r="D113" s="46" t="n">
        <f aca="false">D112+1</f>
        <v>4109</v>
      </c>
      <c r="E113" s="47" t="str">
        <f aca="false">"ZR"&amp;D113</f>
        <v>ZR4109</v>
      </c>
      <c r="H113" s="45" t="n">
        <v>0.0126157407407407</v>
      </c>
      <c r="I113" s="46" t="n">
        <f aca="false">I112+1</f>
        <v>4109</v>
      </c>
      <c r="J113" s="47" t="str">
        <f aca="false">"ZR"&amp;I113</f>
        <v>ZR4109</v>
      </c>
      <c r="M113" s="45" t="n">
        <v>0.0126157407407407</v>
      </c>
      <c r="N113" s="46" t="n">
        <f aca="false">N112+1</f>
        <v>4109</v>
      </c>
      <c r="O113" s="47" t="str">
        <f aca="false">"ZR"&amp;N113</f>
        <v>ZR4109</v>
      </c>
      <c r="R113" s="45" t="n">
        <v>0.0126157407407407</v>
      </c>
      <c r="S113" s="46" t="n">
        <f aca="false">S112+1</f>
        <v>4109</v>
      </c>
      <c r="T113" s="47" t="str">
        <f aca="false">"ZR"&amp;S113</f>
        <v>ZR4109</v>
      </c>
      <c r="V113" s="69" t="n">
        <v>40650</v>
      </c>
      <c r="W113" s="61" t="e">
        <f aca="false">W112+1</f>
        <v>#REF!</v>
      </c>
      <c r="X113" s="55" t="e">
        <f aca="false">"ZR"&amp;W113</f>
        <v>#REF!</v>
      </c>
      <c r="Z113" s="69" t="n">
        <v>40650</v>
      </c>
      <c r="AA113" s="61" t="e">
        <f aca="false">AA112+1</f>
        <v>#REF!</v>
      </c>
      <c r="AB113" s="55" t="e">
        <f aca="false">"ZR"&amp;AA113</f>
        <v>#REF!</v>
      </c>
      <c r="AD113" s="69" t="n">
        <v>40650</v>
      </c>
      <c r="AE113" s="61" t="e">
        <f aca="false">AE112+1</f>
        <v>#REF!</v>
      </c>
      <c r="AF113" s="55" t="e">
        <f aca="false">"ZR"&amp;AE113</f>
        <v>#REF!</v>
      </c>
      <c r="AH113" s="69" t="n">
        <v>40650</v>
      </c>
      <c r="AI113" s="61" t="e">
        <f aca="false">AI112+1</f>
        <v>#REF!</v>
      </c>
      <c r="AJ113" s="55" t="e">
        <f aca="false">"ZR"&amp;AI113</f>
        <v>#REF!</v>
      </c>
    </row>
    <row r="114" customFormat="false" ht="13.5" hidden="true" customHeight="true" outlineLevel="0" collapsed="false">
      <c r="C114" s="45" t="n">
        <v>0.0127314814814815</v>
      </c>
      <c r="D114" s="46" t="n">
        <f aca="false">D113+1</f>
        <v>4110</v>
      </c>
      <c r="E114" s="47" t="str">
        <f aca="false">"ZR"&amp;D114</f>
        <v>ZR4110</v>
      </c>
      <c r="H114" s="45" t="n">
        <v>0.0127314814814815</v>
      </c>
      <c r="I114" s="46" t="n">
        <f aca="false">I113+1</f>
        <v>4110</v>
      </c>
      <c r="J114" s="47" t="str">
        <f aca="false">"ZR"&amp;I114</f>
        <v>ZR4110</v>
      </c>
      <c r="M114" s="45" t="n">
        <v>0.0127314814814815</v>
      </c>
      <c r="N114" s="46" t="n">
        <f aca="false">N113+1</f>
        <v>4110</v>
      </c>
      <c r="O114" s="47" t="str">
        <f aca="false">"ZR"&amp;N114</f>
        <v>ZR4110</v>
      </c>
      <c r="R114" s="45" t="n">
        <v>0.0127314814814815</v>
      </c>
      <c r="S114" s="46" t="n">
        <f aca="false">S113+1</f>
        <v>4110</v>
      </c>
      <c r="T114" s="47" t="str">
        <f aca="false">"ZR"&amp;S114</f>
        <v>ZR4110</v>
      </c>
      <c r="V114" s="69" t="n">
        <v>40651</v>
      </c>
      <c r="W114" s="61" t="e">
        <f aca="false">W113+1</f>
        <v>#REF!</v>
      </c>
      <c r="X114" s="55" t="e">
        <f aca="false">"ZR"&amp;W114</f>
        <v>#REF!</v>
      </c>
      <c r="Z114" s="69" t="n">
        <v>40651</v>
      </c>
      <c r="AA114" s="61" t="e">
        <f aca="false">AA113+1</f>
        <v>#REF!</v>
      </c>
      <c r="AB114" s="55" t="e">
        <f aca="false">"ZR"&amp;AA114</f>
        <v>#REF!</v>
      </c>
      <c r="AD114" s="69" t="n">
        <v>40651</v>
      </c>
      <c r="AE114" s="61" t="e">
        <f aca="false">AE113+1</f>
        <v>#REF!</v>
      </c>
      <c r="AF114" s="55" t="e">
        <f aca="false">"ZR"&amp;AE114</f>
        <v>#REF!</v>
      </c>
      <c r="AH114" s="69" t="n">
        <v>40651</v>
      </c>
      <c r="AI114" s="61" t="e">
        <f aca="false">AI113+1</f>
        <v>#REF!</v>
      </c>
      <c r="AJ114" s="55" t="e">
        <f aca="false">"ZR"&amp;AI114</f>
        <v>#REF!</v>
      </c>
    </row>
    <row r="115" customFormat="false" ht="13.5" hidden="true" customHeight="true" outlineLevel="0" collapsed="false">
      <c r="C115" s="45" t="n">
        <v>0.0128472222222222</v>
      </c>
      <c r="D115" s="46" t="n">
        <f aca="false">D114+1</f>
        <v>4111</v>
      </c>
      <c r="E115" s="47" t="str">
        <f aca="false">"ZR"&amp;D115</f>
        <v>ZR4111</v>
      </c>
      <c r="H115" s="45" t="n">
        <v>0.0128472222222222</v>
      </c>
      <c r="I115" s="46" t="n">
        <f aca="false">I114+1</f>
        <v>4111</v>
      </c>
      <c r="J115" s="47" t="str">
        <f aca="false">"ZR"&amp;I115</f>
        <v>ZR4111</v>
      </c>
      <c r="M115" s="45" t="n">
        <v>0.0128472222222222</v>
      </c>
      <c r="N115" s="46" t="n">
        <f aca="false">N114+1</f>
        <v>4111</v>
      </c>
      <c r="O115" s="47" t="str">
        <f aca="false">"ZR"&amp;N115</f>
        <v>ZR4111</v>
      </c>
      <c r="R115" s="45" t="n">
        <v>0.0128472222222222</v>
      </c>
      <c r="S115" s="46" t="n">
        <f aca="false">S114+1</f>
        <v>4111</v>
      </c>
      <c r="T115" s="47" t="str">
        <f aca="false">"ZR"&amp;S115</f>
        <v>ZR4111</v>
      </c>
      <c r="V115" s="69" t="n">
        <v>40652</v>
      </c>
      <c r="W115" s="61" t="e">
        <f aca="false">W114+1</f>
        <v>#REF!</v>
      </c>
      <c r="X115" s="55" t="e">
        <f aca="false">"ZR"&amp;W115</f>
        <v>#REF!</v>
      </c>
      <c r="Z115" s="69" t="n">
        <v>40652</v>
      </c>
      <c r="AA115" s="61" t="e">
        <f aca="false">AA114+1</f>
        <v>#REF!</v>
      </c>
      <c r="AB115" s="55" t="e">
        <f aca="false">"ZR"&amp;AA115</f>
        <v>#REF!</v>
      </c>
      <c r="AD115" s="69" t="n">
        <v>40652</v>
      </c>
      <c r="AE115" s="61" t="e">
        <f aca="false">AE114+1</f>
        <v>#REF!</v>
      </c>
      <c r="AF115" s="55" t="e">
        <f aca="false">"ZR"&amp;AE115</f>
        <v>#REF!</v>
      </c>
      <c r="AH115" s="69" t="n">
        <v>40652</v>
      </c>
      <c r="AI115" s="61" t="e">
        <f aca="false">AI114+1</f>
        <v>#REF!</v>
      </c>
      <c r="AJ115" s="55" t="e">
        <f aca="false">"ZR"&amp;AI115</f>
        <v>#REF!</v>
      </c>
    </row>
    <row r="116" customFormat="false" ht="13.5" hidden="true" customHeight="true" outlineLevel="0" collapsed="false">
      <c r="C116" s="45" t="n">
        <v>0.012962962962963</v>
      </c>
      <c r="D116" s="46" t="n">
        <f aca="false">D115+1</f>
        <v>4112</v>
      </c>
      <c r="E116" s="47" t="str">
        <f aca="false">"ZR"&amp;D116</f>
        <v>ZR4112</v>
      </c>
      <c r="H116" s="45" t="n">
        <v>0.012962962962963</v>
      </c>
      <c r="I116" s="46" t="n">
        <f aca="false">I115+1</f>
        <v>4112</v>
      </c>
      <c r="J116" s="47" t="str">
        <f aca="false">"ZR"&amp;I116</f>
        <v>ZR4112</v>
      </c>
      <c r="M116" s="45" t="n">
        <v>0.012962962962963</v>
      </c>
      <c r="N116" s="46" t="n">
        <f aca="false">N115+1</f>
        <v>4112</v>
      </c>
      <c r="O116" s="47" t="str">
        <f aca="false">"ZR"&amp;N116</f>
        <v>ZR4112</v>
      </c>
      <c r="R116" s="45" t="n">
        <v>0.012962962962963</v>
      </c>
      <c r="S116" s="46" t="n">
        <f aca="false">S115+1</f>
        <v>4112</v>
      </c>
      <c r="T116" s="47" t="str">
        <f aca="false">"ZR"&amp;S116</f>
        <v>ZR4112</v>
      </c>
      <c r="V116" s="69" t="n">
        <v>40653</v>
      </c>
      <c r="W116" s="61" t="e">
        <f aca="false">W115+1</f>
        <v>#REF!</v>
      </c>
      <c r="X116" s="55" t="e">
        <f aca="false">"ZR"&amp;W116</f>
        <v>#REF!</v>
      </c>
      <c r="Z116" s="69" t="n">
        <v>40653</v>
      </c>
      <c r="AA116" s="61" t="e">
        <f aca="false">AA115+1</f>
        <v>#REF!</v>
      </c>
      <c r="AB116" s="55" t="e">
        <f aca="false">"ZR"&amp;AA116</f>
        <v>#REF!</v>
      </c>
      <c r="AD116" s="69" t="n">
        <v>40653</v>
      </c>
      <c r="AE116" s="61" t="e">
        <f aca="false">AE115+1</f>
        <v>#REF!</v>
      </c>
      <c r="AF116" s="55" t="e">
        <f aca="false">"ZR"&amp;AE116</f>
        <v>#REF!</v>
      </c>
      <c r="AH116" s="69" t="n">
        <v>40653</v>
      </c>
      <c r="AI116" s="61" t="e">
        <f aca="false">AI115+1</f>
        <v>#REF!</v>
      </c>
      <c r="AJ116" s="55" t="e">
        <f aca="false">"ZR"&amp;AI116</f>
        <v>#REF!</v>
      </c>
    </row>
    <row r="117" customFormat="false" ht="13.5" hidden="true" customHeight="true" outlineLevel="0" collapsed="false">
      <c r="C117" s="45" t="n">
        <v>0.0130787037037037</v>
      </c>
      <c r="D117" s="46" t="n">
        <f aca="false">D116+1</f>
        <v>4113</v>
      </c>
      <c r="E117" s="47" t="str">
        <f aca="false">"ZR"&amp;D117</f>
        <v>ZR4113</v>
      </c>
      <c r="H117" s="45" t="n">
        <v>0.0130787037037037</v>
      </c>
      <c r="I117" s="46" t="n">
        <f aca="false">I116+1</f>
        <v>4113</v>
      </c>
      <c r="J117" s="47" t="str">
        <f aca="false">"ZR"&amp;I117</f>
        <v>ZR4113</v>
      </c>
      <c r="M117" s="45" t="n">
        <v>0.0130787037037037</v>
      </c>
      <c r="N117" s="46" t="n">
        <f aca="false">N116+1</f>
        <v>4113</v>
      </c>
      <c r="O117" s="47" t="str">
        <f aca="false">"ZR"&amp;N117</f>
        <v>ZR4113</v>
      </c>
      <c r="R117" s="45" t="n">
        <v>0.0130787037037037</v>
      </c>
      <c r="S117" s="46" t="n">
        <f aca="false">S116+1</f>
        <v>4113</v>
      </c>
      <c r="T117" s="47" t="str">
        <f aca="false">"ZR"&amp;S117</f>
        <v>ZR4113</v>
      </c>
      <c r="V117" s="69" t="n">
        <v>40654</v>
      </c>
      <c r="W117" s="61" t="e">
        <f aca="false">W116+1</f>
        <v>#REF!</v>
      </c>
      <c r="X117" s="55" t="e">
        <f aca="false">"ZR"&amp;W117</f>
        <v>#REF!</v>
      </c>
      <c r="Z117" s="69" t="n">
        <v>40654</v>
      </c>
      <c r="AA117" s="61" t="e">
        <f aca="false">AA116+1</f>
        <v>#REF!</v>
      </c>
      <c r="AB117" s="55" t="e">
        <f aca="false">"ZR"&amp;AA117</f>
        <v>#REF!</v>
      </c>
      <c r="AD117" s="69" t="n">
        <v>40654</v>
      </c>
      <c r="AE117" s="61" t="e">
        <f aca="false">AE116+1</f>
        <v>#REF!</v>
      </c>
      <c r="AF117" s="55" t="e">
        <f aca="false">"ZR"&amp;AE117</f>
        <v>#REF!</v>
      </c>
      <c r="AH117" s="69" t="n">
        <v>40654</v>
      </c>
      <c r="AI117" s="61" t="e">
        <f aca="false">AI116+1</f>
        <v>#REF!</v>
      </c>
      <c r="AJ117" s="55" t="e">
        <f aca="false">"ZR"&amp;AI117</f>
        <v>#REF!</v>
      </c>
    </row>
    <row r="118" customFormat="false" ht="13.5" hidden="true" customHeight="true" outlineLevel="0" collapsed="false">
      <c r="C118" s="45" t="n">
        <v>0.0131944444444444</v>
      </c>
      <c r="D118" s="46" t="n">
        <f aca="false">D117+1</f>
        <v>4114</v>
      </c>
      <c r="E118" s="47" t="str">
        <f aca="false">"ZR"&amp;D118</f>
        <v>ZR4114</v>
      </c>
      <c r="H118" s="45" t="n">
        <v>0.0131944444444444</v>
      </c>
      <c r="I118" s="46" t="n">
        <f aca="false">I117+1</f>
        <v>4114</v>
      </c>
      <c r="J118" s="47" t="str">
        <f aca="false">"ZR"&amp;I118</f>
        <v>ZR4114</v>
      </c>
      <c r="M118" s="45" t="n">
        <v>0.0131944444444444</v>
      </c>
      <c r="N118" s="46" t="n">
        <f aca="false">N117+1</f>
        <v>4114</v>
      </c>
      <c r="O118" s="47" t="str">
        <f aca="false">"ZR"&amp;N118</f>
        <v>ZR4114</v>
      </c>
      <c r="R118" s="45" t="n">
        <v>0.0131944444444444</v>
      </c>
      <c r="S118" s="46" t="n">
        <f aca="false">S117+1</f>
        <v>4114</v>
      </c>
      <c r="T118" s="47" t="str">
        <f aca="false">"ZR"&amp;S118</f>
        <v>ZR4114</v>
      </c>
      <c r="V118" s="69" t="n">
        <v>40655</v>
      </c>
      <c r="W118" s="61" t="e">
        <f aca="false">W117+1</f>
        <v>#REF!</v>
      </c>
      <c r="X118" s="55" t="e">
        <f aca="false">"ZR"&amp;W118</f>
        <v>#REF!</v>
      </c>
      <c r="Z118" s="69" t="n">
        <v>40655</v>
      </c>
      <c r="AA118" s="61" t="e">
        <f aca="false">AA117+1</f>
        <v>#REF!</v>
      </c>
      <c r="AB118" s="55" t="e">
        <f aca="false">"ZR"&amp;AA118</f>
        <v>#REF!</v>
      </c>
      <c r="AD118" s="69" t="n">
        <v>40655</v>
      </c>
      <c r="AE118" s="61" t="e">
        <f aca="false">AE117+1</f>
        <v>#REF!</v>
      </c>
      <c r="AF118" s="55" t="e">
        <f aca="false">"ZR"&amp;AE118</f>
        <v>#REF!</v>
      </c>
      <c r="AH118" s="69" t="n">
        <v>40655</v>
      </c>
      <c r="AI118" s="61" t="e">
        <f aca="false">AI117+1</f>
        <v>#REF!</v>
      </c>
      <c r="AJ118" s="55" t="e">
        <f aca="false">"ZR"&amp;AI118</f>
        <v>#REF!</v>
      </c>
    </row>
    <row r="119" customFormat="false" ht="13.5" hidden="true" customHeight="true" outlineLevel="0" collapsed="false">
      <c r="C119" s="45" t="n">
        <v>0.0133101851851852</v>
      </c>
      <c r="D119" s="46" t="n">
        <f aca="false">D118+1</f>
        <v>4115</v>
      </c>
      <c r="E119" s="47" t="str">
        <f aca="false">"ZR"&amp;D119</f>
        <v>ZR4115</v>
      </c>
      <c r="H119" s="45" t="n">
        <v>0.0133101851851852</v>
      </c>
      <c r="I119" s="46" t="n">
        <f aca="false">I118+1</f>
        <v>4115</v>
      </c>
      <c r="J119" s="47" t="str">
        <f aca="false">"ZR"&amp;I119</f>
        <v>ZR4115</v>
      </c>
      <c r="M119" s="45" t="n">
        <v>0.0133101851851852</v>
      </c>
      <c r="N119" s="46" t="n">
        <f aca="false">N118+1</f>
        <v>4115</v>
      </c>
      <c r="O119" s="47" t="str">
        <f aca="false">"ZR"&amp;N119</f>
        <v>ZR4115</v>
      </c>
      <c r="R119" s="45" t="n">
        <v>0.0133101851851852</v>
      </c>
      <c r="S119" s="46" t="n">
        <f aca="false">S118+1</f>
        <v>4115</v>
      </c>
      <c r="T119" s="47" t="str">
        <f aca="false">"ZR"&amp;S119</f>
        <v>ZR4115</v>
      </c>
      <c r="V119" s="69" t="n">
        <v>40656</v>
      </c>
      <c r="W119" s="61" t="e">
        <f aca="false">W118+1</f>
        <v>#REF!</v>
      </c>
      <c r="X119" s="55" t="e">
        <f aca="false">"ZR"&amp;W119</f>
        <v>#REF!</v>
      </c>
      <c r="Z119" s="69" t="n">
        <v>40656</v>
      </c>
      <c r="AA119" s="61" t="e">
        <f aca="false">AA118+1</f>
        <v>#REF!</v>
      </c>
      <c r="AB119" s="55" t="e">
        <f aca="false">"ZR"&amp;AA119</f>
        <v>#REF!</v>
      </c>
      <c r="AD119" s="69" t="n">
        <v>40656</v>
      </c>
      <c r="AE119" s="61" t="e">
        <f aca="false">AE118+1</f>
        <v>#REF!</v>
      </c>
      <c r="AF119" s="55" t="e">
        <f aca="false">"ZR"&amp;AE119</f>
        <v>#REF!</v>
      </c>
      <c r="AH119" s="69" t="n">
        <v>40656</v>
      </c>
      <c r="AI119" s="61" t="e">
        <f aca="false">AI118+1</f>
        <v>#REF!</v>
      </c>
      <c r="AJ119" s="55" t="e">
        <f aca="false">"ZR"&amp;AI119</f>
        <v>#REF!</v>
      </c>
    </row>
    <row r="120" customFormat="false" ht="13.5" hidden="true" customHeight="true" outlineLevel="0" collapsed="false">
      <c r="C120" s="45" t="n">
        <v>0.0134259259259259</v>
      </c>
      <c r="D120" s="46" t="n">
        <f aca="false">D119+1</f>
        <v>4116</v>
      </c>
      <c r="E120" s="47" t="str">
        <f aca="false">"ZR"&amp;D120</f>
        <v>ZR4116</v>
      </c>
      <c r="H120" s="45" t="n">
        <v>0.0134259259259259</v>
      </c>
      <c r="I120" s="46" t="n">
        <f aca="false">I119+1</f>
        <v>4116</v>
      </c>
      <c r="J120" s="47" t="str">
        <f aca="false">"ZR"&amp;I120</f>
        <v>ZR4116</v>
      </c>
      <c r="M120" s="45" t="n">
        <v>0.0134259259259259</v>
      </c>
      <c r="N120" s="46" t="n">
        <f aca="false">N119+1</f>
        <v>4116</v>
      </c>
      <c r="O120" s="47" t="str">
        <f aca="false">"ZR"&amp;N120</f>
        <v>ZR4116</v>
      </c>
      <c r="R120" s="45" t="n">
        <v>0.0134259259259259</v>
      </c>
      <c r="S120" s="46" t="n">
        <f aca="false">S119+1</f>
        <v>4116</v>
      </c>
      <c r="T120" s="47" t="str">
        <f aca="false">"ZR"&amp;S120</f>
        <v>ZR4116</v>
      </c>
      <c r="V120" s="69" t="n">
        <v>40657</v>
      </c>
      <c r="W120" s="61" t="e">
        <f aca="false">W119+1</f>
        <v>#REF!</v>
      </c>
      <c r="X120" s="55" t="e">
        <f aca="false">"ZR"&amp;W120</f>
        <v>#REF!</v>
      </c>
      <c r="Z120" s="69" t="n">
        <v>40657</v>
      </c>
      <c r="AA120" s="61" t="e">
        <f aca="false">AA119+1</f>
        <v>#REF!</v>
      </c>
      <c r="AB120" s="55" t="e">
        <f aca="false">"ZR"&amp;AA120</f>
        <v>#REF!</v>
      </c>
      <c r="AD120" s="69" t="n">
        <v>40657</v>
      </c>
      <c r="AE120" s="61" t="e">
        <f aca="false">AE119+1</f>
        <v>#REF!</v>
      </c>
      <c r="AF120" s="55" t="e">
        <f aca="false">"ZR"&amp;AE120</f>
        <v>#REF!</v>
      </c>
      <c r="AH120" s="69" t="n">
        <v>40657</v>
      </c>
      <c r="AI120" s="61" t="e">
        <f aca="false">AI119+1</f>
        <v>#REF!</v>
      </c>
      <c r="AJ120" s="55" t="e">
        <f aca="false">"ZR"&amp;AI120</f>
        <v>#REF!</v>
      </c>
    </row>
    <row r="121" customFormat="false" ht="13.5" hidden="true" customHeight="true" outlineLevel="0" collapsed="false">
      <c r="C121" s="45" t="n">
        <v>0.0135416666666667</v>
      </c>
      <c r="D121" s="46" t="n">
        <f aca="false">D120+1</f>
        <v>4117</v>
      </c>
      <c r="E121" s="47" t="str">
        <f aca="false">"ZR"&amp;D121</f>
        <v>ZR4117</v>
      </c>
      <c r="H121" s="45" t="n">
        <v>0.0135416666666667</v>
      </c>
      <c r="I121" s="46" t="n">
        <f aca="false">I120+1</f>
        <v>4117</v>
      </c>
      <c r="J121" s="47" t="str">
        <f aca="false">"ZR"&amp;I121</f>
        <v>ZR4117</v>
      </c>
      <c r="M121" s="45" t="n">
        <v>0.0135416666666667</v>
      </c>
      <c r="N121" s="46" t="n">
        <f aca="false">N120+1</f>
        <v>4117</v>
      </c>
      <c r="O121" s="47" t="str">
        <f aca="false">"ZR"&amp;N121</f>
        <v>ZR4117</v>
      </c>
      <c r="R121" s="45" t="n">
        <v>0.0135416666666667</v>
      </c>
      <c r="S121" s="46" t="n">
        <f aca="false">S120+1</f>
        <v>4117</v>
      </c>
      <c r="T121" s="47" t="str">
        <f aca="false">"ZR"&amp;S121</f>
        <v>ZR4117</v>
      </c>
      <c r="V121" s="69" t="n">
        <v>40658</v>
      </c>
      <c r="W121" s="61" t="e">
        <f aca="false">W120+1</f>
        <v>#REF!</v>
      </c>
      <c r="X121" s="55" t="e">
        <f aca="false">"ZR"&amp;W121</f>
        <v>#REF!</v>
      </c>
      <c r="Z121" s="69" t="n">
        <v>40658</v>
      </c>
      <c r="AA121" s="61" t="e">
        <f aca="false">AA120+1</f>
        <v>#REF!</v>
      </c>
      <c r="AB121" s="55" t="e">
        <f aca="false">"ZR"&amp;AA121</f>
        <v>#REF!</v>
      </c>
      <c r="AD121" s="69" t="n">
        <v>40658</v>
      </c>
      <c r="AE121" s="61" t="e">
        <f aca="false">AE120+1</f>
        <v>#REF!</v>
      </c>
      <c r="AF121" s="55" t="e">
        <f aca="false">"ZR"&amp;AE121</f>
        <v>#REF!</v>
      </c>
      <c r="AH121" s="69" t="n">
        <v>40658</v>
      </c>
      <c r="AI121" s="61" t="e">
        <f aca="false">AI120+1</f>
        <v>#REF!</v>
      </c>
      <c r="AJ121" s="55" t="e">
        <f aca="false">"ZR"&amp;AI121</f>
        <v>#REF!</v>
      </c>
    </row>
    <row r="122" customFormat="false" ht="13.5" hidden="true" customHeight="true" outlineLevel="0" collapsed="false">
      <c r="C122" s="45" t="n">
        <v>0.0136574074074074</v>
      </c>
      <c r="D122" s="46" t="n">
        <f aca="false">D121+1</f>
        <v>4118</v>
      </c>
      <c r="E122" s="47" t="str">
        <f aca="false">"ZR"&amp;D122</f>
        <v>ZR4118</v>
      </c>
      <c r="H122" s="45" t="n">
        <v>0.0136574074074074</v>
      </c>
      <c r="I122" s="46" t="n">
        <f aca="false">I121+1</f>
        <v>4118</v>
      </c>
      <c r="J122" s="47" t="str">
        <f aca="false">"ZR"&amp;I122</f>
        <v>ZR4118</v>
      </c>
      <c r="M122" s="45" t="n">
        <v>0.0136574074074074</v>
      </c>
      <c r="N122" s="46" t="n">
        <f aca="false">N121+1</f>
        <v>4118</v>
      </c>
      <c r="O122" s="47" t="str">
        <f aca="false">"ZR"&amp;N122</f>
        <v>ZR4118</v>
      </c>
      <c r="R122" s="45" t="n">
        <v>0.0136574074074074</v>
      </c>
      <c r="S122" s="46" t="n">
        <f aca="false">S121+1</f>
        <v>4118</v>
      </c>
      <c r="T122" s="47" t="str">
        <f aca="false">"ZR"&amp;S122</f>
        <v>ZR4118</v>
      </c>
      <c r="V122" s="69" t="n">
        <v>40659</v>
      </c>
      <c r="W122" s="61" t="e">
        <f aca="false">W121+1</f>
        <v>#REF!</v>
      </c>
      <c r="X122" s="55" t="e">
        <f aca="false">"ZR"&amp;W122</f>
        <v>#REF!</v>
      </c>
      <c r="Z122" s="69" t="n">
        <v>40659</v>
      </c>
      <c r="AA122" s="61" t="e">
        <f aca="false">AA121+1</f>
        <v>#REF!</v>
      </c>
      <c r="AB122" s="55" t="e">
        <f aca="false">"ZR"&amp;AA122</f>
        <v>#REF!</v>
      </c>
      <c r="AD122" s="69" t="n">
        <v>40659</v>
      </c>
      <c r="AE122" s="61" t="e">
        <f aca="false">AE121+1</f>
        <v>#REF!</v>
      </c>
      <c r="AF122" s="55" t="e">
        <f aca="false">"ZR"&amp;AE122</f>
        <v>#REF!</v>
      </c>
      <c r="AH122" s="69" t="n">
        <v>40659</v>
      </c>
      <c r="AI122" s="61" t="e">
        <f aca="false">AI121+1</f>
        <v>#REF!</v>
      </c>
      <c r="AJ122" s="55" t="e">
        <f aca="false">"ZR"&amp;AI122</f>
        <v>#REF!</v>
      </c>
    </row>
    <row r="123" customFormat="false" ht="13.5" hidden="true" customHeight="true" outlineLevel="0" collapsed="false">
      <c r="C123" s="45" t="n">
        <v>0.0137731481481481</v>
      </c>
      <c r="D123" s="46" t="n">
        <f aca="false">D122+1</f>
        <v>4119</v>
      </c>
      <c r="E123" s="47" t="str">
        <f aca="false">"ZR"&amp;D123</f>
        <v>ZR4119</v>
      </c>
      <c r="H123" s="45" t="n">
        <v>0.0137731481481481</v>
      </c>
      <c r="I123" s="46" t="n">
        <f aca="false">I122+1</f>
        <v>4119</v>
      </c>
      <c r="J123" s="47" t="str">
        <f aca="false">"ZR"&amp;I123</f>
        <v>ZR4119</v>
      </c>
      <c r="M123" s="45" t="n">
        <v>0.0137731481481481</v>
      </c>
      <c r="N123" s="46" t="n">
        <f aca="false">N122+1</f>
        <v>4119</v>
      </c>
      <c r="O123" s="47" t="str">
        <f aca="false">"ZR"&amp;N123</f>
        <v>ZR4119</v>
      </c>
      <c r="R123" s="45" t="n">
        <v>0.0137731481481481</v>
      </c>
      <c r="S123" s="46" t="n">
        <f aca="false">S122+1</f>
        <v>4119</v>
      </c>
      <c r="T123" s="47" t="str">
        <f aca="false">"ZR"&amp;S123</f>
        <v>ZR4119</v>
      </c>
      <c r="V123" s="69" t="n">
        <v>40660</v>
      </c>
      <c r="W123" s="61" t="e">
        <f aca="false">W122+1</f>
        <v>#REF!</v>
      </c>
      <c r="X123" s="55" t="e">
        <f aca="false">"ZR"&amp;W123</f>
        <v>#REF!</v>
      </c>
      <c r="Z123" s="69" t="n">
        <v>40660</v>
      </c>
      <c r="AA123" s="61" t="e">
        <f aca="false">AA122+1</f>
        <v>#REF!</v>
      </c>
      <c r="AB123" s="55" t="e">
        <f aca="false">"ZR"&amp;AA123</f>
        <v>#REF!</v>
      </c>
      <c r="AD123" s="69" t="n">
        <v>40660</v>
      </c>
      <c r="AE123" s="61" t="e">
        <f aca="false">AE122+1</f>
        <v>#REF!</v>
      </c>
      <c r="AF123" s="55" t="e">
        <f aca="false">"ZR"&amp;AE123</f>
        <v>#REF!</v>
      </c>
      <c r="AH123" s="69" t="n">
        <v>40660</v>
      </c>
      <c r="AI123" s="61" t="e">
        <f aca="false">AI122+1</f>
        <v>#REF!</v>
      </c>
      <c r="AJ123" s="55" t="e">
        <f aca="false">"ZR"&amp;AI123</f>
        <v>#REF!</v>
      </c>
    </row>
    <row r="124" customFormat="false" ht="13.5" hidden="true" customHeight="true" outlineLevel="0" collapsed="false">
      <c r="C124" s="45" t="n">
        <v>0.0138888888888889</v>
      </c>
      <c r="D124" s="46" t="n">
        <f aca="false">D123+1</f>
        <v>4120</v>
      </c>
      <c r="E124" s="47" t="str">
        <f aca="false">"ZR"&amp;D124</f>
        <v>ZR4120</v>
      </c>
      <c r="H124" s="45" t="n">
        <v>0.0138888888888889</v>
      </c>
      <c r="I124" s="46" t="n">
        <f aca="false">I123+1</f>
        <v>4120</v>
      </c>
      <c r="J124" s="47" t="str">
        <f aca="false">"ZR"&amp;I124</f>
        <v>ZR4120</v>
      </c>
      <c r="M124" s="45" t="n">
        <v>0.0138888888888889</v>
      </c>
      <c r="N124" s="46" t="n">
        <f aca="false">N123+1</f>
        <v>4120</v>
      </c>
      <c r="O124" s="47" t="str">
        <f aca="false">"ZR"&amp;N124</f>
        <v>ZR4120</v>
      </c>
      <c r="R124" s="45" t="n">
        <v>0.0138888888888889</v>
      </c>
      <c r="S124" s="46" t="n">
        <f aca="false">S123+1</f>
        <v>4120</v>
      </c>
      <c r="T124" s="47" t="str">
        <f aca="false">"ZR"&amp;S124</f>
        <v>ZR4120</v>
      </c>
      <c r="V124" s="69" t="n">
        <v>40661</v>
      </c>
      <c r="W124" s="61" t="e">
        <f aca="false">W123+1</f>
        <v>#REF!</v>
      </c>
      <c r="X124" s="55" t="e">
        <f aca="false">"ZR"&amp;W124</f>
        <v>#REF!</v>
      </c>
      <c r="Z124" s="69" t="n">
        <v>40661</v>
      </c>
      <c r="AA124" s="61" t="e">
        <f aca="false">AA123+1</f>
        <v>#REF!</v>
      </c>
      <c r="AB124" s="55" t="e">
        <f aca="false">"ZR"&amp;AA124</f>
        <v>#REF!</v>
      </c>
      <c r="AD124" s="69" t="n">
        <v>40661</v>
      </c>
      <c r="AE124" s="61" t="e">
        <f aca="false">AE123+1</f>
        <v>#REF!</v>
      </c>
      <c r="AF124" s="55" t="e">
        <f aca="false">"ZR"&amp;AE124</f>
        <v>#REF!</v>
      </c>
      <c r="AH124" s="69" t="n">
        <v>40661</v>
      </c>
      <c r="AI124" s="61" t="e">
        <f aca="false">AI123+1</f>
        <v>#REF!</v>
      </c>
      <c r="AJ124" s="55" t="e">
        <f aca="false">"ZR"&amp;AI124</f>
        <v>#REF!</v>
      </c>
    </row>
    <row r="125" customFormat="false" ht="13.5" hidden="true" customHeight="true" outlineLevel="0" collapsed="false">
      <c r="C125" s="45" t="n">
        <v>0.0140046296296296</v>
      </c>
      <c r="D125" s="46" t="n">
        <f aca="false">D124+1</f>
        <v>4121</v>
      </c>
      <c r="E125" s="47" t="str">
        <f aca="false">"ZR"&amp;D125</f>
        <v>ZR4121</v>
      </c>
      <c r="H125" s="45" t="n">
        <v>0.0140046296296296</v>
      </c>
      <c r="I125" s="46" t="n">
        <f aca="false">I124+1</f>
        <v>4121</v>
      </c>
      <c r="J125" s="47" t="str">
        <f aca="false">"ZR"&amp;I125</f>
        <v>ZR4121</v>
      </c>
      <c r="M125" s="45" t="n">
        <v>0.0140046296296296</v>
      </c>
      <c r="N125" s="46" t="n">
        <f aca="false">N124+1</f>
        <v>4121</v>
      </c>
      <c r="O125" s="47" t="str">
        <f aca="false">"ZR"&amp;N125</f>
        <v>ZR4121</v>
      </c>
      <c r="R125" s="45" t="n">
        <v>0.0140046296296296</v>
      </c>
      <c r="S125" s="46" t="n">
        <f aca="false">S124+1</f>
        <v>4121</v>
      </c>
      <c r="T125" s="47" t="str">
        <f aca="false">"ZR"&amp;S125</f>
        <v>ZR4121</v>
      </c>
      <c r="V125" s="69" t="n">
        <v>40662</v>
      </c>
      <c r="W125" s="61" t="e">
        <f aca="false">W124+1</f>
        <v>#REF!</v>
      </c>
      <c r="X125" s="55" t="e">
        <f aca="false">"ZR"&amp;W125</f>
        <v>#REF!</v>
      </c>
      <c r="Z125" s="69" t="n">
        <v>40662</v>
      </c>
      <c r="AA125" s="61" t="e">
        <f aca="false">AA124+1</f>
        <v>#REF!</v>
      </c>
      <c r="AB125" s="55" t="e">
        <f aca="false">"ZR"&amp;AA125</f>
        <v>#REF!</v>
      </c>
      <c r="AD125" s="69" t="n">
        <v>40662</v>
      </c>
      <c r="AE125" s="61" t="e">
        <f aca="false">AE124+1</f>
        <v>#REF!</v>
      </c>
      <c r="AF125" s="55" t="e">
        <f aca="false">"ZR"&amp;AE125</f>
        <v>#REF!</v>
      </c>
      <c r="AH125" s="69" t="n">
        <v>40662</v>
      </c>
      <c r="AI125" s="61" t="e">
        <f aca="false">AI124+1</f>
        <v>#REF!</v>
      </c>
      <c r="AJ125" s="55" t="e">
        <f aca="false">"ZR"&amp;AI125</f>
        <v>#REF!</v>
      </c>
    </row>
    <row r="126" customFormat="false" ht="13.5" hidden="true" customHeight="true" outlineLevel="0" collapsed="false">
      <c r="C126" s="45" t="n">
        <v>0.0141203703703704</v>
      </c>
      <c r="D126" s="46" t="n">
        <f aca="false">D125+1</f>
        <v>4122</v>
      </c>
      <c r="E126" s="47" t="str">
        <f aca="false">"ZR"&amp;D126</f>
        <v>ZR4122</v>
      </c>
      <c r="H126" s="45" t="n">
        <v>0.0141203703703704</v>
      </c>
      <c r="I126" s="46" t="n">
        <f aca="false">I125+1</f>
        <v>4122</v>
      </c>
      <c r="J126" s="47" t="str">
        <f aca="false">"ZR"&amp;I126</f>
        <v>ZR4122</v>
      </c>
      <c r="M126" s="45" t="n">
        <v>0.0141203703703704</v>
      </c>
      <c r="N126" s="46" t="n">
        <f aca="false">N125+1</f>
        <v>4122</v>
      </c>
      <c r="O126" s="47" t="str">
        <f aca="false">"ZR"&amp;N126</f>
        <v>ZR4122</v>
      </c>
      <c r="R126" s="45" t="n">
        <v>0.0141203703703704</v>
      </c>
      <c r="S126" s="46" t="n">
        <f aca="false">S125+1</f>
        <v>4122</v>
      </c>
      <c r="T126" s="47" t="str">
        <f aca="false">"ZR"&amp;S126</f>
        <v>ZR4122</v>
      </c>
      <c r="V126" s="69" t="n">
        <v>40663</v>
      </c>
      <c r="W126" s="61" t="e">
        <f aca="false">W125+1</f>
        <v>#REF!</v>
      </c>
      <c r="X126" s="55" t="e">
        <f aca="false">"ZR"&amp;W126</f>
        <v>#REF!</v>
      </c>
      <c r="Z126" s="69" t="n">
        <v>40663</v>
      </c>
      <c r="AA126" s="61" t="e">
        <f aca="false">AA125+1</f>
        <v>#REF!</v>
      </c>
      <c r="AB126" s="55" t="e">
        <f aca="false">"ZR"&amp;AA126</f>
        <v>#REF!</v>
      </c>
      <c r="AD126" s="69" t="n">
        <v>40663</v>
      </c>
      <c r="AE126" s="61" t="e">
        <f aca="false">AE125+1</f>
        <v>#REF!</v>
      </c>
      <c r="AF126" s="55" t="e">
        <f aca="false">"ZR"&amp;AE126</f>
        <v>#REF!</v>
      </c>
      <c r="AH126" s="69" t="n">
        <v>40663</v>
      </c>
      <c r="AI126" s="61" t="e">
        <f aca="false">AI125+1</f>
        <v>#REF!</v>
      </c>
      <c r="AJ126" s="55" t="e">
        <f aca="false">"ZR"&amp;AI126</f>
        <v>#REF!</v>
      </c>
    </row>
    <row r="127" customFormat="false" ht="13.5" hidden="true" customHeight="true" outlineLevel="0" collapsed="false">
      <c r="C127" s="45" t="n">
        <v>0.0142361111111111</v>
      </c>
      <c r="D127" s="46" t="n">
        <f aca="false">D126+1</f>
        <v>4123</v>
      </c>
      <c r="E127" s="47" t="str">
        <f aca="false">"ZR"&amp;D127</f>
        <v>ZR4123</v>
      </c>
      <c r="H127" s="45" t="n">
        <v>0.0142361111111111</v>
      </c>
      <c r="I127" s="46" t="n">
        <f aca="false">I126+1</f>
        <v>4123</v>
      </c>
      <c r="J127" s="47" t="str">
        <f aca="false">"ZR"&amp;I127</f>
        <v>ZR4123</v>
      </c>
      <c r="M127" s="45" t="n">
        <v>0.0142361111111111</v>
      </c>
      <c r="N127" s="46" t="n">
        <f aca="false">N126+1</f>
        <v>4123</v>
      </c>
      <c r="O127" s="47" t="str">
        <f aca="false">"ZR"&amp;N127</f>
        <v>ZR4123</v>
      </c>
      <c r="R127" s="45" t="n">
        <v>0.0142361111111111</v>
      </c>
      <c r="S127" s="46" t="n">
        <f aca="false">S126+1</f>
        <v>4123</v>
      </c>
      <c r="T127" s="47" t="str">
        <f aca="false">"ZR"&amp;S127</f>
        <v>ZR4123</v>
      </c>
      <c r="V127" s="69"/>
      <c r="W127" s="61" t="e">
        <f aca="false">W126+1</f>
        <v>#REF!</v>
      </c>
      <c r="X127" s="55" t="e">
        <f aca="false">"ZR"&amp;W127</f>
        <v>#REF!</v>
      </c>
      <c r="Z127" s="69"/>
      <c r="AA127" s="61" t="e">
        <f aca="false">AA126+1</f>
        <v>#REF!</v>
      </c>
      <c r="AB127" s="55" t="e">
        <f aca="false">"ZR"&amp;AA127</f>
        <v>#REF!</v>
      </c>
      <c r="AD127" s="69"/>
      <c r="AE127" s="61" t="e">
        <f aca="false">AE126+1</f>
        <v>#REF!</v>
      </c>
      <c r="AF127" s="55" t="e">
        <f aca="false">"ZR"&amp;AE127</f>
        <v>#REF!</v>
      </c>
      <c r="AH127" s="69"/>
      <c r="AI127" s="61" t="e">
        <f aca="false">AI126+1</f>
        <v>#REF!</v>
      </c>
      <c r="AJ127" s="55" t="e">
        <f aca="false">"ZR"&amp;AI127</f>
        <v>#REF!</v>
      </c>
    </row>
    <row r="128" customFormat="false" ht="13.5" hidden="true" customHeight="true" outlineLevel="0" collapsed="false">
      <c r="C128" s="45" t="n">
        <v>0.0143518518518519</v>
      </c>
      <c r="D128" s="46" t="n">
        <f aca="false">D127+1</f>
        <v>4124</v>
      </c>
      <c r="E128" s="47" t="str">
        <f aca="false">"ZR"&amp;D128</f>
        <v>ZR4124</v>
      </c>
      <c r="H128" s="45" t="n">
        <v>0.0143518518518519</v>
      </c>
      <c r="I128" s="46" t="n">
        <f aca="false">I127+1</f>
        <v>4124</v>
      </c>
      <c r="J128" s="47" t="str">
        <f aca="false">"ZR"&amp;I128</f>
        <v>ZR4124</v>
      </c>
      <c r="M128" s="45" t="n">
        <v>0.0143518518518519</v>
      </c>
      <c r="N128" s="46" t="n">
        <f aca="false">N127+1</f>
        <v>4124</v>
      </c>
      <c r="O128" s="47" t="str">
        <f aca="false">"ZR"&amp;N128</f>
        <v>ZR4124</v>
      </c>
      <c r="R128" s="45" t="n">
        <v>0.0143518518518519</v>
      </c>
      <c r="S128" s="46" t="n">
        <f aca="false">S127+1</f>
        <v>4124</v>
      </c>
      <c r="T128" s="47" t="str">
        <f aca="false">"ZR"&amp;S128</f>
        <v>ZR4124</v>
      </c>
      <c r="V128" s="69" t="n">
        <v>40664</v>
      </c>
      <c r="W128" s="61" t="e">
        <f aca="false">W127+1</f>
        <v>#REF!</v>
      </c>
      <c r="X128" s="55" t="e">
        <f aca="false">"ZR"&amp;W128</f>
        <v>#REF!</v>
      </c>
      <c r="Z128" s="69" t="n">
        <v>40664</v>
      </c>
      <c r="AA128" s="61" t="e">
        <f aca="false">AA127+1</f>
        <v>#REF!</v>
      </c>
      <c r="AB128" s="55" t="e">
        <f aca="false">"ZR"&amp;AA128</f>
        <v>#REF!</v>
      </c>
      <c r="AD128" s="69" t="n">
        <v>40664</v>
      </c>
      <c r="AE128" s="61" t="e">
        <f aca="false">AE127+1</f>
        <v>#REF!</v>
      </c>
      <c r="AF128" s="55" t="e">
        <f aca="false">"ZR"&amp;AE128</f>
        <v>#REF!</v>
      </c>
      <c r="AH128" s="69" t="n">
        <v>40664</v>
      </c>
      <c r="AI128" s="61" t="e">
        <f aca="false">AI127+1</f>
        <v>#REF!</v>
      </c>
      <c r="AJ128" s="55" t="e">
        <f aca="false">"ZR"&amp;AI128</f>
        <v>#REF!</v>
      </c>
    </row>
    <row r="129" customFormat="false" ht="13.5" hidden="true" customHeight="true" outlineLevel="0" collapsed="false">
      <c r="C129" s="45" t="n">
        <v>0.0144675925925926</v>
      </c>
      <c r="D129" s="46" t="n">
        <f aca="false">D128+1</f>
        <v>4125</v>
      </c>
      <c r="E129" s="47" t="str">
        <f aca="false">"ZR"&amp;D129</f>
        <v>ZR4125</v>
      </c>
      <c r="H129" s="45" t="n">
        <v>0.0144675925925926</v>
      </c>
      <c r="I129" s="46" t="n">
        <f aca="false">I128+1</f>
        <v>4125</v>
      </c>
      <c r="J129" s="47" t="str">
        <f aca="false">"ZR"&amp;I129</f>
        <v>ZR4125</v>
      </c>
      <c r="M129" s="45" t="n">
        <v>0.0144675925925926</v>
      </c>
      <c r="N129" s="46" t="n">
        <f aca="false">N128+1</f>
        <v>4125</v>
      </c>
      <c r="O129" s="47" t="str">
        <f aca="false">"ZR"&amp;N129</f>
        <v>ZR4125</v>
      </c>
      <c r="R129" s="45" t="n">
        <v>0.0144675925925926</v>
      </c>
      <c r="S129" s="46" t="n">
        <f aca="false">S128+1</f>
        <v>4125</v>
      </c>
      <c r="T129" s="47" t="str">
        <f aca="false">"ZR"&amp;S129</f>
        <v>ZR4125</v>
      </c>
      <c r="V129" s="69" t="n">
        <v>40665</v>
      </c>
      <c r="W129" s="61" t="e">
        <f aca="false">W128+1</f>
        <v>#REF!</v>
      </c>
      <c r="X129" s="55" t="e">
        <f aca="false">"ZR"&amp;W129</f>
        <v>#REF!</v>
      </c>
      <c r="Z129" s="69" t="n">
        <v>40665</v>
      </c>
      <c r="AA129" s="61" t="e">
        <f aca="false">AA128+1</f>
        <v>#REF!</v>
      </c>
      <c r="AB129" s="55" t="e">
        <f aca="false">"ZR"&amp;AA129</f>
        <v>#REF!</v>
      </c>
      <c r="AD129" s="69" t="n">
        <v>40665</v>
      </c>
      <c r="AE129" s="61" t="e">
        <f aca="false">AE128+1</f>
        <v>#REF!</v>
      </c>
      <c r="AF129" s="55" t="e">
        <f aca="false">"ZR"&amp;AE129</f>
        <v>#REF!</v>
      </c>
      <c r="AH129" s="69" t="n">
        <v>40665</v>
      </c>
      <c r="AI129" s="61" t="e">
        <f aca="false">AI128+1</f>
        <v>#REF!</v>
      </c>
      <c r="AJ129" s="55" t="e">
        <f aca="false">"ZR"&amp;AI129</f>
        <v>#REF!</v>
      </c>
    </row>
    <row r="130" customFormat="false" ht="13.5" hidden="true" customHeight="true" outlineLevel="0" collapsed="false">
      <c r="C130" s="45" t="n">
        <v>0.0145833333333333</v>
      </c>
      <c r="D130" s="46" t="n">
        <f aca="false">D129+1</f>
        <v>4126</v>
      </c>
      <c r="E130" s="47" t="str">
        <f aca="false">"ZR"&amp;D130</f>
        <v>ZR4126</v>
      </c>
      <c r="H130" s="45" t="n">
        <v>0.0145833333333333</v>
      </c>
      <c r="I130" s="46" t="n">
        <f aca="false">I129+1</f>
        <v>4126</v>
      </c>
      <c r="J130" s="47" t="str">
        <f aca="false">"ZR"&amp;I130</f>
        <v>ZR4126</v>
      </c>
      <c r="M130" s="45" t="n">
        <v>0.0145833333333333</v>
      </c>
      <c r="N130" s="46" t="n">
        <f aca="false">N129+1</f>
        <v>4126</v>
      </c>
      <c r="O130" s="47" t="str">
        <f aca="false">"ZR"&amp;N130</f>
        <v>ZR4126</v>
      </c>
      <c r="R130" s="45" t="n">
        <v>0.0145833333333333</v>
      </c>
      <c r="S130" s="46" t="n">
        <f aca="false">S129+1</f>
        <v>4126</v>
      </c>
      <c r="T130" s="47" t="str">
        <f aca="false">"ZR"&amp;S130</f>
        <v>ZR4126</v>
      </c>
      <c r="V130" s="69" t="n">
        <v>40666</v>
      </c>
      <c r="W130" s="61" t="e">
        <f aca="false">W129+1</f>
        <v>#REF!</v>
      </c>
      <c r="X130" s="55" t="e">
        <f aca="false">"ZR"&amp;W130</f>
        <v>#REF!</v>
      </c>
      <c r="Z130" s="69" t="n">
        <v>40666</v>
      </c>
      <c r="AA130" s="61" t="e">
        <f aca="false">AA129+1</f>
        <v>#REF!</v>
      </c>
      <c r="AB130" s="55" t="e">
        <f aca="false">"ZR"&amp;AA130</f>
        <v>#REF!</v>
      </c>
      <c r="AD130" s="69" t="n">
        <v>40666</v>
      </c>
      <c r="AE130" s="61" t="e">
        <f aca="false">AE129+1</f>
        <v>#REF!</v>
      </c>
      <c r="AF130" s="55" t="e">
        <f aca="false">"ZR"&amp;AE130</f>
        <v>#REF!</v>
      </c>
      <c r="AH130" s="69" t="n">
        <v>40666</v>
      </c>
      <c r="AI130" s="61" t="e">
        <f aca="false">AI129+1</f>
        <v>#REF!</v>
      </c>
      <c r="AJ130" s="55" t="e">
        <f aca="false">"ZR"&amp;AI130</f>
        <v>#REF!</v>
      </c>
    </row>
    <row r="131" customFormat="false" ht="13.5" hidden="true" customHeight="true" outlineLevel="0" collapsed="false">
      <c r="C131" s="45" t="n">
        <v>0.0146990740740741</v>
      </c>
      <c r="D131" s="46" t="n">
        <f aca="false">D130+1</f>
        <v>4127</v>
      </c>
      <c r="E131" s="47" t="str">
        <f aca="false">"ZR"&amp;D131</f>
        <v>ZR4127</v>
      </c>
      <c r="H131" s="45" t="n">
        <v>0.0146990740740741</v>
      </c>
      <c r="I131" s="46" t="n">
        <f aca="false">I130+1</f>
        <v>4127</v>
      </c>
      <c r="J131" s="47" t="str">
        <f aca="false">"ZR"&amp;I131</f>
        <v>ZR4127</v>
      </c>
      <c r="M131" s="45" t="n">
        <v>0.0146990740740741</v>
      </c>
      <c r="N131" s="46" t="n">
        <f aca="false">N130+1</f>
        <v>4127</v>
      </c>
      <c r="O131" s="47" t="str">
        <f aca="false">"ZR"&amp;N131</f>
        <v>ZR4127</v>
      </c>
      <c r="R131" s="45" t="n">
        <v>0.0146990740740741</v>
      </c>
      <c r="S131" s="46" t="n">
        <f aca="false">S130+1</f>
        <v>4127</v>
      </c>
      <c r="T131" s="47" t="str">
        <f aca="false">"ZR"&amp;S131</f>
        <v>ZR4127</v>
      </c>
      <c r="V131" s="69" t="n">
        <v>40667</v>
      </c>
      <c r="W131" s="61" t="e">
        <f aca="false">W130+1</f>
        <v>#REF!</v>
      </c>
      <c r="X131" s="55" t="e">
        <f aca="false">"ZR"&amp;W131</f>
        <v>#REF!</v>
      </c>
      <c r="Z131" s="69" t="n">
        <v>40667</v>
      </c>
      <c r="AA131" s="61" t="e">
        <f aca="false">AA130+1</f>
        <v>#REF!</v>
      </c>
      <c r="AB131" s="55" t="e">
        <f aca="false">"ZR"&amp;AA131</f>
        <v>#REF!</v>
      </c>
      <c r="AD131" s="69" t="n">
        <v>40667</v>
      </c>
      <c r="AE131" s="61" t="e">
        <f aca="false">AE130+1</f>
        <v>#REF!</v>
      </c>
      <c r="AF131" s="55" t="e">
        <f aca="false">"ZR"&amp;AE131</f>
        <v>#REF!</v>
      </c>
      <c r="AH131" s="69" t="n">
        <v>40667</v>
      </c>
      <c r="AI131" s="61" t="e">
        <f aca="false">AI130+1</f>
        <v>#REF!</v>
      </c>
      <c r="AJ131" s="55" t="e">
        <f aca="false">"ZR"&amp;AI131</f>
        <v>#REF!</v>
      </c>
    </row>
    <row r="132" customFormat="false" ht="13.5" hidden="true" customHeight="true" outlineLevel="0" collapsed="false">
      <c r="C132" s="45" t="n">
        <v>0.0148148148148148</v>
      </c>
      <c r="D132" s="46" t="n">
        <f aca="false">D131+1</f>
        <v>4128</v>
      </c>
      <c r="E132" s="47" t="str">
        <f aca="false">"ZR"&amp;D132</f>
        <v>ZR4128</v>
      </c>
      <c r="H132" s="45" t="n">
        <v>0.0148148148148148</v>
      </c>
      <c r="I132" s="46" t="n">
        <f aca="false">I131+1</f>
        <v>4128</v>
      </c>
      <c r="J132" s="47" t="str">
        <f aca="false">"ZR"&amp;I132</f>
        <v>ZR4128</v>
      </c>
      <c r="M132" s="45" t="n">
        <v>0.0148148148148148</v>
      </c>
      <c r="N132" s="46" t="n">
        <f aca="false">N131+1</f>
        <v>4128</v>
      </c>
      <c r="O132" s="47" t="str">
        <f aca="false">"ZR"&amp;N132</f>
        <v>ZR4128</v>
      </c>
      <c r="R132" s="45" t="n">
        <v>0.0148148148148148</v>
      </c>
      <c r="S132" s="46" t="n">
        <f aca="false">S131+1</f>
        <v>4128</v>
      </c>
      <c r="T132" s="47" t="str">
        <f aca="false">"ZR"&amp;S132</f>
        <v>ZR4128</v>
      </c>
      <c r="V132" s="69" t="n">
        <v>40668</v>
      </c>
      <c r="W132" s="61" t="e">
        <f aca="false">W131+1</f>
        <v>#REF!</v>
      </c>
      <c r="X132" s="55" t="e">
        <f aca="false">"ZR"&amp;W132</f>
        <v>#REF!</v>
      </c>
      <c r="Z132" s="69" t="n">
        <v>40668</v>
      </c>
      <c r="AA132" s="61" t="e">
        <f aca="false">AA131+1</f>
        <v>#REF!</v>
      </c>
      <c r="AB132" s="55" t="e">
        <f aca="false">"ZR"&amp;AA132</f>
        <v>#REF!</v>
      </c>
      <c r="AD132" s="69" t="n">
        <v>40668</v>
      </c>
      <c r="AE132" s="61" t="e">
        <f aca="false">AE131+1</f>
        <v>#REF!</v>
      </c>
      <c r="AF132" s="55" t="e">
        <f aca="false">"ZR"&amp;AE132</f>
        <v>#REF!</v>
      </c>
      <c r="AH132" s="69" t="n">
        <v>40668</v>
      </c>
      <c r="AI132" s="61" t="e">
        <f aca="false">AI131+1</f>
        <v>#REF!</v>
      </c>
      <c r="AJ132" s="55" t="e">
        <f aca="false">"ZR"&amp;AI132</f>
        <v>#REF!</v>
      </c>
    </row>
    <row r="133" customFormat="false" ht="13.5" hidden="true" customHeight="true" outlineLevel="0" collapsed="false">
      <c r="C133" s="45" t="n">
        <v>0.0149305555555556</v>
      </c>
      <c r="D133" s="46" t="n">
        <f aca="false">D132+1</f>
        <v>4129</v>
      </c>
      <c r="E133" s="47" t="str">
        <f aca="false">"ZR"&amp;D133</f>
        <v>ZR4129</v>
      </c>
      <c r="H133" s="45" t="n">
        <v>0.0149305555555556</v>
      </c>
      <c r="I133" s="46" t="n">
        <f aca="false">I132+1</f>
        <v>4129</v>
      </c>
      <c r="J133" s="47" t="str">
        <f aca="false">"ZR"&amp;I133</f>
        <v>ZR4129</v>
      </c>
      <c r="M133" s="45" t="n">
        <v>0.0149305555555556</v>
      </c>
      <c r="N133" s="46" t="n">
        <f aca="false">N132+1</f>
        <v>4129</v>
      </c>
      <c r="O133" s="47" t="str">
        <f aca="false">"ZR"&amp;N133</f>
        <v>ZR4129</v>
      </c>
      <c r="R133" s="45" t="n">
        <v>0.0149305555555556</v>
      </c>
      <c r="S133" s="46" t="n">
        <f aca="false">S132+1</f>
        <v>4129</v>
      </c>
      <c r="T133" s="47" t="str">
        <f aca="false">"ZR"&amp;S133</f>
        <v>ZR4129</v>
      </c>
      <c r="V133" s="69" t="n">
        <v>40669</v>
      </c>
      <c r="W133" s="61" t="e">
        <f aca="false">W132+1</f>
        <v>#REF!</v>
      </c>
      <c r="X133" s="55" t="e">
        <f aca="false">"ZR"&amp;W133</f>
        <v>#REF!</v>
      </c>
      <c r="Z133" s="69" t="n">
        <v>40669</v>
      </c>
      <c r="AA133" s="61" t="e">
        <f aca="false">AA132+1</f>
        <v>#REF!</v>
      </c>
      <c r="AB133" s="55" t="e">
        <f aca="false">"ZR"&amp;AA133</f>
        <v>#REF!</v>
      </c>
      <c r="AD133" s="69" t="n">
        <v>40669</v>
      </c>
      <c r="AE133" s="61" t="e">
        <f aca="false">AE132+1</f>
        <v>#REF!</v>
      </c>
      <c r="AF133" s="55" t="e">
        <f aca="false">"ZR"&amp;AE133</f>
        <v>#REF!</v>
      </c>
      <c r="AH133" s="69" t="n">
        <v>40669</v>
      </c>
      <c r="AI133" s="61" t="e">
        <f aca="false">AI132+1</f>
        <v>#REF!</v>
      </c>
      <c r="AJ133" s="55" t="e">
        <f aca="false">"ZR"&amp;AI133</f>
        <v>#REF!</v>
      </c>
    </row>
    <row r="134" customFormat="false" ht="13.5" hidden="true" customHeight="true" outlineLevel="0" collapsed="false">
      <c r="C134" s="45" t="n">
        <v>0.0150462962962963</v>
      </c>
      <c r="D134" s="46" t="n">
        <f aca="false">D133+1</f>
        <v>4130</v>
      </c>
      <c r="E134" s="47" t="str">
        <f aca="false">"ZR"&amp;D134</f>
        <v>ZR4130</v>
      </c>
      <c r="H134" s="45" t="n">
        <v>0.0150462962962963</v>
      </c>
      <c r="I134" s="46" t="n">
        <f aca="false">I133+1</f>
        <v>4130</v>
      </c>
      <c r="J134" s="47" t="str">
        <f aca="false">"ZR"&amp;I134</f>
        <v>ZR4130</v>
      </c>
      <c r="M134" s="45" t="n">
        <v>0.0150462962962963</v>
      </c>
      <c r="N134" s="46" t="n">
        <f aca="false">N133+1</f>
        <v>4130</v>
      </c>
      <c r="O134" s="47" t="str">
        <f aca="false">"ZR"&amp;N134</f>
        <v>ZR4130</v>
      </c>
      <c r="R134" s="45" t="n">
        <v>0.0150462962962963</v>
      </c>
      <c r="S134" s="46" t="n">
        <f aca="false">S133+1</f>
        <v>4130</v>
      </c>
      <c r="T134" s="47" t="str">
        <f aca="false">"ZR"&amp;S134</f>
        <v>ZR4130</v>
      </c>
      <c r="V134" s="69" t="n">
        <v>40670</v>
      </c>
      <c r="W134" s="61" t="e">
        <f aca="false">W133+1</f>
        <v>#REF!</v>
      </c>
      <c r="X134" s="55" t="e">
        <f aca="false">"ZR"&amp;W134</f>
        <v>#REF!</v>
      </c>
      <c r="Z134" s="69" t="n">
        <v>40670</v>
      </c>
      <c r="AA134" s="61" t="e">
        <f aca="false">AA133+1</f>
        <v>#REF!</v>
      </c>
      <c r="AB134" s="55" t="e">
        <f aca="false">"ZR"&amp;AA134</f>
        <v>#REF!</v>
      </c>
      <c r="AD134" s="69" t="n">
        <v>40670</v>
      </c>
      <c r="AE134" s="61" t="e">
        <f aca="false">AE133+1</f>
        <v>#REF!</v>
      </c>
      <c r="AF134" s="55" t="e">
        <f aca="false">"ZR"&amp;AE134</f>
        <v>#REF!</v>
      </c>
      <c r="AH134" s="69" t="n">
        <v>40670</v>
      </c>
      <c r="AI134" s="61" t="e">
        <f aca="false">AI133+1</f>
        <v>#REF!</v>
      </c>
      <c r="AJ134" s="55" t="e">
        <f aca="false">"ZR"&amp;AI134</f>
        <v>#REF!</v>
      </c>
    </row>
    <row r="135" customFormat="false" ht="13.5" hidden="true" customHeight="true" outlineLevel="0" collapsed="false">
      <c r="C135" s="45" t="n">
        <v>0.015162037037037</v>
      </c>
      <c r="D135" s="46" t="n">
        <f aca="false">D134+1</f>
        <v>4131</v>
      </c>
      <c r="E135" s="47" t="str">
        <f aca="false">"ZR"&amp;D135</f>
        <v>ZR4131</v>
      </c>
      <c r="H135" s="45" t="n">
        <v>0.015162037037037</v>
      </c>
      <c r="I135" s="46" t="n">
        <f aca="false">I134+1</f>
        <v>4131</v>
      </c>
      <c r="J135" s="47" t="str">
        <f aca="false">"ZR"&amp;I135</f>
        <v>ZR4131</v>
      </c>
      <c r="M135" s="45" t="n">
        <v>0.015162037037037</v>
      </c>
      <c r="N135" s="46" t="n">
        <f aca="false">N134+1</f>
        <v>4131</v>
      </c>
      <c r="O135" s="47" t="str">
        <f aca="false">"ZR"&amp;N135</f>
        <v>ZR4131</v>
      </c>
      <c r="R135" s="45" t="n">
        <v>0.015162037037037</v>
      </c>
      <c r="S135" s="46" t="n">
        <f aca="false">S134+1</f>
        <v>4131</v>
      </c>
      <c r="T135" s="47" t="str">
        <f aca="false">"ZR"&amp;S135</f>
        <v>ZR4131</v>
      </c>
      <c r="V135" s="69" t="n">
        <v>40671</v>
      </c>
      <c r="W135" s="61" t="e">
        <f aca="false">W134+1</f>
        <v>#REF!</v>
      </c>
      <c r="X135" s="55" t="e">
        <f aca="false">"ZR"&amp;W135</f>
        <v>#REF!</v>
      </c>
      <c r="Z135" s="69" t="n">
        <v>40671</v>
      </c>
      <c r="AA135" s="61" t="e">
        <f aca="false">AA134+1</f>
        <v>#REF!</v>
      </c>
      <c r="AB135" s="55" t="e">
        <f aca="false">"ZR"&amp;AA135</f>
        <v>#REF!</v>
      </c>
      <c r="AD135" s="69" t="n">
        <v>40671</v>
      </c>
      <c r="AE135" s="61" t="e">
        <f aca="false">AE134+1</f>
        <v>#REF!</v>
      </c>
      <c r="AF135" s="55" t="e">
        <f aca="false">"ZR"&amp;AE135</f>
        <v>#REF!</v>
      </c>
      <c r="AH135" s="69" t="n">
        <v>40671</v>
      </c>
      <c r="AI135" s="61" t="e">
        <f aca="false">AI134+1</f>
        <v>#REF!</v>
      </c>
      <c r="AJ135" s="55" t="e">
        <f aca="false">"ZR"&amp;AI135</f>
        <v>#REF!</v>
      </c>
    </row>
    <row r="136" customFormat="false" ht="13.5" hidden="true" customHeight="true" outlineLevel="0" collapsed="false">
      <c r="C136" s="45" t="n">
        <v>0.0152777777777778</v>
      </c>
      <c r="D136" s="46" t="n">
        <f aca="false">D135+1</f>
        <v>4132</v>
      </c>
      <c r="E136" s="47" t="str">
        <f aca="false">"ZR"&amp;D136</f>
        <v>ZR4132</v>
      </c>
      <c r="H136" s="45" t="n">
        <v>0.0152777777777778</v>
      </c>
      <c r="I136" s="46" t="n">
        <f aca="false">I135+1</f>
        <v>4132</v>
      </c>
      <c r="J136" s="47" t="str">
        <f aca="false">"ZR"&amp;I136</f>
        <v>ZR4132</v>
      </c>
      <c r="M136" s="45" t="n">
        <v>0.0152777777777778</v>
      </c>
      <c r="N136" s="46" t="n">
        <f aca="false">N135+1</f>
        <v>4132</v>
      </c>
      <c r="O136" s="47" t="str">
        <f aca="false">"ZR"&amp;N136</f>
        <v>ZR4132</v>
      </c>
      <c r="R136" s="45" t="n">
        <v>0.0152777777777778</v>
      </c>
      <c r="S136" s="46" t="n">
        <f aca="false">S135+1</f>
        <v>4132</v>
      </c>
      <c r="T136" s="47" t="str">
        <f aca="false">"ZR"&amp;S136</f>
        <v>ZR4132</v>
      </c>
      <c r="V136" s="69" t="n">
        <v>40672</v>
      </c>
      <c r="W136" s="61" t="e">
        <f aca="false">W135+1</f>
        <v>#REF!</v>
      </c>
      <c r="X136" s="55" t="e">
        <f aca="false">"ZR"&amp;W136</f>
        <v>#REF!</v>
      </c>
      <c r="Z136" s="69" t="n">
        <v>40672</v>
      </c>
      <c r="AA136" s="61" t="e">
        <f aca="false">AA135+1</f>
        <v>#REF!</v>
      </c>
      <c r="AB136" s="55" t="e">
        <f aca="false">"ZR"&amp;AA136</f>
        <v>#REF!</v>
      </c>
      <c r="AD136" s="69" t="n">
        <v>40672</v>
      </c>
      <c r="AE136" s="61" t="e">
        <f aca="false">AE135+1</f>
        <v>#REF!</v>
      </c>
      <c r="AF136" s="55" t="e">
        <f aca="false">"ZR"&amp;AE136</f>
        <v>#REF!</v>
      </c>
      <c r="AH136" s="69" t="n">
        <v>40672</v>
      </c>
      <c r="AI136" s="61" t="e">
        <f aca="false">AI135+1</f>
        <v>#REF!</v>
      </c>
      <c r="AJ136" s="55" t="e">
        <f aca="false">"ZR"&amp;AI136</f>
        <v>#REF!</v>
      </c>
    </row>
    <row r="137" customFormat="false" ht="13.5" hidden="true" customHeight="true" outlineLevel="0" collapsed="false">
      <c r="C137" s="45" t="n">
        <v>0.0153935185185185</v>
      </c>
      <c r="D137" s="46" t="n">
        <f aca="false">D136+1</f>
        <v>4133</v>
      </c>
      <c r="E137" s="47" t="str">
        <f aca="false">"ZR"&amp;D137</f>
        <v>ZR4133</v>
      </c>
      <c r="H137" s="45" t="n">
        <v>0.0153935185185185</v>
      </c>
      <c r="I137" s="46" t="n">
        <f aca="false">I136+1</f>
        <v>4133</v>
      </c>
      <c r="J137" s="47" t="str">
        <f aca="false">"ZR"&amp;I137</f>
        <v>ZR4133</v>
      </c>
      <c r="M137" s="45" t="n">
        <v>0.0153935185185185</v>
      </c>
      <c r="N137" s="46" t="n">
        <f aca="false">N136+1</f>
        <v>4133</v>
      </c>
      <c r="O137" s="47" t="str">
        <f aca="false">"ZR"&amp;N137</f>
        <v>ZR4133</v>
      </c>
      <c r="R137" s="45" t="n">
        <v>0.0153935185185185</v>
      </c>
      <c r="S137" s="46" t="n">
        <f aca="false">S136+1</f>
        <v>4133</v>
      </c>
      <c r="T137" s="47" t="str">
        <f aca="false">"ZR"&amp;S137</f>
        <v>ZR4133</v>
      </c>
      <c r="V137" s="69" t="n">
        <v>40673</v>
      </c>
      <c r="W137" s="61" t="e">
        <f aca="false">W136+1</f>
        <v>#REF!</v>
      </c>
      <c r="X137" s="55" t="e">
        <f aca="false">"ZR"&amp;W137</f>
        <v>#REF!</v>
      </c>
      <c r="Z137" s="69" t="n">
        <v>40673</v>
      </c>
      <c r="AA137" s="61" t="e">
        <f aca="false">AA136+1</f>
        <v>#REF!</v>
      </c>
      <c r="AB137" s="55" t="e">
        <f aca="false">"ZR"&amp;AA137</f>
        <v>#REF!</v>
      </c>
      <c r="AD137" s="69" t="n">
        <v>40673</v>
      </c>
      <c r="AE137" s="61" t="e">
        <f aca="false">AE136+1</f>
        <v>#REF!</v>
      </c>
      <c r="AF137" s="55" t="e">
        <f aca="false">"ZR"&amp;AE137</f>
        <v>#REF!</v>
      </c>
      <c r="AH137" s="69" t="n">
        <v>40673</v>
      </c>
      <c r="AI137" s="61" t="e">
        <f aca="false">AI136+1</f>
        <v>#REF!</v>
      </c>
      <c r="AJ137" s="55" t="e">
        <f aca="false">"ZR"&amp;AI137</f>
        <v>#REF!</v>
      </c>
    </row>
    <row r="138" customFormat="false" ht="13.5" hidden="true" customHeight="true" outlineLevel="0" collapsed="false">
      <c r="C138" s="45" t="n">
        <v>0.0155092592592593</v>
      </c>
      <c r="D138" s="46" t="n">
        <f aca="false">D137+1</f>
        <v>4134</v>
      </c>
      <c r="E138" s="47" t="str">
        <f aca="false">"ZR"&amp;D138</f>
        <v>ZR4134</v>
      </c>
      <c r="H138" s="45" t="n">
        <v>0.0155092592592593</v>
      </c>
      <c r="I138" s="46" t="n">
        <f aca="false">I137+1</f>
        <v>4134</v>
      </c>
      <c r="J138" s="47" t="str">
        <f aca="false">"ZR"&amp;I138</f>
        <v>ZR4134</v>
      </c>
      <c r="M138" s="45" t="n">
        <v>0.0155092592592593</v>
      </c>
      <c r="N138" s="46" t="n">
        <f aca="false">N137+1</f>
        <v>4134</v>
      </c>
      <c r="O138" s="47" t="str">
        <f aca="false">"ZR"&amp;N138</f>
        <v>ZR4134</v>
      </c>
      <c r="R138" s="45" t="n">
        <v>0.0155092592592593</v>
      </c>
      <c r="S138" s="46" t="n">
        <f aca="false">S137+1</f>
        <v>4134</v>
      </c>
      <c r="T138" s="47" t="str">
        <f aca="false">"ZR"&amp;S138</f>
        <v>ZR4134</v>
      </c>
      <c r="V138" s="69" t="n">
        <v>40674</v>
      </c>
      <c r="W138" s="61" t="e">
        <f aca="false">W137+1</f>
        <v>#REF!</v>
      </c>
      <c r="X138" s="55" t="e">
        <f aca="false">"ZR"&amp;W138</f>
        <v>#REF!</v>
      </c>
      <c r="Z138" s="69" t="n">
        <v>40674</v>
      </c>
      <c r="AA138" s="61" t="e">
        <f aca="false">AA137+1</f>
        <v>#REF!</v>
      </c>
      <c r="AB138" s="55" t="e">
        <f aca="false">"ZR"&amp;AA138</f>
        <v>#REF!</v>
      </c>
      <c r="AD138" s="69" t="n">
        <v>40674</v>
      </c>
      <c r="AE138" s="61" t="e">
        <f aca="false">AE137+1</f>
        <v>#REF!</v>
      </c>
      <c r="AF138" s="55" t="e">
        <f aca="false">"ZR"&amp;AE138</f>
        <v>#REF!</v>
      </c>
      <c r="AH138" s="69" t="n">
        <v>40674</v>
      </c>
      <c r="AI138" s="61" t="e">
        <f aca="false">AI137+1</f>
        <v>#REF!</v>
      </c>
      <c r="AJ138" s="55" t="e">
        <f aca="false">"ZR"&amp;AI138</f>
        <v>#REF!</v>
      </c>
    </row>
    <row r="139" customFormat="false" ht="13.5" hidden="true" customHeight="true" outlineLevel="0" collapsed="false">
      <c r="C139" s="45" t="n">
        <v>0.015625</v>
      </c>
      <c r="D139" s="46" t="n">
        <f aca="false">D138+1</f>
        <v>4135</v>
      </c>
      <c r="E139" s="47" t="str">
        <f aca="false">"ZR"&amp;D139</f>
        <v>ZR4135</v>
      </c>
      <c r="H139" s="45" t="n">
        <v>0.015625</v>
      </c>
      <c r="I139" s="46" t="n">
        <f aca="false">I138+1</f>
        <v>4135</v>
      </c>
      <c r="J139" s="47" t="str">
        <f aca="false">"ZR"&amp;I139</f>
        <v>ZR4135</v>
      </c>
      <c r="M139" s="45" t="n">
        <v>0.015625</v>
      </c>
      <c r="N139" s="46" t="n">
        <f aca="false">N138+1</f>
        <v>4135</v>
      </c>
      <c r="O139" s="47" t="str">
        <f aca="false">"ZR"&amp;N139</f>
        <v>ZR4135</v>
      </c>
      <c r="R139" s="45" t="n">
        <v>0.015625</v>
      </c>
      <c r="S139" s="46" t="n">
        <f aca="false">S138+1</f>
        <v>4135</v>
      </c>
      <c r="T139" s="47" t="str">
        <f aca="false">"ZR"&amp;S139</f>
        <v>ZR4135</v>
      </c>
      <c r="V139" s="69" t="n">
        <v>40675</v>
      </c>
      <c r="W139" s="61" t="e">
        <f aca="false">W138+1</f>
        <v>#REF!</v>
      </c>
      <c r="X139" s="55" t="e">
        <f aca="false">"ZR"&amp;W139</f>
        <v>#REF!</v>
      </c>
      <c r="Z139" s="69" t="n">
        <v>40675</v>
      </c>
      <c r="AA139" s="61" t="e">
        <f aca="false">AA138+1</f>
        <v>#REF!</v>
      </c>
      <c r="AB139" s="55" t="e">
        <f aca="false">"ZR"&amp;AA139</f>
        <v>#REF!</v>
      </c>
      <c r="AD139" s="69" t="n">
        <v>40675</v>
      </c>
      <c r="AE139" s="61" t="e">
        <f aca="false">AE138+1</f>
        <v>#REF!</v>
      </c>
      <c r="AF139" s="55" t="e">
        <f aca="false">"ZR"&amp;AE139</f>
        <v>#REF!</v>
      </c>
      <c r="AH139" s="69" t="n">
        <v>40675</v>
      </c>
      <c r="AI139" s="61" t="e">
        <f aca="false">AI138+1</f>
        <v>#REF!</v>
      </c>
      <c r="AJ139" s="55" t="e">
        <f aca="false">"ZR"&amp;AI139</f>
        <v>#REF!</v>
      </c>
    </row>
    <row r="140" customFormat="false" ht="13.5" hidden="true" customHeight="true" outlineLevel="0" collapsed="false">
      <c r="C140" s="45" t="n">
        <v>0.0157407407407407</v>
      </c>
      <c r="D140" s="46" t="n">
        <f aca="false">D139+1</f>
        <v>4136</v>
      </c>
      <c r="E140" s="47" t="str">
        <f aca="false">"ZR"&amp;D140</f>
        <v>ZR4136</v>
      </c>
      <c r="H140" s="45" t="n">
        <v>0.0157407407407407</v>
      </c>
      <c r="I140" s="46" t="n">
        <f aca="false">I139+1</f>
        <v>4136</v>
      </c>
      <c r="J140" s="47" t="str">
        <f aca="false">"ZR"&amp;I140</f>
        <v>ZR4136</v>
      </c>
      <c r="M140" s="45" t="n">
        <v>0.0157407407407407</v>
      </c>
      <c r="N140" s="46" t="n">
        <f aca="false">N139+1</f>
        <v>4136</v>
      </c>
      <c r="O140" s="47" t="str">
        <f aca="false">"ZR"&amp;N140</f>
        <v>ZR4136</v>
      </c>
      <c r="R140" s="45" t="n">
        <v>0.0157407407407407</v>
      </c>
      <c r="S140" s="46" t="n">
        <f aca="false">S139+1</f>
        <v>4136</v>
      </c>
      <c r="T140" s="47" t="str">
        <f aca="false">"ZR"&amp;S140</f>
        <v>ZR4136</v>
      </c>
      <c r="V140" s="69" t="n">
        <v>40676</v>
      </c>
      <c r="W140" s="61" t="e">
        <f aca="false">W139+1</f>
        <v>#REF!</v>
      </c>
      <c r="X140" s="55" t="e">
        <f aca="false">"ZR"&amp;W140</f>
        <v>#REF!</v>
      </c>
      <c r="Z140" s="69" t="n">
        <v>40676</v>
      </c>
      <c r="AA140" s="61" t="e">
        <f aca="false">AA139+1</f>
        <v>#REF!</v>
      </c>
      <c r="AB140" s="55" t="e">
        <f aca="false">"ZR"&amp;AA140</f>
        <v>#REF!</v>
      </c>
      <c r="AD140" s="69" t="n">
        <v>40676</v>
      </c>
      <c r="AE140" s="61" t="e">
        <f aca="false">AE139+1</f>
        <v>#REF!</v>
      </c>
      <c r="AF140" s="55" t="e">
        <f aca="false">"ZR"&amp;AE140</f>
        <v>#REF!</v>
      </c>
      <c r="AH140" s="69" t="n">
        <v>40676</v>
      </c>
      <c r="AI140" s="61" t="e">
        <f aca="false">AI139+1</f>
        <v>#REF!</v>
      </c>
      <c r="AJ140" s="55" t="e">
        <f aca="false">"ZR"&amp;AI140</f>
        <v>#REF!</v>
      </c>
    </row>
    <row r="141" customFormat="false" ht="13.5" hidden="true" customHeight="true" outlineLevel="0" collapsed="false">
      <c r="C141" s="45" t="n">
        <v>0.0158564814814815</v>
      </c>
      <c r="D141" s="46" t="n">
        <f aca="false">D140+1</f>
        <v>4137</v>
      </c>
      <c r="E141" s="47" t="str">
        <f aca="false">"ZR"&amp;D141</f>
        <v>ZR4137</v>
      </c>
      <c r="H141" s="45" t="n">
        <v>0.0158564814814815</v>
      </c>
      <c r="I141" s="46" t="n">
        <f aca="false">I140+1</f>
        <v>4137</v>
      </c>
      <c r="J141" s="47" t="str">
        <f aca="false">"ZR"&amp;I141</f>
        <v>ZR4137</v>
      </c>
      <c r="M141" s="45" t="n">
        <v>0.0158564814814815</v>
      </c>
      <c r="N141" s="46" t="n">
        <f aca="false">N140+1</f>
        <v>4137</v>
      </c>
      <c r="O141" s="47" t="str">
        <f aca="false">"ZR"&amp;N141</f>
        <v>ZR4137</v>
      </c>
      <c r="R141" s="45" t="n">
        <v>0.0158564814814815</v>
      </c>
      <c r="S141" s="46" t="n">
        <f aca="false">S140+1</f>
        <v>4137</v>
      </c>
      <c r="T141" s="47" t="str">
        <f aca="false">"ZR"&amp;S141</f>
        <v>ZR4137</v>
      </c>
      <c r="V141" s="69" t="n">
        <v>40677</v>
      </c>
      <c r="W141" s="61" t="e">
        <f aca="false">W140+1</f>
        <v>#REF!</v>
      </c>
      <c r="X141" s="55" t="e">
        <f aca="false">"ZR"&amp;W141</f>
        <v>#REF!</v>
      </c>
      <c r="Z141" s="69" t="n">
        <v>40677</v>
      </c>
      <c r="AA141" s="61" t="e">
        <f aca="false">AA140+1</f>
        <v>#REF!</v>
      </c>
      <c r="AB141" s="55" t="e">
        <f aca="false">"ZR"&amp;AA141</f>
        <v>#REF!</v>
      </c>
      <c r="AD141" s="69" t="n">
        <v>40677</v>
      </c>
      <c r="AE141" s="61" t="e">
        <f aca="false">AE140+1</f>
        <v>#REF!</v>
      </c>
      <c r="AF141" s="55" t="e">
        <f aca="false">"ZR"&amp;AE141</f>
        <v>#REF!</v>
      </c>
      <c r="AH141" s="69" t="n">
        <v>40677</v>
      </c>
      <c r="AI141" s="61" t="e">
        <f aca="false">AI140+1</f>
        <v>#REF!</v>
      </c>
      <c r="AJ141" s="55" t="e">
        <f aca="false">"ZR"&amp;AI141</f>
        <v>#REF!</v>
      </c>
    </row>
    <row r="142" customFormat="false" ht="13.5" hidden="true" customHeight="true" outlineLevel="0" collapsed="false">
      <c r="C142" s="45" t="n">
        <v>0.0159722222222222</v>
      </c>
      <c r="D142" s="46" t="n">
        <f aca="false">D141+1</f>
        <v>4138</v>
      </c>
      <c r="E142" s="47" t="str">
        <f aca="false">"ZR"&amp;D142</f>
        <v>ZR4138</v>
      </c>
      <c r="H142" s="45" t="n">
        <v>0.0159722222222222</v>
      </c>
      <c r="I142" s="46" t="n">
        <f aca="false">I141+1</f>
        <v>4138</v>
      </c>
      <c r="J142" s="47" t="str">
        <f aca="false">"ZR"&amp;I142</f>
        <v>ZR4138</v>
      </c>
      <c r="M142" s="45" t="n">
        <v>0.0159722222222222</v>
      </c>
      <c r="N142" s="46" t="n">
        <f aca="false">N141+1</f>
        <v>4138</v>
      </c>
      <c r="O142" s="47" t="str">
        <f aca="false">"ZR"&amp;N142</f>
        <v>ZR4138</v>
      </c>
      <c r="R142" s="45" t="n">
        <v>0.0159722222222222</v>
      </c>
      <c r="S142" s="46" t="n">
        <f aca="false">S141+1</f>
        <v>4138</v>
      </c>
      <c r="T142" s="47" t="str">
        <f aca="false">"ZR"&amp;S142</f>
        <v>ZR4138</v>
      </c>
      <c r="V142" s="69" t="n">
        <v>40678</v>
      </c>
      <c r="W142" s="61" t="e">
        <f aca="false">W141+1</f>
        <v>#REF!</v>
      </c>
      <c r="X142" s="55" t="e">
        <f aca="false">"ZR"&amp;W142</f>
        <v>#REF!</v>
      </c>
      <c r="Z142" s="69" t="n">
        <v>40678</v>
      </c>
      <c r="AA142" s="61" t="e">
        <f aca="false">AA141+1</f>
        <v>#REF!</v>
      </c>
      <c r="AB142" s="55" t="e">
        <f aca="false">"ZR"&amp;AA142</f>
        <v>#REF!</v>
      </c>
      <c r="AD142" s="69" t="n">
        <v>40678</v>
      </c>
      <c r="AE142" s="61" t="e">
        <f aca="false">AE141+1</f>
        <v>#REF!</v>
      </c>
      <c r="AF142" s="55" t="e">
        <f aca="false">"ZR"&amp;AE142</f>
        <v>#REF!</v>
      </c>
      <c r="AH142" s="69" t="n">
        <v>40678</v>
      </c>
      <c r="AI142" s="61" t="e">
        <f aca="false">AI141+1</f>
        <v>#REF!</v>
      </c>
      <c r="AJ142" s="55" t="e">
        <f aca="false">"ZR"&amp;AI142</f>
        <v>#REF!</v>
      </c>
    </row>
    <row r="143" customFormat="false" ht="13.5" hidden="true" customHeight="true" outlineLevel="0" collapsed="false">
      <c r="C143" s="45" t="n">
        <v>0.016087962962963</v>
      </c>
      <c r="D143" s="46" t="n">
        <f aca="false">D142+1</f>
        <v>4139</v>
      </c>
      <c r="E143" s="47" t="str">
        <f aca="false">"ZR"&amp;D143</f>
        <v>ZR4139</v>
      </c>
      <c r="H143" s="45" t="n">
        <v>0.016087962962963</v>
      </c>
      <c r="I143" s="46" t="n">
        <f aca="false">I142+1</f>
        <v>4139</v>
      </c>
      <c r="J143" s="47" t="str">
        <f aca="false">"ZR"&amp;I143</f>
        <v>ZR4139</v>
      </c>
      <c r="M143" s="45" t="n">
        <v>0.016087962962963</v>
      </c>
      <c r="N143" s="46" t="n">
        <f aca="false">N142+1</f>
        <v>4139</v>
      </c>
      <c r="O143" s="47" t="str">
        <f aca="false">"ZR"&amp;N143</f>
        <v>ZR4139</v>
      </c>
      <c r="R143" s="45" t="n">
        <v>0.016087962962963</v>
      </c>
      <c r="S143" s="46" t="n">
        <f aca="false">S142+1</f>
        <v>4139</v>
      </c>
      <c r="T143" s="47" t="str">
        <f aca="false">"ZR"&amp;S143</f>
        <v>ZR4139</v>
      </c>
      <c r="V143" s="69" t="n">
        <v>40679</v>
      </c>
      <c r="W143" s="61" t="e">
        <f aca="false">W142+1</f>
        <v>#REF!</v>
      </c>
      <c r="X143" s="55" t="e">
        <f aca="false">"ZR"&amp;W143</f>
        <v>#REF!</v>
      </c>
      <c r="Z143" s="69" t="n">
        <v>40679</v>
      </c>
      <c r="AA143" s="61" t="e">
        <f aca="false">AA142+1</f>
        <v>#REF!</v>
      </c>
      <c r="AB143" s="55" t="e">
        <f aca="false">"ZR"&amp;AA143</f>
        <v>#REF!</v>
      </c>
      <c r="AD143" s="69" t="n">
        <v>40679</v>
      </c>
      <c r="AE143" s="61" t="e">
        <f aca="false">AE142+1</f>
        <v>#REF!</v>
      </c>
      <c r="AF143" s="55" t="e">
        <f aca="false">"ZR"&amp;AE143</f>
        <v>#REF!</v>
      </c>
      <c r="AH143" s="69" t="n">
        <v>40679</v>
      </c>
      <c r="AI143" s="61" t="e">
        <f aca="false">AI142+1</f>
        <v>#REF!</v>
      </c>
      <c r="AJ143" s="55" t="e">
        <f aca="false">"ZR"&amp;AI143</f>
        <v>#REF!</v>
      </c>
    </row>
    <row r="144" customFormat="false" ht="13.5" hidden="true" customHeight="true" outlineLevel="0" collapsed="false">
      <c r="C144" s="45" t="n">
        <v>0.0162037037037037</v>
      </c>
      <c r="D144" s="46" t="n">
        <f aca="false">D143+1</f>
        <v>4140</v>
      </c>
      <c r="E144" s="47" t="str">
        <f aca="false">"ZR"&amp;D144</f>
        <v>ZR4140</v>
      </c>
      <c r="H144" s="45" t="n">
        <v>0.0162037037037037</v>
      </c>
      <c r="I144" s="46" t="n">
        <f aca="false">I143+1</f>
        <v>4140</v>
      </c>
      <c r="J144" s="47" t="str">
        <f aca="false">"ZR"&amp;I144</f>
        <v>ZR4140</v>
      </c>
      <c r="M144" s="45" t="n">
        <v>0.0162037037037037</v>
      </c>
      <c r="N144" s="46" t="n">
        <f aca="false">N143+1</f>
        <v>4140</v>
      </c>
      <c r="O144" s="47" t="str">
        <f aca="false">"ZR"&amp;N144</f>
        <v>ZR4140</v>
      </c>
      <c r="R144" s="45" t="n">
        <v>0.0162037037037037</v>
      </c>
      <c r="S144" s="46" t="n">
        <f aca="false">S143+1</f>
        <v>4140</v>
      </c>
      <c r="T144" s="47" t="str">
        <f aca="false">"ZR"&amp;S144</f>
        <v>ZR4140</v>
      </c>
      <c r="V144" s="69" t="n">
        <v>40680</v>
      </c>
      <c r="W144" s="61" t="e">
        <f aca="false">W143+1</f>
        <v>#REF!</v>
      </c>
      <c r="X144" s="55" t="e">
        <f aca="false">"ZR"&amp;W144</f>
        <v>#REF!</v>
      </c>
      <c r="Z144" s="69" t="n">
        <v>40680</v>
      </c>
      <c r="AA144" s="61" t="e">
        <f aca="false">AA143+1</f>
        <v>#REF!</v>
      </c>
      <c r="AB144" s="55" t="e">
        <f aca="false">"ZR"&amp;AA144</f>
        <v>#REF!</v>
      </c>
      <c r="AD144" s="69" t="n">
        <v>40680</v>
      </c>
      <c r="AE144" s="61" t="e">
        <f aca="false">AE143+1</f>
        <v>#REF!</v>
      </c>
      <c r="AF144" s="55" t="e">
        <f aca="false">"ZR"&amp;AE144</f>
        <v>#REF!</v>
      </c>
      <c r="AH144" s="69" t="n">
        <v>40680</v>
      </c>
      <c r="AI144" s="61" t="e">
        <f aca="false">AI143+1</f>
        <v>#REF!</v>
      </c>
      <c r="AJ144" s="55" t="e">
        <f aca="false">"ZR"&amp;AI144</f>
        <v>#REF!</v>
      </c>
    </row>
    <row r="145" customFormat="false" ht="13.5" hidden="true" customHeight="true" outlineLevel="0" collapsed="false">
      <c r="C145" s="45" t="n">
        <v>0.0163194444444444</v>
      </c>
      <c r="D145" s="46" t="n">
        <f aca="false">D144+1</f>
        <v>4141</v>
      </c>
      <c r="E145" s="47" t="str">
        <f aca="false">"ZR"&amp;D145</f>
        <v>ZR4141</v>
      </c>
      <c r="H145" s="45" t="n">
        <v>0.0163194444444444</v>
      </c>
      <c r="I145" s="46" t="n">
        <f aca="false">I144+1</f>
        <v>4141</v>
      </c>
      <c r="J145" s="47" t="str">
        <f aca="false">"ZR"&amp;I145</f>
        <v>ZR4141</v>
      </c>
      <c r="M145" s="45" t="n">
        <v>0.0163194444444444</v>
      </c>
      <c r="N145" s="46" t="n">
        <f aca="false">N144+1</f>
        <v>4141</v>
      </c>
      <c r="O145" s="47" t="str">
        <f aca="false">"ZR"&amp;N145</f>
        <v>ZR4141</v>
      </c>
      <c r="R145" s="45" t="n">
        <v>0.0163194444444444</v>
      </c>
      <c r="S145" s="46" t="n">
        <f aca="false">S144+1</f>
        <v>4141</v>
      </c>
      <c r="T145" s="47" t="str">
        <f aca="false">"ZR"&amp;S145</f>
        <v>ZR4141</v>
      </c>
      <c r="V145" s="69" t="n">
        <v>40681</v>
      </c>
      <c r="W145" s="61" t="e">
        <f aca="false">W144+1</f>
        <v>#REF!</v>
      </c>
      <c r="X145" s="55" t="e">
        <f aca="false">"ZR"&amp;W145</f>
        <v>#REF!</v>
      </c>
      <c r="Z145" s="69" t="n">
        <v>40681</v>
      </c>
      <c r="AA145" s="61" t="e">
        <f aca="false">AA144+1</f>
        <v>#REF!</v>
      </c>
      <c r="AB145" s="55" t="e">
        <f aca="false">"ZR"&amp;AA145</f>
        <v>#REF!</v>
      </c>
      <c r="AD145" s="69" t="n">
        <v>40681</v>
      </c>
      <c r="AE145" s="61" t="e">
        <f aca="false">AE144+1</f>
        <v>#REF!</v>
      </c>
      <c r="AF145" s="55" t="e">
        <f aca="false">"ZR"&amp;AE145</f>
        <v>#REF!</v>
      </c>
      <c r="AH145" s="69" t="n">
        <v>40681</v>
      </c>
      <c r="AI145" s="61" t="e">
        <f aca="false">AI144+1</f>
        <v>#REF!</v>
      </c>
      <c r="AJ145" s="55" t="e">
        <f aca="false">"ZR"&amp;AI145</f>
        <v>#REF!</v>
      </c>
    </row>
    <row r="146" customFormat="false" ht="13.5" hidden="true" customHeight="true" outlineLevel="0" collapsed="false">
      <c r="C146" s="45" t="n">
        <v>0.0164351851851852</v>
      </c>
      <c r="D146" s="46" t="n">
        <f aca="false">D145+1</f>
        <v>4142</v>
      </c>
      <c r="E146" s="47" t="str">
        <f aca="false">"ZR"&amp;D146</f>
        <v>ZR4142</v>
      </c>
      <c r="H146" s="45" t="n">
        <v>0.0164351851851852</v>
      </c>
      <c r="I146" s="46" t="n">
        <f aca="false">I145+1</f>
        <v>4142</v>
      </c>
      <c r="J146" s="47" t="str">
        <f aca="false">"ZR"&amp;I146</f>
        <v>ZR4142</v>
      </c>
      <c r="M146" s="45" t="n">
        <v>0.0164351851851852</v>
      </c>
      <c r="N146" s="46" t="n">
        <f aca="false">N145+1</f>
        <v>4142</v>
      </c>
      <c r="O146" s="47" t="str">
        <f aca="false">"ZR"&amp;N146</f>
        <v>ZR4142</v>
      </c>
      <c r="R146" s="45" t="n">
        <v>0.0164351851851852</v>
      </c>
      <c r="S146" s="46" t="n">
        <f aca="false">S145+1</f>
        <v>4142</v>
      </c>
      <c r="T146" s="47" t="str">
        <f aca="false">"ZR"&amp;S146</f>
        <v>ZR4142</v>
      </c>
      <c r="V146" s="69" t="n">
        <v>40682</v>
      </c>
      <c r="W146" s="61" t="e">
        <f aca="false">W145+1</f>
        <v>#REF!</v>
      </c>
      <c r="X146" s="55" t="e">
        <f aca="false">"ZR"&amp;W146</f>
        <v>#REF!</v>
      </c>
      <c r="Z146" s="69" t="n">
        <v>40682</v>
      </c>
      <c r="AA146" s="61" t="e">
        <f aca="false">AA145+1</f>
        <v>#REF!</v>
      </c>
      <c r="AB146" s="55" t="e">
        <f aca="false">"ZR"&amp;AA146</f>
        <v>#REF!</v>
      </c>
      <c r="AD146" s="69" t="n">
        <v>40682</v>
      </c>
      <c r="AE146" s="61" t="e">
        <f aca="false">AE145+1</f>
        <v>#REF!</v>
      </c>
      <c r="AF146" s="55" t="e">
        <f aca="false">"ZR"&amp;AE146</f>
        <v>#REF!</v>
      </c>
      <c r="AH146" s="69" t="n">
        <v>40682</v>
      </c>
      <c r="AI146" s="61" t="e">
        <f aca="false">AI145+1</f>
        <v>#REF!</v>
      </c>
      <c r="AJ146" s="55" t="e">
        <f aca="false">"ZR"&amp;AI146</f>
        <v>#REF!</v>
      </c>
    </row>
    <row r="147" customFormat="false" ht="13.5" hidden="true" customHeight="true" outlineLevel="0" collapsed="false">
      <c r="C147" s="45" t="n">
        <v>0.0165509259259259</v>
      </c>
      <c r="D147" s="46" t="n">
        <f aca="false">D146+1</f>
        <v>4143</v>
      </c>
      <c r="E147" s="47" t="str">
        <f aca="false">"ZR"&amp;D147</f>
        <v>ZR4143</v>
      </c>
      <c r="H147" s="45" t="n">
        <v>0.0165509259259259</v>
      </c>
      <c r="I147" s="46" t="n">
        <f aca="false">I146+1</f>
        <v>4143</v>
      </c>
      <c r="J147" s="47" t="str">
        <f aca="false">"ZR"&amp;I147</f>
        <v>ZR4143</v>
      </c>
      <c r="M147" s="45" t="n">
        <v>0.0165509259259259</v>
      </c>
      <c r="N147" s="46" t="n">
        <f aca="false">N146+1</f>
        <v>4143</v>
      </c>
      <c r="O147" s="47" t="str">
        <f aca="false">"ZR"&amp;N147</f>
        <v>ZR4143</v>
      </c>
      <c r="R147" s="45" t="n">
        <v>0.0165509259259259</v>
      </c>
      <c r="S147" s="46" t="n">
        <f aca="false">S146+1</f>
        <v>4143</v>
      </c>
      <c r="T147" s="47" t="str">
        <f aca="false">"ZR"&amp;S147</f>
        <v>ZR4143</v>
      </c>
      <c r="V147" s="69" t="n">
        <v>40683</v>
      </c>
      <c r="W147" s="61" t="e">
        <f aca="false">W146+1</f>
        <v>#REF!</v>
      </c>
      <c r="X147" s="55" t="e">
        <f aca="false">"ZR"&amp;W147</f>
        <v>#REF!</v>
      </c>
      <c r="Z147" s="69" t="n">
        <v>40683</v>
      </c>
      <c r="AA147" s="61" t="e">
        <f aca="false">AA146+1</f>
        <v>#REF!</v>
      </c>
      <c r="AB147" s="55" t="e">
        <f aca="false">"ZR"&amp;AA147</f>
        <v>#REF!</v>
      </c>
      <c r="AD147" s="69" t="n">
        <v>40683</v>
      </c>
      <c r="AE147" s="61" t="e">
        <f aca="false">AE146+1</f>
        <v>#REF!</v>
      </c>
      <c r="AF147" s="55" t="e">
        <f aca="false">"ZR"&amp;AE147</f>
        <v>#REF!</v>
      </c>
      <c r="AH147" s="69" t="n">
        <v>40683</v>
      </c>
      <c r="AI147" s="61" t="e">
        <f aca="false">AI146+1</f>
        <v>#REF!</v>
      </c>
      <c r="AJ147" s="55" t="e">
        <f aca="false">"ZR"&amp;AI147</f>
        <v>#REF!</v>
      </c>
    </row>
    <row r="148" customFormat="false" ht="13.5" hidden="true" customHeight="true" outlineLevel="0" collapsed="false">
      <c r="C148" s="45" t="n">
        <v>0.0166666666666667</v>
      </c>
      <c r="D148" s="46" t="n">
        <f aca="false">D147+1</f>
        <v>4144</v>
      </c>
      <c r="E148" s="47" t="str">
        <f aca="false">"ZR"&amp;D148</f>
        <v>ZR4144</v>
      </c>
      <c r="H148" s="45" t="n">
        <v>0.0166666666666667</v>
      </c>
      <c r="I148" s="46" t="n">
        <f aca="false">I147+1</f>
        <v>4144</v>
      </c>
      <c r="J148" s="47" t="str">
        <f aca="false">"ZR"&amp;I148</f>
        <v>ZR4144</v>
      </c>
      <c r="M148" s="45" t="n">
        <v>0.0166666666666667</v>
      </c>
      <c r="N148" s="46" t="n">
        <f aca="false">N147+1</f>
        <v>4144</v>
      </c>
      <c r="O148" s="47" t="str">
        <f aca="false">"ZR"&amp;N148</f>
        <v>ZR4144</v>
      </c>
      <c r="R148" s="45" t="n">
        <v>0.0166666666666667</v>
      </c>
      <c r="S148" s="46" t="n">
        <f aca="false">S147+1</f>
        <v>4144</v>
      </c>
      <c r="T148" s="47" t="str">
        <f aca="false">"ZR"&amp;S148</f>
        <v>ZR4144</v>
      </c>
      <c r="V148" s="69" t="n">
        <v>40684</v>
      </c>
      <c r="W148" s="61" t="e">
        <f aca="false">W147+1</f>
        <v>#REF!</v>
      </c>
      <c r="X148" s="55" t="e">
        <f aca="false">"ZR"&amp;W148</f>
        <v>#REF!</v>
      </c>
      <c r="Z148" s="69" t="n">
        <v>40684</v>
      </c>
      <c r="AA148" s="61" t="e">
        <f aca="false">AA147+1</f>
        <v>#REF!</v>
      </c>
      <c r="AB148" s="55" t="e">
        <f aca="false">"ZR"&amp;AA148</f>
        <v>#REF!</v>
      </c>
      <c r="AD148" s="69" t="n">
        <v>40684</v>
      </c>
      <c r="AE148" s="61" t="e">
        <f aca="false">AE147+1</f>
        <v>#REF!</v>
      </c>
      <c r="AF148" s="55" t="e">
        <f aca="false">"ZR"&amp;AE148</f>
        <v>#REF!</v>
      </c>
      <c r="AH148" s="69" t="n">
        <v>40684</v>
      </c>
      <c r="AI148" s="61" t="e">
        <f aca="false">AI147+1</f>
        <v>#REF!</v>
      </c>
      <c r="AJ148" s="55" t="e">
        <f aca="false">"ZR"&amp;AI148</f>
        <v>#REF!</v>
      </c>
    </row>
    <row r="149" customFormat="false" ht="13.5" hidden="true" customHeight="true" outlineLevel="0" collapsed="false">
      <c r="C149" s="45" t="n">
        <v>0.0167824074074074</v>
      </c>
      <c r="D149" s="46" t="n">
        <f aca="false">D148+1</f>
        <v>4145</v>
      </c>
      <c r="E149" s="47" t="str">
        <f aca="false">"ZR"&amp;D149</f>
        <v>ZR4145</v>
      </c>
      <c r="H149" s="45" t="n">
        <v>0.0167824074074074</v>
      </c>
      <c r="I149" s="46" t="n">
        <f aca="false">I148+1</f>
        <v>4145</v>
      </c>
      <c r="J149" s="47" t="str">
        <f aca="false">"ZR"&amp;I149</f>
        <v>ZR4145</v>
      </c>
      <c r="M149" s="45" t="n">
        <v>0.0167824074074074</v>
      </c>
      <c r="N149" s="46" t="n">
        <f aca="false">N148+1</f>
        <v>4145</v>
      </c>
      <c r="O149" s="47" t="str">
        <f aca="false">"ZR"&amp;N149</f>
        <v>ZR4145</v>
      </c>
      <c r="R149" s="45" t="n">
        <v>0.0167824074074074</v>
      </c>
      <c r="S149" s="46" t="n">
        <f aca="false">S148+1</f>
        <v>4145</v>
      </c>
      <c r="T149" s="47" t="str">
        <f aca="false">"ZR"&amp;S149</f>
        <v>ZR4145</v>
      </c>
      <c r="V149" s="69" t="n">
        <v>40685</v>
      </c>
      <c r="W149" s="61" t="e">
        <f aca="false">W148+1</f>
        <v>#REF!</v>
      </c>
      <c r="X149" s="55" t="e">
        <f aca="false">"ZR"&amp;W149</f>
        <v>#REF!</v>
      </c>
      <c r="Z149" s="69" t="n">
        <v>40685</v>
      </c>
      <c r="AA149" s="61" t="e">
        <f aca="false">AA148+1</f>
        <v>#REF!</v>
      </c>
      <c r="AB149" s="55" t="e">
        <f aca="false">"ZR"&amp;AA149</f>
        <v>#REF!</v>
      </c>
      <c r="AD149" s="69" t="n">
        <v>40685</v>
      </c>
      <c r="AE149" s="61" t="e">
        <f aca="false">AE148+1</f>
        <v>#REF!</v>
      </c>
      <c r="AF149" s="55" t="e">
        <f aca="false">"ZR"&amp;AE149</f>
        <v>#REF!</v>
      </c>
      <c r="AH149" s="69" t="n">
        <v>40685</v>
      </c>
      <c r="AI149" s="61" t="e">
        <f aca="false">AI148+1</f>
        <v>#REF!</v>
      </c>
      <c r="AJ149" s="55" t="e">
        <f aca="false">"ZR"&amp;AI149</f>
        <v>#REF!</v>
      </c>
    </row>
    <row r="150" customFormat="false" ht="13.5" hidden="true" customHeight="true" outlineLevel="0" collapsed="false">
      <c r="C150" s="45" t="n">
        <v>0.0168981481481481</v>
      </c>
      <c r="D150" s="46" t="n">
        <f aca="false">D149+1</f>
        <v>4146</v>
      </c>
      <c r="E150" s="47" t="str">
        <f aca="false">"ZR"&amp;D150</f>
        <v>ZR4146</v>
      </c>
      <c r="H150" s="45" t="n">
        <v>0.0168981481481481</v>
      </c>
      <c r="I150" s="46" t="n">
        <f aca="false">I149+1</f>
        <v>4146</v>
      </c>
      <c r="J150" s="47" t="str">
        <f aca="false">"ZR"&amp;I150</f>
        <v>ZR4146</v>
      </c>
      <c r="M150" s="45" t="n">
        <v>0.0168981481481481</v>
      </c>
      <c r="N150" s="46" t="n">
        <f aca="false">N149+1</f>
        <v>4146</v>
      </c>
      <c r="O150" s="47" t="str">
        <f aca="false">"ZR"&amp;N150</f>
        <v>ZR4146</v>
      </c>
      <c r="R150" s="45" t="n">
        <v>0.0168981481481481</v>
      </c>
      <c r="S150" s="46" t="n">
        <f aca="false">S149+1</f>
        <v>4146</v>
      </c>
      <c r="T150" s="47" t="str">
        <f aca="false">"ZR"&amp;S150</f>
        <v>ZR4146</v>
      </c>
      <c r="V150" s="69" t="n">
        <v>40686</v>
      </c>
      <c r="W150" s="61" t="e">
        <f aca="false">W149+1</f>
        <v>#REF!</v>
      </c>
      <c r="X150" s="55" t="e">
        <f aca="false">"ZR"&amp;W150</f>
        <v>#REF!</v>
      </c>
      <c r="Z150" s="69" t="n">
        <v>40686</v>
      </c>
      <c r="AA150" s="61" t="e">
        <f aca="false">AA149+1</f>
        <v>#REF!</v>
      </c>
      <c r="AB150" s="55" t="e">
        <f aca="false">"ZR"&amp;AA150</f>
        <v>#REF!</v>
      </c>
      <c r="AD150" s="69" t="n">
        <v>40686</v>
      </c>
      <c r="AE150" s="61" t="e">
        <f aca="false">AE149+1</f>
        <v>#REF!</v>
      </c>
      <c r="AF150" s="55" t="e">
        <f aca="false">"ZR"&amp;AE150</f>
        <v>#REF!</v>
      </c>
      <c r="AH150" s="69" t="n">
        <v>40686</v>
      </c>
      <c r="AI150" s="61" t="e">
        <f aca="false">AI149+1</f>
        <v>#REF!</v>
      </c>
      <c r="AJ150" s="55" t="e">
        <f aca="false">"ZR"&amp;AI150</f>
        <v>#REF!</v>
      </c>
    </row>
    <row r="151" customFormat="false" ht="13.5" hidden="true" customHeight="true" outlineLevel="0" collapsed="false">
      <c r="C151" s="45" t="n">
        <v>0.0170138888888889</v>
      </c>
      <c r="D151" s="46" t="n">
        <f aca="false">D150+1</f>
        <v>4147</v>
      </c>
      <c r="E151" s="47" t="str">
        <f aca="false">"ZR"&amp;D151</f>
        <v>ZR4147</v>
      </c>
      <c r="H151" s="45" t="n">
        <v>0.0170138888888889</v>
      </c>
      <c r="I151" s="46" t="n">
        <f aca="false">I150+1</f>
        <v>4147</v>
      </c>
      <c r="J151" s="47" t="str">
        <f aca="false">"ZR"&amp;I151</f>
        <v>ZR4147</v>
      </c>
      <c r="M151" s="45" t="n">
        <v>0.0170138888888889</v>
      </c>
      <c r="N151" s="46" t="n">
        <f aca="false">N150+1</f>
        <v>4147</v>
      </c>
      <c r="O151" s="47" t="str">
        <f aca="false">"ZR"&amp;N151</f>
        <v>ZR4147</v>
      </c>
      <c r="R151" s="45" t="n">
        <v>0.0170138888888889</v>
      </c>
      <c r="S151" s="46" t="n">
        <f aca="false">S150+1</f>
        <v>4147</v>
      </c>
      <c r="T151" s="47" t="str">
        <f aca="false">"ZR"&amp;S151</f>
        <v>ZR4147</v>
      </c>
      <c r="V151" s="69" t="n">
        <v>40687</v>
      </c>
      <c r="W151" s="61" t="e">
        <f aca="false">W150+1</f>
        <v>#REF!</v>
      </c>
      <c r="X151" s="55" t="e">
        <f aca="false">"ZR"&amp;W151</f>
        <v>#REF!</v>
      </c>
      <c r="Z151" s="69" t="n">
        <v>40687</v>
      </c>
      <c r="AA151" s="61" t="e">
        <f aca="false">AA150+1</f>
        <v>#REF!</v>
      </c>
      <c r="AB151" s="55" t="e">
        <f aca="false">"ZR"&amp;AA151</f>
        <v>#REF!</v>
      </c>
      <c r="AD151" s="69" t="n">
        <v>40687</v>
      </c>
      <c r="AE151" s="61" t="e">
        <f aca="false">AE150+1</f>
        <v>#REF!</v>
      </c>
      <c r="AF151" s="55" t="e">
        <f aca="false">"ZR"&amp;AE151</f>
        <v>#REF!</v>
      </c>
      <c r="AH151" s="69" t="n">
        <v>40687</v>
      </c>
      <c r="AI151" s="61" t="e">
        <f aca="false">AI150+1</f>
        <v>#REF!</v>
      </c>
      <c r="AJ151" s="55" t="e">
        <f aca="false">"ZR"&amp;AI151</f>
        <v>#REF!</v>
      </c>
    </row>
    <row r="152" customFormat="false" ht="13.5" hidden="true" customHeight="true" outlineLevel="0" collapsed="false">
      <c r="C152" s="45" t="n">
        <v>0.0171296296296296</v>
      </c>
      <c r="D152" s="46" t="n">
        <f aca="false">D151+1</f>
        <v>4148</v>
      </c>
      <c r="E152" s="47" t="str">
        <f aca="false">"ZR"&amp;D152</f>
        <v>ZR4148</v>
      </c>
      <c r="H152" s="45" t="n">
        <v>0.0171296296296296</v>
      </c>
      <c r="I152" s="46" t="n">
        <f aca="false">I151+1</f>
        <v>4148</v>
      </c>
      <c r="J152" s="47" t="str">
        <f aca="false">"ZR"&amp;I152</f>
        <v>ZR4148</v>
      </c>
      <c r="M152" s="45" t="n">
        <v>0.0171296296296296</v>
      </c>
      <c r="N152" s="46" t="n">
        <f aca="false">N151+1</f>
        <v>4148</v>
      </c>
      <c r="O152" s="47" t="str">
        <f aca="false">"ZR"&amp;N152</f>
        <v>ZR4148</v>
      </c>
      <c r="R152" s="45" t="n">
        <v>0.0171296296296296</v>
      </c>
      <c r="S152" s="46" t="n">
        <f aca="false">S151+1</f>
        <v>4148</v>
      </c>
      <c r="T152" s="47" t="str">
        <f aca="false">"ZR"&amp;S152</f>
        <v>ZR4148</v>
      </c>
      <c r="V152" s="69" t="n">
        <v>40688</v>
      </c>
      <c r="W152" s="61" t="e">
        <f aca="false">W151+1</f>
        <v>#REF!</v>
      </c>
      <c r="X152" s="55" t="e">
        <f aca="false">"ZR"&amp;W152</f>
        <v>#REF!</v>
      </c>
      <c r="Z152" s="69" t="n">
        <v>40688</v>
      </c>
      <c r="AA152" s="61" t="e">
        <f aca="false">AA151+1</f>
        <v>#REF!</v>
      </c>
      <c r="AB152" s="55" t="e">
        <f aca="false">"ZR"&amp;AA152</f>
        <v>#REF!</v>
      </c>
      <c r="AD152" s="69" t="n">
        <v>40688</v>
      </c>
      <c r="AE152" s="61" t="e">
        <f aca="false">AE151+1</f>
        <v>#REF!</v>
      </c>
      <c r="AF152" s="55" t="e">
        <f aca="false">"ZR"&amp;AE152</f>
        <v>#REF!</v>
      </c>
      <c r="AH152" s="69" t="n">
        <v>40688</v>
      </c>
      <c r="AI152" s="61" t="e">
        <f aca="false">AI151+1</f>
        <v>#REF!</v>
      </c>
      <c r="AJ152" s="55" t="e">
        <f aca="false">"ZR"&amp;AI152</f>
        <v>#REF!</v>
      </c>
    </row>
    <row r="153" customFormat="false" ht="13.5" hidden="true" customHeight="true" outlineLevel="0" collapsed="false">
      <c r="C153" s="45" t="n">
        <v>0.0172453703703704</v>
      </c>
      <c r="D153" s="46" t="n">
        <f aca="false">D152+1</f>
        <v>4149</v>
      </c>
      <c r="E153" s="47" t="str">
        <f aca="false">"ZR"&amp;D153</f>
        <v>ZR4149</v>
      </c>
      <c r="H153" s="45" t="n">
        <v>0.0172453703703704</v>
      </c>
      <c r="I153" s="46" t="n">
        <f aca="false">I152+1</f>
        <v>4149</v>
      </c>
      <c r="J153" s="47" t="str">
        <f aca="false">"ZR"&amp;I153</f>
        <v>ZR4149</v>
      </c>
      <c r="M153" s="45" t="n">
        <v>0.0172453703703704</v>
      </c>
      <c r="N153" s="46" t="n">
        <f aca="false">N152+1</f>
        <v>4149</v>
      </c>
      <c r="O153" s="47" t="str">
        <f aca="false">"ZR"&amp;N153</f>
        <v>ZR4149</v>
      </c>
      <c r="R153" s="45" t="n">
        <v>0.0172453703703704</v>
      </c>
      <c r="S153" s="46" t="n">
        <f aca="false">S152+1</f>
        <v>4149</v>
      </c>
      <c r="T153" s="47" t="str">
        <f aca="false">"ZR"&amp;S153</f>
        <v>ZR4149</v>
      </c>
      <c r="V153" s="69" t="n">
        <v>40689</v>
      </c>
      <c r="W153" s="61" t="e">
        <f aca="false">W152+1</f>
        <v>#REF!</v>
      </c>
      <c r="X153" s="55" t="e">
        <f aca="false">"ZR"&amp;W153</f>
        <v>#REF!</v>
      </c>
      <c r="Z153" s="69" t="n">
        <v>40689</v>
      </c>
      <c r="AA153" s="61" t="e">
        <f aca="false">AA152+1</f>
        <v>#REF!</v>
      </c>
      <c r="AB153" s="55" t="e">
        <f aca="false">"ZR"&amp;AA153</f>
        <v>#REF!</v>
      </c>
      <c r="AD153" s="69" t="n">
        <v>40689</v>
      </c>
      <c r="AE153" s="61" t="e">
        <f aca="false">AE152+1</f>
        <v>#REF!</v>
      </c>
      <c r="AF153" s="55" t="e">
        <f aca="false">"ZR"&amp;AE153</f>
        <v>#REF!</v>
      </c>
      <c r="AH153" s="69" t="n">
        <v>40689</v>
      </c>
      <c r="AI153" s="61" t="e">
        <f aca="false">AI152+1</f>
        <v>#REF!</v>
      </c>
      <c r="AJ153" s="55" t="e">
        <f aca="false">"ZR"&amp;AI153</f>
        <v>#REF!</v>
      </c>
    </row>
    <row r="154" customFormat="false" ht="13.5" hidden="true" customHeight="true" outlineLevel="0" collapsed="false">
      <c r="C154" s="45" t="n">
        <v>0.0173611111111111</v>
      </c>
      <c r="D154" s="46" t="n">
        <f aca="false">D153+1</f>
        <v>4150</v>
      </c>
      <c r="E154" s="47" t="str">
        <f aca="false">"ZR"&amp;D154</f>
        <v>ZR4150</v>
      </c>
      <c r="H154" s="45" t="n">
        <v>0.0173611111111111</v>
      </c>
      <c r="I154" s="46" t="n">
        <f aca="false">I153+1</f>
        <v>4150</v>
      </c>
      <c r="J154" s="47" t="str">
        <f aca="false">"ZR"&amp;I154</f>
        <v>ZR4150</v>
      </c>
      <c r="M154" s="45" t="n">
        <v>0.0173611111111111</v>
      </c>
      <c r="N154" s="46" t="n">
        <f aca="false">N153+1</f>
        <v>4150</v>
      </c>
      <c r="O154" s="47" t="str">
        <f aca="false">"ZR"&amp;N154</f>
        <v>ZR4150</v>
      </c>
      <c r="R154" s="45" t="n">
        <v>0.0173611111111111</v>
      </c>
      <c r="S154" s="46" t="n">
        <f aca="false">S153+1</f>
        <v>4150</v>
      </c>
      <c r="T154" s="47" t="str">
        <f aca="false">"ZR"&amp;S154</f>
        <v>ZR4150</v>
      </c>
      <c r="V154" s="69" t="n">
        <v>40690</v>
      </c>
      <c r="W154" s="61" t="e">
        <f aca="false">W153+1</f>
        <v>#REF!</v>
      </c>
      <c r="X154" s="55" t="e">
        <f aca="false">"ZR"&amp;W154</f>
        <v>#REF!</v>
      </c>
      <c r="Z154" s="69" t="n">
        <v>40690</v>
      </c>
      <c r="AA154" s="61" t="e">
        <f aca="false">AA153+1</f>
        <v>#REF!</v>
      </c>
      <c r="AB154" s="55" t="e">
        <f aca="false">"ZR"&amp;AA154</f>
        <v>#REF!</v>
      </c>
      <c r="AD154" s="69" t="n">
        <v>40690</v>
      </c>
      <c r="AE154" s="61" t="e">
        <f aca="false">AE153+1</f>
        <v>#REF!</v>
      </c>
      <c r="AF154" s="55" t="e">
        <f aca="false">"ZR"&amp;AE154</f>
        <v>#REF!</v>
      </c>
      <c r="AH154" s="69" t="n">
        <v>40690</v>
      </c>
      <c r="AI154" s="61" t="e">
        <f aca="false">AI153+1</f>
        <v>#REF!</v>
      </c>
      <c r="AJ154" s="55" t="e">
        <f aca="false">"ZR"&amp;AI154</f>
        <v>#REF!</v>
      </c>
    </row>
    <row r="155" customFormat="false" ht="13.5" hidden="true" customHeight="true" outlineLevel="0" collapsed="false">
      <c r="C155" s="45" t="n">
        <v>0.0174768518518519</v>
      </c>
      <c r="D155" s="46" t="n">
        <f aca="false">D154+1</f>
        <v>4151</v>
      </c>
      <c r="E155" s="47" t="str">
        <f aca="false">"ZR"&amp;D155</f>
        <v>ZR4151</v>
      </c>
      <c r="H155" s="45" t="n">
        <v>0.0174768518518519</v>
      </c>
      <c r="I155" s="46" t="n">
        <f aca="false">I154+1</f>
        <v>4151</v>
      </c>
      <c r="J155" s="47" t="str">
        <f aca="false">"ZR"&amp;I155</f>
        <v>ZR4151</v>
      </c>
      <c r="M155" s="45" t="n">
        <v>0.0174768518518519</v>
      </c>
      <c r="N155" s="46" t="n">
        <f aca="false">N154+1</f>
        <v>4151</v>
      </c>
      <c r="O155" s="47" t="str">
        <f aca="false">"ZR"&amp;N155</f>
        <v>ZR4151</v>
      </c>
      <c r="R155" s="45" t="n">
        <v>0.0174768518518519</v>
      </c>
      <c r="S155" s="46" t="n">
        <f aca="false">S154+1</f>
        <v>4151</v>
      </c>
      <c r="T155" s="47" t="str">
        <f aca="false">"ZR"&amp;S155</f>
        <v>ZR4151</v>
      </c>
      <c r="V155" s="69" t="n">
        <v>40691</v>
      </c>
      <c r="W155" s="61" t="e">
        <f aca="false">W154+1</f>
        <v>#REF!</v>
      </c>
      <c r="X155" s="55" t="e">
        <f aca="false">"ZR"&amp;W155</f>
        <v>#REF!</v>
      </c>
      <c r="Z155" s="69" t="n">
        <v>40691</v>
      </c>
      <c r="AA155" s="61" t="e">
        <f aca="false">AA154+1</f>
        <v>#REF!</v>
      </c>
      <c r="AB155" s="55" t="e">
        <f aca="false">"ZR"&amp;AA155</f>
        <v>#REF!</v>
      </c>
      <c r="AD155" s="69" t="n">
        <v>40691</v>
      </c>
      <c r="AE155" s="61" t="e">
        <f aca="false">AE154+1</f>
        <v>#REF!</v>
      </c>
      <c r="AF155" s="55" t="e">
        <f aca="false">"ZR"&amp;AE155</f>
        <v>#REF!</v>
      </c>
      <c r="AH155" s="69" t="n">
        <v>40691</v>
      </c>
      <c r="AI155" s="61" t="e">
        <f aca="false">AI154+1</f>
        <v>#REF!</v>
      </c>
      <c r="AJ155" s="55" t="e">
        <f aca="false">"ZR"&amp;AI155</f>
        <v>#REF!</v>
      </c>
    </row>
    <row r="156" customFormat="false" ht="13.5" hidden="true" customHeight="true" outlineLevel="0" collapsed="false">
      <c r="C156" s="45" t="n">
        <v>0.0175925925925926</v>
      </c>
      <c r="D156" s="46" t="n">
        <f aca="false">D155+1</f>
        <v>4152</v>
      </c>
      <c r="E156" s="47" t="str">
        <f aca="false">"ZR"&amp;D156</f>
        <v>ZR4152</v>
      </c>
      <c r="H156" s="45" t="n">
        <v>0.0175925925925926</v>
      </c>
      <c r="I156" s="46" t="n">
        <f aca="false">I155+1</f>
        <v>4152</v>
      </c>
      <c r="J156" s="47" t="str">
        <f aca="false">"ZR"&amp;I156</f>
        <v>ZR4152</v>
      </c>
      <c r="M156" s="45" t="n">
        <v>0.0175925925925926</v>
      </c>
      <c r="N156" s="46" t="n">
        <f aca="false">N155+1</f>
        <v>4152</v>
      </c>
      <c r="O156" s="47" t="str">
        <f aca="false">"ZR"&amp;N156</f>
        <v>ZR4152</v>
      </c>
      <c r="R156" s="45" t="n">
        <v>0.0175925925925926</v>
      </c>
      <c r="S156" s="46" t="n">
        <f aca="false">S155+1</f>
        <v>4152</v>
      </c>
      <c r="T156" s="47" t="str">
        <f aca="false">"ZR"&amp;S156</f>
        <v>ZR4152</v>
      </c>
      <c r="V156" s="69" t="n">
        <v>40692</v>
      </c>
      <c r="W156" s="61" t="e">
        <f aca="false">W155+1</f>
        <v>#REF!</v>
      </c>
      <c r="X156" s="55" t="e">
        <f aca="false">"ZR"&amp;W156</f>
        <v>#REF!</v>
      </c>
      <c r="Z156" s="69" t="n">
        <v>40692</v>
      </c>
      <c r="AA156" s="61" t="e">
        <f aca="false">AA155+1</f>
        <v>#REF!</v>
      </c>
      <c r="AB156" s="55" t="e">
        <f aca="false">"ZR"&amp;AA156</f>
        <v>#REF!</v>
      </c>
      <c r="AD156" s="69" t="n">
        <v>40692</v>
      </c>
      <c r="AE156" s="61" t="e">
        <f aca="false">AE155+1</f>
        <v>#REF!</v>
      </c>
      <c r="AF156" s="55" t="e">
        <f aca="false">"ZR"&amp;AE156</f>
        <v>#REF!</v>
      </c>
      <c r="AH156" s="69" t="n">
        <v>40692</v>
      </c>
      <c r="AI156" s="61" t="e">
        <f aca="false">AI155+1</f>
        <v>#REF!</v>
      </c>
      <c r="AJ156" s="55" t="e">
        <f aca="false">"ZR"&amp;AI156</f>
        <v>#REF!</v>
      </c>
    </row>
    <row r="157" customFormat="false" ht="13.5" hidden="true" customHeight="true" outlineLevel="0" collapsed="false">
      <c r="C157" s="45" t="n">
        <v>0.0177083333333333</v>
      </c>
      <c r="D157" s="46" t="n">
        <f aca="false">D156+1</f>
        <v>4153</v>
      </c>
      <c r="E157" s="47" t="str">
        <f aca="false">"ZR"&amp;D157</f>
        <v>ZR4153</v>
      </c>
      <c r="H157" s="45" t="n">
        <v>0.0177083333333333</v>
      </c>
      <c r="I157" s="46" t="n">
        <f aca="false">I156+1</f>
        <v>4153</v>
      </c>
      <c r="J157" s="47" t="str">
        <f aca="false">"ZR"&amp;I157</f>
        <v>ZR4153</v>
      </c>
      <c r="M157" s="45" t="n">
        <v>0.0177083333333333</v>
      </c>
      <c r="N157" s="46" t="n">
        <f aca="false">N156+1</f>
        <v>4153</v>
      </c>
      <c r="O157" s="47" t="str">
        <f aca="false">"ZR"&amp;N157</f>
        <v>ZR4153</v>
      </c>
      <c r="R157" s="45" t="n">
        <v>0.0177083333333333</v>
      </c>
      <c r="S157" s="46" t="n">
        <f aca="false">S156+1</f>
        <v>4153</v>
      </c>
      <c r="T157" s="47" t="str">
        <f aca="false">"ZR"&amp;S157</f>
        <v>ZR4153</v>
      </c>
      <c r="V157" s="69" t="n">
        <v>40693</v>
      </c>
      <c r="W157" s="61" t="e">
        <f aca="false">W156+1</f>
        <v>#REF!</v>
      </c>
      <c r="X157" s="55" t="e">
        <f aca="false">"ZR"&amp;W157</f>
        <v>#REF!</v>
      </c>
      <c r="Z157" s="69" t="n">
        <v>40693</v>
      </c>
      <c r="AA157" s="61" t="e">
        <f aca="false">AA156+1</f>
        <v>#REF!</v>
      </c>
      <c r="AB157" s="55" t="e">
        <f aca="false">"ZR"&amp;AA157</f>
        <v>#REF!</v>
      </c>
      <c r="AD157" s="69" t="n">
        <v>40693</v>
      </c>
      <c r="AE157" s="61" t="e">
        <f aca="false">AE156+1</f>
        <v>#REF!</v>
      </c>
      <c r="AF157" s="55" t="e">
        <f aca="false">"ZR"&amp;AE157</f>
        <v>#REF!</v>
      </c>
      <c r="AH157" s="69" t="n">
        <v>40693</v>
      </c>
      <c r="AI157" s="61" t="e">
        <f aca="false">AI156+1</f>
        <v>#REF!</v>
      </c>
      <c r="AJ157" s="55" t="e">
        <f aca="false">"ZR"&amp;AI157</f>
        <v>#REF!</v>
      </c>
    </row>
    <row r="158" customFormat="false" ht="13.5" hidden="true" customHeight="true" outlineLevel="0" collapsed="false">
      <c r="C158" s="45" t="n">
        <v>0.0178240740740741</v>
      </c>
      <c r="D158" s="46" t="n">
        <f aca="false">D157+1</f>
        <v>4154</v>
      </c>
      <c r="E158" s="47" t="str">
        <f aca="false">"ZR"&amp;D158</f>
        <v>ZR4154</v>
      </c>
      <c r="H158" s="45" t="n">
        <v>0.0178240740740741</v>
      </c>
      <c r="I158" s="46" t="n">
        <f aca="false">I157+1</f>
        <v>4154</v>
      </c>
      <c r="J158" s="47" t="str">
        <f aca="false">"ZR"&amp;I158</f>
        <v>ZR4154</v>
      </c>
      <c r="M158" s="45" t="n">
        <v>0.0178240740740741</v>
      </c>
      <c r="N158" s="46" t="n">
        <f aca="false">N157+1</f>
        <v>4154</v>
      </c>
      <c r="O158" s="47" t="str">
        <f aca="false">"ZR"&amp;N158</f>
        <v>ZR4154</v>
      </c>
      <c r="R158" s="45" t="n">
        <v>0.0178240740740741</v>
      </c>
      <c r="S158" s="46" t="n">
        <f aca="false">S157+1</f>
        <v>4154</v>
      </c>
      <c r="T158" s="47" t="str">
        <f aca="false">"ZR"&amp;S158</f>
        <v>ZR4154</v>
      </c>
      <c r="V158" s="69" t="n">
        <v>40694</v>
      </c>
      <c r="W158" s="61" t="e">
        <f aca="false">W157+1</f>
        <v>#REF!</v>
      </c>
      <c r="X158" s="55" t="e">
        <f aca="false">"ZR"&amp;W158</f>
        <v>#REF!</v>
      </c>
      <c r="Z158" s="69" t="n">
        <v>40694</v>
      </c>
      <c r="AA158" s="61" t="e">
        <f aca="false">AA157+1</f>
        <v>#REF!</v>
      </c>
      <c r="AB158" s="55" t="e">
        <f aca="false">"ZR"&amp;AA158</f>
        <v>#REF!</v>
      </c>
      <c r="AD158" s="69" t="n">
        <v>40694</v>
      </c>
      <c r="AE158" s="61" t="e">
        <f aca="false">AE157+1</f>
        <v>#REF!</v>
      </c>
      <c r="AF158" s="55" t="e">
        <f aca="false">"ZR"&amp;AE158</f>
        <v>#REF!</v>
      </c>
      <c r="AH158" s="69" t="n">
        <v>40694</v>
      </c>
      <c r="AI158" s="61" t="e">
        <f aca="false">AI157+1</f>
        <v>#REF!</v>
      </c>
      <c r="AJ158" s="55" t="e">
        <f aca="false">"ZR"&amp;AI158</f>
        <v>#REF!</v>
      </c>
    </row>
    <row r="159" customFormat="false" ht="13.5" hidden="true" customHeight="true" outlineLevel="0" collapsed="false">
      <c r="C159" s="45" t="n">
        <v>0.0179398148148148</v>
      </c>
      <c r="D159" s="46" t="n">
        <f aca="false">D158+1</f>
        <v>4155</v>
      </c>
      <c r="E159" s="47" t="str">
        <f aca="false">"ZR"&amp;D159</f>
        <v>ZR4155</v>
      </c>
      <c r="H159" s="45" t="n">
        <v>0.0179398148148148</v>
      </c>
      <c r="I159" s="46" t="n">
        <f aca="false">I158+1</f>
        <v>4155</v>
      </c>
      <c r="J159" s="47" t="str">
        <f aca="false">"ZR"&amp;I159</f>
        <v>ZR4155</v>
      </c>
      <c r="M159" s="45" t="n">
        <v>0.0179398148148148</v>
      </c>
      <c r="N159" s="46" t="n">
        <f aca="false">N158+1</f>
        <v>4155</v>
      </c>
      <c r="O159" s="47" t="str">
        <f aca="false">"ZR"&amp;N159</f>
        <v>ZR4155</v>
      </c>
      <c r="R159" s="45" t="n">
        <v>0.0179398148148148</v>
      </c>
      <c r="S159" s="46" t="n">
        <f aca="false">S158+1</f>
        <v>4155</v>
      </c>
      <c r="T159" s="47" t="str">
        <f aca="false">"ZR"&amp;S159</f>
        <v>ZR4155</v>
      </c>
      <c r="V159" s="69" t="n">
        <v>40695</v>
      </c>
      <c r="W159" s="61" t="e">
        <f aca="false">W158+1</f>
        <v>#REF!</v>
      </c>
      <c r="X159" s="55" t="e">
        <f aca="false">"ZR"&amp;W159</f>
        <v>#REF!</v>
      </c>
      <c r="Z159" s="69" t="n">
        <v>40695</v>
      </c>
      <c r="AA159" s="61" t="e">
        <f aca="false">AA158+1</f>
        <v>#REF!</v>
      </c>
      <c r="AB159" s="55" t="e">
        <f aca="false">"ZR"&amp;AA159</f>
        <v>#REF!</v>
      </c>
      <c r="AD159" s="69" t="n">
        <v>40695</v>
      </c>
      <c r="AE159" s="61" t="e">
        <f aca="false">AE158+1</f>
        <v>#REF!</v>
      </c>
      <c r="AF159" s="55" t="e">
        <f aca="false">"ZR"&amp;AE159</f>
        <v>#REF!</v>
      </c>
      <c r="AH159" s="69" t="n">
        <v>40695</v>
      </c>
      <c r="AI159" s="61" t="e">
        <f aca="false">AI158+1</f>
        <v>#REF!</v>
      </c>
      <c r="AJ159" s="55" t="e">
        <f aca="false">"ZR"&amp;AI159</f>
        <v>#REF!</v>
      </c>
    </row>
    <row r="160" customFormat="false" ht="13.5" hidden="true" customHeight="true" outlineLevel="0" collapsed="false">
      <c r="C160" s="45" t="n">
        <v>0.0180555555555556</v>
      </c>
      <c r="D160" s="46" t="n">
        <f aca="false">D159+1</f>
        <v>4156</v>
      </c>
      <c r="E160" s="47" t="str">
        <f aca="false">"ZR"&amp;D160</f>
        <v>ZR4156</v>
      </c>
      <c r="H160" s="45" t="n">
        <v>0.0180555555555556</v>
      </c>
      <c r="I160" s="46" t="n">
        <f aca="false">I159+1</f>
        <v>4156</v>
      </c>
      <c r="J160" s="47" t="str">
        <f aca="false">"ZR"&amp;I160</f>
        <v>ZR4156</v>
      </c>
      <c r="M160" s="45" t="n">
        <v>0.0180555555555556</v>
      </c>
      <c r="N160" s="46" t="n">
        <f aca="false">N159+1</f>
        <v>4156</v>
      </c>
      <c r="O160" s="47" t="str">
        <f aca="false">"ZR"&amp;N160</f>
        <v>ZR4156</v>
      </c>
      <c r="R160" s="45" t="n">
        <v>0.0180555555555556</v>
      </c>
      <c r="S160" s="46" t="n">
        <f aca="false">S159+1</f>
        <v>4156</v>
      </c>
      <c r="T160" s="47" t="str">
        <f aca="false">"ZR"&amp;S160</f>
        <v>ZR4156</v>
      </c>
      <c r="V160" s="69" t="n">
        <v>40696</v>
      </c>
      <c r="W160" s="61" t="e">
        <f aca="false">W159+1</f>
        <v>#REF!</v>
      </c>
      <c r="X160" s="55" t="e">
        <f aca="false">"ZR"&amp;W160</f>
        <v>#REF!</v>
      </c>
      <c r="Z160" s="69" t="n">
        <v>40696</v>
      </c>
      <c r="AA160" s="61" t="e">
        <f aca="false">AA159+1</f>
        <v>#REF!</v>
      </c>
      <c r="AB160" s="55" t="e">
        <f aca="false">"ZR"&amp;AA160</f>
        <v>#REF!</v>
      </c>
      <c r="AD160" s="69" t="n">
        <v>40696</v>
      </c>
      <c r="AE160" s="61" t="e">
        <f aca="false">AE159+1</f>
        <v>#REF!</v>
      </c>
      <c r="AF160" s="55" t="e">
        <f aca="false">"ZR"&amp;AE160</f>
        <v>#REF!</v>
      </c>
      <c r="AH160" s="69" t="n">
        <v>40696</v>
      </c>
      <c r="AI160" s="61" t="e">
        <f aca="false">AI159+1</f>
        <v>#REF!</v>
      </c>
      <c r="AJ160" s="55" t="e">
        <f aca="false">"ZR"&amp;AI160</f>
        <v>#REF!</v>
      </c>
    </row>
    <row r="161" customFormat="false" ht="13.5" hidden="true" customHeight="true" outlineLevel="0" collapsed="false">
      <c r="C161" s="45" t="n">
        <v>0.0181712962962963</v>
      </c>
      <c r="D161" s="46" t="n">
        <f aca="false">D160+1</f>
        <v>4157</v>
      </c>
      <c r="E161" s="47" t="str">
        <f aca="false">"ZR"&amp;D161</f>
        <v>ZR4157</v>
      </c>
      <c r="H161" s="45" t="n">
        <v>0.0181712962962963</v>
      </c>
      <c r="I161" s="46" t="n">
        <f aca="false">I160+1</f>
        <v>4157</v>
      </c>
      <c r="J161" s="47" t="str">
        <f aca="false">"ZR"&amp;I161</f>
        <v>ZR4157</v>
      </c>
      <c r="M161" s="45" t="n">
        <v>0.0181712962962963</v>
      </c>
      <c r="N161" s="46" t="n">
        <f aca="false">N160+1</f>
        <v>4157</v>
      </c>
      <c r="O161" s="47" t="str">
        <f aca="false">"ZR"&amp;N161</f>
        <v>ZR4157</v>
      </c>
      <c r="R161" s="45" t="n">
        <v>0.0181712962962963</v>
      </c>
      <c r="S161" s="46" t="n">
        <f aca="false">S160+1</f>
        <v>4157</v>
      </c>
      <c r="T161" s="47" t="str">
        <f aca="false">"ZR"&amp;S161</f>
        <v>ZR4157</v>
      </c>
      <c r="V161" s="69" t="n">
        <v>40697</v>
      </c>
      <c r="W161" s="61" t="e">
        <f aca="false">W160+1</f>
        <v>#REF!</v>
      </c>
      <c r="X161" s="55" t="e">
        <f aca="false">"ZR"&amp;W161</f>
        <v>#REF!</v>
      </c>
      <c r="Z161" s="69" t="n">
        <v>40697</v>
      </c>
      <c r="AA161" s="61" t="e">
        <f aca="false">AA160+1</f>
        <v>#REF!</v>
      </c>
      <c r="AB161" s="55" t="e">
        <f aca="false">"ZR"&amp;AA161</f>
        <v>#REF!</v>
      </c>
      <c r="AD161" s="69" t="n">
        <v>40697</v>
      </c>
      <c r="AE161" s="61" t="e">
        <f aca="false">AE160+1</f>
        <v>#REF!</v>
      </c>
      <c r="AF161" s="55" t="e">
        <f aca="false">"ZR"&amp;AE161</f>
        <v>#REF!</v>
      </c>
      <c r="AH161" s="69" t="n">
        <v>40697</v>
      </c>
      <c r="AI161" s="61" t="e">
        <f aca="false">AI160+1</f>
        <v>#REF!</v>
      </c>
      <c r="AJ161" s="55" t="e">
        <f aca="false">"ZR"&amp;AI161</f>
        <v>#REF!</v>
      </c>
    </row>
    <row r="162" customFormat="false" ht="13.5" hidden="true" customHeight="true" outlineLevel="0" collapsed="false">
      <c r="C162" s="45" t="n">
        <v>0.018287037037037</v>
      </c>
      <c r="D162" s="46" t="n">
        <f aca="false">D161+1</f>
        <v>4158</v>
      </c>
      <c r="E162" s="47" t="str">
        <f aca="false">"ZR"&amp;D162</f>
        <v>ZR4158</v>
      </c>
      <c r="H162" s="45" t="n">
        <v>0.018287037037037</v>
      </c>
      <c r="I162" s="46" t="n">
        <f aca="false">I161+1</f>
        <v>4158</v>
      </c>
      <c r="J162" s="47" t="str">
        <f aca="false">"ZR"&amp;I162</f>
        <v>ZR4158</v>
      </c>
      <c r="M162" s="45" t="n">
        <v>0.018287037037037</v>
      </c>
      <c r="N162" s="46" t="n">
        <f aca="false">N161+1</f>
        <v>4158</v>
      </c>
      <c r="O162" s="47" t="str">
        <f aca="false">"ZR"&amp;N162</f>
        <v>ZR4158</v>
      </c>
      <c r="R162" s="45" t="n">
        <v>0.018287037037037</v>
      </c>
      <c r="S162" s="46" t="n">
        <f aca="false">S161+1</f>
        <v>4158</v>
      </c>
      <c r="T162" s="47" t="str">
        <f aca="false">"ZR"&amp;S162</f>
        <v>ZR4158</v>
      </c>
      <c r="V162" s="69" t="n">
        <v>40698</v>
      </c>
      <c r="W162" s="61" t="e">
        <f aca="false">W161+1</f>
        <v>#REF!</v>
      </c>
      <c r="X162" s="55" t="e">
        <f aca="false">"ZR"&amp;W162</f>
        <v>#REF!</v>
      </c>
      <c r="Z162" s="69" t="n">
        <v>40698</v>
      </c>
      <c r="AA162" s="61" t="e">
        <f aca="false">AA161+1</f>
        <v>#REF!</v>
      </c>
      <c r="AB162" s="55" t="e">
        <f aca="false">"ZR"&amp;AA162</f>
        <v>#REF!</v>
      </c>
      <c r="AD162" s="69" t="n">
        <v>40698</v>
      </c>
      <c r="AE162" s="61" t="e">
        <f aca="false">AE161+1</f>
        <v>#REF!</v>
      </c>
      <c r="AF162" s="55" t="e">
        <f aca="false">"ZR"&amp;AE162</f>
        <v>#REF!</v>
      </c>
      <c r="AH162" s="69" t="n">
        <v>40698</v>
      </c>
      <c r="AI162" s="61" t="e">
        <f aca="false">AI161+1</f>
        <v>#REF!</v>
      </c>
      <c r="AJ162" s="55" t="e">
        <f aca="false">"ZR"&amp;AI162</f>
        <v>#REF!</v>
      </c>
    </row>
    <row r="163" customFormat="false" ht="13.5" hidden="true" customHeight="true" outlineLevel="0" collapsed="false">
      <c r="C163" s="45" t="n">
        <v>0.0184027777777778</v>
      </c>
      <c r="D163" s="46" t="n">
        <f aca="false">D162+1</f>
        <v>4159</v>
      </c>
      <c r="E163" s="47" t="str">
        <f aca="false">"ZR"&amp;D163</f>
        <v>ZR4159</v>
      </c>
      <c r="H163" s="45" t="n">
        <v>0.0184027777777778</v>
      </c>
      <c r="I163" s="46" t="n">
        <f aca="false">I162+1</f>
        <v>4159</v>
      </c>
      <c r="J163" s="47" t="str">
        <f aca="false">"ZR"&amp;I163</f>
        <v>ZR4159</v>
      </c>
      <c r="M163" s="45" t="n">
        <v>0.0184027777777778</v>
      </c>
      <c r="N163" s="46" t="n">
        <f aca="false">N162+1</f>
        <v>4159</v>
      </c>
      <c r="O163" s="47" t="str">
        <f aca="false">"ZR"&amp;N163</f>
        <v>ZR4159</v>
      </c>
      <c r="R163" s="45" t="n">
        <v>0.0184027777777778</v>
      </c>
      <c r="S163" s="46" t="n">
        <f aca="false">S162+1</f>
        <v>4159</v>
      </c>
      <c r="T163" s="47" t="str">
        <f aca="false">"ZR"&amp;S163</f>
        <v>ZR4159</v>
      </c>
      <c r="V163" s="69" t="n">
        <v>40699</v>
      </c>
      <c r="W163" s="61" t="e">
        <f aca="false">W162+1</f>
        <v>#REF!</v>
      </c>
      <c r="X163" s="55" t="e">
        <f aca="false">"ZR"&amp;W163</f>
        <v>#REF!</v>
      </c>
      <c r="Z163" s="69" t="n">
        <v>40699</v>
      </c>
      <c r="AA163" s="61" t="e">
        <f aca="false">AA162+1</f>
        <v>#REF!</v>
      </c>
      <c r="AB163" s="55" t="e">
        <f aca="false">"ZR"&amp;AA163</f>
        <v>#REF!</v>
      </c>
      <c r="AD163" s="69" t="n">
        <v>40699</v>
      </c>
      <c r="AE163" s="61" t="e">
        <f aca="false">AE162+1</f>
        <v>#REF!</v>
      </c>
      <c r="AF163" s="55" t="e">
        <f aca="false">"ZR"&amp;AE163</f>
        <v>#REF!</v>
      </c>
      <c r="AH163" s="69" t="n">
        <v>40699</v>
      </c>
      <c r="AI163" s="61" t="e">
        <f aca="false">AI162+1</f>
        <v>#REF!</v>
      </c>
      <c r="AJ163" s="55" t="e">
        <f aca="false">"ZR"&amp;AI163</f>
        <v>#REF!</v>
      </c>
    </row>
    <row r="164" customFormat="false" ht="13.5" hidden="true" customHeight="true" outlineLevel="0" collapsed="false">
      <c r="C164" s="45" t="n">
        <v>0.0185185185185185</v>
      </c>
      <c r="D164" s="46" t="n">
        <f aca="false">D163+1</f>
        <v>4160</v>
      </c>
      <c r="E164" s="47" t="str">
        <f aca="false">"ZR"&amp;D164</f>
        <v>ZR4160</v>
      </c>
      <c r="H164" s="45" t="n">
        <v>0.0185185185185185</v>
      </c>
      <c r="I164" s="46" t="n">
        <f aca="false">I163+1</f>
        <v>4160</v>
      </c>
      <c r="J164" s="47" t="str">
        <f aca="false">"ZR"&amp;I164</f>
        <v>ZR4160</v>
      </c>
      <c r="M164" s="45" t="n">
        <v>0.0185185185185185</v>
      </c>
      <c r="N164" s="46" t="n">
        <f aca="false">N163+1</f>
        <v>4160</v>
      </c>
      <c r="O164" s="47" t="str">
        <f aca="false">"ZR"&amp;N164</f>
        <v>ZR4160</v>
      </c>
      <c r="R164" s="45" t="n">
        <v>0.0185185185185185</v>
      </c>
      <c r="S164" s="46" t="n">
        <f aca="false">S163+1</f>
        <v>4160</v>
      </c>
      <c r="T164" s="47" t="str">
        <f aca="false">"ZR"&amp;S164</f>
        <v>ZR4160</v>
      </c>
      <c r="V164" s="69" t="n">
        <v>40700</v>
      </c>
      <c r="W164" s="61" t="e">
        <f aca="false">W163+1</f>
        <v>#REF!</v>
      </c>
      <c r="X164" s="55" t="e">
        <f aca="false">"ZR"&amp;W164</f>
        <v>#REF!</v>
      </c>
      <c r="Z164" s="69" t="n">
        <v>40700</v>
      </c>
      <c r="AA164" s="61" t="e">
        <f aca="false">AA163+1</f>
        <v>#REF!</v>
      </c>
      <c r="AB164" s="55" t="e">
        <f aca="false">"ZR"&amp;AA164</f>
        <v>#REF!</v>
      </c>
      <c r="AD164" s="69" t="n">
        <v>40700</v>
      </c>
      <c r="AE164" s="61" t="e">
        <f aca="false">AE163+1</f>
        <v>#REF!</v>
      </c>
      <c r="AF164" s="55" t="e">
        <f aca="false">"ZR"&amp;AE164</f>
        <v>#REF!</v>
      </c>
      <c r="AH164" s="69" t="n">
        <v>40700</v>
      </c>
      <c r="AI164" s="61" t="e">
        <f aca="false">AI163+1</f>
        <v>#REF!</v>
      </c>
      <c r="AJ164" s="55" t="e">
        <f aca="false">"ZR"&amp;AI164</f>
        <v>#REF!</v>
      </c>
    </row>
    <row r="165" customFormat="false" ht="13.5" hidden="true" customHeight="true" outlineLevel="0" collapsed="false">
      <c r="C165" s="45" t="n">
        <v>0.0186342592592593</v>
      </c>
      <c r="D165" s="46" t="n">
        <f aca="false">D164+1</f>
        <v>4161</v>
      </c>
      <c r="E165" s="47" t="str">
        <f aca="false">"ZR"&amp;D165</f>
        <v>ZR4161</v>
      </c>
      <c r="H165" s="45" t="n">
        <v>0.0186342592592593</v>
      </c>
      <c r="I165" s="46" t="n">
        <f aca="false">I164+1</f>
        <v>4161</v>
      </c>
      <c r="J165" s="47" t="str">
        <f aca="false">"ZR"&amp;I165</f>
        <v>ZR4161</v>
      </c>
      <c r="M165" s="45" t="n">
        <v>0.0186342592592593</v>
      </c>
      <c r="N165" s="46" t="n">
        <f aca="false">N164+1</f>
        <v>4161</v>
      </c>
      <c r="O165" s="47" t="str">
        <f aca="false">"ZR"&amp;N165</f>
        <v>ZR4161</v>
      </c>
      <c r="R165" s="45" t="n">
        <v>0.0186342592592593</v>
      </c>
      <c r="S165" s="46" t="n">
        <f aca="false">S164+1</f>
        <v>4161</v>
      </c>
      <c r="T165" s="47" t="str">
        <f aca="false">"ZR"&amp;S165</f>
        <v>ZR4161</v>
      </c>
      <c r="V165" s="69" t="n">
        <v>40701</v>
      </c>
      <c r="W165" s="61" t="e">
        <f aca="false">W164+1</f>
        <v>#REF!</v>
      </c>
      <c r="X165" s="55" t="e">
        <f aca="false">"ZR"&amp;W165</f>
        <v>#REF!</v>
      </c>
      <c r="Z165" s="69" t="n">
        <v>40701</v>
      </c>
      <c r="AA165" s="61" t="e">
        <f aca="false">AA164+1</f>
        <v>#REF!</v>
      </c>
      <c r="AB165" s="55" t="e">
        <f aca="false">"ZR"&amp;AA165</f>
        <v>#REF!</v>
      </c>
      <c r="AD165" s="69" t="n">
        <v>40701</v>
      </c>
      <c r="AE165" s="61" t="e">
        <f aca="false">AE164+1</f>
        <v>#REF!</v>
      </c>
      <c r="AF165" s="55" t="e">
        <f aca="false">"ZR"&amp;AE165</f>
        <v>#REF!</v>
      </c>
      <c r="AH165" s="69" t="n">
        <v>40701</v>
      </c>
      <c r="AI165" s="61" t="e">
        <f aca="false">AI164+1</f>
        <v>#REF!</v>
      </c>
      <c r="AJ165" s="55" t="e">
        <f aca="false">"ZR"&amp;AI165</f>
        <v>#REF!</v>
      </c>
    </row>
    <row r="166" customFormat="false" ht="13.5" hidden="true" customHeight="true" outlineLevel="0" collapsed="false">
      <c r="C166" s="45" t="n">
        <v>0.01875</v>
      </c>
      <c r="D166" s="46" t="n">
        <f aca="false">D165+1</f>
        <v>4162</v>
      </c>
      <c r="E166" s="47" t="str">
        <f aca="false">"ZR"&amp;D166</f>
        <v>ZR4162</v>
      </c>
      <c r="H166" s="45" t="n">
        <v>0.01875</v>
      </c>
      <c r="I166" s="46" t="n">
        <f aca="false">I165+1</f>
        <v>4162</v>
      </c>
      <c r="J166" s="47" t="str">
        <f aca="false">"ZR"&amp;I166</f>
        <v>ZR4162</v>
      </c>
      <c r="M166" s="45" t="n">
        <v>0.01875</v>
      </c>
      <c r="N166" s="46" t="n">
        <f aca="false">N165+1</f>
        <v>4162</v>
      </c>
      <c r="O166" s="47" t="str">
        <f aca="false">"ZR"&amp;N166</f>
        <v>ZR4162</v>
      </c>
      <c r="R166" s="45" t="n">
        <v>0.01875</v>
      </c>
      <c r="S166" s="46" t="n">
        <f aca="false">S165+1</f>
        <v>4162</v>
      </c>
      <c r="T166" s="47" t="str">
        <f aca="false">"ZR"&amp;S166</f>
        <v>ZR4162</v>
      </c>
      <c r="V166" s="69" t="n">
        <v>40702</v>
      </c>
      <c r="W166" s="61" t="e">
        <f aca="false">W165+1</f>
        <v>#REF!</v>
      </c>
      <c r="X166" s="55" t="e">
        <f aca="false">"ZR"&amp;W166</f>
        <v>#REF!</v>
      </c>
      <c r="Z166" s="69" t="n">
        <v>40702</v>
      </c>
      <c r="AA166" s="61" t="e">
        <f aca="false">AA165+1</f>
        <v>#REF!</v>
      </c>
      <c r="AB166" s="55" t="e">
        <f aca="false">"ZR"&amp;AA166</f>
        <v>#REF!</v>
      </c>
      <c r="AD166" s="69" t="n">
        <v>40702</v>
      </c>
      <c r="AE166" s="61" t="e">
        <f aca="false">AE165+1</f>
        <v>#REF!</v>
      </c>
      <c r="AF166" s="55" t="e">
        <f aca="false">"ZR"&amp;AE166</f>
        <v>#REF!</v>
      </c>
      <c r="AH166" s="69" t="n">
        <v>40702</v>
      </c>
      <c r="AI166" s="61" t="e">
        <f aca="false">AI165+1</f>
        <v>#REF!</v>
      </c>
      <c r="AJ166" s="55" t="e">
        <f aca="false">"ZR"&amp;AI166</f>
        <v>#REF!</v>
      </c>
    </row>
    <row r="167" customFormat="false" ht="13.5" hidden="true" customHeight="true" outlineLevel="0" collapsed="false">
      <c r="C167" s="45" t="n">
        <v>0.0188657407407407</v>
      </c>
      <c r="D167" s="46" t="n">
        <f aca="false">D166+1</f>
        <v>4163</v>
      </c>
      <c r="E167" s="47" t="str">
        <f aca="false">"ZR"&amp;D167</f>
        <v>ZR4163</v>
      </c>
      <c r="H167" s="45" t="n">
        <v>0.0188657407407407</v>
      </c>
      <c r="I167" s="46" t="n">
        <f aca="false">I166+1</f>
        <v>4163</v>
      </c>
      <c r="J167" s="47" t="str">
        <f aca="false">"ZR"&amp;I167</f>
        <v>ZR4163</v>
      </c>
      <c r="M167" s="45" t="n">
        <v>0.0188657407407407</v>
      </c>
      <c r="N167" s="46" t="n">
        <f aca="false">N166+1</f>
        <v>4163</v>
      </c>
      <c r="O167" s="47" t="str">
        <f aca="false">"ZR"&amp;N167</f>
        <v>ZR4163</v>
      </c>
      <c r="R167" s="45" t="n">
        <v>0.0188657407407407</v>
      </c>
      <c r="S167" s="46" t="n">
        <f aca="false">S166+1</f>
        <v>4163</v>
      </c>
      <c r="T167" s="47" t="str">
        <f aca="false">"ZR"&amp;S167</f>
        <v>ZR4163</v>
      </c>
      <c r="V167" s="69" t="n">
        <v>40703</v>
      </c>
      <c r="W167" s="61" t="e">
        <f aca="false">W166+1</f>
        <v>#REF!</v>
      </c>
      <c r="X167" s="55" t="e">
        <f aca="false">"ZR"&amp;W167</f>
        <v>#REF!</v>
      </c>
      <c r="Z167" s="69" t="n">
        <v>40703</v>
      </c>
      <c r="AA167" s="61" t="e">
        <f aca="false">AA166+1</f>
        <v>#REF!</v>
      </c>
      <c r="AB167" s="55" t="e">
        <f aca="false">"ZR"&amp;AA167</f>
        <v>#REF!</v>
      </c>
      <c r="AD167" s="69" t="n">
        <v>40703</v>
      </c>
      <c r="AE167" s="61" t="e">
        <f aca="false">AE166+1</f>
        <v>#REF!</v>
      </c>
      <c r="AF167" s="55" t="e">
        <f aca="false">"ZR"&amp;AE167</f>
        <v>#REF!</v>
      </c>
      <c r="AH167" s="69" t="n">
        <v>40703</v>
      </c>
      <c r="AI167" s="61" t="e">
        <f aca="false">AI166+1</f>
        <v>#REF!</v>
      </c>
      <c r="AJ167" s="55" t="e">
        <f aca="false">"ZR"&amp;AI167</f>
        <v>#REF!</v>
      </c>
    </row>
    <row r="168" customFormat="false" ht="13.5" hidden="true" customHeight="true" outlineLevel="0" collapsed="false">
      <c r="C168" s="45" t="n">
        <v>0.0189814814814815</v>
      </c>
      <c r="D168" s="46" t="n">
        <f aca="false">D167+1</f>
        <v>4164</v>
      </c>
      <c r="E168" s="47" t="str">
        <f aca="false">"ZR"&amp;D168</f>
        <v>ZR4164</v>
      </c>
      <c r="H168" s="45" t="n">
        <v>0.0189814814814815</v>
      </c>
      <c r="I168" s="46" t="n">
        <f aca="false">I167+1</f>
        <v>4164</v>
      </c>
      <c r="J168" s="47" t="str">
        <f aca="false">"ZR"&amp;I168</f>
        <v>ZR4164</v>
      </c>
      <c r="M168" s="45" t="n">
        <v>0.0189814814814815</v>
      </c>
      <c r="N168" s="46" t="n">
        <f aca="false">N167+1</f>
        <v>4164</v>
      </c>
      <c r="O168" s="47" t="str">
        <f aca="false">"ZR"&amp;N168</f>
        <v>ZR4164</v>
      </c>
      <c r="R168" s="45" t="n">
        <v>0.0189814814814815</v>
      </c>
      <c r="S168" s="46" t="n">
        <f aca="false">S167+1</f>
        <v>4164</v>
      </c>
      <c r="T168" s="47" t="str">
        <f aca="false">"ZR"&amp;S168</f>
        <v>ZR4164</v>
      </c>
      <c r="V168" s="69" t="n">
        <v>40704</v>
      </c>
      <c r="W168" s="61" t="e">
        <f aca="false">W167+1</f>
        <v>#REF!</v>
      </c>
      <c r="X168" s="55" t="e">
        <f aca="false">"ZR"&amp;W168</f>
        <v>#REF!</v>
      </c>
      <c r="Z168" s="69" t="n">
        <v>40704</v>
      </c>
      <c r="AA168" s="61" t="e">
        <f aca="false">AA167+1</f>
        <v>#REF!</v>
      </c>
      <c r="AB168" s="55" t="e">
        <f aca="false">"ZR"&amp;AA168</f>
        <v>#REF!</v>
      </c>
      <c r="AD168" s="69" t="n">
        <v>40704</v>
      </c>
      <c r="AE168" s="61" t="e">
        <f aca="false">AE167+1</f>
        <v>#REF!</v>
      </c>
      <c r="AF168" s="55" t="e">
        <f aca="false">"ZR"&amp;AE168</f>
        <v>#REF!</v>
      </c>
      <c r="AH168" s="69" t="n">
        <v>40704</v>
      </c>
      <c r="AI168" s="61" t="e">
        <f aca="false">AI167+1</f>
        <v>#REF!</v>
      </c>
      <c r="AJ168" s="55" t="e">
        <f aca="false">"ZR"&amp;AI168</f>
        <v>#REF!</v>
      </c>
    </row>
    <row r="169" customFormat="false" ht="13.5" hidden="true" customHeight="true" outlineLevel="0" collapsed="false">
      <c r="C169" s="45" t="n">
        <v>0.0190972222222222</v>
      </c>
      <c r="D169" s="46" t="n">
        <f aca="false">D168+1</f>
        <v>4165</v>
      </c>
      <c r="E169" s="47" t="str">
        <f aca="false">"ZR"&amp;D169</f>
        <v>ZR4165</v>
      </c>
      <c r="H169" s="45" t="n">
        <v>0.0190972222222222</v>
      </c>
      <c r="I169" s="46" t="n">
        <f aca="false">I168+1</f>
        <v>4165</v>
      </c>
      <c r="J169" s="47" t="str">
        <f aca="false">"ZR"&amp;I169</f>
        <v>ZR4165</v>
      </c>
      <c r="M169" s="45" t="n">
        <v>0.0190972222222222</v>
      </c>
      <c r="N169" s="46" t="n">
        <f aca="false">N168+1</f>
        <v>4165</v>
      </c>
      <c r="O169" s="47" t="str">
        <f aca="false">"ZR"&amp;N169</f>
        <v>ZR4165</v>
      </c>
      <c r="R169" s="45" t="n">
        <v>0.0190972222222222</v>
      </c>
      <c r="S169" s="46" t="n">
        <f aca="false">S168+1</f>
        <v>4165</v>
      </c>
      <c r="T169" s="47" t="str">
        <f aca="false">"ZR"&amp;S169</f>
        <v>ZR4165</v>
      </c>
      <c r="V169" s="69" t="n">
        <v>40705</v>
      </c>
      <c r="W169" s="61" t="e">
        <f aca="false">W168+1</f>
        <v>#REF!</v>
      </c>
      <c r="X169" s="55" t="e">
        <f aca="false">"ZR"&amp;W169</f>
        <v>#REF!</v>
      </c>
      <c r="Z169" s="69" t="n">
        <v>40705</v>
      </c>
      <c r="AA169" s="61" t="e">
        <f aca="false">AA168+1</f>
        <v>#REF!</v>
      </c>
      <c r="AB169" s="55" t="e">
        <f aca="false">"ZR"&amp;AA169</f>
        <v>#REF!</v>
      </c>
      <c r="AD169" s="69" t="n">
        <v>40705</v>
      </c>
      <c r="AE169" s="61" t="e">
        <f aca="false">AE168+1</f>
        <v>#REF!</v>
      </c>
      <c r="AF169" s="55" t="e">
        <f aca="false">"ZR"&amp;AE169</f>
        <v>#REF!</v>
      </c>
      <c r="AH169" s="69" t="n">
        <v>40705</v>
      </c>
      <c r="AI169" s="61" t="e">
        <f aca="false">AI168+1</f>
        <v>#REF!</v>
      </c>
      <c r="AJ169" s="55" t="e">
        <f aca="false">"ZR"&amp;AI169</f>
        <v>#REF!</v>
      </c>
    </row>
    <row r="170" customFormat="false" ht="13.5" hidden="true" customHeight="true" outlineLevel="0" collapsed="false">
      <c r="C170" s="45" t="n">
        <v>0.019212962962963</v>
      </c>
      <c r="D170" s="46" t="n">
        <f aca="false">D169+1</f>
        <v>4166</v>
      </c>
      <c r="E170" s="47" t="str">
        <f aca="false">"ZR"&amp;D170</f>
        <v>ZR4166</v>
      </c>
      <c r="H170" s="45" t="n">
        <v>0.019212962962963</v>
      </c>
      <c r="I170" s="46" t="n">
        <f aca="false">I169+1</f>
        <v>4166</v>
      </c>
      <c r="J170" s="47" t="str">
        <f aca="false">"ZR"&amp;I170</f>
        <v>ZR4166</v>
      </c>
      <c r="M170" s="45" t="n">
        <v>0.019212962962963</v>
      </c>
      <c r="N170" s="46" t="n">
        <f aca="false">N169+1</f>
        <v>4166</v>
      </c>
      <c r="O170" s="47" t="str">
        <f aca="false">"ZR"&amp;N170</f>
        <v>ZR4166</v>
      </c>
      <c r="R170" s="45" t="n">
        <v>0.019212962962963</v>
      </c>
      <c r="S170" s="46" t="n">
        <f aca="false">S169+1</f>
        <v>4166</v>
      </c>
      <c r="T170" s="47" t="str">
        <f aca="false">"ZR"&amp;S170</f>
        <v>ZR4166</v>
      </c>
      <c r="V170" s="69" t="n">
        <v>40706</v>
      </c>
      <c r="W170" s="61" t="e">
        <f aca="false">W169+1</f>
        <v>#REF!</v>
      </c>
      <c r="X170" s="55" t="e">
        <f aca="false">"ZR"&amp;W170</f>
        <v>#REF!</v>
      </c>
      <c r="Z170" s="69" t="n">
        <v>40706</v>
      </c>
      <c r="AA170" s="61" t="e">
        <f aca="false">AA169+1</f>
        <v>#REF!</v>
      </c>
      <c r="AB170" s="55" t="e">
        <f aca="false">"ZR"&amp;AA170</f>
        <v>#REF!</v>
      </c>
      <c r="AD170" s="69" t="n">
        <v>40706</v>
      </c>
      <c r="AE170" s="61" t="e">
        <f aca="false">AE169+1</f>
        <v>#REF!</v>
      </c>
      <c r="AF170" s="55" t="e">
        <f aca="false">"ZR"&amp;AE170</f>
        <v>#REF!</v>
      </c>
      <c r="AH170" s="69" t="n">
        <v>40706</v>
      </c>
      <c r="AI170" s="61" t="e">
        <f aca="false">AI169+1</f>
        <v>#REF!</v>
      </c>
      <c r="AJ170" s="55" t="e">
        <f aca="false">"ZR"&amp;AI170</f>
        <v>#REF!</v>
      </c>
    </row>
    <row r="171" customFormat="false" ht="13.5" hidden="true" customHeight="true" outlineLevel="0" collapsed="false">
      <c r="C171" s="45" t="n">
        <v>0.0193287037037037</v>
      </c>
      <c r="D171" s="46" t="n">
        <f aca="false">D170+1</f>
        <v>4167</v>
      </c>
      <c r="E171" s="47" t="str">
        <f aca="false">"ZR"&amp;D171</f>
        <v>ZR4167</v>
      </c>
      <c r="H171" s="45" t="n">
        <v>0.0193287037037037</v>
      </c>
      <c r="I171" s="46" t="n">
        <f aca="false">I170+1</f>
        <v>4167</v>
      </c>
      <c r="J171" s="47" t="str">
        <f aca="false">"ZR"&amp;I171</f>
        <v>ZR4167</v>
      </c>
      <c r="M171" s="45" t="n">
        <v>0.0193287037037037</v>
      </c>
      <c r="N171" s="46" t="n">
        <f aca="false">N170+1</f>
        <v>4167</v>
      </c>
      <c r="O171" s="47" t="str">
        <f aca="false">"ZR"&amp;N171</f>
        <v>ZR4167</v>
      </c>
      <c r="R171" s="45" t="n">
        <v>0.0193287037037037</v>
      </c>
      <c r="S171" s="46" t="n">
        <f aca="false">S170+1</f>
        <v>4167</v>
      </c>
      <c r="T171" s="47" t="str">
        <f aca="false">"ZR"&amp;S171</f>
        <v>ZR4167</v>
      </c>
      <c r="V171" s="69" t="n">
        <v>40707</v>
      </c>
      <c r="W171" s="61" t="e">
        <f aca="false">W170+1</f>
        <v>#REF!</v>
      </c>
      <c r="X171" s="55" t="e">
        <f aca="false">"ZR"&amp;W171</f>
        <v>#REF!</v>
      </c>
      <c r="Z171" s="69" t="n">
        <v>40707</v>
      </c>
      <c r="AA171" s="61" t="e">
        <f aca="false">AA170+1</f>
        <v>#REF!</v>
      </c>
      <c r="AB171" s="55" t="e">
        <f aca="false">"ZR"&amp;AA171</f>
        <v>#REF!</v>
      </c>
      <c r="AD171" s="69" t="n">
        <v>40707</v>
      </c>
      <c r="AE171" s="61" t="e">
        <f aca="false">AE170+1</f>
        <v>#REF!</v>
      </c>
      <c r="AF171" s="55" t="e">
        <f aca="false">"ZR"&amp;AE171</f>
        <v>#REF!</v>
      </c>
      <c r="AH171" s="69" t="n">
        <v>40707</v>
      </c>
      <c r="AI171" s="61" t="e">
        <f aca="false">AI170+1</f>
        <v>#REF!</v>
      </c>
      <c r="AJ171" s="55" t="e">
        <f aca="false">"ZR"&amp;AI171</f>
        <v>#REF!</v>
      </c>
    </row>
    <row r="172" customFormat="false" ht="13.5" hidden="true" customHeight="true" outlineLevel="0" collapsed="false">
      <c r="C172" s="45" t="n">
        <v>0.0194444444444444</v>
      </c>
      <c r="D172" s="46" t="n">
        <f aca="false">D171+1</f>
        <v>4168</v>
      </c>
      <c r="E172" s="47" t="str">
        <f aca="false">"ZR"&amp;D172</f>
        <v>ZR4168</v>
      </c>
      <c r="H172" s="45" t="n">
        <v>0.0194444444444444</v>
      </c>
      <c r="I172" s="46" t="n">
        <f aca="false">I171+1</f>
        <v>4168</v>
      </c>
      <c r="J172" s="47" t="str">
        <f aca="false">"ZR"&amp;I172</f>
        <v>ZR4168</v>
      </c>
      <c r="M172" s="45" t="n">
        <v>0.0194444444444444</v>
      </c>
      <c r="N172" s="46" t="n">
        <f aca="false">N171+1</f>
        <v>4168</v>
      </c>
      <c r="O172" s="47" t="str">
        <f aca="false">"ZR"&amp;N172</f>
        <v>ZR4168</v>
      </c>
      <c r="R172" s="45" t="n">
        <v>0.0194444444444444</v>
      </c>
      <c r="S172" s="46" t="n">
        <f aca="false">S171+1</f>
        <v>4168</v>
      </c>
      <c r="T172" s="47" t="str">
        <f aca="false">"ZR"&amp;S172</f>
        <v>ZR4168</v>
      </c>
      <c r="V172" s="69" t="n">
        <v>40708</v>
      </c>
      <c r="W172" s="61" t="e">
        <f aca="false">W171+1</f>
        <v>#REF!</v>
      </c>
      <c r="X172" s="55" t="e">
        <f aca="false">"ZR"&amp;W172</f>
        <v>#REF!</v>
      </c>
      <c r="Z172" s="69" t="n">
        <v>40708</v>
      </c>
      <c r="AA172" s="61" t="e">
        <f aca="false">AA171+1</f>
        <v>#REF!</v>
      </c>
      <c r="AB172" s="55" t="e">
        <f aca="false">"ZR"&amp;AA172</f>
        <v>#REF!</v>
      </c>
      <c r="AD172" s="69" t="n">
        <v>40708</v>
      </c>
      <c r="AE172" s="61" t="e">
        <f aca="false">AE171+1</f>
        <v>#REF!</v>
      </c>
      <c r="AF172" s="55" t="e">
        <f aca="false">"ZR"&amp;AE172</f>
        <v>#REF!</v>
      </c>
      <c r="AH172" s="69" t="n">
        <v>40708</v>
      </c>
      <c r="AI172" s="61" t="e">
        <f aca="false">AI171+1</f>
        <v>#REF!</v>
      </c>
      <c r="AJ172" s="55" t="e">
        <f aca="false">"ZR"&amp;AI172</f>
        <v>#REF!</v>
      </c>
    </row>
    <row r="173" customFormat="false" ht="13.5" hidden="true" customHeight="true" outlineLevel="0" collapsed="false">
      <c r="C173" s="45" t="n">
        <v>0.0195601851851852</v>
      </c>
      <c r="D173" s="46" t="n">
        <f aca="false">D172+1</f>
        <v>4169</v>
      </c>
      <c r="E173" s="47" t="str">
        <f aca="false">"ZR"&amp;D173</f>
        <v>ZR4169</v>
      </c>
      <c r="H173" s="45" t="n">
        <v>0.0195601851851852</v>
      </c>
      <c r="I173" s="46" t="n">
        <f aca="false">I172+1</f>
        <v>4169</v>
      </c>
      <c r="J173" s="47" t="str">
        <f aca="false">"ZR"&amp;I173</f>
        <v>ZR4169</v>
      </c>
      <c r="M173" s="45" t="n">
        <v>0.0195601851851852</v>
      </c>
      <c r="N173" s="46" t="n">
        <f aca="false">N172+1</f>
        <v>4169</v>
      </c>
      <c r="O173" s="47" t="str">
        <f aca="false">"ZR"&amp;N173</f>
        <v>ZR4169</v>
      </c>
      <c r="R173" s="45" t="n">
        <v>0.0195601851851852</v>
      </c>
      <c r="S173" s="46" t="n">
        <f aca="false">S172+1</f>
        <v>4169</v>
      </c>
      <c r="T173" s="47" t="str">
        <f aca="false">"ZR"&amp;S173</f>
        <v>ZR4169</v>
      </c>
      <c r="V173" s="69" t="n">
        <v>40709</v>
      </c>
      <c r="W173" s="61" t="e">
        <f aca="false">W172+1</f>
        <v>#REF!</v>
      </c>
      <c r="X173" s="55" t="e">
        <f aca="false">"ZR"&amp;W173</f>
        <v>#REF!</v>
      </c>
      <c r="Z173" s="69" t="n">
        <v>40709</v>
      </c>
      <c r="AA173" s="61" t="e">
        <f aca="false">AA172+1</f>
        <v>#REF!</v>
      </c>
      <c r="AB173" s="55" t="e">
        <f aca="false">"ZR"&amp;AA173</f>
        <v>#REF!</v>
      </c>
      <c r="AD173" s="69" t="n">
        <v>40709</v>
      </c>
      <c r="AE173" s="61" t="e">
        <f aca="false">AE172+1</f>
        <v>#REF!</v>
      </c>
      <c r="AF173" s="55" t="e">
        <f aca="false">"ZR"&amp;AE173</f>
        <v>#REF!</v>
      </c>
      <c r="AH173" s="69" t="n">
        <v>40709</v>
      </c>
      <c r="AI173" s="61" t="e">
        <f aca="false">AI172+1</f>
        <v>#REF!</v>
      </c>
      <c r="AJ173" s="55" t="e">
        <f aca="false">"ZR"&amp;AI173</f>
        <v>#REF!</v>
      </c>
    </row>
    <row r="174" customFormat="false" ht="13.5" hidden="true" customHeight="true" outlineLevel="0" collapsed="false">
      <c r="C174" s="45" t="n">
        <v>0.0196759259259259</v>
      </c>
      <c r="D174" s="46" t="n">
        <f aca="false">D173+1</f>
        <v>4170</v>
      </c>
      <c r="E174" s="47" t="str">
        <f aca="false">"ZR"&amp;D174</f>
        <v>ZR4170</v>
      </c>
      <c r="H174" s="45" t="n">
        <v>0.0196759259259259</v>
      </c>
      <c r="I174" s="46" t="n">
        <f aca="false">I173+1</f>
        <v>4170</v>
      </c>
      <c r="J174" s="47" t="str">
        <f aca="false">"ZR"&amp;I174</f>
        <v>ZR4170</v>
      </c>
      <c r="M174" s="45" t="n">
        <v>0.0196759259259259</v>
      </c>
      <c r="N174" s="46" t="n">
        <f aca="false">N173+1</f>
        <v>4170</v>
      </c>
      <c r="O174" s="47" t="str">
        <f aca="false">"ZR"&amp;N174</f>
        <v>ZR4170</v>
      </c>
      <c r="R174" s="45" t="n">
        <v>0.0196759259259259</v>
      </c>
      <c r="S174" s="46" t="n">
        <f aca="false">S173+1</f>
        <v>4170</v>
      </c>
      <c r="T174" s="47" t="str">
        <f aca="false">"ZR"&amp;S174</f>
        <v>ZR4170</v>
      </c>
      <c r="V174" s="69" t="n">
        <v>40710</v>
      </c>
      <c r="W174" s="61" t="e">
        <f aca="false">W173+1</f>
        <v>#REF!</v>
      </c>
      <c r="X174" s="55" t="e">
        <f aca="false">"ZR"&amp;W174</f>
        <v>#REF!</v>
      </c>
      <c r="Z174" s="69" t="n">
        <v>40710</v>
      </c>
      <c r="AA174" s="61" t="e">
        <f aca="false">AA173+1</f>
        <v>#REF!</v>
      </c>
      <c r="AB174" s="55" t="e">
        <f aca="false">"ZR"&amp;AA174</f>
        <v>#REF!</v>
      </c>
      <c r="AD174" s="69" t="n">
        <v>40710</v>
      </c>
      <c r="AE174" s="61" t="e">
        <f aca="false">AE173+1</f>
        <v>#REF!</v>
      </c>
      <c r="AF174" s="55" t="e">
        <f aca="false">"ZR"&amp;AE174</f>
        <v>#REF!</v>
      </c>
      <c r="AH174" s="69" t="n">
        <v>40710</v>
      </c>
      <c r="AI174" s="61" t="e">
        <f aca="false">AI173+1</f>
        <v>#REF!</v>
      </c>
      <c r="AJ174" s="55" t="e">
        <f aca="false">"ZR"&amp;AI174</f>
        <v>#REF!</v>
      </c>
    </row>
    <row r="175" customFormat="false" ht="13.5" hidden="true" customHeight="true" outlineLevel="0" collapsed="false">
      <c r="C175" s="45" t="n">
        <v>0.0197916666666667</v>
      </c>
      <c r="D175" s="46" t="n">
        <f aca="false">D174+1</f>
        <v>4171</v>
      </c>
      <c r="E175" s="47" t="str">
        <f aca="false">"ZR"&amp;D175</f>
        <v>ZR4171</v>
      </c>
      <c r="H175" s="45" t="n">
        <v>0.0197916666666667</v>
      </c>
      <c r="I175" s="46" t="n">
        <f aca="false">I174+1</f>
        <v>4171</v>
      </c>
      <c r="J175" s="47" t="str">
        <f aca="false">"ZR"&amp;I175</f>
        <v>ZR4171</v>
      </c>
      <c r="M175" s="45" t="n">
        <v>0.0197916666666667</v>
      </c>
      <c r="N175" s="46" t="n">
        <f aca="false">N174+1</f>
        <v>4171</v>
      </c>
      <c r="O175" s="47" t="str">
        <f aca="false">"ZR"&amp;N175</f>
        <v>ZR4171</v>
      </c>
      <c r="R175" s="45" t="n">
        <v>0.0197916666666667</v>
      </c>
      <c r="S175" s="46" t="n">
        <f aca="false">S174+1</f>
        <v>4171</v>
      </c>
      <c r="T175" s="47" t="str">
        <f aca="false">"ZR"&amp;S175</f>
        <v>ZR4171</v>
      </c>
      <c r="V175" s="69" t="n">
        <v>40711</v>
      </c>
      <c r="W175" s="61" t="e">
        <f aca="false">W174+1</f>
        <v>#REF!</v>
      </c>
      <c r="X175" s="55" t="e">
        <f aca="false">"ZR"&amp;W175</f>
        <v>#REF!</v>
      </c>
      <c r="Z175" s="69" t="n">
        <v>40711</v>
      </c>
      <c r="AA175" s="61" t="e">
        <f aca="false">AA174+1</f>
        <v>#REF!</v>
      </c>
      <c r="AB175" s="55" t="e">
        <f aca="false">"ZR"&amp;AA175</f>
        <v>#REF!</v>
      </c>
      <c r="AD175" s="69" t="n">
        <v>40711</v>
      </c>
      <c r="AE175" s="61" t="e">
        <f aca="false">AE174+1</f>
        <v>#REF!</v>
      </c>
      <c r="AF175" s="55" t="e">
        <f aca="false">"ZR"&amp;AE175</f>
        <v>#REF!</v>
      </c>
      <c r="AH175" s="69" t="n">
        <v>40711</v>
      </c>
      <c r="AI175" s="61" t="e">
        <f aca="false">AI174+1</f>
        <v>#REF!</v>
      </c>
      <c r="AJ175" s="55" t="e">
        <f aca="false">"ZR"&amp;AI175</f>
        <v>#REF!</v>
      </c>
    </row>
    <row r="176" customFormat="false" ht="13.5" hidden="true" customHeight="true" outlineLevel="0" collapsed="false">
      <c r="C176" s="45" t="n">
        <v>0.0199074074074074</v>
      </c>
      <c r="D176" s="46" t="n">
        <f aca="false">D175+1</f>
        <v>4172</v>
      </c>
      <c r="E176" s="47" t="str">
        <f aca="false">"ZR"&amp;D176</f>
        <v>ZR4172</v>
      </c>
      <c r="H176" s="45" t="n">
        <v>0.0199074074074074</v>
      </c>
      <c r="I176" s="46" t="n">
        <f aca="false">I175+1</f>
        <v>4172</v>
      </c>
      <c r="J176" s="47" t="str">
        <f aca="false">"ZR"&amp;I176</f>
        <v>ZR4172</v>
      </c>
      <c r="M176" s="45" t="n">
        <v>0.0199074074074074</v>
      </c>
      <c r="N176" s="46" t="n">
        <f aca="false">N175+1</f>
        <v>4172</v>
      </c>
      <c r="O176" s="47" t="str">
        <f aca="false">"ZR"&amp;N176</f>
        <v>ZR4172</v>
      </c>
      <c r="R176" s="45" t="n">
        <v>0.0199074074074074</v>
      </c>
      <c r="S176" s="46" t="n">
        <f aca="false">S175+1</f>
        <v>4172</v>
      </c>
      <c r="T176" s="47" t="str">
        <f aca="false">"ZR"&amp;S176</f>
        <v>ZR4172</v>
      </c>
      <c r="V176" s="69" t="n">
        <v>40712</v>
      </c>
      <c r="W176" s="61" t="e">
        <f aca="false">W175+1</f>
        <v>#REF!</v>
      </c>
      <c r="X176" s="55" t="e">
        <f aca="false">"ZR"&amp;W176</f>
        <v>#REF!</v>
      </c>
      <c r="Z176" s="69" t="n">
        <v>40712</v>
      </c>
      <c r="AA176" s="61" t="e">
        <f aca="false">AA175+1</f>
        <v>#REF!</v>
      </c>
      <c r="AB176" s="55" t="e">
        <f aca="false">"ZR"&amp;AA176</f>
        <v>#REF!</v>
      </c>
      <c r="AD176" s="69" t="n">
        <v>40712</v>
      </c>
      <c r="AE176" s="61" t="e">
        <f aca="false">AE175+1</f>
        <v>#REF!</v>
      </c>
      <c r="AF176" s="55" t="e">
        <f aca="false">"ZR"&amp;AE176</f>
        <v>#REF!</v>
      </c>
      <c r="AH176" s="69" t="n">
        <v>40712</v>
      </c>
      <c r="AI176" s="61" t="e">
        <f aca="false">AI175+1</f>
        <v>#REF!</v>
      </c>
      <c r="AJ176" s="55" t="e">
        <f aca="false">"ZR"&amp;AI176</f>
        <v>#REF!</v>
      </c>
    </row>
    <row r="177" customFormat="false" ht="13.5" hidden="true" customHeight="true" outlineLevel="0" collapsed="false">
      <c r="C177" s="45" t="n">
        <v>0.0200231481481481</v>
      </c>
      <c r="D177" s="46" t="n">
        <f aca="false">D176+1</f>
        <v>4173</v>
      </c>
      <c r="E177" s="47" t="str">
        <f aca="false">"ZR"&amp;D177</f>
        <v>ZR4173</v>
      </c>
      <c r="H177" s="45" t="n">
        <v>0.0200231481481481</v>
      </c>
      <c r="I177" s="46" t="n">
        <f aca="false">I176+1</f>
        <v>4173</v>
      </c>
      <c r="J177" s="47" t="str">
        <f aca="false">"ZR"&amp;I177</f>
        <v>ZR4173</v>
      </c>
      <c r="M177" s="45" t="n">
        <v>0.0200231481481481</v>
      </c>
      <c r="N177" s="46" t="n">
        <f aca="false">N176+1</f>
        <v>4173</v>
      </c>
      <c r="O177" s="47" t="str">
        <f aca="false">"ZR"&amp;N177</f>
        <v>ZR4173</v>
      </c>
      <c r="R177" s="45" t="n">
        <v>0.0200231481481481</v>
      </c>
      <c r="S177" s="46" t="n">
        <f aca="false">S176+1</f>
        <v>4173</v>
      </c>
      <c r="T177" s="47" t="str">
        <f aca="false">"ZR"&amp;S177</f>
        <v>ZR4173</v>
      </c>
      <c r="V177" s="69" t="n">
        <v>40713</v>
      </c>
      <c r="W177" s="61" t="e">
        <f aca="false">W176+1</f>
        <v>#REF!</v>
      </c>
      <c r="X177" s="55" t="e">
        <f aca="false">"ZR"&amp;W177</f>
        <v>#REF!</v>
      </c>
      <c r="Z177" s="69" t="n">
        <v>40713</v>
      </c>
      <c r="AA177" s="61" t="e">
        <f aca="false">AA176+1</f>
        <v>#REF!</v>
      </c>
      <c r="AB177" s="55" t="e">
        <f aca="false">"ZR"&amp;AA177</f>
        <v>#REF!</v>
      </c>
      <c r="AD177" s="69" t="n">
        <v>40713</v>
      </c>
      <c r="AE177" s="61" t="e">
        <f aca="false">AE176+1</f>
        <v>#REF!</v>
      </c>
      <c r="AF177" s="55" t="e">
        <f aca="false">"ZR"&amp;AE177</f>
        <v>#REF!</v>
      </c>
      <c r="AH177" s="69" t="n">
        <v>40713</v>
      </c>
      <c r="AI177" s="61" t="e">
        <f aca="false">AI176+1</f>
        <v>#REF!</v>
      </c>
      <c r="AJ177" s="55" t="e">
        <f aca="false">"ZR"&amp;AI177</f>
        <v>#REF!</v>
      </c>
    </row>
    <row r="178" customFormat="false" ht="13.5" hidden="true" customHeight="true" outlineLevel="0" collapsed="false">
      <c r="C178" s="45" t="n">
        <v>0.0201388888888889</v>
      </c>
      <c r="D178" s="46" t="n">
        <f aca="false">D177+1</f>
        <v>4174</v>
      </c>
      <c r="E178" s="47" t="str">
        <f aca="false">"ZR"&amp;D178</f>
        <v>ZR4174</v>
      </c>
      <c r="H178" s="45" t="n">
        <v>0.0201388888888889</v>
      </c>
      <c r="I178" s="46" t="n">
        <f aca="false">I177+1</f>
        <v>4174</v>
      </c>
      <c r="J178" s="47" t="str">
        <f aca="false">"ZR"&amp;I178</f>
        <v>ZR4174</v>
      </c>
      <c r="M178" s="45" t="n">
        <v>0.0201388888888889</v>
      </c>
      <c r="N178" s="46" t="n">
        <f aca="false">N177+1</f>
        <v>4174</v>
      </c>
      <c r="O178" s="47" t="str">
        <f aca="false">"ZR"&amp;N178</f>
        <v>ZR4174</v>
      </c>
      <c r="R178" s="45" t="n">
        <v>0.0201388888888889</v>
      </c>
      <c r="S178" s="46" t="n">
        <f aca="false">S177+1</f>
        <v>4174</v>
      </c>
      <c r="T178" s="47" t="str">
        <f aca="false">"ZR"&amp;S178</f>
        <v>ZR4174</v>
      </c>
      <c r="V178" s="69" t="n">
        <v>40714</v>
      </c>
      <c r="W178" s="61" t="e">
        <f aca="false">W177+1</f>
        <v>#REF!</v>
      </c>
      <c r="X178" s="55" t="e">
        <f aca="false">"ZR"&amp;W178</f>
        <v>#REF!</v>
      </c>
      <c r="Z178" s="69" t="n">
        <v>40714</v>
      </c>
      <c r="AA178" s="61" t="e">
        <f aca="false">AA177+1</f>
        <v>#REF!</v>
      </c>
      <c r="AB178" s="55" t="e">
        <f aca="false">"ZR"&amp;AA178</f>
        <v>#REF!</v>
      </c>
      <c r="AD178" s="69" t="n">
        <v>40714</v>
      </c>
      <c r="AE178" s="61" t="e">
        <f aca="false">AE177+1</f>
        <v>#REF!</v>
      </c>
      <c r="AF178" s="55" t="e">
        <f aca="false">"ZR"&amp;AE178</f>
        <v>#REF!</v>
      </c>
      <c r="AH178" s="69" t="n">
        <v>40714</v>
      </c>
      <c r="AI178" s="61" t="e">
        <f aca="false">AI177+1</f>
        <v>#REF!</v>
      </c>
      <c r="AJ178" s="55" t="e">
        <f aca="false">"ZR"&amp;AI178</f>
        <v>#REF!</v>
      </c>
    </row>
    <row r="179" customFormat="false" ht="13.5" hidden="true" customHeight="true" outlineLevel="0" collapsed="false">
      <c r="C179" s="45" t="n">
        <v>0.0202546296296296</v>
      </c>
      <c r="D179" s="46" t="n">
        <f aca="false">D178+1</f>
        <v>4175</v>
      </c>
      <c r="E179" s="47" t="str">
        <f aca="false">"ZR"&amp;D179</f>
        <v>ZR4175</v>
      </c>
      <c r="H179" s="45" t="n">
        <v>0.0202546296296296</v>
      </c>
      <c r="I179" s="46" t="n">
        <f aca="false">I178+1</f>
        <v>4175</v>
      </c>
      <c r="J179" s="47" t="str">
        <f aca="false">"ZR"&amp;I179</f>
        <v>ZR4175</v>
      </c>
      <c r="M179" s="45" t="n">
        <v>0.0202546296296296</v>
      </c>
      <c r="N179" s="46" t="n">
        <f aca="false">N178+1</f>
        <v>4175</v>
      </c>
      <c r="O179" s="47" t="str">
        <f aca="false">"ZR"&amp;N179</f>
        <v>ZR4175</v>
      </c>
      <c r="R179" s="45" t="n">
        <v>0.0202546296296296</v>
      </c>
      <c r="S179" s="46" t="n">
        <f aca="false">S178+1</f>
        <v>4175</v>
      </c>
      <c r="T179" s="47" t="str">
        <f aca="false">"ZR"&amp;S179</f>
        <v>ZR4175</v>
      </c>
      <c r="V179" s="69" t="n">
        <v>40715</v>
      </c>
      <c r="W179" s="61" t="e">
        <f aca="false">W178+1</f>
        <v>#REF!</v>
      </c>
      <c r="X179" s="55" t="e">
        <f aca="false">"ZR"&amp;W179</f>
        <v>#REF!</v>
      </c>
      <c r="Z179" s="69" t="n">
        <v>40715</v>
      </c>
      <c r="AA179" s="61" t="e">
        <f aca="false">AA178+1</f>
        <v>#REF!</v>
      </c>
      <c r="AB179" s="55" t="e">
        <f aca="false">"ZR"&amp;AA179</f>
        <v>#REF!</v>
      </c>
      <c r="AD179" s="69" t="n">
        <v>40715</v>
      </c>
      <c r="AE179" s="61" t="e">
        <f aca="false">AE178+1</f>
        <v>#REF!</v>
      </c>
      <c r="AF179" s="55" t="e">
        <f aca="false">"ZR"&amp;AE179</f>
        <v>#REF!</v>
      </c>
      <c r="AH179" s="69" t="n">
        <v>40715</v>
      </c>
      <c r="AI179" s="61" t="e">
        <f aca="false">AI178+1</f>
        <v>#REF!</v>
      </c>
      <c r="AJ179" s="55" t="e">
        <f aca="false">"ZR"&amp;AI179</f>
        <v>#REF!</v>
      </c>
    </row>
    <row r="180" customFormat="false" ht="13.5" hidden="true" customHeight="true" outlineLevel="0" collapsed="false">
      <c r="C180" s="45" t="n">
        <v>0.0203703703703704</v>
      </c>
      <c r="D180" s="46" t="n">
        <f aca="false">D179+1</f>
        <v>4176</v>
      </c>
      <c r="E180" s="47" t="str">
        <f aca="false">"ZR"&amp;D180</f>
        <v>ZR4176</v>
      </c>
      <c r="H180" s="45" t="n">
        <v>0.0203703703703704</v>
      </c>
      <c r="I180" s="46" t="n">
        <f aca="false">I179+1</f>
        <v>4176</v>
      </c>
      <c r="J180" s="47" t="str">
        <f aca="false">"ZR"&amp;I180</f>
        <v>ZR4176</v>
      </c>
      <c r="M180" s="45" t="n">
        <v>0.0203703703703704</v>
      </c>
      <c r="N180" s="46" t="n">
        <f aca="false">N179+1</f>
        <v>4176</v>
      </c>
      <c r="O180" s="47" t="str">
        <f aca="false">"ZR"&amp;N180</f>
        <v>ZR4176</v>
      </c>
      <c r="R180" s="45" t="n">
        <v>0.0203703703703704</v>
      </c>
      <c r="S180" s="46" t="n">
        <f aca="false">S179+1</f>
        <v>4176</v>
      </c>
      <c r="T180" s="47" t="str">
        <f aca="false">"ZR"&amp;S180</f>
        <v>ZR4176</v>
      </c>
      <c r="V180" s="69" t="n">
        <v>40716</v>
      </c>
      <c r="W180" s="61" t="e">
        <f aca="false">W179+1</f>
        <v>#REF!</v>
      </c>
      <c r="X180" s="55" t="e">
        <f aca="false">"ZR"&amp;W180</f>
        <v>#REF!</v>
      </c>
      <c r="Z180" s="69" t="n">
        <v>40716</v>
      </c>
      <c r="AA180" s="61" t="e">
        <f aca="false">AA179+1</f>
        <v>#REF!</v>
      </c>
      <c r="AB180" s="55" t="e">
        <f aca="false">"ZR"&amp;AA180</f>
        <v>#REF!</v>
      </c>
      <c r="AD180" s="69" t="n">
        <v>40716</v>
      </c>
      <c r="AE180" s="61" t="e">
        <f aca="false">AE179+1</f>
        <v>#REF!</v>
      </c>
      <c r="AF180" s="55" t="e">
        <f aca="false">"ZR"&amp;AE180</f>
        <v>#REF!</v>
      </c>
      <c r="AH180" s="69" t="n">
        <v>40716</v>
      </c>
      <c r="AI180" s="61" t="e">
        <f aca="false">AI179+1</f>
        <v>#REF!</v>
      </c>
      <c r="AJ180" s="55" t="e">
        <f aca="false">"ZR"&amp;AI180</f>
        <v>#REF!</v>
      </c>
    </row>
    <row r="181" customFormat="false" ht="13.5" hidden="true" customHeight="true" outlineLevel="0" collapsed="false">
      <c r="C181" s="45" t="n">
        <v>0.0204861111111111</v>
      </c>
      <c r="D181" s="46" t="n">
        <f aca="false">D180+1</f>
        <v>4177</v>
      </c>
      <c r="E181" s="47" t="str">
        <f aca="false">"ZR"&amp;D181</f>
        <v>ZR4177</v>
      </c>
      <c r="H181" s="45" t="n">
        <v>0.0204861111111111</v>
      </c>
      <c r="I181" s="46" t="n">
        <f aca="false">I180+1</f>
        <v>4177</v>
      </c>
      <c r="J181" s="47" t="str">
        <f aca="false">"ZR"&amp;I181</f>
        <v>ZR4177</v>
      </c>
      <c r="M181" s="45" t="n">
        <v>0.0204861111111111</v>
      </c>
      <c r="N181" s="46" t="n">
        <f aca="false">N180+1</f>
        <v>4177</v>
      </c>
      <c r="O181" s="47" t="str">
        <f aca="false">"ZR"&amp;N181</f>
        <v>ZR4177</v>
      </c>
      <c r="R181" s="45" t="n">
        <v>0.0204861111111111</v>
      </c>
      <c r="S181" s="46" t="n">
        <f aca="false">S180+1</f>
        <v>4177</v>
      </c>
      <c r="T181" s="47" t="str">
        <f aca="false">"ZR"&amp;S181</f>
        <v>ZR4177</v>
      </c>
      <c r="V181" s="69" t="n">
        <v>40717</v>
      </c>
      <c r="W181" s="61" t="e">
        <f aca="false">W180+1</f>
        <v>#REF!</v>
      </c>
      <c r="X181" s="55" t="e">
        <f aca="false">"ZR"&amp;W181</f>
        <v>#REF!</v>
      </c>
      <c r="Z181" s="69" t="n">
        <v>40717</v>
      </c>
      <c r="AA181" s="61" t="e">
        <f aca="false">AA180+1</f>
        <v>#REF!</v>
      </c>
      <c r="AB181" s="55" t="e">
        <f aca="false">"ZR"&amp;AA181</f>
        <v>#REF!</v>
      </c>
      <c r="AD181" s="69" t="n">
        <v>40717</v>
      </c>
      <c r="AE181" s="61" t="e">
        <f aca="false">AE180+1</f>
        <v>#REF!</v>
      </c>
      <c r="AF181" s="55" t="e">
        <f aca="false">"ZR"&amp;AE181</f>
        <v>#REF!</v>
      </c>
      <c r="AH181" s="69" t="n">
        <v>40717</v>
      </c>
      <c r="AI181" s="61" t="e">
        <f aca="false">AI180+1</f>
        <v>#REF!</v>
      </c>
      <c r="AJ181" s="55" t="e">
        <f aca="false">"ZR"&amp;AI181</f>
        <v>#REF!</v>
      </c>
    </row>
    <row r="182" customFormat="false" ht="13.5" hidden="true" customHeight="true" outlineLevel="0" collapsed="false">
      <c r="C182" s="45" t="n">
        <v>0.0206018518518519</v>
      </c>
      <c r="D182" s="46" t="n">
        <f aca="false">D181+1</f>
        <v>4178</v>
      </c>
      <c r="E182" s="47" t="str">
        <f aca="false">"ZR"&amp;D182</f>
        <v>ZR4178</v>
      </c>
      <c r="H182" s="45" t="n">
        <v>0.0206018518518519</v>
      </c>
      <c r="I182" s="46" t="n">
        <f aca="false">I181+1</f>
        <v>4178</v>
      </c>
      <c r="J182" s="47" t="str">
        <f aca="false">"ZR"&amp;I182</f>
        <v>ZR4178</v>
      </c>
      <c r="M182" s="45" t="n">
        <v>0.0206018518518519</v>
      </c>
      <c r="N182" s="46" t="n">
        <f aca="false">N181+1</f>
        <v>4178</v>
      </c>
      <c r="O182" s="47" t="str">
        <f aca="false">"ZR"&amp;N182</f>
        <v>ZR4178</v>
      </c>
      <c r="R182" s="45" t="n">
        <v>0.0206018518518519</v>
      </c>
      <c r="S182" s="46" t="n">
        <f aca="false">S181+1</f>
        <v>4178</v>
      </c>
      <c r="T182" s="47" t="str">
        <f aca="false">"ZR"&amp;S182</f>
        <v>ZR4178</v>
      </c>
      <c r="V182" s="69" t="n">
        <v>40718</v>
      </c>
      <c r="W182" s="61" t="e">
        <f aca="false">W181+1</f>
        <v>#REF!</v>
      </c>
      <c r="X182" s="55" t="e">
        <f aca="false">"ZR"&amp;W182</f>
        <v>#REF!</v>
      </c>
      <c r="Z182" s="69" t="n">
        <v>40718</v>
      </c>
      <c r="AA182" s="61" t="e">
        <f aca="false">AA181+1</f>
        <v>#REF!</v>
      </c>
      <c r="AB182" s="55" t="e">
        <f aca="false">"ZR"&amp;AA182</f>
        <v>#REF!</v>
      </c>
      <c r="AD182" s="69" t="n">
        <v>40718</v>
      </c>
      <c r="AE182" s="61" t="e">
        <f aca="false">AE181+1</f>
        <v>#REF!</v>
      </c>
      <c r="AF182" s="55" t="e">
        <f aca="false">"ZR"&amp;AE182</f>
        <v>#REF!</v>
      </c>
      <c r="AH182" s="69" t="n">
        <v>40718</v>
      </c>
      <c r="AI182" s="61" t="e">
        <f aca="false">AI181+1</f>
        <v>#REF!</v>
      </c>
      <c r="AJ182" s="55" t="e">
        <f aca="false">"ZR"&amp;AI182</f>
        <v>#REF!</v>
      </c>
    </row>
    <row r="183" customFormat="false" ht="13.5" hidden="true" customHeight="true" outlineLevel="0" collapsed="false">
      <c r="C183" s="45" t="n">
        <v>0.0207175925925926</v>
      </c>
      <c r="D183" s="46" t="n">
        <f aca="false">D182+1</f>
        <v>4179</v>
      </c>
      <c r="E183" s="47" t="str">
        <f aca="false">"ZR"&amp;D183</f>
        <v>ZR4179</v>
      </c>
      <c r="H183" s="45" t="n">
        <v>0.0207175925925926</v>
      </c>
      <c r="I183" s="46" t="n">
        <f aca="false">I182+1</f>
        <v>4179</v>
      </c>
      <c r="J183" s="47" t="str">
        <f aca="false">"ZR"&amp;I183</f>
        <v>ZR4179</v>
      </c>
      <c r="M183" s="45" t="n">
        <v>0.0207175925925926</v>
      </c>
      <c r="N183" s="46" t="n">
        <f aca="false">N182+1</f>
        <v>4179</v>
      </c>
      <c r="O183" s="47" t="str">
        <f aca="false">"ZR"&amp;N183</f>
        <v>ZR4179</v>
      </c>
      <c r="R183" s="45" t="n">
        <v>0.0207175925925926</v>
      </c>
      <c r="S183" s="46" t="n">
        <f aca="false">S182+1</f>
        <v>4179</v>
      </c>
      <c r="T183" s="47" t="str">
        <f aca="false">"ZR"&amp;S183</f>
        <v>ZR4179</v>
      </c>
      <c r="V183" s="69" t="n">
        <v>40719</v>
      </c>
      <c r="W183" s="61" t="e">
        <f aca="false">W182+1</f>
        <v>#REF!</v>
      </c>
      <c r="X183" s="55" t="e">
        <f aca="false">"ZR"&amp;W183</f>
        <v>#REF!</v>
      </c>
      <c r="Z183" s="69" t="n">
        <v>40719</v>
      </c>
      <c r="AA183" s="61" t="e">
        <f aca="false">AA182+1</f>
        <v>#REF!</v>
      </c>
      <c r="AB183" s="55" t="e">
        <f aca="false">"ZR"&amp;AA183</f>
        <v>#REF!</v>
      </c>
      <c r="AD183" s="69" t="n">
        <v>40719</v>
      </c>
      <c r="AE183" s="61" t="e">
        <f aca="false">AE182+1</f>
        <v>#REF!</v>
      </c>
      <c r="AF183" s="55" t="e">
        <f aca="false">"ZR"&amp;AE183</f>
        <v>#REF!</v>
      </c>
      <c r="AH183" s="69" t="n">
        <v>40719</v>
      </c>
      <c r="AI183" s="61" t="e">
        <f aca="false">AI182+1</f>
        <v>#REF!</v>
      </c>
      <c r="AJ183" s="55" t="e">
        <f aca="false">"ZR"&amp;AI183</f>
        <v>#REF!</v>
      </c>
    </row>
    <row r="184" customFormat="false" ht="13.5" hidden="true" customHeight="true" outlineLevel="0" collapsed="false">
      <c r="C184" s="45" t="n">
        <v>0.0208333333333333</v>
      </c>
      <c r="D184" s="46" t="n">
        <f aca="false">D183+1</f>
        <v>4180</v>
      </c>
      <c r="E184" s="47" t="str">
        <f aca="false">"ZR"&amp;D184</f>
        <v>ZR4180</v>
      </c>
      <c r="H184" s="45" t="n">
        <v>0.0208333333333333</v>
      </c>
      <c r="I184" s="46" t="n">
        <f aca="false">I183+1</f>
        <v>4180</v>
      </c>
      <c r="J184" s="47" t="str">
        <f aca="false">"ZR"&amp;I184</f>
        <v>ZR4180</v>
      </c>
      <c r="M184" s="45" t="n">
        <v>0.0208333333333333</v>
      </c>
      <c r="N184" s="46" t="n">
        <f aca="false">N183+1</f>
        <v>4180</v>
      </c>
      <c r="O184" s="47" t="str">
        <f aca="false">"ZR"&amp;N184</f>
        <v>ZR4180</v>
      </c>
      <c r="R184" s="45" t="n">
        <v>0.0208333333333333</v>
      </c>
      <c r="S184" s="46" t="n">
        <f aca="false">S183+1</f>
        <v>4180</v>
      </c>
      <c r="T184" s="47" t="str">
        <f aca="false">"ZR"&amp;S184</f>
        <v>ZR4180</v>
      </c>
      <c r="V184" s="69" t="n">
        <v>40720</v>
      </c>
      <c r="W184" s="61" t="e">
        <f aca="false">W183+1</f>
        <v>#REF!</v>
      </c>
      <c r="X184" s="55" t="e">
        <f aca="false">"ZR"&amp;W184</f>
        <v>#REF!</v>
      </c>
      <c r="Z184" s="69" t="n">
        <v>40720</v>
      </c>
      <c r="AA184" s="61" t="e">
        <f aca="false">AA183+1</f>
        <v>#REF!</v>
      </c>
      <c r="AB184" s="55" t="e">
        <f aca="false">"ZR"&amp;AA184</f>
        <v>#REF!</v>
      </c>
      <c r="AD184" s="69" t="n">
        <v>40720</v>
      </c>
      <c r="AE184" s="61" t="e">
        <f aca="false">AE183+1</f>
        <v>#REF!</v>
      </c>
      <c r="AF184" s="55" t="e">
        <f aca="false">"ZR"&amp;AE184</f>
        <v>#REF!</v>
      </c>
      <c r="AH184" s="69" t="n">
        <v>40720</v>
      </c>
      <c r="AI184" s="61" t="e">
        <f aca="false">AI183+1</f>
        <v>#REF!</v>
      </c>
      <c r="AJ184" s="55" t="e">
        <f aca="false">"ZR"&amp;AI184</f>
        <v>#REF!</v>
      </c>
    </row>
    <row r="185" customFormat="false" ht="13.5" hidden="true" customHeight="true" outlineLevel="0" collapsed="false">
      <c r="C185" s="45" t="n">
        <v>0.0209490740740741</v>
      </c>
      <c r="D185" s="46" t="n">
        <f aca="false">D184+1</f>
        <v>4181</v>
      </c>
      <c r="E185" s="47" t="str">
        <f aca="false">"ZR"&amp;D185</f>
        <v>ZR4181</v>
      </c>
      <c r="H185" s="45" t="n">
        <v>0.0209490740740741</v>
      </c>
      <c r="I185" s="46" t="n">
        <f aca="false">I184+1</f>
        <v>4181</v>
      </c>
      <c r="J185" s="47" t="str">
        <f aca="false">"ZR"&amp;I185</f>
        <v>ZR4181</v>
      </c>
      <c r="M185" s="45" t="n">
        <v>0.0209490740740741</v>
      </c>
      <c r="N185" s="46" t="n">
        <f aca="false">N184+1</f>
        <v>4181</v>
      </c>
      <c r="O185" s="47" t="str">
        <f aca="false">"ZR"&amp;N185</f>
        <v>ZR4181</v>
      </c>
      <c r="R185" s="45" t="n">
        <v>0.0209490740740741</v>
      </c>
      <c r="S185" s="46" t="n">
        <f aca="false">S184+1</f>
        <v>4181</v>
      </c>
      <c r="T185" s="47" t="str">
        <f aca="false">"ZR"&amp;S185</f>
        <v>ZR4181</v>
      </c>
      <c r="V185" s="69" t="n">
        <v>40721</v>
      </c>
      <c r="W185" s="61" t="e">
        <f aca="false">W184+1</f>
        <v>#REF!</v>
      </c>
      <c r="X185" s="55" t="e">
        <f aca="false">"ZR"&amp;W185</f>
        <v>#REF!</v>
      </c>
      <c r="Z185" s="69" t="n">
        <v>40721</v>
      </c>
      <c r="AA185" s="61" t="e">
        <f aca="false">AA184+1</f>
        <v>#REF!</v>
      </c>
      <c r="AB185" s="55" t="e">
        <f aca="false">"ZR"&amp;AA185</f>
        <v>#REF!</v>
      </c>
      <c r="AD185" s="69" t="n">
        <v>40721</v>
      </c>
      <c r="AE185" s="61" t="e">
        <f aca="false">AE184+1</f>
        <v>#REF!</v>
      </c>
      <c r="AF185" s="55" t="e">
        <f aca="false">"ZR"&amp;AE185</f>
        <v>#REF!</v>
      </c>
      <c r="AH185" s="69" t="n">
        <v>40721</v>
      </c>
      <c r="AI185" s="61" t="e">
        <f aca="false">AI184+1</f>
        <v>#REF!</v>
      </c>
      <c r="AJ185" s="55" t="e">
        <f aca="false">"ZR"&amp;AI185</f>
        <v>#REF!</v>
      </c>
    </row>
    <row r="186" customFormat="false" ht="13.5" hidden="true" customHeight="true" outlineLevel="0" collapsed="false">
      <c r="C186" s="45" t="n">
        <v>0.0210648148148148</v>
      </c>
      <c r="D186" s="46" t="n">
        <f aca="false">D185+1</f>
        <v>4182</v>
      </c>
      <c r="E186" s="47" t="str">
        <f aca="false">"ZR"&amp;D186</f>
        <v>ZR4182</v>
      </c>
      <c r="H186" s="45" t="n">
        <v>0.0210648148148148</v>
      </c>
      <c r="I186" s="46" t="n">
        <f aca="false">I185+1</f>
        <v>4182</v>
      </c>
      <c r="J186" s="47" t="str">
        <f aca="false">"ZR"&amp;I186</f>
        <v>ZR4182</v>
      </c>
      <c r="M186" s="45" t="n">
        <v>0.0210648148148148</v>
      </c>
      <c r="N186" s="46" t="n">
        <f aca="false">N185+1</f>
        <v>4182</v>
      </c>
      <c r="O186" s="47" t="str">
        <f aca="false">"ZR"&amp;N186</f>
        <v>ZR4182</v>
      </c>
      <c r="R186" s="45" t="n">
        <v>0.0210648148148148</v>
      </c>
      <c r="S186" s="46" t="n">
        <f aca="false">S185+1</f>
        <v>4182</v>
      </c>
      <c r="T186" s="47" t="str">
        <f aca="false">"ZR"&amp;S186</f>
        <v>ZR4182</v>
      </c>
      <c r="V186" s="69" t="n">
        <v>40722</v>
      </c>
      <c r="W186" s="61" t="e">
        <f aca="false">W185+1</f>
        <v>#REF!</v>
      </c>
      <c r="X186" s="55" t="e">
        <f aca="false">"ZR"&amp;W186</f>
        <v>#REF!</v>
      </c>
      <c r="Z186" s="69" t="n">
        <v>40722</v>
      </c>
      <c r="AA186" s="61" t="e">
        <f aca="false">AA185+1</f>
        <v>#REF!</v>
      </c>
      <c r="AB186" s="55" t="e">
        <f aca="false">"ZR"&amp;AA186</f>
        <v>#REF!</v>
      </c>
      <c r="AD186" s="69" t="n">
        <v>40722</v>
      </c>
      <c r="AE186" s="61" t="e">
        <f aca="false">AE185+1</f>
        <v>#REF!</v>
      </c>
      <c r="AF186" s="55" t="e">
        <f aca="false">"ZR"&amp;AE186</f>
        <v>#REF!</v>
      </c>
      <c r="AH186" s="69" t="n">
        <v>40722</v>
      </c>
      <c r="AI186" s="61" t="e">
        <f aca="false">AI185+1</f>
        <v>#REF!</v>
      </c>
      <c r="AJ186" s="55" t="e">
        <f aca="false">"ZR"&amp;AI186</f>
        <v>#REF!</v>
      </c>
    </row>
    <row r="187" customFormat="false" ht="13.5" hidden="true" customHeight="true" outlineLevel="0" collapsed="false">
      <c r="C187" s="45" t="n">
        <v>0.0211805555555556</v>
      </c>
      <c r="D187" s="46" t="n">
        <f aca="false">D186+1</f>
        <v>4183</v>
      </c>
      <c r="E187" s="47" t="str">
        <f aca="false">"ZR"&amp;D187</f>
        <v>ZR4183</v>
      </c>
      <c r="H187" s="45" t="n">
        <v>0.0211805555555556</v>
      </c>
      <c r="I187" s="46" t="n">
        <f aca="false">I186+1</f>
        <v>4183</v>
      </c>
      <c r="J187" s="47" t="str">
        <f aca="false">"ZR"&amp;I187</f>
        <v>ZR4183</v>
      </c>
      <c r="M187" s="45" t="n">
        <v>0.0211805555555556</v>
      </c>
      <c r="N187" s="46" t="n">
        <f aca="false">N186+1</f>
        <v>4183</v>
      </c>
      <c r="O187" s="47" t="str">
        <f aca="false">"ZR"&amp;N187</f>
        <v>ZR4183</v>
      </c>
      <c r="R187" s="45" t="n">
        <v>0.0211805555555556</v>
      </c>
      <c r="S187" s="46" t="n">
        <f aca="false">S186+1</f>
        <v>4183</v>
      </c>
      <c r="T187" s="47" t="str">
        <f aca="false">"ZR"&amp;S187</f>
        <v>ZR4183</v>
      </c>
      <c r="V187" s="69" t="n">
        <v>40723</v>
      </c>
      <c r="W187" s="61" t="e">
        <f aca="false">W186+1</f>
        <v>#REF!</v>
      </c>
      <c r="X187" s="55" t="e">
        <f aca="false">"ZR"&amp;W187</f>
        <v>#REF!</v>
      </c>
      <c r="Z187" s="69" t="n">
        <v>40723</v>
      </c>
      <c r="AA187" s="61" t="e">
        <f aca="false">AA186+1</f>
        <v>#REF!</v>
      </c>
      <c r="AB187" s="55" t="e">
        <f aca="false">"ZR"&amp;AA187</f>
        <v>#REF!</v>
      </c>
      <c r="AD187" s="69" t="n">
        <v>40723</v>
      </c>
      <c r="AE187" s="61" t="e">
        <f aca="false">AE186+1</f>
        <v>#REF!</v>
      </c>
      <c r="AF187" s="55" t="e">
        <f aca="false">"ZR"&amp;AE187</f>
        <v>#REF!</v>
      </c>
      <c r="AH187" s="69" t="n">
        <v>40723</v>
      </c>
      <c r="AI187" s="61" t="e">
        <f aca="false">AI186+1</f>
        <v>#REF!</v>
      </c>
      <c r="AJ187" s="55" t="e">
        <f aca="false">"ZR"&amp;AI187</f>
        <v>#REF!</v>
      </c>
    </row>
    <row r="188" customFormat="false" ht="13.5" hidden="true" customHeight="true" outlineLevel="0" collapsed="false">
      <c r="C188" s="45" t="n">
        <v>0.0212962962962963</v>
      </c>
      <c r="D188" s="46" t="n">
        <f aca="false">D187+1</f>
        <v>4184</v>
      </c>
      <c r="E188" s="47" t="str">
        <f aca="false">"ZR"&amp;D188</f>
        <v>ZR4184</v>
      </c>
      <c r="H188" s="45" t="n">
        <v>0.0212962962962963</v>
      </c>
      <c r="I188" s="46" t="n">
        <f aca="false">I187+1</f>
        <v>4184</v>
      </c>
      <c r="J188" s="47" t="str">
        <f aca="false">"ZR"&amp;I188</f>
        <v>ZR4184</v>
      </c>
      <c r="M188" s="45" t="n">
        <v>0.0212962962962963</v>
      </c>
      <c r="N188" s="46" t="n">
        <f aca="false">N187+1</f>
        <v>4184</v>
      </c>
      <c r="O188" s="47" t="str">
        <f aca="false">"ZR"&amp;N188</f>
        <v>ZR4184</v>
      </c>
      <c r="R188" s="45" t="n">
        <v>0.0212962962962963</v>
      </c>
      <c r="S188" s="46" t="n">
        <f aca="false">S187+1</f>
        <v>4184</v>
      </c>
      <c r="T188" s="47" t="str">
        <f aca="false">"ZR"&amp;S188</f>
        <v>ZR4184</v>
      </c>
      <c r="V188" s="69" t="n">
        <v>40724</v>
      </c>
      <c r="W188" s="61" t="e">
        <f aca="false">W187+1</f>
        <v>#REF!</v>
      </c>
      <c r="X188" s="55" t="e">
        <f aca="false">"ZR"&amp;W188</f>
        <v>#REF!</v>
      </c>
      <c r="Z188" s="69" t="n">
        <v>40724</v>
      </c>
      <c r="AA188" s="61" t="e">
        <f aca="false">AA187+1</f>
        <v>#REF!</v>
      </c>
      <c r="AB188" s="55" t="e">
        <f aca="false">"ZR"&amp;AA188</f>
        <v>#REF!</v>
      </c>
      <c r="AD188" s="69" t="n">
        <v>40724</v>
      </c>
      <c r="AE188" s="61" t="e">
        <f aca="false">AE187+1</f>
        <v>#REF!</v>
      </c>
      <c r="AF188" s="55" t="e">
        <f aca="false">"ZR"&amp;AE188</f>
        <v>#REF!</v>
      </c>
      <c r="AH188" s="69" t="n">
        <v>40724</v>
      </c>
      <c r="AI188" s="61" t="e">
        <f aca="false">AI187+1</f>
        <v>#REF!</v>
      </c>
      <c r="AJ188" s="55" t="e">
        <f aca="false">"ZR"&amp;AI188</f>
        <v>#REF!</v>
      </c>
    </row>
    <row r="189" customFormat="false" ht="13.5" hidden="true" customHeight="true" outlineLevel="0" collapsed="false">
      <c r="C189" s="45" t="n">
        <v>0.021412037037037</v>
      </c>
      <c r="D189" s="46" t="n">
        <f aca="false">D188+1</f>
        <v>4185</v>
      </c>
      <c r="E189" s="47" t="str">
        <f aca="false">"ZR"&amp;D189</f>
        <v>ZR4185</v>
      </c>
      <c r="H189" s="45" t="n">
        <v>0.021412037037037</v>
      </c>
      <c r="I189" s="46" t="n">
        <f aca="false">I188+1</f>
        <v>4185</v>
      </c>
      <c r="J189" s="47" t="str">
        <f aca="false">"ZR"&amp;I189</f>
        <v>ZR4185</v>
      </c>
      <c r="M189" s="45" t="n">
        <v>0.021412037037037</v>
      </c>
      <c r="N189" s="46" t="n">
        <f aca="false">N188+1</f>
        <v>4185</v>
      </c>
      <c r="O189" s="47" t="str">
        <f aca="false">"ZR"&amp;N189</f>
        <v>ZR4185</v>
      </c>
      <c r="R189" s="45" t="n">
        <v>0.021412037037037</v>
      </c>
      <c r="S189" s="46" t="n">
        <f aca="false">S188+1</f>
        <v>4185</v>
      </c>
      <c r="T189" s="47" t="str">
        <f aca="false">"ZR"&amp;S189</f>
        <v>ZR4185</v>
      </c>
      <c r="V189" s="69"/>
      <c r="W189" s="61" t="e">
        <f aca="false">W188+1</f>
        <v>#REF!</v>
      </c>
      <c r="X189" s="55" t="e">
        <f aca="false">"ZR"&amp;W189</f>
        <v>#REF!</v>
      </c>
      <c r="Z189" s="69"/>
      <c r="AA189" s="61" t="e">
        <f aca="false">AA188+1</f>
        <v>#REF!</v>
      </c>
      <c r="AB189" s="55" t="e">
        <f aca="false">"ZR"&amp;AA189</f>
        <v>#REF!</v>
      </c>
      <c r="AD189" s="69"/>
      <c r="AE189" s="61" t="e">
        <f aca="false">AE188+1</f>
        <v>#REF!</v>
      </c>
      <c r="AF189" s="55" t="e">
        <f aca="false">"ZR"&amp;AE189</f>
        <v>#REF!</v>
      </c>
      <c r="AH189" s="69"/>
      <c r="AI189" s="61" t="e">
        <f aca="false">AI188+1</f>
        <v>#REF!</v>
      </c>
      <c r="AJ189" s="55" t="e">
        <f aca="false">"ZR"&amp;AI189</f>
        <v>#REF!</v>
      </c>
    </row>
    <row r="190" customFormat="false" ht="13.5" hidden="true" customHeight="true" outlineLevel="0" collapsed="false">
      <c r="C190" s="45" t="n">
        <v>0.0215277777777778</v>
      </c>
      <c r="D190" s="46" t="n">
        <f aca="false">D189+1</f>
        <v>4186</v>
      </c>
      <c r="E190" s="47" t="str">
        <f aca="false">"ZR"&amp;D190</f>
        <v>ZR4186</v>
      </c>
      <c r="H190" s="45" t="n">
        <v>0.0215277777777778</v>
      </c>
      <c r="I190" s="46" t="n">
        <f aca="false">I189+1</f>
        <v>4186</v>
      </c>
      <c r="J190" s="47" t="str">
        <f aca="false">"ZR"&amp;I190</f>
        <v>ZR4186</v>
      </c>
      <c r="M190" s="45" t="n">
        <v>0.0215277777777778</v>
      </c>
      <c r="N190" s="46" t="n">
        <f aca="false">N189+1</f>
        <v>4186</v>
      </c>
      <c r="O190" s="47" t="str">
        <f aca="false">"ZR"&amp;N190</f>
        <v>ZR4186</v>
      </c>
      <c r="R190" s="45" t="n">
        <v>0.0215277777777778</v>
      </c>
      <c r="S190" s="46" t="n">
        <f aca="false">S189+1</f>
        <v>4186</v>
      </c>
      <c r="T190" s="47" t="str">
        <f aca="false">"ZR"&amp;S190</f>
        <v>ZR4186</v>
      </c>
      <c r="V190" s="69" t="n">
        <v>40725</v>
      </c>
      <c r="W190" s="61" t="e">
        <f aca="false">W189+1</f>
        <v>#REF!</v>
      </c>
      <c r="X190" s="55" t="e">
        <f aca="false">"ZR"&amp;W190</f>
        <v>#REF!</v>
      </c>
      <c r="Z190" s="69" t="n">
        <v>40725</v>
      </c>
      <c r="AA190" s="61" t="e">
        <f aca="false">AA189+1</f>
        <v>#REF!</v>
      </c>
      <c r="AB190" s="55" t="e">
        <f aca="false">"ZR"&amp;AA190</f>
        <v>#REF!</v>
      </c>
      <c r="AD190" s="69" t="n">
        <v>40725</v>
      </c>
      <c r="AE190" s="61" t="e">
        <f aca="false">AE189+1</f>
        <v>#REF!</v>
      </c>
      <c r="AF190" s="55" t="e">
        <f aca="false">"ZR"&amp;AE190</f>
        <v>#REF!</v>
      </c>
      <c r="AH190" s="69" t="n">
        <v>40725</v>
      </c>
      <c r="AI190" s="61" t="e">
        <f aca="false">AI189+1</f>
        <v>#REF!</v>
      </c>
      <c r="AJ190" s="55" t="e">
        <f aca="false">"ZR"&amp;AI190</f>
        <v>#REF!</v>
      </c>
    </row>
    <row r="191" customFormat="false" ht="13.5" hidden="true" customHeight="true" outlineLevel="0" collapsed="false">
      <c r="C191" s="45" t="n">
        <v>0.0216435185185185</v>
      </c>
      <c r="D191" s="46" t="n">
        <f aca="false">D190+1</f>
        <v>4187</v>
      </c>
      <c r="E191" s="47" t="str">
        <f aca="false">"ZR"&amp;D191</f>
        <v>ZR4187</v>
      </c>
      <c r="H191" s="45" t="n">
        <v>0.0216435185185185</v>
      </c>
      <c r="I191" s="46" t="n">
        <f aca="false">I190+1</f>
        <v>4187</v>
      </c>
      <c r="J191" s="47" t="str">
        <f aca="false">"ZR"&amp;I191</f>
        <v>ZR4187</v>
      </c>
      <c r="M191" s="45" t="n">
        <v>0.0216435185185185</v>
      </c>
      <c r="N191" s="46" t="n">
        <f aca="false">N190+1</f>
        <v>4187</v>
      </c>
      <c r="O191" s="47" t="str">
        <f aca="false">"ZR"&amp;N191</f>
        <v>ZR4187</v>
      </c>
      <c r="R191" s="45" t="n">
        <v>0.0216435185185185</v>
      </c>
      <c r="S191" s="46" t="n">
        <f aca="false">S190+1</f>
        <v>4187</v>
      </c>
      <c r="T191" s="47" t="str">
        <f aca="false">"ZR"&amp;S191</f>
        <v>ZR4187</v>
      </c>
      <c r="V191" s="69" t="n">
        <v>40726</v>
      </c>
      <c r="W191" s="61" t="e">
        <f aca="false">W190+1</f>
        <v>#REF!</v>
      </c>
      <c r="X191" s="55" t="e">
        <f aca="false">"ZR"&amp;W191</f>
        <v>#REF!</v>
      </c>
      <c r="Z191" s="69" t="n">
        <v>40726</v>
      </c>
      <c r="AA191" s="61" t="e">
        <f aca="false">AA190+1</f>
        <v>#REF!</v>
      </c>
      <c r="AB191" s="55" t="e">
        <f aca="false">"ZR"&amp;AA191</f>
        <v>#REF!</v>
      </c>
      <c r="AD191" s="69" t="n">
        <v>40726</v>
      </c>
      <c r="AE191" s="61" t="e">
        <f aca="false">AE190+1</f>
        <v>#REF!</v>
      </c>
      <c r="AF191" s="55" t="e">
        <f aca="false">"ZR"&amp;AE191</f>
        <v>#REF!</v>
      </c>
      <c r="AH191" s="69" t="n">
        <v>40726</v>
      </c>
      <c r="AI191" s="61" t="e">
        <f aca="false">AI190+1</f>
        <v>#REF!</v>
      </c>
      <c r="AJ191" s="55" t="e">
        <f aca="false">"ZR"&amp;AI191</f>
        <v>#REF!</v>
      </c>
    </row>
    <row r="192" customFormat="false" ht="13.5" hidden="true" customHeight="true" outlineLevel="0" collapsed="false">
      <c r="C192" s="45" t="n">
        <v>0.0217592592592593</v>
      </c>
      <c r="D192" s="46" t="n">
        <f aca="false">D191+1</f>
        <v>4188</v>
      </c>
      <c r="E192" s="47" t="str">
        <f aca="false">"ZR"&amp;D192</f>
        <v>ZR4188</v>
      </c>
      <c r="H192" s="45" t="n">
        <v>0.0217592592592593</v>
      </c>
      <c r="I192" s="46" t="n">
        <f aca="false">I191+1</f>
        <v>4188</v>
      </c>
      <c r="J192" s="47" t="str">
        <f aca="false">"ZR"&amp;I192</f>
        <v>ZR4188</v>
      </c>
      <c r="M192" s="45" t="n">
        <v>0.0217592592592593</v>
      </c>
      <c r="N192" s="46" t="n">
        <f aca="false">N191+1</f>
        <v>4188</v>
      </c>
      <c r="O192" s="47" t="str">
        <f aca="false">"ZR"&amp;N192</f>
        <v>ZR4188</v>
      </c>
      <c r="R192" s="45" t="n">
        <v>0.0217592592592593</v>
      </c>
      <c r="S192" s="46" t="n">
        <f aca="false">S191+1</f>
        <v>4188</v>
      </c>
      <c r="T192" s="47" t="str">
        <f aca="false">"ZR"&amp;S192</f>
        <v>ZR4188</v>
      </c>
      <c r="V192" s="69" t="n">
        <v>40727</v>
      </c>
      <c r="W192" s="61" t="e">
        <f aca="false">W191+1</f>
        <v>#REF!</v>
      </c>
      <c r="X192" s="55" t="e">
        <f aca="false">"ZR"&amp;W192</f>
        <v>#REF!</v>
      </c>
      <c r="Z192" s="69" t="n">
        <v>40727</v>
      </c>
      <c r="AA192" s="61" t="e">
        <f aca="false">AA191+1</f>
        <v>#REF!</v>
      </c>
      <c r="AB192" s="55" t="e">
        <f aca="false">"ZR"&amp;AA192</f>
        <v>#REF!</v>
      </c>
      <c r="AD192" s="69" t="n">
        <v>40727</v>
      </c>
      <c r="AE192" s="61" t="e">
        <f aca="false">AE191+1</f>
        <v>#REF!</v>
      </c>
      <c r="AF192" s="55" t="e">
        <f aca="false">"ZR"&amp;AE192</f>
        <v>#REF!</v>
      </c>
      <c r="AH192" s="69" t="n">
        <v>40727</v>
      </c>
      <c r="AI192" s="61" t="e">
        <f aca="false">AI191+1</f>
        <v>#REF!</v>
      </c>
      <c r="AJ192" s="55" t="e">
        <f aca="false">"ZR"&amp;AI192</f>
        <v>#REF!</v>
      </c>
    </row>
    <row r="193" customFormat="false" ht="13.5" hidden="true" customHeight="true" outlineLevel="0" collapsed="false">
      <c r="C193" s="45" t="n">
        <v>0.021875</v>
      </c>
      <c r="D193" s="46" t="n">
        <f aca="false">D192+1</f>
        <v>4189</v>
      </c>
      <c r="E193" s="47" t="str">
        <f aca="false">"ZR"&amp;D193</f>
        <v>ZR4189</v>
      </c>
      <c r="H193" s="45" t="n">
        <v>0.021875</v>
      </c>
      <c r="I193" s="46" t="n">
        <f aca="false">I192+1</f>
        <v>4189</v>
      </c>
      <c r="J193" s="47" t="str">
        <f aca="false">"ZR"&amp;I193</f>
        <v>ZR4189</v>
      </c>
      <c r="M193" s="45" t="n">
        <v>0.021875</v>
      </c>
      <c r="N193" s="46" t="n">
        <f aca="false">N192+1</f>
        <v>4189</v>
      </c>
      <c r="O193" s="47" t="str">
        <f aca="false">"ZR"&amp;N193</f>
        <v>ZR4189</v>
      </c>
      <c r="R193" s="45" t="n">
        <v>0.021875</v>
      </c>
      <c r="S193" s="46" t="n">
        <f aca="false">S192+1</f>
        <v>4189</v>
      </c>
      <c r="T193" s="47" t="str">
        <f aca="false">"ZR"&amp;S193</f>
        <v>ZR4189</v>
      </c>
      <c r="V193" s="69" t="n">
        <v>40728</v>
      </c>
      <c r="W193" s="61" t="e">
        <f aca="false">W192+1</f>
        <v>#REF!</v>
      </c>
      <c r="X193" s="55" t="e">
        <f aca="false">"ZR"&amp;W193</f>
        <v>#REF!</v>
      </c>
      <c r="Z193" s="69" t="n">
        <v>40728</v>
      </c>
      <c r="AA193" s="61" t="e">
        <f aca="false">AA192+1</f>
        <v>#REF!</v>
      </c>
      <c r="AB193" s="55" t="e">
        <f aca="false">"ZR"&amp;AA193</f>
        <v>#REF!</v>
      </c>
      <c r="AD193" s="69" t="n">
        <v>40728</v>
      </c>
      <c r="AE193" s="61" t="e">
        <f aca="false">AE192+1</f>
        <v>#REF!</v>
      </c>
      <c r="AF193" s="55" t="e">
        <f aca="false">"ZR"&amp;AE193</f>
        <v>#REF!</v>
      </c>
      <c r="AH193" s="69" t="n">
        <v>40728</v>
      </c>
      <c r="AI193" s="61" t="e">
        <f aca="false">AI192+1</f>
        <v>#REF!</v>
      </c>
      <c r="AJ193" s="55" t="e">
        <f aca="false">"ZR"&amp;AI193</f>
        <v>#REF!</v>
      </c>
    </row>
    <row r="194" customFormat="false" ht="13.5" hidden="true" customHeight="true" outlineLevel="0" collapsed="false">
      <c r="C194" s="45" t="n">
        <v>0.0219907407407407</v>
      </c>
      <c r="D194" s="46" t="n">
        <f aca="false">D193+1</f>
        <v>4190</v>
      </c>
      <c r="E194" s="47" t="str">
        <f aca="false">"ZR"&amp;D194</f>
        <v>ZR4190</v>
      </c>
      <c r="H194" s="45" t="n">
        <v>0.0219907407407407</v>
      </c>
      <c r="I194" s="46" t="n">
        <f aca="false">I193+1</f>
        <v>4190</v>
      </c>
      <c r="J194" s="47" t="str">
        <f aca="false">"ZR"&amp;I194</f>
        <v>ZR4190</v>
      </c>
      <c r="M194" s="45" t="n">
        <v>0.0219907407407407</v>
      </c>
      <c r="N194" s="46" t="n">
        <f aca="false">N193+1</f>
        <v>4190</v>
      </c>
      <c r="O194" s="47" t="str">
        <f aca="false">"ZR"&amp;N194</f>
        <v>ZR4190</v>
      </c>
      <c r="R194" s="45" t="n">
        <v>0.0219907407407407</v>
      </c>
      <c r="S194" s="46" t="n">
        <f aca="false">S193+1</f>
        <v>4190</v>
      </c>
      <c r="T194" s="47" t="str">
        <f aca="false">"ZR"&amp;S194</f>
        <v>ZR4190</v>
      </c>
      <c r="V194" s="69" t="n">
        <v>40729</v>
      </c>
      <c r="W194" s="61" t="e">
        <f aca="false">W193+1</f>
        <v>#REF!</v>
      </c>
      <c r="X194" s="55" t="e">
        <f aca="false">"ZR"&amp;W194</f>
        <v>#REF!</v>
      </c>
      <c r="Z194" s="69" t="n">
        <v>40729</v>
      </c>
      <c r="AA194" s="61" t="e">
        <f aca="false">AA193+1</f>
        <v>#REF!</v>
      </c>
      <c r="AB194" s="55" t="e">
        <f aca="false">"ZR"&amp;AA194</f>
        <v>#REF!</v>
      </c>
      <c r="AD194" s="69" t="n">
        <v>40729</v>
      </c>
      <c r="AE194" s="61" t="e">
        <f aca="false">AE193+1</f>
        <v>#REF!</v>
      </c>
      <c r="AF194" s="55" t="e">
        <f aca="false">"ZR"&amp;AE194</f>
        <v>#REF!</v>
      </c>
      <c r="AH194" s="69" t="n">
        <v>40729</v>
      </c>
      <c r="AI194" s="61" t="e">
        <f aca="false">AI193+1</f>
        <v>#REF!</v>
      </c>
      <c r="AJ194" s="55" t="e">
        <f aca="false">"ZR"&amp;AI194</f>
        <v>#REF!</v>
      </c>
    </row>
    <row r="195" customFormat="false" ht="13.5" hidden="true" customHeight="true" outlineLevel="0" collapsed="false">
      <c r="C195" s="45" t="n">
        <v>0.0221064814814815</v>
      </c>
      <c r="D195" s="46" t="n">
        <f aca="false">D194+1</f>
        <v>4191</v>
      </c>
      <c r="E195" s="47" t="str">
        <f aca="false">"ZR"&amp;D195</f>
        <v>ZR4191</v>
      </c>
      <c r="H195" s="45" t="n">
        <v>0.0221064814814815</v>
      </c>
      <c r="I195" s="46" t="n">
        <f aca="false">I194+1</f>
        <v>4191</v>
      </c>
      <c r="J195" s="47" t="str">
        <f aca="false">"ZR"&amp;I195</f>
        <v>ZR4191</v>
      </c>
      <c r="M195" s="45" t="n">
        <v>0.0221064814814815</v>
      </c>
      <c r="N195" s="46" t="n">
        <f aca="false">N194+1</f>
        <v>4191</v>
      </c>
      <c r="O195" s="47" t="str">
        <f aca="false">"ZR"&amp;N195</f>
        <v>ZR4191</v>
      </c>
      <c r="R195" s="45" t="n">
        <v>0.0221064814814815</v>
      </c>
      <c r="S195" s="46" t="n">
        <f aca="false">S194+1</f>
        <v>4191</v>
      </c>
      <c r="T195" s="47" t="str">
        <f aca="false">"ZR"&amp;S195</f>
        <v>ZR4191</v>
      </c>
      <c r="V195" s="69" t="n">
        <v>40730</v>
      </c>
      <c r="W195" s="61" t="e">
        <f aca="false">W194+1</f>
        <v>#REF!</v>
      </c>
      <c r="X195" s="55" t="e">
        <f aca="false">"ZR"&amp;W195</f>
        <v>#REF!</v>
      </c>
      <c r="Z195" s="69" t="n">
        <v>40730</v>
      </c>
      <c r="AA195" s="61" t="e">
        <f aca="false">AA194+1</f>
        <v>#REF!</v>
      </c>
      <c r="AB195" s="55" t="e">
        <f aca="false">"ZR"&amp;AA195</f>
        <v>#REF!</v>
      </c>
      <c r="AD195" s="69" t="n">
        <v>40730</v>
      </c>
      <c r="AE195" s="61" t="e">
        <f aca="false">AE194+1</f>
        <v>#REF!</v>
      </c>
      <c r="AF195" s="55" t="e">
        <f aca="false">"ZR"&amp;AE195</f>
        <v>#REF!</v>
      </c>
      <c r="AH195" s="69" t="n">
        <v>40730</v>
      </c>
      <c r="AI195" s="61" t="e">
        <f aca="false">AI194+1</f>
        <v>#REF!</v>
      </c>
      <c r="AJ195" s="55" t="e">
        <f aca="false">"ZR"&amp;AI195</f>
        <v>#REF!</v>
      </c>
    </row>
    <row r="196" customFormat="false" ht="13.5" hidden="true" customHeight="true" outlineLevel="0" collapsed="false">
      <c r="C196" s="45" t="n">
        <v>0.0222222222222222</v>
      </c>
      <c r="D196" s="46" t="n">
        <f aca="false">D195+1</f>
        <v>4192</v>
      </c>
      <c r="E196" s="47" t="str">
        <f aca="false">"ZR"&amp;D196</f>
        <v>ZR4192</v>
      </c>
      <c r="H196" s="45" t="n">
        <v>0.0222222222222222</v>
      </c>
      <c r="I196" s="46" t="n">
        <f aca="false">I195+1</f>
        <v>4192</v>
      </c>
      <c r="J196" s="47" t="str">
        <f aca="false">"ZR"&amp;I196</f>
        <v>ZR4192</v>
      </c>
      <c r="M196" s="45" t="n">
        <v>0.0222222222222222</v>
      </c>
      <c r="N196" s="46" t="n">
        <f aca="false">N195+1</f>
        <v>4192</v>
      </c>
      <c r="O196" s="47" t="str">
        <f aca="false">"ZR"&amp;N196</f>
        <v>ZR4192</v>
      </c>
      <c r="R196" s="45" t="n">
        <v>0.0222222222222222</v>
      </c>
      <c r="S196" s="46" t="n">
        <f aca="false">S195+1</f>
        <v>4192</v>
      </c>
      <c r="T196" s="47" t="str">
        <f aca="false">"ZR"&amp;S196</f>
        <v>ZR4192</v>
      </c>
      <c r="V196" s="69" t="n">
        <v>40731</v>
      </c>
      <c r="W196" s="61" t="e">
        <f aca="false">W195+1</f>
        <v>#REF!</v>
      </c>
      <c r="X196" s="55" t="e">
        <f aca="false">"ZR"&amp;W196</f>
        <v>#REF!</v>
      </c>
      <c r="Z196" s="69" t="n">
        <v>40731</v>
      </c>
      <c r="AA196" s="61" t="e">
        <f aca="false">AA195+1</f>
        <v>#REF!</v>
      </c>
      <c r="AB196" s="55" t="e">
        <f aca="false">"ZR"&amp;AA196</f>
        <v>#REF!</v>
      </c>
      <c r="AD196" s="69" t="n">
        <v>40731</v>
      </c>
      <c r="AE196" s="61" t="e">
        <f aca="false">AE195+1</f>
        <v>#REF!</v>
      </c>
      <c r="AF196" s="55" t="e">
        <f aca="false">"ZR"&amp;AE196</f>
        <v>#REF!</v>
      </c>
      <c r="AH196" s="69" t="n">
        <v>40731</v>
      </c>
      <c r="AI196" s="61" t="e">
        <f aca="false">AI195+1</f>
        <v>#REF!</v>
      </c>
      <c r="AJ196" s="55" t="e">
        <f aca="false">"ZR"&amp;AI196</f>
        <v>#REF!</v>
      </c>
    </row>
    <row r="197" customFormat="false" ht="13.5" hidden="true" customHeight="true" outlineLevel="0" collapsed="false">
      <c r="C197" s="45" t="n">
        <v>0.022337962962963</v>
      </c>
      <c r="D197" s="46" t="n">
        <f aca="false">D196+1</f>
        <v>4193</v>
      </c>
      <c r="E197" s="47" t="str">
        <f aca="false">"ZR"&amp;D197</f>
        <v>ZR4193</v>
      </c>
      <c r="H197" s="45" t="n">
        <v>0.022337962962963</v>
      </c>
      <c r="I197" s="46" t="n">
        <f aca="false">I196+1</f>
        <v>4193</v>
      </c>
      <c r="J197" s="47" t="str">
        <f aca="false">"ZR"&amp;I197</f>
        <v>ZR4193</v>
      </c>
      <c r="M197" s="45" t="n">
        <v>0.022337962962963</v>
      </c>
      <c r="N197" s="46" t="n">
        <f aca="false">N196+1</f>
        <v>4193</v>
      </c>
      <c r="O197" s="47" t="str">
        <f aca="false">"ZR"&amp;N197</f>
        <v>ZR4193</v>
      </c>
      <c r="R197" s="45" t="n">
        <v>0.022337962962963</v>
      </c>
      <c r="S197" s="46" t="n">
        <f aca="false">S196+1</f>
        <v>4193</v>
      </c>
      <c r="T197" s="47" t="str">
        <f aca="false">"ZR"&amp;S197</f>
        <v>ZR4193</v>
      </c>
      <c r="V197" s="69" t="n">
        <v>40732</v>
      </c>
      <c r="W197" s="61" t="e">
        <f aca="false">W196+1</f>
        <v>#REF!</v>
      </c>
      <c r="X197" s="55" t="e">
        <f aca="false">"ZR"&amp;W197</f>
        <v>#REF!</v>
      </c>
      <c r="Z197" s="69" t="n">
        <v>40732</v>
      </c>
      <c r="AA197" s="61" t="e">
        <f aca="false">AA196+1</f>
        <v>#REF!</v>
      </c>
      <c r="AB197" s="55" t="e">
        <f aca="false">"ZR"&amp;AA197</f>
        <v>#REF!</v>
      </c>
      <c r="AD197" s="69" t="n">
        <v>40732</v>
      </c>
      <c r="AE197" s="61" t="e">
        <f aca="false">AE196+1</f>
        <v>#REF!</v>
      </c>
      <c r="AF197" s="55" t="e">
        <f aca="false">"ZR"&amp;AE197</f>
        <v>#REF!</v>
      </c>
      <c r="AH197" s="69" t="n">
        <v>40732</v>
      </c>
      <c r="AI197" s="61" t="e">
        <f aca="false">AI196+1</f>
        <v>#REF!</v>
      </c>
      <c r="AJ197" s="55" t="e">
        <f aca="false">"ZR"&amp;AI197</f>
        <v>#REF!</v>
      </c>
    </row>
    <row r="198" customFormat="false" ht="13.5" hidden="true" customHeight="true" outlineLevel="0" collapsed="false">
      <c r="C198" s="45" t="n">
        <v>0.0224537037037037</v>
      </c>
      <c r="D198" s="46" t="n">
        <f aca="false">D197+1</f>
        <v>4194</v>
      </c>
      <c r="E198" s="47" t="str">
        <f aca="false">"ZR"&amp;D198</f>
        <v>ZR4194</v>
      </c>
      <c r="H198" s="45" t="n">
        <v>0.0224537037037037</v>
      </c>
      <c r="I198" s="46" t="n">
        <f aca="false">I197+1</f>
        <v>4194</v>
      </c>
      <c r="J198" s="47" t="str">
        <f aca="false">"ZR"&amp;I198</f>
        <v>ZR4194</v>
      </c>
      <c r="M198" s="45" t="n">
        <v>0.0224537037037037</v>
      </c>
      <c r="N198" s="46" t="n">
        <f aca="false">N197+1</f>
        <v>4194</v>
      </c>
      <c r="O198" s="47" t="str">
        <f aca="false">"ZR"&amp;N198</f>
        <v>ZR4194</v>
      </c>
      <c r="R198" s="45" t="n">
        <v>0.0224537037037037</v>
      </c>
      <c r="S198" s="46" t="n">
        <f aca="false">S197+1</f>
        <v>4194</v>
      </c>
      <c r="T198" s="47" t="str">
        <f aca="false">"ZR"&amp;S198</f>
        <v>ZR4194</v>
      </c>
      <c r="V198" s="69" t="n">
        <v>40733</v>
      </c>
      <c r="W198" s="61" t="e">
        <f aca="false">W197+1</f>
        <v>#REF!</v>
      </c>
      <c r="X198" s="55" t="e">
        <f aca="false">"ZR"&amp;W198</f>
        <v>#REF!</v>
      </c>
      <c r="Z198" s="69" t="n">
        <v>40733</v>
      </c>
      <c r="AA198" s="61" t="e">
        <f aca="false">AA197+1</f>
        <v>#REF!</v>
      </c>
      <c r="AB198" s="55" t="e">
        <f aca="false">"ZR"&amp;AA198</f>
        <v>#REF!</v>
      </c>
      <c r="AD198" s="69" t="n">
        <v>40733</v>
      </c>
      <c r="AE198" s="61" t="e">
        <f aca="false">AE197+1</f>
        <v>#REF!</v>
      </c>
      <c r="AF198" s="55" t="e">
        <f aca="false">"ZR"&amp;AE198</f>
        <v>#REF!</v>
      </c>
      <c r="AH198" s="69" t="n">
        <v>40733</v>
      </c>
      <c r="AI198" s="61" t="e">
        <f aca="false">AI197+1</f>
        <v>#REF!</v>
      </c>
      <c r="AJ198" s="55" t="e">
        <f aca="false">"ZR"&amp;AI198</f>
        <v>#REF!</v>
      </c>
    </row>
    <row r="199" customFormat="false" ht="13.5" hidden="true" customHeight="true" outlineLevel="0" collapsed="false">
      <c r="C199" s="45" t="n">
        <v>0.0225694444444444</v>
      </c>
      <c r="D199" s="46" t="n">
        <f aca="false">D198+1</f>
        <v>4195</v>
      </c>
      <c r="E199" s="47" t="str">
        <f aca="false">"ZR"&amp;D199</f>
        <v>ZR4195</v>
      </c>
      <c r="H199" s="45" t="n">
        <v>0.0225694444444444</v>
      </c>
      <c r="I199" s="46" t="n">
        <f aca="false">I198+1</f>
        <v>4195</v>
      </c>
      <c r="J199" s="47" t="str">
        <f aca="false">"ZR"&amp;I199</f>
        <v>ZR4195</v>
      </c>
      <c r="M199" s="45" t="n">
        <v>0.0225694444444444</v>
      </c>
      <c r="N199" s="46" t="n">
        <f aca="false">N198+1</f>
        <v>4195</v>
      </c>
      <c r="O199" s="47" t="str">
        <f aca="false">"ZR"&amp;N199</f>
        <v>ZR4195</v>
      </c>
      <c r="R199" s="45" t="n">
        <v>0.0225694444444444</v>
      </c>
      <c r="S199" s="46" t="n">
        <f aca="false">S198+1</f>
        <v>4195</v>
      </c>
      <c r="T199" s="47" t="str">
        <f aca="false">"ZR"&amp;S199</f>
        <v>ZR4195</v>
      </c>
      <c r="V199" s="69" t="n">
        <v>40734</v>
      </c>
      <c r="W199" s="61" t="e">
        <f aca="false">W198+1</f>
        <v>#REF!</v>
      </c>
      <c r="X199" s="55" t="e">
        <f aca="false">"ZR"&amp;W199</f>
        <v>#REF!</v>
      </c>
      <c r="Z199" s="69" t="n">
        <v>40734</v>
      </c>
      <c r="AA199" s="61" t="e">
        <f aca="false">AA198+1</f>
        <v>#REF!</v>
      </c>
      <c r="AB199" s="55" t="e">
        <f aca="false">"ZR"&amp;AA199</f>
        <v>#REF!</v>
      </c>
      <c r="AD199" s="69" t="n">
        <v>40734</v>
      </c>
      <c r="AE199" s="61" t="e">
        <f aca="false">AE198+1</f>
        <v>#REF!</v>
      </c>
      <c r="AF199" s="55" t="e">
        <f aca="false">"ZR"&amp;AE199</f>
        <v>#REF!</v>
      </c>
      <c r="AH199" s="69" t="n">
        <v>40734</v>
      </c>
      <c r="AI199" s="61" t="e">
        <f aca="false">AI198+1</f>
        <v>#REF!</v>
      </c>
      <c r="AJ199" s="55" t="e">
        <f aca="false">"ZR"&amp;AI199</f>
        <v>#REF!</v>
      </c>
    </row>
    <row r="200" customFormat="false" ht="13.5" hidden="true" customHeight="true" outlineLevel="0" collapsed="false">
      <c r="C200" s="45" t="n">
        <v>0.0226851851851852</v>
      </c>
      <c r="D200" s="46" t="n">
        <f aca="false">D199+1</f>
        <v>4196</v>
      </c>
      <c r="E200" s="47" t="str">
        <f aca="false">"ZR"&amp;D200</f>
        <v>ZR4196</v>
      </c>
      <c r="H200" s="45" t="n">
        <v>0.0226851851851852</v>
      </c>
      <c r="I200" s="46" t="n">
        <f aca="false">I199+1</f>
        <v>4196</v>
      </c>
      <c r="J200" s="47" t="str">
        <f aca="false">"ZR"&amp;I200</f>
        <v>ZR4196</v>
      </c>
      <c r="M200" s="45" t="n">
        <v>0.0226851851851852</v>
      </c>
      <c r="N200" s="46" t="n">
        <f aca="false">N199+1</f>
        <v>4196</v>
      </c>
      <c r="O200" s="47" t="str">
        <f aca="false">"ZR"&amp;N200</f>
        <v>ZR4196</v>
      </c>
      <c r="R200" s="45" t="n">
        <v>0.0226851851851852</v>
      </c>
      <c r="S200" s="46" t="n">
        <f aca="false">S199+1</f>
        <v>4196</v>
      </c>
      <c r="T200" s="47" t="str">
        <f aca="false">"ZR"&amp;S200</f>
        <v>ZR4196</v>
      </c>
      <c r="V200" s="69" t="n">
        <v>40735</v>
      </c>
      <c r="W200" s="61" t="e">
        <f aca="false">W199+1</f>
        <v>#REF!</v>
      </c>
      <c r="X200" s="55" t="e">
        <f aca="false">"ZR"&amp;W200</f>
        <v>#REF!</v>
      </c>
      <c r="Z200" s="69" t="n">
        <v>40735</v>
      </c>
      <c r="AA200" s="61" t="e">
        <f aca="false">AA199+1</f>
        <v>#REF!</v>
      </c>
      <c r="AB200" s="55" t="e">
        <f aca="false">"ZR"&amp;AA200</f>
        <v>#REF!</v>
      </c>
      <c r="AD200" s="69" t="n">
        <v>40735</v>
      </c>
      <c r="AE200" s="61" t="e">
        <f aca="false">AE199+1</f>
        <v>#REF!</v>
      </c>
      <c r="AF200" s="55" t="e">
        <f aca="false">"ZR"&amp;AE200</f>
        <v>#REF!</v>
      </c>
      <c r="AH200" s="69" t="n">
        <v>40735</v>
      </c>
      <c r="AI200" s="61" t="e">
        <f aca="false">AI199+1</f>
        <v>#REF!</v>
      </c>
      <c r="AJ200" s="55" t="e">
        <f aca="false">"ZR"&amp;AI200</f>
        <v>#REF!</v>
      </c>
    </row>
    <row r="201" customFormat="false" ht="13.5" hidden="true" customHeight="true" outlineLevel="0" collapsed="false">
      <c r="C201" s="45" t="n">
        <v>0.0228009259259259</v>
      </c>
      <c r="D201" s="46" t="n">
        <f aca="false">D200+1</f>
        <v>4197</v>
      </c>
      <c r="E201" s="47" t="str">
        <f aca="false">"ZR"&amp;D201</f>
        <v>ZR4197</v>
      </c>
      <c r="H201" s="45" t="n">
        <v>0.0228009259259259</v>
      </c>
      <c r="I201" s="46" t="n">
        <f aca="false">I200+1</f>
        <v>4197</v>
      </c>
      <c r="J201" s="47" t="str">
        <f aca="false">"ZR"&amp;I201</f>
        <v>ZR4197</v>
      </c>
      <c r="M201" s="45" t="n">
        <v>0.0228009259259259</v>
      </c>
      <c r="N201" s="46" t="n">
        <f aca="false">N200+1</f>
        <v>4197</v>
      </c>
      <c r="O201" s="47" t="str">
        <f aca="false">"ZR"&amp;N201</f>
        <v>ZR4197</v>
      </c>
      <c r="R201" s="45" t="n">
        <v>0.0228009259259259</v>
      </c>
      <c r="S201" s="46" t="n">
        <f aca="false">S200+1</f>
        <v>4197</v>
      </c>
      <c r="T201" s="47" t="str">
        <f aca="false">"ZR"&amp;S201</f>
        <v>ZR4197</v>
      </c>
      <c r="V201" s="69" t="n">
        <v>40736</v>
      </c>
      <c r="W201" s="61" t="e">
        <f aca="false">W200+1</f>
        <v>#REF!</v>
      </c>
      <c r="X201" s="55" t="e">
        <f aca="false">"ZR"&amp;W201</f>
        <v>#REF!</v>
      </c>
      <c r="Z201" s="69" t="n">
        <v>40736</v>
      </c>
      <c r="AA201" s="61" t="e">
        <f aca="false">AA200+1</f>
        <v>#REF!</v>
      </c>
      <c r="AB201" s="55" t="e">
        <f aca="false">"ZR"&amp;AA201</f>
        <v>#REF!</v>
      </c>
      <c r="AD201" s="69" t="n">
        <v>40736</v>
      </c>
      <c r="AE201" s="61" t="e">
        <f aca="false">AE200+1</f>
        <v>#REF!</v>
      </c>
      <c r="AF201" s="55" t="e">
        <f aca="false">"ZR"&amp;AE201</f>
        <v>#REF!</v>
      </c>
      <c r="AH201" s="69" t="n">
        <v>40736</v>
      </c>
      <c r="AI201" s="61" t="e">
        <f aca="false">AI200+1</f>
        <v>#REF!</v>
      </c>
      <c r="AJ201" s="55" t="e">
        <f aca="false">"ZR"&amp;AI201</f>
        <v>#REF!</v>
      </c>
    </row>
    <row r="202" customFormat="false" ht="13.5" hidden="true" customHeight="true" outlineLevel="0" collapsed="false">
      <c r="C202" s="45" t="n">
        <v>0.0229166666666667</v>
      </c>
      <c r="D202" s="46" t="n">
        <f aca="false">D201+1</f>
        <v>4198</v>
      </c>
      <c r="E202" s="47" t="str">
        <f aca="false">"ZR"&amp;D202</f>
        <v>ZR4198</v>
      </c>
      <c r="H202" s="45" t="n">
        <v>0.0229166666666667</v>
      </c>
      <c r="I202" s="46" t="n">
        <f aca="false">I201+1</f>
        <v>4198</v>
      </c>
      <c r="J202" s="47" t="str">
        <f aca="false">"ZR"&amp;I202</f>
        <v>ZR4198</v>
      </c>
      <c r="M202" s="45" t="n">
        <v>0.0229166666666667</v>
      </c>
      <c r="N202" s="46" t="n">
        <f aca="false">N201+1</f>
        <v>4198</v>
      </c>
      <c r="O202" s="47" t="str">
        <f aca="false">"ZR"&amp;N202</f>
        <v>ZR4198</v>
      </c>
      <c r="R202" s="45" t="n">
        <v>0.0229166666666667</v>
      </c>
      <c r="S202" s="46" t="n">
        <f aca="false">S201+1</f>
        <v>4198</v>
      </c>
      <c r="T202" s="47" t="str">
        <f aca="false">"ZR"&amp;S202</f>
        <v>ZR4198</v>
      </c>
      <c r="V202" s="69" t="n">
        <v>40737</v>
      </c>
      <c r="W202" s="61" t="e">
        <f aca="false">W201+1</f>
        <v>#REF!</v>
      </c>
      <c r="X202" s="55" t="e">
        <f aca="false">"ZR"&amp;W202</f>
        <v>#REF!</v>
      </c>
      <c r="Z202" s="69" t="n">
        <v>40737</v>
      </c>
      <c r="AA202" s="61" t="e">
        <f aca="false">AA201+1</f>
        <v>#REF!</v>
      </c>
      <c r="AB202" s="55" t="e">
        <f aca="false">"ZR"&amp;AA202</f>
        <v>#REF!</v>
      </c>
      <c r="AD202" s="69" t="n">
        <v>40737</v>
      </c>
      <c r="AE202" s="61" t="e">
        <f aca="false">AE201+1</f>
        <v>#REF!</v>
      </c>
      <c r="AF202" s="55" t="e">
        <f aca="false">"ZR"&amp;AE202</f>
        <v>#REF!</v>
      </c>
      <c r="AH202" s="69" t="n">
        <v>40737</v>
      </c>
      <c r="AI202" s="61" t="e">
        <f aca="false">AI201+1</f>
        <v>#REF!</v>
      </c>
      <c r="AJ202" s="55" t="e">
        <f aca="false">"ZR"&amp;AI202</f>
        <v>#REF!</v>
      </c>
    </row>
    <row r="203" customFormat="false" ht="13.5" hidden="true" customHeight="true" outlineLevel="0" collapsed="false">
      <c r="C203" s="45" t="n">
        <v>0.0230324074074074</v>
      </c>
      <c r="D203" s="46" t="n">
        <f aca="false">D202+1</f>
        <v>4199</v>
      </c>
      <c r="E203" s="47" t="str">
        <f aca="false">"ZR"&amp;D203</f>
        <v>ZR4199</v>
      </c>
      <c r="H203" s="45" t="n">
        <v>0.0230324074074074</v>
      </c>
      <c r="I203" s="46" t="n">
        <f aca="false">I202+1</f>
        <v>4199</v>
      </c>
      <c r="J203" s="47" t="str">
        <f aca="false">"ZR"&amp;I203</f>
        <v>ZR4199</v>
      </c>
      <c r="M203" s="45" t="n">
        <v>0.0230324074074074</v>
      </c>
      <c r="N203" s="46" t="n">
        <f aca="false">N202+1</f>
        <v>4199</v>
      </c>
      <c r="O203" s="47" t="str">
        <f aca="false">"ZR"&amp;N203</f>
        <v>ZR4199</v>
      </c>
      <c r="R203" s="45" t="n">
        <v>0.0230324074074074</v>
      </c>
      <c r="S203" s="46" t="n">
        <f aca="false">S202+1</f>
        <v>4199</v>
      </c>
      <c r="T203" s="47" t="str">
        <f aca="false">"ZR"&amp;S203</f>
        <v>ZR4199</v>
      </c>
      <c r="V203" s="69" t="n">
        <v>40738</v>
      </c>
      <c r="W203" s="61" t="e">
        <f aca="false">W202+1</f>
        <v>#REF!</v>
      </c>
      <c r="X203" s="55" t="e">
        <f aca="false">"ZR"&amp;W203</f>
        <v>#REF!</v>
      </c>
      <c r="Z203" s="69" t="n">
        <v>40738</v>
      </c>
      <c r="AA203" s="61" t="e">
        <f aca="false">AA202+1</f>
        <v>#REF!</v>
      </c>
      <c r="AB203" s="55" t="e">
        <f aca="false">"ZR"&amp;AA203</f>
        <v>#REF!</v>
      </c>
      <c r="AD203" s="69" t="n">
        <v>40738</v>
      </c>
      <c r="AE203" s="61" t="e">
        <f aca="false">AE202+1</f>
        <v>#REF!</v>
      </c>
      <c r="AF203" s="55" t="e">
        <f aca="false">"ZR"&amp;AE203</f>
        <v>#REF!</v>
      </c>
      <c r="AH203" s="69" t="n">
        <v>40738</v>
      </c>
      <c r="AI203" s="61" t="e">
        <f aca="false">AI202+1</f>
        <v>#REF!</v>
      </c>
      <c r="AJ203" s="55" t="e">
        <f aca="false">"ZR"&amp;AI203</f>
        <v>#REF!</v>
      </c>
    </row>
    <row r="204" customFormat="false" ht="13.5" hidden="true" customHeight="true" outlineLevel="0" collapsed="false">
      <c r="C204" s="45" t="n">
        <v>0.0231481481481481</v>
      </c>
      <c r="D204" s="46" t="n">
        <f aca="false">D203+1</f>
        <v>4200</v>
      </c>
      <c r="E204" s="47" t="str">
        <f aca="false">"ZR"&amp;D204</f>
        <v>ZR4200</v>
      </c>
      <c r="H204" s="45" t="n">
        <v>0.0231481481481481</v>
      </c>
      <c r="I204" s="46" t="n">
        <f aca="false">I203+1</f>
        <v>4200</v>
      </c>
      <c r="J204" s="47" t="str">
        <f aca="false">"ZR"&amp;I204</f>
        <v>ZR4200</v>
      </c>
      <c r="M204" s="45" t="n">
        <v>0.0231481481481481</v>
      </c>
      <c r="N204" s="46" t="n">
        <f aca="false">N203+1</f>
        <v>4200</v>
      </c>
      <c r="O204" s="47" t="str">
        <f aca="false">"ZR"&amp;N204</f>
        <v>ZR4200</v>
      </c>
      <c r="R204" s="45" t="n">
        <v>0.0231481481481481</v>
      </c>
      <c r="S204" s="46" t="n">
        <f aca="false">S203+1</f>
        <v>4200</v>
      </c>
      <c r="T204" s="47" t="str">
        <f aca="false">"ZR"&amp;S204</f>
        <v>ZR4200</v>
      </c>
      <c r="V204" s="69" t="n">
        <v>40739</v>
      </c>
      <c r="W204" s="61" t="e">
        <f aca="false">W203+1</f>
        <v>#REF!</v>
      </c>
      <c r="X204" s="55" t="e">
        <f aca="false">"ZR"&amp;W204</f>
        <v>#REF!</v>
      </c>
      <c r="Z204" s="69" t="n">
        <v>40739</v>
      </c>
      <c r="AA204" s="61" t="e">
        <f aca="false">AA203+1</f>
        <v>#REF!</v>
      </c>
      <c r="AB204" s="55" t="e">
        <f aca="false">"ZR"&amp;AA204</f>
        <v>#REF!</v>
      </c>
      <c r="AD204" s="69" t="n">
        <v>40739</v>
      </c>
      <c r="AE204" s="61" t="e">
        <f aca="false">AE203+1</f>
        <v>#REF!</v>
      </c>
      <c r="AF204" s="55" t="e">
        <f aca="false">"ZR"&amp;AE204</f>
        <v>#REF!</v>
      </c>
      <c r="AH204" s="69" t="n">
        <v>40739</v>
      </c>
      <c r="AI204" s="61" t="e">
        <f aca="false">AI203+1</f>
        <v>#REF!</v>
      </c>
      <c r="AJ204" s="55" t="e">
        <f aca="false">"ZR"&amp;AI204</f>
        <v>#REF!</v>
      </c>
    </row>
    <row r="205" customFormat="false" ht="13.5" hidden="true" customHeight="true" outlineLevel="0" collapsed="false">
      <c r="C205" s="45" t="n">
        <v>0.0232638888888889</v>
      </c>
      <c r="D205" s="46" t="n">
        <f aca="false">D204+1</f>
        <v>4201</v>
      </c>
      <c r="E205" s="47" t="str">
        <f aca="false">"ZR"&amp;D205</f>
        <v>ZR4201</v>
      </c>
      <c r="H205" s="45" t="n">
        <v>0.0232638888888889</v>
      </c>
      <c r="I205" s="46" t="n">
        <f aca="false">I204+1</f>
        <v>4201</v>
      </c>
      <c r="J205" s="47" t="str">
        <f aca="false">"ZR"&amp;I205</f>
        <v>ZR4201</v>
      </c>
      <c r="M205" s="45" t="n">
        <v>0.0232638888888889</v>
      </c>
      <c r="N205" s="46" t="n">
        <f aca="false">N204+1</f>
        <v>4201</v>
      </c>
      <c r="O205" s="47" t="str">
        <f aca="false">"ZR"&amp;N205</f>
        <v>ZR4201</v>
      </c>
      <c r="R205" s="45" t="n">
        <v>0.0232638888888889</v>
      </c>
      <c r="S205" s="46" t="n">
        <f aca="false">S204+1</f>
        <v>4201</v>
      </c>
      <c r="T205" s="47" t="str">
        <f aca="false">"ZR"&amp;S205</f>
        <v>ZR4201</v>
      </c>
      <c r="V205" s="69" t="n">
        <v>40740</v>
      </c>
      <c r="W205" s="61" t="e">
        <f aca="false">W204+1</f>
        <v>#REF!</v>
      </c>
      <c r="X205" s="55" t="e">
        <f aca="false">"ZR"&amp;W205</f>
        <v>#REF!</v>
      </c>
      <c r="Z205" s="69" t="n">
        <v>40740</v>
      </c>
      <c r="AA205" s="61" t="e">
        <f aca="false">AA204+1</f>
        <v>#REF!</v>
      </c>
      <c r="AB205" s="55" t="e">
        <f aca="false">"ZR"&amp;AA205</f>
        <v>#REF!</v>
      </c>
      <c r="AD205" s="69" t="n">
        <v>40740</v>
      </c>
      <c r="AE205" s="61" t="e">
        <f aca="false">AE204+1</f>
        <v>#REF!</v>
      </c>
      <c r="AF205" s="55" t="e">
        <f aca="false">"ZR"&amp;AE205</f>
        <v>#REF!</v>
      </c>
      <c r="AH205" s="69" t="n">
        <v>40740</v>
      </c>
      <c r="AI205" s="61" t="e">
        <f aca="false">AI204+1</f>
        <v>#REF!</v>
      </c>
      <c r="AJ205" s="55" t="e">
        <f aca="false">"ZR"&amp;AI205</f>
        <v>#REF!</v>
      </c>
    </row>
    <row r="206" customFormat="false" ht="13.5" hidden="true" customHeight="true" outlineLevel="0" collapsed="false">
      <c r="C206" s="45" t="n">
        <v>0.0233796296296296</v>
      </c>
      <c r="D206" s="46" t="n">
        <f aca="false">D205+1</f>
        <v>4202</v>
      </c>
      <c r="E206" s="47" t="str">
        <f aca="false">"ZR"&amp;D206</f>
        <v>ZR4202</v>
      </c>
      <c r="H206" s="45" t="n">
        <v>0.0233796296296296</v>
      </c>
      <c r="I206" s="46" t="n">
        <f aca="false">I205+1</f>
        <v>4202</v>
      </c>
      <c r="J206" s="47" t="str">
        <f aca="false">"ZR"&amp;I206</f>
        <v>ZR4202</v>
      </c>
      <c r="M206" s="45" t="n">
        <v>0.0233796296296296</v>
      </c>
      <c r="N206" s="46" t="n">
        <f aca="false">N205+1</f>
        <v>4202</v>
      </c>
      <c r="O206" s="47" t="str">
        <f aca="false">"ZR"&amp;N206</f>
        <v>ZR4202</v>
      </c>
      <c r="R206" s="45" t="n">
        <v>0.0233796296296296</v>
      </c>
      <c r="S206" s="46" t="n">
        <f aca="false">S205+1</f>
        <v>4202</v>
      </c>
      <c r="T206" s="47" t="str">
        <f aca="false">"ZR"&amp;S206</f>
        <v>ZR4202</v>
      </c>
      <c r="V206" s="69" t="n">
        <v>40741</v>
      </c>
      <c r="W206" s="61" t="e">
        <f aca="false">W205+1</f>
        <v>#REF!</v>
      </c>
      <c r="X206" s="55" t="e">
        <f aca="false">"ZR"&amp;W206</f>
        <v>#REF!</v>
      </c>
      <c r="Z206" s="69" t="n">
        <v>40741</v>
      </c>
      <c r="AA206" s="61" t="e">
        <f aca="false">AA205+1</f>
        <v>#REF!</v>
      </c>
      <c r="AB206" s="55" t="e">
        <f aca="false">"ZR"&amp;AA206</f>
        <v>#REF!</v>
      </c>
      <c r="AD206" s="69" t="n">
        <v>40741</v>
      </c>
      <c r="AE206" s="61" t="e">
        <f aca="false">AE205+1</f>
        <v>#REF!</v>
      </c>
      <c r="AF206" s="55" t="e">
        <f aca="false">"ZR"&amp;AE206</f>
        <v>#REF!</v>
      </c>
      <c r="AH206" s="69" t="n">
        <v>40741</v>
      </c>
      <c r="AI206" s="61" t="e">
        <f aca="false">AI205+1</f>
        <v>#REF!</v>
      </c>
      <c r="AJ206" s="55" t="e">
        <f aca="false">"ZR"&amp;AI206</f>
        <v>#REF!</v>
      </c>
    </row>
    <row r="207" customFormat="false" ht="13.5" hidden="true" customHeight="true" outlineLevel="0" collapsed="false">
      <c r="C207" s="45" t="n">
        <v>0.0234953703703704</v>
      </c>
      <c r="D207" s="46" t="n">
        <f aca="false">D206+1</f>
        <v>4203</v>
      </c>
      <c r="E207" s="47" t="str">
        <f aca="false">"ZR"&amp;D207</f>
        <v>ZR4203</v>
      </c>
      <c r="H207" s="45" t="n">
        <v>0.0234953703703704</v>
      </c>
      <c r="I207" s="46" t="n">
        <f aca="false">I206+1</f>
        <v>4203</v>
      </c>
      <c r="J207" s="47" t="str">
        <f aca="false">"ZR"&amp;I207</f>
        <v>ZR4203</v>
      </c>
      <c r="M207" s="45" t="n">
        <v>0.0234953703703704</v>
      </c>
      <c r="N207" s="46" t="n">
        <f aca="false">N206+1</f>
        <v>4203</v>
      </c>
      <c r="O207" s="47" t="str">
        <f aca="false">"ZR"&amp;N207</f>
        <v>ZR4203</v>
      </c>
      <c r="R207" s="45" t="n">
        <v>0.0234953703703704</v>
      </c>
      <c r="S207" s="46" t="n">
        <f aca="false">S206+1</f>
        <v>4203</v>
      </c>
      <c r="T207" s="47" t="str">
        <f aca="false">"ZR"&amp;S207</f>
        <v>ZR4203</v>
      </c>
      <c r="V207" s="69" t="n">
        <v>40742</v>
      </c>
      <c r="W207" s="61" t="e">
        <f aca="false">W206+1</f>
        <v>#REF!</v>
      </c>
      <c r="X207" s="55" t="e">
        <f aca="false">"ZR"&amp;W207</f>
        <v>#REF!</v>
      </c>
      <c r="Z207" s="69" t="n">
        <v>40742</v>
      </c>
      <c r="AA207" s="61" t="e">
        <f aca="false">AA206+1</f>
        <v>#REF!</v>
      </c>
      <c r="AB207" s="55" t="e">
        <f aca="false">"ZR"&amp;AA207</f>
        <v>#REF!</v>
      </c>
      <c r="AD207" s="69" t="n">
        <v>40742</v>
      </c>
      <c r="AE207" s="61" t="e">
        <f aca="false">AE206+1</f>
        <v>#REF!</v>
      </c>
      <c r="AF207" s="55" t="e">
        <f aca="false">"ZR"&amp;AE207</f>
        <v>#REF!</v>
      </c>
      <c r="AH207" s="69" t="n">
        <v>40742</v>
      </c>
      <c r="AI207" s="61" t="e">
        <f aca="false">AI206+1</f>
        <v>#REF!</v>
      </c>
      <c r="AJ207" s="55" t="e">
        <f aca="false">"ZR"&amp;AI207</f>
        <v>#REF!</v>
      </c>
    </row>
    <row r="208" customFormat="false" ht="13.5" hidden="true" customHeight="true" outlineLevel="0" collapsed="false">
      <c r="C208" s="45" t="n">
        <v>0.0236111111111111</v>
      </c>
      <c r="D208" s="46" t="n">
        <f aca="false">D207+1</f>
        <v>4204</v>
      </c>
      <c r="E208" s="47" t="str">
        <f aca="false">"ZR"&amp;D208</f>
        <v>ZR4204</v>
      </c>
      <c r="H208" s="45" t="n">
        <v>0.0236111111111111</v>
      </c>
      <c r="I208" s="46" t="n">
        <f aca="false">I207+1</f>
        <v>4204</v>
      </c>
      <c r="J208" s="47" t="str">
        <f aca="false">"ZR"&amp;I208</f>
        <v>ZR4204</v>
      </c>
      <c r="M208" s="45" t="n">
        <v>0.0236111111111111</v>
      </c>
      <c r="N208" s="46" t="n">
        <f aca="false">N207+1</f>
        <v>4204</v>
      </c>
      <c r="O208" s="47" t="str">
        <f aca="false">"ZR"&amp;N208</f>
        <v>ZR4204</v>
      </c>
      <c r="R208" s="45" t="n">
        <v>0.0236111111111111</v>
      </c>
      <c r="S208" s="46" t="n">
        <f aca="false">S207+1</f>
        <v>4204</v>
      </c>
      <c r="T208" s="47" t="str">
        <f aca="false">"ZR"&amp;S208</f>
        <v>ZR4204</v>
      </c>
      <c r="V208" s="69" t="n">
        <v>40743</v>
      </c>
      <c r="W208" s="61" t="e">
        <f aca="false">W207+1</f>
        <v>#REF!</v>
      </c>
      <c r="X208" s="55" t="e">
        <f aca="false">"ZR"&amp;W208</f>
        <v>#REF!</v>
      </c>
      <c r="Z208" s="69" t="n">
        <v>40743</v>
      </c>
      <c r="AA208" s="61" t="e">
        <f aca="false">AA207+1</f>
        <v>#REF!</v>
      </c>
      <c r="AB208" s="55" t="e">
        <f aca="false">"ZR"&amp;AA208</f>
        <v>#REF!</v>
      </c>
      <c r="AD208" s="69" t="n">
        <v>40743</v>
      </c>
      <c r="AE208" s="61" t="e">
        <f aca="false">AE207+1</f>
        <v>#REF!</v>
      </c>
      <c r="AF208" s="55" t="e">
        <f aca="false">"ZR"&amp;AE208</f>
        <v>#REF!</v>
      </c>
      <c r="AH208" s="69" t="n">
        <v>40743</v>
      </c>
      <c r="AI208" s="61" t="e">
        <f aca="false">AI207+1</f>
        <v>#REF!</v>
      </c>
      <c r="AJ208" s="55" t="e">
        <f aca="false">"ZR"&amp;AI208</f>
        <v>#REF!</v>
      </c>
    </row>
    <row r="209" customFormat="false" ht="13.5" hidden="true" customHeight="true" outlineLevel="0" collapsed="false">
      <c r="C209" s="45" t="n">
        <v>0.0237268518518518</v>
      </c>
      <c r="D209" s="46" t="n">
        <f aca="false">D208+1</f>
        <v>4205</v>
      </c>
      <c r="E209" s="47" t="str">
        <f aca="false">"ZR"&amp;D209</f>
        <v>ZR4205</v>
      </c>
      <c r="H209" s="45" t="n">
        <v>0.0237268518518518</v>
      </c>
      <c r="I209" s="46" t="n">
        <f aca="false">I208+1</f>
        <v>4205</v>
      </c>
      <c r="J209" s="47" t="str">
        <f aca="false">"ZR"&amp;I209</f>
        <v>ZR4205</v>
      </c>
      <c r="M209" s="45" t="n">
        <v>0.0237268518518518</v>
      </c>
      <c r="N209" s="46" t="n">
        <f aca="false">N208+1</f>
        <v>4205</v>
      </c>
      <c r="O209" s="47" t="str">
        <f aca="false">"ZR"&amp;N209</f>
        <v>ZR4205</v>
      </c>
      <c r="R209" s="45" t="n">
        <v>0.0237268518518518</v>
      </c>
      <c r="S209" s="46" t="n">
        <f aca="false">S208+1</f>
        <v>4205</v>
      </c>
      <c r="T209" s="47" t="str">
        <f aca="false">"ZR"&amp;S209</f>
        <v>ZR4205</v>
      </c>
      <c r="V209" s="69" t="n">
        <v>40744</v>
      </c>
      <c r="W209" s="61" t="e">
        <f aca="false">W208+1</f>
        <v>#REF!</v>
      </c>
      <c r="X209" s="55" t="e">
        <f aca="false">"ZR"&amp;W209</f>
        <v>#REF!</v>
      </c>
      <c r="Z209" s="69" t="n">
        <v>40744</v>
      </c>
      <c r="AA209" s="61" t="e">
        <f aca="false">AA208+1</f>
        <v>#REF!</v>
      </c>
      <c r="AB209" s="55" t="e">
        <f aca="false">"ZR"&amp;AA209</f>
        <v>#REF!</v>
      </c>
      <c r="AD209" s="69" t="n">
        <v>40744</v>
      </c>
      <c r="AE209" s="61" t="e">
        <f aca="false">AE208+1</f>
        <v>#REF!</v>
      </c>
      <c r="AF209" s="55" t="e">
        <f aca="false">"ZR"&amp;AE209</f>
        <v>#REF!</v>
      </c>
      <c r="AH209" s="69" t="n">
        <v>40744</v>
      </c>
      <c r="AI209" s="61" t="e">
        <f aca="false">AI208+1</f>
        <v>#REF!</v>
      </c>
      <c r="AJ209" s="55" t="e">
        <f aca="false">"ZR"&amp;AI209</f>
        <v>#REF!</v>
      </c>
    </row>
    <row r="210" customFormat="false" ht="13.5" hidden="true" customHeight="true" outlineLevel="0" collapsed="false">
      <c r="C210" s="45" t="n">
        <v>0.0238425925925926</v>
      </c>
      <c r="D210" s="46" t="n">
        <f aca="false">D209+1</f>
        <v>4206</v>
      </c>
      <c r="E210" s="47" t="str">
        <f aca="false">"ZR"&amp;D210</f>
        <v>ZR4206</v>
      </c>
      <c r="H210" s="45" t="n">
        <v>0.0238425925925926</v>
      </c>
      <c r="I210" s="46" t="n">
        <f aca="false">I209+1</f>
        <v>4206</v>
      </c>
      <c r="J210" s="47" t="str">
        <f aca="false">"ZR"&amp;I210</f>
        <v>ZR4206</v>
      </c>
      <c r="M210" s="45" t="n">
        <v>0.0238425925925926</v>
      </c>
      <c r="N210" s="46" t="n">
        <f aca="false">N209+1</f>
        <v>4206</v>
      </c>
      <c r="O210" s="47" t="str">
        <f aca="false">"ZR"&amp;N210</f>
        <v>ZR4206</v>
      </c>
      <c r="R210" s="45" t="n">
        <v>0.0238425925925926</v>
      </c>
      <c r="S210" s="46" t="n">
        <f aca="false">S209+1</f>
        <v>4206</v>
      </c>
      <c r="T210" s="47" t="str">
        <f aca="false">"ZR"&amp;S210</f>
        <v>ZR4206</v>
      </c>
      <c r="V210" s="69" t="n">
        <v>40745</v>
      </c>
      <c r="W210" s="61" t="e">
        <f aca="false">W209+1</f>
        <v>#REF!</v>
      </c>
      <c r="X210" s="55" t="e">
        <f aca="false">"ZR"&amp;W210</f>
        <v>#REF!</v>
      </c>
      <c r="Z210" s="69" t="n">
        <v>40745</v>
      </c>
      <c r="AA210" s="61" t="e">
        <f aca="false">AA209+1</f>
        <v>#REF!</v>
      </c>
      <c r="AB210" s="55" t="e">
        <f aca="false">"ZR"&amp;AA210</f>
        <v>#REF!</v>
      </c>
      <c r="AD210" s="69" t="n">
        <v>40745</v>
      </c>
      <c r="AE210" s="61" t="e">
        <f aca="false">AE209+1</f>
        <v>#REF!</v>
      </c>
      <c r="AF210" s="55" t="e">
        <f aca="false">"ZR"&amp;AE210</f>
        <v>#REF!</v>
      </c>
      <c r="AH210" s="69" t="n">
        <v>40745</v>
      </c>
      <c r="AI210" s="61" t="e">
        <f aca="false">AI209+1</f>
        <v>#REF!</v>
      </c>
      <c r="AJ210" s="55" t="e">
        <f aca="false">"ZR"&amp;AI210</f>
        <v>#REF!</v>
      </c>
    </row>
    <row r="211" customFormat="false" ht="13.5" hidden="true" customHeight="true" outlineLevel="0" collapsed="false">
      <c r="C211" s="45" t="n">
        <v>0.0239583333333333</v>
      </c>
      <c r="D211" s="46" t="n">
        <f aca="false">D210+1</f>
        <v>4207</v>
      </c>
      <c r="E211" s="47" t="str">
        <f aca="false">"ZR"&amp;D211</f>
        <v>ZR4207</v>
      </c>
      <c r="H211" s="45" t="n">
        <v>0.0239583333333333</v>
      </c>
      <c r="I211" s="46" t="n">
        <f aca="false">I210+1</f>
        <v>4207</v>
      </c>
      <c r="J211" s="47" t="str">
        <f aca="false">"ZR"&amp;I211</f>
        <v>ZR4207</v>
      </c>
      <c r="M211" s="45" t="n">
        <v>0.0239583333333333</v>
      </c>
      <c r="N211" s="46" t="n">
        <f aca="false">N210+1</f>
        <v>4207</v>
      </c>
      <c r="O211" s="47" t="str">
        <f aca="false">"ZR"&amp;N211</f>
        <v>ZR4207</v>
      </c>
      <c r="R211" s="45" t="n">
        <v>0.0239583333333333</v>
      </c>
      <c r="S211" s="46" t="n">
        <f aca="false">S210+1</f>
        <v>4207</v>
      </c>
      <c r="T211" s="47" t="str">
        <f aca="false">"ZR"&amp;S211</f>
        <v>ZR4207</v>
      </c>
      <c r="V211" s="69" t="n">
        <v>40746</v>
      </c>
      <c r="W211" s="61" t="e">
        <f aca="false">W210+1</f>
        <v>#REF!</v>
      </c>
      <c r="X211" s="55" t="e">
        <f aca="false">"ZR"&amp;W211</f>
        <v>#REF!</v>
      </c>
      <c r="Z211" s="69" t="n">
        <v>40746</v>
      </c>
      <c r="AA211" s="61" t="e">
        <f aca="false">AA210+1</f>
        <v>#REF!</v>
      </c>
      <c r="AB211" s="55" t="e">
        <f aca="false">"ZR"&amp;AA211</f>
        <v>#REF!</v>
      </c>
      <c r="AD211" s="69" t="n">
        <v>40746</v>
      </c>
      <c r="AE211" s="61" t="e">
        <f aca="false">AE210+1</f>
        <v>#REF!</v>
      </c>
      <c r="AF211" s="55" t="e">
        <f aca="false">"ZR"&amp;AE211</f>
        <v>#REF!</v>
      </c>
      <c r="AH211" s="69" t="n">
        <v>40746</v>
      </c>
      <c r="AI211" s="61" t="e">
        <f aca="false">AI210+1</f>
        <v>#REF!</v>
      </c>
      <c r="AJ211" s="55" t="e">
        <f aca="false">"ZR"&amp;AI211</f>
        <v>#REF!</v>
      </c>
    </row>
    <row r="212" customFormat="false" ht="13.5" hidden="true" customHeight="true" outlineLevel="0" collapsed="false">
      <c r="C212" s="45" t="n">
        <v>0.0240740740740741</v>
      </c>
      <c r="D212" s="46" t="n">
        <f aca="false">D211+1</f>
        <v>4208</v>
      </c>
      <c r="E212" s="47" t="str">
        <f aca="false">"ZR"&amp;D212</f>
        <v>ZR4208</v>
      </c>
      <c r="H212" s="45" t="n">
        <v>0.0240740740740741</v>
      </c>
      <c r="I212" s="46" t="n">
        <f aca="false">I211+1</f>
        <v>4208</v>
      </c>
      <c r="J212" s="47" t="str">
        <f aca="false">"ZR"&amp;I212</f>
        <v>ZR4208</v>
      </c>
      <c r="M212" s="45" t="n">
        <v>0.0240740740740741</v>
      </c>
      <c r="N212" s="46" t="n">
        <f aca="false">N211+1</f>
        <v>4208</v>
      </c>
      <c r="O212" s="47" t="str">
        <f aca="false">"ZR"&amp;N212</f>
        <v>ZR4208</v>
      </c>
      <c r="R212" s="45" t="n">
        <v>0.0240740740740741</v>
      </c>
      <c r="S212" s="46" t="n">
        <f aca="false">S211+1</f>
        <v>4208</v>
      </c>
      <c r="T212" s="47" t="str">
        <f aca="false">"ZR"&amp;S212</f>
        <v>ZR4208</v>
      </c>
      <c r="V212" s="69" t="n">
        <v>40747</v>
      </c>
      <c r="W212" s="61" t="e">
        <f aca="false">W211+1</f>
        <v>#REF!</v>
      </c>
      <c r="X212" s="55" t="e">
        <f aca="false">"ZR"&amp;W212</f>
        <v>#REF!</v>
      </c>
      <c r="Z212" s="69" t="n">
        <v>40747</v>
      </c>
      <c r="AA212" s="61" t="e">
        <f aca="false">AA211+1</f>
        <v>#REF!</v>
      </c>
      <c r="AB212" s="55" t="e">
        <f aca="false">"ZR"&amp;AA212</f>
        <v>#REF!</v>
      </c>
      <c r="AD212" s="69" t="n">
        <v>40747</v>
      </c>
      <c r="AE212" s="61" t="e">
        <f aca="false">AE211+1</f>
        <v>#REF!</v>
      </c>
      <c r="AF212" s="55" t="e">
        <f aca="false">"ZR"&amp;AE212</f>
        <v>#REF!</v>
      </c>
      <c r="AH212" s="69" t="n">
        <v>40747</v>
      </c>
      <c r="AI212" s="61" t="e">
        <f aca="false">AI211+1</f>
        <v>#REF!</v>
      </c>
      <c r="AJ212" s="55" t="e">
        <f aca="false">"ZR"&amp;AI212</f>
        <v>#REF!</v>
      </c>
    </row>
    <row r="213" customFormat="false" ht="13.5" hidden="true" customHeight="true" outlineLevel="0" collapsed="false">
      <c r="C213" s="45" t="n">
        <v>0.0241898148148148</v>
      </c>
      <c r="D213" s="46" t="n">
        <f aca="false">D212+1</f>
        <v>4209</v>
      </c>
      <c r="E213" s="47" t="str">
        <f aca="false">"ZR"&amp;D213</f>
        <v>ZR4209</v>
      </c>
      <c r="H213" s="45" t="n">
        <v>0.0241898148148148</v>
      </c>
      <c r="I213" s="46" t="n">
        <f aca="false">I212+1</f>
        <v>4209</v>
      </c>
      <c r="J213" s="47" t="str">
        <f aca="false">"ZR"&amp;I213</f>
        <v>ZR4209</v>
      </c>
      <c r="M213" s="45" t="n">
        <v>0.0241898148148148</v>
      </c>
      <c r="N213" s="46" t="n">
        <f aca="false">N212+1</f>
        <v>4209</v>
      </c>
      <c r="O213" s="47" t="str">
        <f aca="false">"ZR"&amp;N213</f>
        <v>ZR4209</v>
      </c>
      <c r="R213" s="45" t="n">
        <v>0.0241898148148148</v>
      </c>
      <c r="S213" s="46" t="n">
        <f aca="false">S212+1</f>
        <v>4209</v>
      </c>
      <c r="T213" s="47" t="str">
        <f aca="false">"ZR"&amp;S213</f>
        <v>ZR4209</v>
      </c>
      <c r="V213" s="69" t="n">
        <v>40748</v>
      </c>
      <c r="W213" s="61" t="e">
        <f aca="false">W212+1</f>
        <v>#REF!</v>
      </c>
      <c r="X213" s="55" t="e">
        <f aca="false">"ZR"&amp;W213</f>
        <v>#REF!</v>
      </c>
      <c r="Z213" s="69" t="n">
        <v>40748</v>
      </c>
      <c r="AA213" s="61" t="e">
        <f aca="false">AA212+1</f>
        <v>#REF!</v>
      </c>
      <c r="AB213" s="55" t="e">
        <f aca="false">"ZR"&amp;AA213</f>
        <v>#REF!</v>
      </c>
      <c r="AD213" s="69" t="n">
        <v>40748</v>
      </c>
      <c r="AE213" s="61" t="e">
        <f aca="false">AE212+1</f>
        <v>#REF!</v>
      </c>
      <c r="AF213" s="55" t="e">
        <f aca="false">"ZR"&amp;AE213</f>
        <v>#REF!</v>
      </c>
      <c r="AH213" s="69" t="n">
        <v>40748</v>
      </c>
      <c r="AI213" s="61" t="e">
        <f aca="false">AI212+1</f>
        <v>#REF!</v>
      </c>
      <c r="AJ213" s="55" t="e">
        <f aca="false">"ZR"&amp;AI213</f>
        <v>#REF!</v>
      </c>
    </row>
    <row r="214" customFormat="false" ht="13.5" hidden="true" customHeight="true" outlineLevel="0" collapsed="false">
      <c r="C214" s="45" t="n">
        <v>0.0243055555555556</v>
      </c>
      <c r="D214" s="46" t="n">
        <f aca="false">D213+1</f>
        <v>4210</v>
      </c>
      <c r="E214" s="47" t="str">
        <f aca="false">"ZR"&amp;D214</f>
        <v>ZR4210</v>
      </c>
      <c r="H214" s="45" t="n">
        <v>0.0243055555555556</v>
      </c>
      <c r="I214" s="46" t="n">
        <f aca="false">I213+1</f>
        <v>4210</v>
      </c>
      <c r="J214" s="47" t="str">
        <f aca="false">"ZR"&amp;I214</f>
        <v>ZR4210</v>
      </c>
      <c r="M214" s="45" t="n">
        <v>0.0243055555555556</v>
      </c>
      <c r="N214" s="46" t="n">
        <f aca="false">N213+1</f>
        <v>4210</v>
      </c>
      <c r="O214" s="47" t="str">
        <f aca="false">"ZR"&amp;N214</f>
        <v>ZR4210</v>
      </c>
      <c r="R214" s="45" t="n">
        <v>0.0243055555555556</v>
      </c>
      <c r="S214" s="46" t="n">
        <f aca="false">S213+1</f>
        <v>4210</v>
      </c>
      <c r="T214" s="47" t="str">
        <f aca="false">"ZR"&amp;S214</f>
        <v>ZR4210</v>
      </c>
      <c r="V214" s="69" t="n">
        <v>40749</v>
      </c>
      <c r="W214" s="61" t="e">
        <f aca="false">W213+1</f>
        <v>#REF!</v>
      </c>
      <c r="X214" s="55" t="e">
        <f aca="false">"ZR"&amp;W214</f>
        <v>#REF!</v>
      </c>
      <c r="Z214" s="69" t="n">
        <v>40749</v>
      </c>
      <c r="AA214" s="61" t="e">
        <f aca="false">AA213+1</f>
        <v>#REF!</v>
      </c>
      <c r="AB214" s="55" t="e">
        <f aca="false">"ZR"&amp;AA214</f>
        <v>#REF!</v>
      </c>
      <c r="AD214" s="69" t="n">
        <v>40749</v>
      </c>
      <c r="AE214" s="61" t="e">
        <f aca="false">AE213+1</f>
        <v>#REF!</v>
      </c>
      <c r="AF214" s="55" t="e">
        <f aca="false">"ZR"&amp;AE214</f>
        <v>#REF!</v>
      </c>
      <c r="AH214" s="69" t="n">
        <v>40749</v>
      </c>
      <c r="AI214" s="61" t="e">
        <f aca="false">AI213+1</f>
        <v>#REF!</v>
      </c>
      <c r="AJ214" s="55" t="e">
        <f aca="false">"ZR"&amp;AI214</f>
        <v>#REF!</v>
      </c>
    </row>
    <row r="215" customFormat="false" ht="13.5" hidden="true" customHeight="true" outlineLevel="0" collapsed="false">
      <c r="C215" s="45" t="n">
        <v>0.0244212962962963</v>
      </c>
      <c r="D215" s="46" t="n">
        <f aca="false">D214+1</f>
        <v>4211</v>
      </c>
      <c r="E215" s="47" t="str">
        <f aca="false">"ZR"&amp;D215</f>
        <v>ZR4211</v>
      </c>
      <c r="H215" s="45" t="n">
        <v>0.0244212962962963</v>
      </c>
      <c r="I215" s="46" t="n">
        <f aca="false">I214+1</f>
        <v>4211</v>
      </c>
      <c r="J215" s="47" t="str">
        <f aca="false">"ZR"&amp;I215</f>
        <v>ZR4211</v>
      </c>
      <c r="M215" s="45" t="n">
        <v>0.0244212962962963</v>
      </c>
      <c r="N215" s="46" t="n">
        <f aca="false">N214+1</f>
        <v>4211</v>
      </c>
      <c r="O215" s="47" t="str">
        <f aca="false">"ZR"&amp;N215</f>
        <v>ZR4211</v>
      </c>
      <c r="R215" s="45" t="n">
        <v>0.0244212962962963</v>
      </c>
      <c r="S215" s="46" t="n">
        <f aca="false">S214+1</f>
        <v>4211</v>
      </c>
      <c r="T215" s="47" t="str">
        <f aca="false">"ZR"&amp;S215</f>
        <v>ZR4211</v>
      </c>
      <c r="V215" s="69" t="n">
        <v>40750</v>
      </c>
      <c r="W215" s="61" t="e">
        <f aca="false">W214+1</f>
        <v>#REF!</v>
      </c>
      <c r="X215" s="55" t="e">
        <f aca="false">"ZR"&amp;W215</f>
        <v>#REF!</v>
      </c>
      <c r="Z215" s="69" t="n">
        <v>40750</v>
      </c>
      <c r="AA215" s="61" t="e">
        <f aca="false">AA214+1</f>
        <v>#REF!</v>
      </c>
      <c r="AB215" s="55" t="e">
        <f aca="false">"ZR"&amp;AA215</f>
        <v>#REF!</v>
      </c>
      <c r="AD215" s="69" t="n">
        <v>40750</v>
      </c>
      <c r="AE215" s="61" t="e">
        <f aca="false">AE214+1</f>
        <v>#REF!</v>
      </c>
      <c r="AF215" s="55" t="e">
        <f aca="false">"ZR"&amp;AE215</f>
        <v>#REF!</v>
      </c>
      <c r="AH215" s="69" t="n">
        <v>40750</v>
      </c>
      <c r="AI215" s="61" t="e">
        <f aca="false">AI214+1</f>
        <v>#REF!</v>
      </c>
      <c r="AJ215" s="55" t="e">
        <f aca="false">"ZR"&amp;AI215</f>
        <v>#REF!</v>
      </c>
    </row>
    <row r="216" customFormat="false" ht="13.5" hidden="true" customHeight="true" outlineLevel="0" collapsed="false">
      <c r="C216" s="45" t="n">
        <v>0.024537037037037</v>
      </c>
      <c r="D216" s="46" t="n">
        <f aca="false">D215+1</f>
        <v>4212</v>
      </c>
      <c r="E216" s="47" t="str">
        <f aca="false">"ZR"&amp;D216</f>
        <v>ZR4212</v>
      </c>
      <c r="H216" s="45" t="n">
        <v>0.024537037037037</v>
      </c>
      <c r="I216" s="46" t="n">
        <f aca="false">I215+1</f>
        <v>4212</v>
      </c>
      <c r="J216" s="47" t="str">
        <f aca="false">"ZR"&amp;I216</f>
        <v>ZR4212</v>
      </c>
      <c r="M216" s="45" t="n">
        <v>0.024537037037037</v>
      </c>
      <c r="N216" s="46" t="n">
        <f aca="false">N215+1</f>
        <v>4212</v>
      </c>
      <c r="O216" s="47" t="str">
        <f aca="false">"ZR"&amp;N216</f>
        <v>ZR4212</v>
      </c>
      <c r="R216" s="45" t="n">
        <v>0.024537037037037</v>
      </c>
      <c r="S216" s="46" t="n">
        <f aca="false">S215+1</f>
        <v>4212</v>
      </c>
      <c r="T216" s="47" t="str">
        <f aca="false">"ZR"&amp;S216</f>
        <v>ZR4212</v>
      </c>
      <c r="V216" s="69" t="n">
        <v>40751</v>
      </c>
      <c r="W216" s="61" t="e">
        <f aca="false">W215+1</f>
        <v>#REF!</v>
      </c>
      <c r="X216" s="55" t="e">
        <f aca="false">"ZR"&amp;W216</f>
        <v>#REF!</v>
      </c>
      <c r="Z216" s="69" t="n">
        <v>40751</v>
      </c>
      <c r="AA216" s="61" t="e">
        <f aca="false">AA215+1</f>
        <v>#REF!</v>
      </c>
      <c r="AB216" s="55" t="e">
        <f aca="false">"ZR"&amp;AA216</f>
        <v>#REF!</v>
      </c>
      <c r="AD216" s="69" t="n">
        <v>40751</v>
      </c>
      <c r="AE216" s="61" t="e">
        <f aca="false">AE215+1</f>
        <v>#REF!</v>
      </c>
      <c r="AF216" s="55" t="e">
        <f aca="false">"ZR"&amp;AE216</f>
        <v>#REF!</v>
      </c>
      <c r="AH216" s="69" t="n">
        <v>40751</v>
      </c>
      <c r="AI216" s="61" t="e">
        <f aca="false">AI215+1</f>
        <v>#REF!</v>
      </c>
      <c r="AJ216" s="55" t="e">
        <f aca="false">"ZR"&amp;AI216</f>
        <v>#REF!</v>
      </c>
    </row>
    <row r="217" customFormat="false" ht="13.5" hidden="true" customHeight="true" outlineLevel="0" collapsed="false">
      <c r="C217" s="45" t="n">
        <v>0.0246527777777778</v>
      </c>
      <c r="D217" s="46" t="n">
        <f aca="false">D216+1</f>
        <v>4213</v>
      </c>
      <c r="E217" s="47" t="str">
        <f aca="false">"ZR"&amp;D217</f>
        <v>ZR4213</v>
      </c>
      <c r="H217" s="45" t="n">
        <v>0.0246527777777778</v>
      </c>
      <c r="I217" s="46" t="n">
        <f aca="false">I216+1</f>
        <v>4213</v>
      </c>
      <c r="J217" s="47" t="str">
        <f aca="false">"ZR"&amp;I217</f>
        <v>ZR4213</v>
      </c>
      <c r="M217" s="45" t="n">
        <v>0.0246527777777778</v>
      </c>
      <c r="N217" s="46" t="n">
        <f aca="false">N216+1</f>
        <v>4213</v>
      </c>
      <c r="O217" s="47" t="str">
        <f aca="false">"ZR"&amp;N217</f>
        <v>ZR4213</v>
      </c>
      <c r="R217" s="45" t="n">
        <v>0.0246527777777778</v>
      </c>
      <c r="S217" s="46" t="n">
        <f aca="false">S216+1</f>
        <v>4213</v>
      </c>
      <c r="T217" s="47" t="str">
        <f aca="false">"ZR"&amp;S217</f>
        <v>ZR4213</v>
      </c>
      <c r="V217" s="69" t="n">
        <v>40752</v>
      </c>
      <c r="W217" s="61" t="e">
        <f aca="false">W216+1</f>
        <v>#REF!</v>
      </c>
      <c r="X217" s="55" t="e">
        <f aca="false">"ZR"&amp;W217</f>
        <v>#REF!</v>
      </c>
      <c r="Z217" s="69" t="n">
        <v>40752</v>
      </c>
      <c r="AA217" s="61" t="e">
        <f aca="false">AA216+1</f>
        <v>#REF!</v>
      </c>
      <c r="AB217" s="55" t="e">
        <f aca="false">"ZR"&amp;AA217</f>
        <v>#REF!</v>
      </c>
      <c r="AD217" s="69" t="n">
        <v>40752</v>
      </c>
      <c r="AE217" s="61" t="e">
        <f aca="false">AE216+1</f>
        <v>#REF!</v>
      </c>
      <c r="AF217" s="55" t="e">
        <f aca="false">"ZR"&amp;AE217</f>
        <v>#REF!</v>
      </c>
      <c r="AH217" s="69" t="n">
        <v>40752</v>
      </c>
      <c r="AI217" s="61" t="e">
        <f aca="false">AI216+1</f>
        <v>#REF!</v>
      </c>
      <c r="AJ217" s="55" t="e">
        <f aca="false">"ZR"&amp;AI217</f>
        <v>#REF!</v>
      </c>
    </row>
    <row r="218" customFormat="false" ht="13.5" hidden="true" customHeight="true" outlineLevel="0" collapsed="false">
      <c r="C218" s="45" t="n">
        <v>0.0247685185185185</v>
      </c>
      <c r="D218" s="46" t="n">
        <f aca="false">D217+1</f>
        <v>4214</v>
      </c>
      <c r="E218" s="47" t="str">
        <f aca="false">"ZR"&amp;D218</f>
        <v>ZR4214</v>
      </c>
      <c r="H218" s="45" t="n">
        <v>0.0247685185185185</v>
      </c>
      <c r="I218" s="46" t="n">
        <f aca="false">I217+1</f>
        <v>4214</v>
      </c>
      <c r="J218" s="47" t="str">
        <f aca="false">"ZR"&amp;I218</f>
        <v>ZR4214</v>
      </c>
      <c r="M218" s="45" t="n">
        <v>0.0247685185185185</v>
      </c>
      <c r="N218" s="46" t="n">
        <f aca="false">N217+1</f>
        <v>4214</v>
      </c>
      <c r="O218" s="47" t="str">
        <f aca="false">"ZR"&amp;N218</f>
        <v>ZR4214</v>
      </c>
      <c r="R218" s="45" t="n">
        <v>0.0247685185185185</v>
      </c>
      <c r="S218" s="46" t="n">
        <f aca="false">S217+1</f>
        <v>4214</v>
      </c>
      <c r="T218" s="47" t="str">
        <f aca="false">"ZR"&amp;S218</f>
        <v>ZR4214</v>
      </c>
      <c r="V218" s="69" t="n">
        <v>40753</v>
      </c>
      <c r="W218" s="61" t="e">
        <f aca="false">W217+1</f>
        <v>#REF!</v>
      </c>
      <c r="X218" s="55" t="e">
        <f aca="false">"ZR"&amp;W218</f>
        <v>#REF!</v>
      </c>
      <c r="Z218" s="69" t="n">
        <v>40753</v>
      </c>
      <c r="AA218" s="61" t="e">
        <f aca="false">AA217+1</f>
        <v>#REF!</v>
      </c>
      <c r="AB218" s="55" t="e">
        <f aca="false">"ZR"&amp;AA218</f>
        <v>#REF!</v>
      </c>
      <c r="AD218" s="69" t="n">
        <v>40753</v>
      </c>
      <c r="AE218" s="61" t="e">
        <f aca="false">AE217+1</f>
        <v>#REF!</v>
      </c>
      <c r="AF218" s="55" t="e">
        <f aca="false">"ZR"&amp;AE218</f>
        <v>#REF!</v>
      </c>
      <c r="AH218" s="69" t="n">
        <v>40753</v>
      </c>
      <c r="AI218" s="61" t="e">
        <f aca="false">AI217+1</f>
        <v>#REF!</v>
      </c>
      <c r="AJ218" s="55" t="e">
        <f aca="false">"ZR"&amp;AI218</f>
        <v>#REF!</v>
      </c>
    </row>
    <row r="219" customFormat="false" ht="13.5" hidden="true" customHeight="true" outlineLevel="0" collapsed="false">
      <c r="C219" s="45" t="n">
        <v>0.0248842592592593</v>
      </c>
      <c r="D219" s="46" t="n">
        <f aca="false">D218+1</f>
        <v>4215</v>
      </c>
      <c r="E219" s="47" t="str">
        <f aca="false">"ZR"&amp;D219</f>
        <v>ZR4215</v>
      </c>
      <c r="H219" s="45" t="n">
        <v>0.0248842592592593</v>
      </c>
      <c r="I219" s="46" t="n">
        <f aca="false">I218+1</f>
        <v>4215</v>
      </c>
      <c r="J219" s="47" t="str">
        <f aca="false">"ZR"&amp;I219</f>
        <v>ZR4215</v>
      </c>
      <c r="M219" s="45" t="n">
        <v>0.0248842592592593</v>
      </c>
      <c r="N219" s="46" t="n">
        <f aca="false">N218+1</f>
        <v>4215</v>
      </c>
      <c r="O219" s="47" t="str">
        <f aca="false">"ZR"&amp;N219</f>
        <v>ZR4215</v>
      </c>
      <c r="R219" s="45" t="n">
        <v>0.0248842592592593</v>
      </c>
      <c r="S219" s="46" t="n">
        <f aca="false">S218+1</f>
        <v>4215</v>
      </c>
      <c r="T219" s="47" t="str">
        <f aca="false">"ZR"&amp;S219</f>
        <v>ZR4215</v>
      </c>
      <c r="V219" s="69" t="n">
        <v>40754</v>
      </c>
      <c r="W219" s="61" t="e">
        <f aca="false">W218+1</f>
        <v>#REF!</v>
      </c>
      <c r="X219" s="55" t="e">
        <f aca="false">"ZR"&amp;W219</f>
        <v>#REF!</v>
      </c>
      <c r="Z219" s="69" t="n">
        <v>40754</v>
      </c>
      <c r="AA219" s="61" t="e">
        <f aca="false">AA218+1</f>
        <v>#REF!</v>
      </c>
      <c r="AB219" s="55" t="e">
        <f aca="false">"ZR"&amp;AA219</f>
        <v>#REF!</v>
      </c>
      <c r="AD219" s="69" t="n">
        <v>40754</v>
      </c>
      <c r="AE219" s="61" t="e">
        <f aca="false">AE218+1</f>
        <v>#REF!</v>
      </c>
      <c r="AF219" s="55" t="e">
        <f aca="false">"ZR"&amp;AE219</f>
        <v>#REF!</v>
      </c>
      <c r="AH219" s="69" t="n">
        <v>40754</v>
      </c>
      <c r="AI219" s="61" t="e">
        <f aca="false">AI218+1</f>
        <v>#REF!</v>
      </c>
      <c r="AJ219" s="55" t="e">
        <f aca="false">"ZR"&amp;AI219</f>
        <v>#REF!</v>
      </c>
    </row>
    <row r="220" customFormat="false" ht="13.5" hidden="true" customHeight="true" outlineLevel="0" collapsed="false">
      <c r="C220" s="45" t="n">
        <v>0.025</v>
      </c>
      <c r="D220" s="46" t="n">
        <f aca="false">D219+1</f>
        <v>4216</v>
      </c>
      <c r="E220" s="47" t="str">
        <f aca="false">"ZR"&amp;D220</f>
        <v>ZR4216</v>
      </c>
      <c r="H220" s="45" t="n">
        <v>0.025</v>
      </c>
      <c r="I220" s="46" t="n">
        <f aca="false">I219+1</f>
        <v>4216</v>
      </c>
      <c r="J220" s="47" t="str">
        <f aca="false">"ZR"&amp;I220</f>
        <v>ZR4216</v>
      </c>
      <c r="M220" s="45" t="n">
        <v>0.025</v>
      </c>
      <c r="N220" s="46" t="n">
        <f aca="false">N219+1</f>
        <v>4216</v>
      </c>
      <c r="O220" s="47" t="str">
        <f aca="false">"ZR"&amp;N220</f>
        <v>ZR4216</v>
      </c>
      <c r="R220" s="45" t="n">
        <v>0.025</v>
      </c>
      <c r="S220" s="46" t="n">
        <f aca="false">S219+1</f>
        <v>4216</v>
      </c>
      <c r="T220" s="47" t="str">
        <f aca="false">"ZR"&amp;S220</f>
        <v>ZR4216</v>
      </c>
      <c r="V220" s="69" t="n">
        <v>40755</v>
      </c>
      <c r="W220" s="61" t="e">
        <f aca="false">W219+1</f>
        <v>#REF!</v>
      </c>
      <c r="X220" s="55" t="e">
        <f aca="false">"ZR"&amp;W220</f>
        <v>#REF!</v>
      </c>
      <c r="Z220" s="69" t="n">
        <v>40755</v>
      </c>
      <c r="AA220" s="61" t="e">
        <f aca="false">AA219+1</f>
        <v>#REF!</v>
      </c>
      <c r="AB220" s="55" t="e">
        <f aca="false">"ZR"&amp;AA220</f>
        <v>#REF!</v>
      </c>
      <c r="AD220" s="69" t="n">
        <v>40755</v>
      </c>
      <c r="AE220" s="61" t="e">
        <f aca="false">AE219+1</f>
        <v>#REF!</v>
      </c>
      <c r="AF220" s="55" t="e">
        <f aca="false">"ZR"&amp;AE220</f>
        <v>#REF!</v>
      </c>
      <c r="AH220" s="69" t="n">
        <v>40755</v>
      </c>
      <c r="AI220" s="61" t="e">
        <f aca="false">AI219+1</f>
        <v>#REF!</v>
      </c>
      <c r="AJ220" s="55" t="e">
        <f aca="false">"ZR"&amp;AI220</f>
        <v>#REF!</v>
      </c>
    </row>
    <row r="221" customFormat="false" ht="13.5" hidden="true" customHeight="true" outlineLevel="0" collapsed="false">
      <c r="C221" s="45" t="n">
        <v>0.0251157407407407</v>
      </c>
      <c r="D221" s="46" t="n">
        <f aca="false">D220+1</f>
        <v>4217</v>
      </c>
      <c r="E221" s="47" t="str">
        <f aca="false">"ZR"&amp;D221</f>
        <v>ZR4217</v>
      </c>
      <c r="H221" s="45" t="n">
        <v>0.0251157407407407</v>
      </c>
      <c r="I221" s="46" t="n">
        <f aca="false">I220+1</f>
        <v>4217</v>
      </c>
      <c r="J221" s="47" t="str">
        <f aca="false">"ZR"&amp;I221</f>
        <v>ZR4217</v>
      </c>
      <c r="M221" s="45" t="n">
        <v>0.0251157407407407</v>
      </c>
      <c r="N221" s="46" t="n">
        <f aca="false">N220+1</f>
        <v>4217</v>
      </c>
      <c r="O221" s="47" t="str">
        <f aca="false">"ZR"&amp;N221</f>
        <v>ZR4217</v>
      </c>
      <c r="R221" s="45" t="n">
        <v>0.0251157407407407</v>
      </c>
      <c r="S221" s="46" t="n">
        <f aca="false">S220+1</f>
        <v>4217</v>
      </c>
      <c r="T221" s="47" t="str">
        <f aca="false">"ZR"&amp;S221</f>
        <v>ZR4217</v>
      </c>
      <c r="V221" s="69" t="n">
        <v>40756</v>
      </c>
      <c r="W221" s="61" t="e">
        <f aca="false">W220+1</f>
        <v>#REF!</v>
      </c>
      <c r="X221" s="55" t="e">
        <f aca="false">"ZR"&amp;W221</f>
        <v>#REF!</v>
      </c>
      <c r="Z221" s="69" t="n">
        <v>40756</v>
      </c>
      <c r="AA221" s="61" t="e">
        <f aca="false">AA220+1</f>
        <v>#REF!</v>
      </c>
      <c r="AB221" s="55" t="e">
        <f aca="false">"ZR"&amp;AA221</f>
        <v>#REF!</v>
      </c>
      <c r="AD221" s="69" t="n">
        <v>40756</v>
      </c>
      <c r="AE221" s="61" t="e">
        <f aca="false">AE220+1</f>
        <v>#REF!</v>
      </c>
      <c r="AF221" s="55" t="e">
        <f aca="false">"ZR"&amp;AE221</f>
        <v>#REF!</v>
      </c>
      <c r="AH221" s="69" t="n">
        <v>40756</v>
      </c>
      <c r="AI221" s="61" t="e">
        <f aca="false">AI220+1</f>
        <v>#REF!</v>
      </c>
      <c r="AJ221" s="55" t="e">
        <f aca="false">"ZR"&amp;AI221</f>
        <v>#REF!</v>
      </c>
    </row>
    <row r="222" customFormat="false" ht="13.5" hidden="true" customHeight="true" outlineLevel="0" collapsed="false">
      <c r="C222" s="45" t="n">
        <v>0.0252314814814815</v>
      </c>
      <c r="D222" s="46" t="n">
        <f aca="false">D221+1</f>
        <v>4218</v>
      </c>
      <c r="E222" s="47" t="str">
        <f aca="false">"ZR"&amp;D222</f>
        <v>ZR4218</v>
      </c>
      <c r="H222" s="45" t="n">
        <v>0.0252314814814815</v>
      </c>
      <c r="I222" s="46" t="n">
        <f aca="false">I221+1</f>
        <v>4218</v>
      </c>
      <c r="J222" s="47" t="str">
        <f aca="false">"ZR"&amp;I222</f>
        <v>ZR4218</v>
      </c>
      <c r="M222" s="45" t="n">
        <v>0.0252314814814815</v>
      </c>
      <c r="N222" s="46" t="n">
        <f aca="false">N221+1</f>
        <v>4218</v>
      </c>
      <c r="O222" s="47" t="str">
        <f aca="false">"ZR"&amp;N222</f>
        <v>ZR4218</v>
      </c>
      <c r="R222" s="45" t="n">
        <v>0.0252314814814815</v>
      </c>
      <c r="S222" s="46" t="n">
        <f aca="false">S221+1</f>
        <v>4218</v>
      </c>
      <c r="T222" s="47" t="str">
        <f aca="false">"ZR"&amp;S222</f>
        <v>ZR4218</v>
      </c>
      <c r="V222" s="69" t="n">
        <v>40757</v>
      </c>
      <c r="W222" s="61" t="e">
        <f aca="false">W221+1</f>
        <v>#REF!</v>
      </c>
      <c r="X222" s="55" t="e">
        <f aca="false">"ZR"&amp;W222</f>
        <v>#REF!</v>
      </c>
      <c r="Z222" s="69" t="n">
        <v>40757</v>
      </c>
      <c r="AA222" s="61" t="e">
        <f aca="false">AA221+1</f>
        <v>#REF!</v>
      </c>
      <c r="AB222" s="55" t="e">
        <f aca="false">"ZR"&amp;AA222</f>
        <v>#REF!</v>
      </c>
      <c r="AD222" s="69" t="n">
        <v>40757</v>
      </c>
      <c r="AE222" s="61" t="e">
        <f aca="false">AE221+1</f>
        <v>#REF!</v>
      </c>
      <c r="AF222" s="55" t="e">
        <f aca="false">"ZR"&amp;AE222</f>
        <v>#REF!</v>
      </c>
      <c r="AH222" s="69" t="n">
        <v>40757</v>
      </c>
      <c r="AI222" s="61" t="e">
        <f aca="false">AI221+1</f>
        <v>#REF!</v>
      </c>
      <c r="AJ222" s="55" t="e">
        <f aca="false">"ZR"&amp;AI222</f>
        <v>#REF!</v>
      </c>
    </row>
    <row r="223" customFormat="false" ht="13.5" hidden="true" customHeight="true" outlineLevel="0" collapsed="false">
      <c r="C223" s="45" t="n">
        <v>0.0253472222222222</v>
      </c>
      <c r="D223" s="46" t="n">
        <f aca="false">D222+1</f>
        <v>4219</v>
      </c>
      <c r="E223" s="47" t="str">
        <f aca="false">"ZR"&amp;D223</f>
        <v>ZR4219</v>
      </c>
      <c r="H223" s="45" t="n">
        <v>0.0253472222222222</v>
      </c>
      <c r="I223" s="46" t="n">
        <f aca="false">I222+1</f>
        <v>4219</v>
      </c>
      <c r="J223" s="47" t="str">
        <f aca="false">"ZR"&amp;I223</f>
        <v>ZR4219</v>
      </c>
      <c r="M223" s="45" t="n">
        <v>0.0253472222222222</v>
      </c>
      <c r="N223" s="46" t="n">
        <f aca="false">N222+1</f>
        <v>4219</v>
      </c>
      <c r="O223" s="47" t="str">
        <f aca="false">"ZR"&amp;N223</f>
        <v>ZR4219</v>
      </c>
      <c r="R223" s="45" t="n">
        <v>0.0253472222222222</v>
      </c>
      <c r="S223" s="46" t="n">
        <f aca="false">S222+1</f>
        <v>4219</v>
      </c>
      <c r="T223" s="47" t="str">
        <f aca="false">"ZR"&amp;S223</f>
        <v>ZR4219</v>
      </c>
      <c r="V223" s="69" t="n">
        <v>40758</v>
      </c>
      <c r="W223" s="61" t="e">
        <f aca="false">W222+1</f>
        <v>#REF!</v>
      </c>
      <c r="X223" s="55" t="e">
        <f aca="false">"ZR"&amp;W223</f>
        <v>#REF!</v>
      </c>
      <c r="Z223" s="69" t="n">
        <v>40758</v>
      </c>
      <c r="AA223" s="61" t="e">
        <f aca="false">AA222+1</f>
        <v>#REF!</v>
      </c>
      <c r="AB223" s="55" t="e">
        <f aca="false">"ZR"&amp;AA223</f>
        <v>#REF!</v>
      </c>
      <c r="AD223" s="69" t="n">
        <v>40758</v>
      </c>
      <c r="AE223" s="61" t="e">
        <f aca="false">AE222+1</f>
        <v>#REF!</v>
      </c>
      <c r="AF223" s="55" t="e">
        <f aca="false">"ZR"&amp;AE223</f>
        <v>#REF!</v>
      </c>
      <c r="AH223" s="69" t="n">
        <v>40758</v>
      </c>
      <c r="AI223" s="61" t="e">
        <f aca="false">AI222+1</f>
        <v>#REF!</v>
      </c>
      <c r="AJ223" s="55" t="e">
        <f aca="false">"ZR"&amp;AI223</f>
        <v>#REF!</v>
      </c>
    </row>
    <row r="224" customFormat="false" ht="13.5" hidden="true" customHeight="true" outlineLevel="0" collapsed="false">
      <c r="C224" s="45" t="n">
        <v>0.025462962962963</v>
      </c>
      <c r="D224" s="46" t="n">
        <f aca="false">D223+1</f>
        <v>4220</v>
      </c>
      <c r="E224" s="47" t="str">
        <f aca="false">"ZR"&amp;D224</f>
        <v>ZR4220</v>
      </c>
      <c r="H224" s="45" t="n">
        <v>0.025462962962963</v>
      </c>
      <c r="I224" s="46" t="n">
        <f aca="false">I223+1</f>
        <v>4220</v>
      </c>
      <c r="J224" s="47" t="str">
        <f aca="false">"ZR"&amp;I224</f>
        <v>ZR4220</v>
      </c>
      <c r="M224" s="45" t="n">
        <v>0.025462962962963</v>
      </c>
      <c r="N224" s="46" t="n">
        <f aca="false">N223+1</f>
        <v>4220</v>
      </c>
      <c r="O224" s="47" t="str">
        <f aca="false">"ZR"&amp;N224</f>
        <v>ZR4220</v>
      </c>
      <c r="R224" s="45" t="n">
        <v>0.025462962962963</v>
      </c>
      <c r="S224" s="46" t="n">
        <f aca="false">S223+1</f>
        <v>4220</v>
      </c>
      <c r="T224" s="47" t="str">
        <f aca="false">"ZR"&amp;S224</f>
        <v>ZR4220</v>
      </c>
      <c r="V224" s="69" t="n">
        <v>40759</v>
      </c>
      <c r="W224" s="61" t="e">
        <f aca="false">W223+1</f>
        <v>#REF!</v>
      </c>
      <c r="X224" s="55" t="e">
        <f aca="false">"ZR"&amp;W224</f>
        <v>#REF!</v>
      </c>
      <c r="Z224" s="69" t="n">
        <v>40759</v>
      </c>
      <c r="AA224" s="61" t="e">
        <f aca="false">AA223+1</f>
        <v>#REF!</v>
      </c>
      <c r="AB224" s="55" t="e">
        <f aca="false">"ZR"&amp;AA224</f>
        <v>#REF!</v>
      </c>
      <c r="AD224" s="69" t="n">
        <v>40759</v>
      </c>
      <c r="AE224" s="61" t="e">
        <f aca="false">AE223+1</f>
        <v>#REF!</v>
      </c>
      <c r="AF224" s="55" t="e">
        <f aca="false">"ZR"&amp;AE224</f>
        <v>#REF!</v>
      </c>
      <c r="AH224" s="69" t="n">
        <v>40759</v>
      </c>
      <c r="AI224" s="61" t="e">
        <f aca="false">AI223+1</f>
        <v>#REF!</v>
      </c>
      <c r="AJ224" s="55" t="e">
        <f aca="false">"ZR"&amp;AI224</f>
        <v>#REF!</v>
      </c>
    </row>
    <row r="225" customFormat="false" ht="13.5" hidden="true" customHeight="true" outlineLevel="0" collapsed="false">
      <c r="C225" s="45" t="n">
        <v>0.0255787037037037</v>
      </c>
      <c r="D225" s="46" t="n">
        <f aca="false">D224+1</f>
        <v>4221</v>
      </c>
      <c r="E225" s="47" t="str">
        <f aca="false">"ZR"&amp;D225</f>
        <v>ZR4221</v>
      </c>
      <c r="H225" s="45" t="n">
        <v>0.0255787037037037</v>
      </c>
      <c r="I225" s="46" t="n">
        <f aca="false">I224+1</f>
        <v>4221</v>
      </c>
      <c r="J225" s="47" t="str">
        <f aca="false">"ZR"&amp;I225</f>
        <v>ZR4221</v>
      </c>
      <c r="M225" s="45" t="n">
        <v>0.0255787037037037</v>
      </c>
      <c r="N225" s="46" t="n">
        <f aca="false">N224+1</f>
        <v>4221</v>
      </c>
      <c r="O225" s="47" t="str">
        <f aca="false">"ZR"&amp;N225</f>
        <v>ZR4221</v>
      </c>
      <c r="R225" s="45" t="n">
        <v>0.0255787037037037</v>
      </c>
      <c r="S225" s="46" t="n">
        <f aca="false">S224+1</f>
        <v>4221</v>
      </c>
      <c r="T225" s="47" t="str">
        <f aca="false">"ZR"&amp;S225</f>
        <v>ZR4221</v>
      </c>
      <c r="V225" s="69" t="n">
        <v>40760</v>
      </c>
      <c r="W225" s="61" t="e">
        <f aca="false">W224+1</f>
        <v>#REF!</v>
      </c>
      <c r="X225" s="55" t="e">
        <f aca="false">"ZR"&amp;W225</f>
        <v>#REF!</v>
      </c>
      <c r="Z225" s="69" t="n">
        <v>40760</v>
      </c>
      <c r="AA225" s="61" t="e">
        <f aca="false">AA224+1</f>
        <v>#REF!</v>
      </c>
      <c r="AB225" s="55" t="e">
        <f aca="false">"ZR"&amp;AA225</f>
        <v>#REF!</v>
      </c>
      <c r="AD225" s="69" t="n">
        <v>40760</v>
      </c>
      <c r="AE225" s="61" t="e">
        <f aca="false">AE224+1</f>
        <v>#REF!</v>
      </c>
      <c r="AF225" s="55" t="e">
        <f aca="false">"ZR"&amp;AE225</f>
        <v>#REF!</v>
      </c>
      <c r="AH225" s="69" t="n">
        <v>40760</v>
      </c>
      <c r="AI225" s="61" t="e">
        <f aca="false">AI224+1</f>
        <v>#REF!</v>
      </c>
      <c r="AJ225" s="55" t="e">
        <f aca="false">"ZR"&amp;AI225</f>
        <v>#REF!</v>
      </c>
    </row>
    <row r="226" customFormat="false" ht="13.5" hidden="true" customHeight="true" outlineLevel="0" collapsed="false">
      <c r="C226" s="45" t="n">
        <v>0.0256944444444444</v>
      </c>
      <c r="D226" s="46" t="n">
        <f aca="false">D225+1</f>
        <v>4222</v>
      </c>
      <c r="E226" s="47" t="str">
        <f aca="false">"ZR"&amp;D226</f>
        <v>ZR4222</v>
      </c>
      <c r="H226" s="45" t="n">
        <v>0.0256944444444444</v>
      </c>
      <c r="I226" s="46" t="n">
        <f aca="false">I225+1</f>
        <v>4222</v>
      </c>
      <c r="J226" s="47" t="str">
        <f aca="false">"ZR"&amp;I226</f>
        <v>ZR4222</v>
      </c>
      <c r="M226" s="45" t="n">
        <v>0.0256944444444444</v>
      </c>
      <c r="N226" s="46" t="n">
        <f aca="false">N225+1</f>
        <v>4222</v>
      </c>
      <c r="O226" s="47" t="str">
        <f aca="false">"ZR"&amp;N226</f>
        <v>ZR4222</v>
      </c>
      <c r="R226" s="45" t="n">
        <v>0.0256944444444444</v>
      </c>
      <c r="S226" s="46" t="n">
        <f aca="false">S225+1</f>
        <v>4222</v>
      </c>
      <c r="T226" s="47" t="str">
        <f aca="false">"ZR"&amp;S226</f>
        <v>ZR4222</v>
      </c>
      <c r="V226" s="69" t="n">
        <v>40761</v>
      </c>
      <c r="W226" s="61" t="e">
        <f aca="false">W225+1</f>
        <v>#REF!</v>
      </c>
      <c r="X226" s="55" t="e">
        <f aca="false">"ZR"&amp;W226</f>
        <v>#REF!</v>
      </c>
      <c r="Z226" s="69" t="n">
        <v>40761</v>
      </c>
      <c r="AA226" s="61" t="e">
        <f aca="false">AA225+1</f>
        <v>#REF!</v>
      </c>
      <c r="AB226" s="55" t="e">
        <f aca="false">"ZR"&amp;AA226</f>
        <v>#REF!</v>
      </c>
      <c r="AD226" s="69" t="n">
        <v>40761</v>
      </c>
      <c r="AE226" s="61" t="e">
        <f aca="false">AE225+1</f>
        <v>#REF!</v>
      </c>
      <c r="AF226" s="55" t="e">
        <f aca="false">"ZR"&amp;AE226</f>
        <v>#REF!</v>
      </c>
      <c r="AH226" s="69" t="n">
        <v>40761</v>
      </c>
      <c r="AI226" s="61" t="e">
        <f aca="false">AI225+1</f>
        <v>#REF!</v>
      </c>
      <c r="AJ226" s="55" t="e">
        <f aca="false">"ZR"&amp;AI226</f>
        <v>#REF!</v>
      </c>
    </row>
    <row r="227" customFormat="false" ht="13.5" hidden="true" customHeight="true" outlineLevel="0" collapsed="false">
      <c r="C227" s="45" t="n">
        <v>0.0258101851851852</v>
      </c>
      <c r="D227" s="46" t="n">
        <f aca="false">D226+1</f>
        <v>4223</v>
      </c>
      <c r="E227" s="47" t="str">
        <f aca="false">"ZR"&amp;D227</f>
        <v>ZR4223</v>
      </c>
      <c r="H227" s="45" t="n">
        <v>0.0258101851851852</v>
      </c>
      <c r="I227" s="46" t="n">
        <f aca="false">I226+1</f>
        <v>4223</v>
      </c>
      <c r="J227" s="47" t="str">
        <f aca="false">"ZR"&amp;I227</f>
        <v>ZR4223</v>
      </c>
      <c r="M227" s="45" t="n">
        <v>0.0258101851851852</v>
      </c>
      <c r="N227" s="46" t="n">
        <f aca="false">N226+1</f>
        <v>4223</v>
      </c>
      <c r="O227" s="47" t="str">
        <f aca="false">"ZR"&amp;N227</f>
        <v>ZR4223</v>
      </c>
      <c r="R227" s="45" t="n">
        <v>0.0258101851851852</v>
      </c>
      <c r="S227" s="46" t="n">
        <f aca="false">S226+1</f>
        <v>4223</v>
      </c>
      <c r="T227" s="47" t="str">
        <f aca="false">"ZR"&amp;S227</f>
        <v>ZR4223</v>
      </c>
      <c r="V227" s="69" t="n">
        <v>40762</v>
      </c>
      <c r="W227" s="61" t="e">
        <f aca="false">W226+1</f>
        <v>#REF!</v>
      </c>
      <c r="X227" s="55" t="e">
        <f aca="false">"ZR"&amp;W227</f>
        <v>#REF!</v>
      </c>
      <c r="Z227" s="69" t="n">
        <v>40762</v>
      </c>
      <c r="AA227" s="61" t="e">
        <f aca="false">AA226+1</f>
        <v>#REF!</v>
      </c>
      <c r="AB227" s="55" t="e">
        <f aca="false">"ZR"&amp;AA227</f>
        <v>#REF!</v>
      </c>
      <c r="AD227" s="69" t="n">
        <v>40762</v>
      </c>
      <c r="AE227" s="61" t="e">
        <f aca="false">AE226+1</f>
        <v>#REF!</v>
      </c>
      <c r="AF227" s="55" t="e">
        <f aca="false">"ZR"&amp;AE227</f>
        <v>#REF!</v>
      </c>
      <c r="AH227" s="69" t="n">
        <v>40762</v>
      </c>
      <c r="AI227" s="61" t="e">
        <f aca="false">AI226+1</f>
        <v>#REF!</v>
      </c>
      <c r="AJ227" s="55" t="e">
        <f aca="false">"ZR"&amp;AI227</f>
        <v>#REF!</v>
      </c>
    </row>
    <row r="228" customFormat="false" ht="13.5" hidden="true" customHeight="true" outlineLevel="0" collapsed="false">
      <c r="C228" s="45" t="n">
        <v>0.0259259259259259</v>
      </c>
      <c r="D228" s="46" t="n">
        <f aca="false">D227+1</f>
        <v>4224</v>
      </c>
      <c r="E228" s="47" t="str">
        <f aca="false">"ZR"&amp;D228</f>
        <v>ZR4224</v>
      </c>
      <c r="H228" s="45" t="n">
        <v>0.0259259259259259</v>
      </c>
      <c r="I228" s="46" t="n">
        <f aca="false">I227+1</f>
        <v>4224</v>
      </c>
      <c r="J228" s="47" t="str">
        <f aca="false">"ZR"&amp;I228</f>
        <v>ZR4224</v>
      </c>
      <c r="M228" s="45" t="n">
        <v>0.0259259259259259</v>
      </c>
      <c r="N228" s="46" t="n">
        <f aca="false">N227+1</f>
        <v>4224</v>
      </c>
      <c r="O228" s="47" t="str">
        <f aca="false">"ZR"&amp;N228</f>
        <v>ZR4224</v>
      </c>
      <c r="R228" s="45" t="n">
        <v>0.0259259259259259</v>
      </c>
      <c r="S228" s="46" t="n">
        <f aca="false">S227+1</f>
        <v>4224</v>
      </c>
      <c r="T228" s="47" t="str">
        <f aca="false">"ZR"&amp;S228</f>
        <v>ZR4224</v>
      </c>
      <c r="V228" s="69" t="n">
        <v>40763</v>
      </c>
      <c r="W228" s="61" t="e">
        <f aca="false">W227+1</f>
        <v>#REF!</v>
      </c>
      <c r="X228" s="55" t="e">
        <f aca="false">"ZR"&amp;W228</f>
        <v>#REF!</v>
      </c>
      <c r="Z228" s="69" t="n">
        <v>40763</v>
      </c>
      <c r="AA228" s="61" t="e">
        <f aca="false">AA227+1</f>
        <v>#REF!</v>
      </c>
      <c r="AB228" s="55" t="e">
        <f aca="false">"ZR"&amp;AA228</f>
        <v>#REF!</v>
      </c>
      <c r="AD228" s="69" t="n">
        <v>40763</v>
      </c>
      <c r="AE228" s="61" t="e">
        <f aca="false">AE227+1</f>
        <v>#REF!</v>
      </c>
      <c r="AF228" s="55" t="e">
        <f aca="false">"ZR"&amp;AE228</f>
        <v>#REF!</v>
      </c>
      <c r="AH228" s="69" t="n">
        <v>40763</v>
      </c>
      <c r="AI228" s="61" t="e">
        <f aca="false">AI227+1</f>
        <v>#REF!</v>
      </c>
      <c r="AJ228" s="55" t="e">
        <f aca="false">"ZR"&amp;AI228</f>
        <v>#REF!</v>
      </c>
    </row>
    <row r="229" customFormat="false" ht="13.5" hidden="true" customHeight="true" outlineLevel="0" collapsed="false">
      <c r="C229" s="45" t="n">
        <v>0.0260416666666667</v>
      </c>
      <c r="D229" s="46" t="n">
        <f aca="false">D228+1</f>
        <v>4225</v>
      </c>
      <c r="E229" s="47" t="str">
        <f aca="false">"ZR"&amp;D229</f>
        <v>ZR4225</v>
      </c>
      <c r="H229" s="45" t="n">
        <v>0.0260416666666667</v>
      </c>
      <c r="I229" s="46" t="n">
        <f aca="false">I228+1</f>
        <v>4225</v>
      </c>
      <c r="J229" s="47" t="str">
        <f aca="false">"ZR"&amp;I229</f>
        <v>ZR4225</v>
      </c>
      <c r="M229" s="45" t="n">
        <v>0.0260416666666667</v>
      </c>
      <c r="N229" s="46" t="n">
        <f aca="false">N228+1</f>
        <v>4225</v>
      </c>
      <c r="O229" s="47" t="str">
        <f aca="false">"ZR"&amp;N229</f>
        <v>ZR4225</v>
      </c>
      <c r="R229" s="45" t="n">
        <v>0.0260416666666667</v>
      </c>
      <c r="S229" s="46" t="n">
        <f aca="false">S228+1</f>
        <v>4225</v>
      </c>
      <c r="T229" s="47" t="str">
        <f aca="false">"ZR"&amp;S229</f>
        <v>ZR4225</v>
      </c>
      <c r="V229" s="69" t="n">
        <v>40764</v>
      </c>
      <c r="W229" s="61" t="e">
        <f aca="false">W228+1</f>
        <v>#REF!</v>
      </c>
      <c r="X229" s="55" t="e">
        <f aca="false">"ZR"&amp;W229</f>
        <v>#REF!</v>
      </c>
      <c r="Z229" s="69" t="n">
        <v>40764</v>
      </c>
      <c r="AA229" s="61" t="e">
        <f aca="false">AA228+1</f>
        <v>#REF!</v>
      </c>
      <c r="AB229" s="55" t="e">
        <f aca="false">"ZR"&amp;AA229</f>
        <v>#REF!</v>
      </c>
      <c r="AD229" s="69" t="n">
        <v>40764</v>
      </c>
      <c r="AE229" s="61" t="e">
        <f aca="false">AE228+1</f>
        <v>#REF!</v>
      </c>
      <c r="AF229" s="55" t="e">
        <f aca="false">"ZR"&amp;AE229</f>
        <v>#REF!</v>
      </c>
      <c r="AH229" s="69" t="n">
        <v>40764</v>
      </c>
      <c r="AI229" s="61" t="e">
        <f aca="false">AI228+1</f>
        <v>#REF!</v>
      </c>
      <c r="AJ229" s="55" t="e">
        <f aca="false">"ZR"&amp;AI229</f>
        <v>#REF!</v>
      </c>
    </row>
    <row r="230" customFormat="false" ht="13.5" hidden="true" customHeight="true" outlineLevel="0" collapsed="false">
      <c r="C230" s="45" t="n">
        <v>0.0261574074074074</v>
      </c>
      <c r="D230" s="46" t="n">
        <f aca="false">D229+1</f>
        <v>4226</v>
      </c>
      <c r="E230" s="47" t="str">
        <f aca="false">"ZR"&amp;D230</f>
        <v>ZR4226</v>
      </c>
      <c r="H230" s="45" t="n">
        <v>0.0261574074074074</v>
      </c>
      <c r="I230" s="46" t="n">
        <f aca="false">I229+1</f>
        <v>4226</v>
      </c>
      <c r="J230" s="47" t="str">
        <f aca="false">"ZR"&amp;I230</f>
        <v>ZR4226</v>
      </c>
      <c r="M230" s="45" t="n">
        <v>0.0261574074074074</v>
      </c>
      <c r="N230" s="46" t="n">
        <f aca="false">N229+1</f>
        <v>4226</v>
      </c>
      <c r="O230" s="47" t="str">
        <f aca="false">"ZR"&amp;N230</f>
        <v>ZR4226</v>
      </c>
      <c r="R230" s="45" t="n">
        <v>0.0261574074074074</v>
      </c>
      <c r="S230" s="46" t="n">
        <f aca="false">S229+1</f>
        <v>4226</v>
      </c>
      <c r="T230" s="47" t="str">
        <f aca="false">"ZR"&amp;S230</f>
        <v>ZR4226</v>
      </c>
      <c r="V230" s="69" t="n">
        <v>40765</v>
      </c>
      <c r="W230" s="61" t="e">
        <f aca="false">W229+1</f>
        <v>#REF!</v>
      </c>
      <c r="X230" s="55" t="e">
        <f aca="false">"ZR"&amp;W230</f>
        <v>#REF!</v>
      </c>
      <c r="Z230" s="69" t="n">
        <v>40765</v>
      </c>
      <c r="AA230" s="61" t="e">
        <f aca="false">AA229+1</f>
        <v>#REF!</v>
      </c>
      <c r="AB230" s="55" t="e">
        <f aca="false">"ZR"&amp;AA230</f>
        <v>#REF!</v>
      </c>
      <c r="AD230" s="69" t="n">
        <v>40765</v>
      </c>
      <c r="AE230" s="61" t="e">
        <f aca="false">AE229+1</f>
        <v>#REF!</v>
      </c>
      <c r="AF230" s="55" t="e">
        <f aca="false">"ZR"&amp;AE230</f>
        <v>#REF!</v>
      </c>
      <c r="AH230" s="69" t="n">
        <v>40765</v>
      </c>
      <c r="AI230" s="61" t="e">
        <f aca="false">AI229+1</f>
        <v>#REF!</v>
      </c>
      <c r="AJ230" s="55" t="e">
        <f aca="false">"ZR"&amp;AI230</f>
        <v>#REF!</v>
      </c>
    </row>
    <row r="231" customFormat="false" ht="13.5" hidden="true" customHeight="true" outlineLevel="0" collapsed="false">
      <c r="C231" s="45" t="n">
        <v>0.0262731481481481</v>
      </c>
      <c r="D231" s="46" t="n">
        <f aca="false">D230+1</f>
        <v>4227</v>
      </c>
      <c r="E231" s="47" t="str">
        <f aca="false">"ZR"&amp;D231</f>
        <v>ZR4227</v>
      </c>
      <c r="H231" s="45" t="n">
        <v>0.0262731481481481</v>
      </c>
      <c r="I231" s="46" t="n">
        <f aca="false">I230+1</f>
        <v>4227</v>
      </c>
      <c r="J231" s="47" t="str">
        <f aca="false">"ZR"&amp;I231</f>
        <v>ZR4227</v>
      </c>
      <c r="M231" s="45" t="n">
        <v>0.0262731481481481</v>
      </c>
      <c r="N231" s="46" t="n">
        <f aca="false">N230+1</f>
        <v>4227</v>
      </c>
      <c r="O231" s="47" t="str">
        <f aca="false">"ZR"&amp;N231</f>
        <v>ZR4227</v>
      </c>
      <c r="R231" s="45" t="n">
        <v>0.0262731481481481</v>
      </c>
      <c r="S231" s="46" t="n">
        <f aca="false">S230+1</f>
        <v>4227</v>
      </c>
      <c r="T231" s="47" t="str">
        <f aca="false">"ZR"&amp;S231</f>
        <v>ZR4227</v>
      </c>
      <c r="V231" s="69" t="n">
        <v>40766</v>
      </c>
      <c r="W231" s="61" t="e">
        <f aca="false">W230+1</f>
        <v>#REF!</v>
      </c>
      <c r="X231" s="55" t="e">
        <f aca="false">"ZR"&amp;W231</f>
        <v>#REF!</v>
      </c>
      <c r="Z231" s="69" t="n">
        <v>40766</v>
      </c>
      <c r="AA231" s="61" t="e">
        <f aca="false">AA230+1</f>
        <v>#REF!</v>
      </c>
      <c r="AB231" s="55" t="e">
        <f aca="false">"ZR"&amp;AA231</f>
        <v>#REF!</v>
      </c>
      <c r="AD231" s="69" t="n">
        <v>40766</v>
      </c>
      <c r="AE231" s="61" t="e">
        <f aca="false">AE230+1</f>
        <v>#REF!</v>
      </c>
      <c r="AF231" s="55" t="e">
        <f aca="false">"ZR"&amp;AE231</f>
        <v>#REF!</v>
      </c>
      <c r="AH231" s="69" t="n">
        <v>40766</v>
      </c>
      <c r="AI231" s="61" t="e">
        <f aca="false">AI230+1</f>
        <v>#REF!</v>
      </c>
      <c r="AJ231" s="55" t="e">
        <f aca="false">"ZR"&amp;AI231</f>
        <v>#REF!</v>
      </c>
    </row>
    <row r="232" customFormat="false" ht="13.5" hidden="true" customHeight="true" outlineLevel="0" collapsed="false">
      <c r="C232" s="45" t="n">
        <v>0.0263888888888889</v>
      </c>
      <c r="D232" s="46" t="n">
        <f aca="false">D231+1</f>
        <v>4228</v>
      </c>
      <c r="E232" s="47" t="str">
        <f aca="false">"ZR"&amp;D232</f>
        <v>ZR4228</v>
      </c>
      <c r="H232" s="45" t="n">
        <v>0.0263888888888889</v>
      </c>
      <c r="I232" s="46" t="n">
        <f aca="false">I231+1</f>
        <v>4228</v>
      </c>
      <c r="J232" s="47" t="str">
        <f aca="false">"ZR"&amp;I232</f>
        <v>ZR4228</v>
      </c>
      <c r="M232" s="45" t="n">
        <v>0.0263888888888889</v>
      </c>
      <c r="N232" s="46" t="n">
        <f aca="false">N231+1</f>
        <v>4228</v>
      </c>
      <c r="O232" s="47" t="str">
        <f aca="false">"ZR"&amp;N232</f>
        <v>ZR4228</v>
      </c>
      <c r="R232" s="45" t="n">
        <v>0.0263888888888889</v>
      </c>
      <c r="S232" s="46" t="n">
        <f aca="false">S231+1</f>
        <v>4228</v>
      </c>
      <c r="T232" s="47" t="str">
        <f aca="false">"ZR"&amp;S232</f>
        <v>ZR4228</v>
      </c>
      <c r="V232" s="69" t="n">
        <v>40767</v>
      </c>
      <c r="W232" s="61" t="e">
        <f aca="false">W231+1</f>
        <v>#REF!</v>
      </c>
      <c r="X232" s="55" t="e">
        <f aca="false">"ZR"&amp;W232</f>
        <v>#REF!</v>
      </c>
      <c r="Z232" s="69" t="n">
        <v>40767</v>
      </c>
      <c r="AA232" s="61" t="e">
        <f aca="false">AA231+1</f>
        <v>#REF!</v>
      </c>
      <c r="AB232" s="55" t="e">
        <f aca="false">"ZR"&amp;AA232</f>
        <v>#REF!</v>
      </c>
      <c r="AD232" s="69" t="n">
        <v>40767</v>
      </c>
      <c r="AE232" s="61" t="e">
        <f aca="false">AE231+1</f>
        <v>#REF!</v>
      </c>
      <c r="AF232" s="55" t="e">
        <f aca="false">"ZR"&amp;AE232</f>
        <v>#REF!</v>
      </c>
      <c r="AH232" s="69" t="n">
        <v>40767</v>
      </c>
      <c r="AI232" s="61" t="e">
        <f aca="false">AI231+1</f>
        <v>#REF!</v>
      </c>
      <c r="AJ232" s="55" t="e">
        <f aca="false">"ZR"&amp;AI232</f>
        <v>#REF!</v>
      </c>
    </row>
    <row r="233" customFormat="false" ht="13.5" hidden="true" customHeight="true" outlineLevel="0" collapsed="false">
      <c r="C233" s="45" t="n">
        <v>0.0265046296296296</v>
      </c>
      <c r="D233" s="46" t="n">
        <f aca="false">D232+1</f>
        <v>4229</v>
      </c>
      <c r="E233" s="47" t="str">
        <f aca="false">"ZR"&amp;D233</f>
        <v>ZR4229</v>
      </c>
      <c r="H233" s="45" t="n">
        <v>0.0265046296296296</v>
      </c>
      <c r="I233" s="46" t="n">
        <f aca="false">I232+1</f>
        <v>4229</v>
      </c>
      <c r="J233" s="47" t="str">
        <f aca="false">"ZR"&amp;I233</f>
        <v>ZR4229</v>
      </c>
      <c r="M233" s="45" t="n">
        <v>0.0265046296296296</v>
      </c>
      <c r="N233" s="46" t="n">
        <f aca="false">N232+1</f>
        <v>4229</v>
      </c>
      <c r="O233" s="47" t="str">
        <f aca="false">"ZR"&amp;N233</f>
        <v>ZR4229</v>
      </c>
      <c r="R233" s="45" t="n">
        <v>0.0265046296296296</v>
      </c>
      <c r="S233" s="46" t="n">
        <f aca="false">S232+1</f>
        <v>4229</v>
      </c>
      <c r="T233" s="47" t="str">
        <f aca="false">"ZR"&amp;S233</f>
        <v>ZR4229</v>
      </c>
      <c r="V233" s="69" t="n">
        <v>40768</v>
      </c>
      <c r="W233" s="61" t="e">
        <f aca="false">W232+1</f>
        <v>#REF!</v>
      </c>
      <c r="X233" s="55" t="e">
        <f aca="false">"ZR"&amp;W233</f>
        <v>#REF!</v>
      </c>
      <c r="Z233" s="69" t="n">
        <v>40768</v>
      </c>
      <c r="AA233" s="61" t="e">
        <f aca="false">AA232+1</f>
        <v>#REF!</v>
      </c>
      <c r="AB233" s="55" t="e">
        <f aca="false">"ZR"&amp;AA233</f>
        <v>#REF!</v>
      </c>
      <c r="AD233" s="69" t="n">
        <v>40768</v>
      </c>
      <c r="AE233" s="61" t="e">
        <f aca="false">AE232+1</f>
        <v>#REF!</v>
      </c>
      <c r="AF233" s="55" t="e">
        <f aca="false">"ZR"&amp;AE233</f>
        <v>#REF!</v>
      </c>
      <c r="AH233" s="69" t="n">
        <v>40768</v>
      </c>
      <c r="AI233" s="61" t="e">
        <f aca="false">AI232+1</f>
        <v>#REF!</v>
      </c>
      <c r="AJ233" s="55" t="e">
        <f aca="false">"ZR"&amp;AI233</f>
        <v>#REF!</v>
      </c>
    </row>
    <row r="234" customFormat="false" ht="13.5" hidden="true" customHeight="true" outlineLevel="0" collapsed="false">
      <c r="C234" s="45" t="n">
        <v>0.0266203703703704</v>
      </c>
      <c r="D234" s="46" t="n">
        <f aca="false">D233+1</f>
        <v>4230</v>
      </c>
      <c r="E234" s="47" t="str">
        <f aca="false">"ZR"&amp;D234</f>
        <v>ZR4230</v>
      </c>
      <c r="H234" s="45" t="n">
        <v>0.0266203703703704</v>
      </c>
      <c r="I234" s="46" t="n">
        <f aca="false">I233+1</f>
        <v>4230</v>
      </c>
      <c r="J234" s="47" t="str">
        <f aca="false">"ZR"&amp;I234</f>
        <v>ZR4230</v>
      </c>
      <c r="M234" s="45" t="n">
        <v>0.0266203703703704</v>
      </c>
      <c r="N234" s="46" t="n">
        <f aca="false">N233+1</f>
        <v>4230</v>
      </c>
      <c r="O234" s="47" t="str">
        <f aca="false">"ZR"&amp;N234</f>
        <v>ZR4230</v>
      </c>
      <c r="R234" s="45" t="n">
        <v>0.0266203703703704</v>
      </c>
      <c r="S234" s="46" t="n">
        <f aca="false">S233+1</f>
        <v>4230</v>
      </c>
      <c r="T234" s="47" t="str">
        <f aca="false">"ZR"&amp;S234</f>
        <v>ZR4230</v>
      </c>
      <c r="V234" s="69" t="n">
        <v>40769</v>
      </c>
      <c r="W234" s="61" t="e">
        <f aca="false">W233+1</f>
        <v>#REF!</v>
      </c>
      <c r="X234" s="55" t="e">
        <f aca="false">"ZR"&amp;W234</f>
        <v>#REF!</v>
      </c>
      <c r="Z234" s="69" t="n">
        <v>40769</v>
      </c>
      <c r="AA234" s="61" t="e">
        <f aca="false">AA233+1</f>
        <v>#REF!</v>
      </c>
      <c r="AB234" s="55" t="e">
        <f aca="false">"ZR"&amp;AA234</f>
        <v>#REF!</v>
      </c>
      <c r="AD234" s="69" t="n">
        <v>40769</v>
      </c>
      <c r="AE234" s="61" t="e">
        <f aca="false">AE233+1</f>
        <v>#REF!</v>
      </c>
      <c r="AF234" s="55" t="e">
        <f aca="false">"ZR"&amp;AE234</f>
        <v>#REF!</v>
      </c>
      <c r="AH234" s="69" t="n">
        <v>40769</v>
      </c>
      <c r="AI234" s="61" t="e">
        <f aca="false">AI233+1</f>
        <v>#REF!</v>
      </c>
      <c r="AJ234" s="55" t="e">
        <f aca="false">"ZR"&amp;AI234</f>
        <v>#REF!</v>
      </c>
    </row>
    <row r="235" customFormat="false" ht="13.5" hidden="true" customHeight="true" outlineLevel="0" collapsed="false">
      <c r="C235" s="45" t="n">
        <v>0.0267361111111111</v>
      </c>
      <c r="D235" s="46" t="n">
        <f aca="false">D234+1</f>
        <v>4231</v>
      </c>
      <c r="E235" s="47" t="str">
        <f aca="false">"ZR"&amp;D235</f>
        <v>ZR4231</v>
      </c>
      <c r="H235" s="45" t="n">
        <v>0.0267361111111111</v>
      </c>
      <c r="I235" s="46" t="n">
        <f aca="false">I234+1</f>
        <v>4231</v>
      </c>
      <c r="J235" s="47" t="str">
        <f aca="false">"ZR"&amp;I235</f>
        <v>ZR4231</v>
      </c>
      <c r="M235" s="45" t="n">
        <v>0.0267361111111111</v>
      </c>
      <c r="N235" s="46" t="n">
        <f aca="false">N234+1</f>
        <v>4231</v>
      </c>
      <c r="O235" s="47" t="str">
        <f aca="false">"ZR"&amp;N235</f>
        <v>ZR4231</v>
      </c>
      <c r="R235" s="45" t="n">
        <v>0.0267361111111111</v>
      </c>
      <c r="S235" s="46" t="n">
        <f aca="false">S234+1</f>
        <v>4231</v>
      </c>
      <c r="T235" s="47" t="str">
        <f aca="false">"ZR"&amp;S235</f>
        <v>ZR4231</v>
      </c>
      <c r="V235" s="69" t="n">
        <v>40770</v>
      </c>
      <c r="W235" s="61" t="e">
        <f aca="false">W234+1</f>
        <v>#REF!</v>
      </c>
      <c r="X235" s="55" t="e">
        <f aca="false">"ZR"&amp;W235</f>
        <v>#REF!</v>
      </c>
      <c r="Z235" s="69" t="n">
        <v>40770</v>
      </c>
      <c r="AA235" s="61" t="e">
        <f aca="false">AA234+1</f>
        <v>#REF!</v>
      </c>
      <c r="AB235" s="55" t="e">
        <f aca="false">"ZR"&amp;AA235</f>
        <v>#REF!</v>
      </c>
      <c r="AD235" s="69" t="n">
        <v>40770</v>
      </c>
      <c r="AE235" s="61" t="e">
        <f aca="false">AE234+1</f>
        <v>#REF!</v>
      </c>
      <c r="AF235" s="55" t="e">
        <f aca="false">"ZR"&amp;AE235</f>
        <v>#REF!</v>
      </c>
      <c r="AH235" s="69" t="n">
        <v>40770</v>
      </c>
      <c r="AI235" s="61" t="e">
        <f aca="false">AI234+1</f>
        <v>#REF!</v>
      </c>
      <c r="AJ235" s="55" t="e">
        <f aca="false">"ZR"&amp;AI235</f>
        <v>#REF!</v>
      </c>
    </row>
    <row r="236" customFormat="false" ht="13.5" hidden="true" customHeight="true" outlineLevel="0" collapsed="false">
      <c r="C236" s="45" t="n">
        <v>0.0268518518518518</v>
      </c>
      <c r="D236" s="46" t="n">
        <f aca="false">D235+1</f>
        <v>4232</v>
      </c>
      <c r="E236" s="47" t="str">
        <f aca="false">"ZR"&amp;D236</f>
        <v>ZR4232</v>
      </c>
      <c r="H236" s="45" t="n">
        <v>0.0268518518518518</v>
      </c>
      <c r="I236" s="46" t="n">
        <f aca="false">I235+1</f>
        <v>4232</v>
      </c>
      <c r="J236" s="47" t="str">
        <f aca="false">"ZR"&amp;I236</f>
        <v>ZR4232</v>
      </c>
      <c r="M236" s="45" t="n">
        <v>0.0268518518518518</v>
      </c>
      <c r="N236" s="46" t="n">
        <f aca="false">N235+1</f>
        <v>4232</v>
      </c>
      <c r="O236" s="47" t="str">
        <f aca="false">"ZR"&amp;N236</f>
        <v>ZR4232</v>
      </c>
      <c r="R236" s="45" t="n">
        <v>0.0268518518518518</v>
      </c>
      <c r="S236" s="46" t="n">
        <f aca="false">S235+1</f>
        <v>4232</v>
      </c>
      <c r="T236" s="47" t="str">
        <f aca="false">"ZR"&amp;S236</f>
        <v>ZR4232</v>
      </c>
      <c r="V236" s="69" t="n">
        <v>40771</v>
      </c>
      <c r="W236" s="61" t="e">
        <f aca="false">W235+1</f>
        <v>#REF!</v>
      </c>
      <c r="X236" s="55" t="e">
        <f aca="false">"ZR"&amp;W236</f>
        <v>#REF!</v>
      </c>
      <c r="Z236" s="69" t="n">
        <v>40771</v>
      </c>
      <c r="AA236" s="61" t="e">
        <f aca="false">AA235+1</f>
        <v>#REF!</v>
      </c>
      <c r="AB236" s="55" t="e">
        <f aca="false">"ZR"&amp;AA236</f>
        <v>#REF!</v>
      </c>
      <c r="AD236" s="69" t="n">
        <v>40771</v>
      </c>
      <c r="AE236" s="61" t="e">
        <f aca="false">AE235+1</f>
        <v>#REF!</v>
      </c>
      <c r="AF236" s="55" t="e">
        <f aca="false">"ZR"&amp;AE236</f>
        <v>#REF!</v>
      </c>
      <c r="AH236" s="69" t="n">
        <v>40771</v>
      </c>
      <c r="AI236" s="61" t="e">
        <f aca="false">AI235+1</f>
        <v>#REF!</v>
      </c>
      <c r="AJ236" s="55" t="e">
        <f aca="false">"ZR"&amp;AI236</f>
        <v>#REF!</v>
      </c>
    </row>
    <row r="237" customFormat="false" ht="13.5" hidden="true" customHeight="true" outlineLevel="0" collapsed="false">
      <c r="C237" s="45" t="n">
        <v>0.0269675925925926</v>
      </c>
      <c r="D237" s="46" t="n">
        <f aca="false">D236+1</f>
        <v>4233</v>
      </c>
      <c r="E237" s="47" t="str">
        <f aca="false">"ZR"&amp;D237</f>
        <v>ZR4233</v>
      </c>
      <c r="H237" s="45" t="n">
        <v>0.0269675925925926</v>
      </c>
      <c r="I237" s="46" t="n">
        <f aca="false">I236+1</f>
        <v>4233</v>
      </c>
      <c r="J237" s="47" t="str">
        <f aca="false">"ZR"&amp;I237</f>
        <v>ZR4233</v>
      </c>
      <c r="M237" s="45" t="n">
        <v>0.0269675925925926</v>
      </c>
      <c r="N237" s="46" t="n">
        <f aca="false">N236+1</f>
        <v>4233</v>
      </c>
      <c r="O237" s="47" t="str">
        <f aca="false">"ZR"&amp;N237</f>
        <v>ZR4233</v>
      </c>
      <c r="R237" s="45" t="n">
        <v>0.0269675925925926</v>
      </c>
      <c r="S237" s="46" t="n">
        <f aca="false">S236+1</f>
        <v>4233</v>
      </c>
      <c r="T237" s="47" t="str">
        <f aca="false">"ZR"&amp;S237</f>
        <v>ZR4233</v>
      </c>
      <c r="V237" s="69" t="n">
        <v>40772</v>
      </c>
      <c r="W237" s="61" t="e">
        <f aca="false">W236+1</f>
        <v>#REF!</v>
      </c>
      <c r="X237" s="55" t="e">
        <f aca="false">"ZR"&amp;W237</f>
        <v>#REF!</v>
      </c>
      <c r="Z237" s="69" t="n">
        <v>40772</v>
      </c>
      <c r="AA237" s="61" t="e">
        <f aca="false">AA236+1</f>
        <v>#REF!</v>
      </c>
      <c r="AB237" s="55" t="e">
        <f aca="false">"ZR"&amp;AA237</f>
        <v>#REF!</v>
      </c>
      <c r="AD237" s="69" t="n">
        <v>40772</v>
      </c>
      <c r="AE237" s="61" t="e">
        <f aca="false">AE236+1</f>
        <v>#REF!</v>
      </c>
      <c r="AF237" s="55" t="e">
        <f aca="false">"ZR"&amp;AE237</f>
        <v>#REF!</v>
      </c>
      <c r="AH237" s="69" t="n">
        <v>40772</v>
      </c>
      <c r="AI237" s="61" t="e">
        <f aca="false">AI236+1</f>
        <v>#REF!</v>
      </c>
      <c r="AJ237" s="55" t="e">
        <f aca="false">"ZR"&amp;AI237</f>
        <v>#REF!</v>
      </c>
    </row>
    <row r="238" customFormat="false" ht="13.5" hidden="true" customHeight="true" outlineLevel="0" collapsed="false">
      <c r="C238" s="45" t="n">
        <v>0.0270833333333333</v>
      </c>
      <c r="D238" s="46" t="n">
        <f aca="false">D237+1</f>
        <v>4234</v>
      </c>
      <c r="E238" s="47" t="str">
        <f aca="false">"ZR"&amp;D238</f>
        <v>ZR4234</v>
      </c>
      <c r="H238" s="45" t="n">
        <v>0.0270833333333333</v>
      </c>
      <c r="I238" s="46" t="n">
        <f aca="false">I237+1</f>
        <v>4234</v>
      </c>
      <c r="J238" s="47" t="str">
        <f aca="false">"ZR"&amp;I238</f>
        <v>ZR4234</v>
      </c>
      <c r="M238" s="45" t="n">
        <v>0.0270833333333333</v>
      </c>
      <c r="N238" s="46" t="n">
        <f aca="false">N237+1</f>
        <v>4234</v>
      </c>
      <c r="O238" s="47" t="str">
        <f aca="false">"ZR"&amp;N238</f>
        <v>ZR4234</v>
      </c>
      <c r="R238" s="45" t="n">
        <v>0.0270833333333333</v>
      </c>
      <c r="S238" s="46" t="n">
        <f aca="false">S237+1</f>
        <v>4234</v>
      </c>
      <c r="T238" s="47" t="str">
        <f aca="false">"ZR"&amp;S238</f>
        <v>ZR4234</v>
      </c>
      <c r="V238" s="69" t="n">
        <v>40773</v>
      </c>
      <c r="W238" s="61" t="e">
        <f aca="false">W237+1</f>
        <v>#REF!</v>
      </c>
      <c r="X238" s="55" t="e">
        <f aca="false">"ZR"&amp;W238</f>
        <v>#REF!</v>
      </c>
      <c r="Z238" s="69" t="n">
        <v>40773</v>
      </c>
      <c r="AA238" s="61" t="e">
        <f aca="false">AA237+1</f>
        <v>#REF!</v>
      </c>
      <c r="AB238" s="55" t="e">
        <f aca="false">"ZR"&amp;AA238</f>
        <v>#REF!</v>
      </c>
      <c r="AD238" s="69" t="n">
        <v>40773</v>
      </c>
      <c r="AE238" s="61" t="e">
        <f aca="false">AE237+1</f>
        <v>#REF!</v>
      </c>
      <c r="AF238" s="55" t="e">
        <f aca="false">"ZR"&amp;AE238</f>
        <v>#REF!</v>
      </c>
      <c r="AH238" s="69" t="n">
        <v>40773</v>
      </c>
      <c r="AI238" s="61" t="e">
        <f aca="false">AI237+1</f>
        <v>#REF!</v>
      </c>
      <c r="AJ238" s="55" t="e">
        <f aca="false">"ZR"&amp;AI238</f>
        <v>#REF!</v>
      </c>
    </row>
    <row r="239" customFormat="false" ht="13.5" hidden="true" customHeight="true" outlineLevel="0" collapsed="false">
      <c r="C239" s="45" t="n">
        <v>0.0271990740740741</v>
      </c>
      <c r="D239" s="46" t="n">
        <f aca="false">D238+1</f>
        <v>4235</v>
      </c>
      <c r="E239" s="47" t="str">
        <f aca="false">"ZR"&amp;D239</f>
        <v>ZR4235</v>
      </c>
      <c r="H239" s="45" t="n">
        <v>0.0271990740740741</v>
      </c>
      <c r="I239" s="46" t="n">
        <f aca="false">I238+1</f>
        <v>4235</v>
      </c>
      <c r="J239" s="47" t="str">
        <f aca="false">"ZR"&amp;I239</f>
        <v>ZR4235</v>
      </c>
      <c r="M239" s="45" t="n">
        <v>0.0271990740740741</v>
      </c>
      <c r="N239" s="46" t="n">
        <f aca="false">N238+1</f>
        <v>4235</v>
      </c>
      <c r="O239" s="47" t="str">
        <f aca="false">"ZR"&amp;N239</f>
        <v>ZR4235</v>
      </c>
      <c r="R239" s="45" t="n">
        <v>0.0271990740740741</v>
      </c>
      <c r="S239" s="46" t="n">
        <f aca="false">S238+1</f>
        <v>4235</v>
      </c>
      <c r="T239" s="47" t="str">
        <f aca="false">"ZR"&amp;S239</f>
        <v>ZR4235</v>
      </c>
      <c r="V239" s="69" t="n">
        <v>40774</v>
      </c>
      <c r="W239" s="61" t="e">
        <f aca="false">W238+1</f>
        <v>#REF!</v>
      </c>
      <c r="X239" s="55" t="e">
        <f aca="false">"ZR"&amp;W239</f>
        <v>#REF!</v>
      </c>
      <c r="Z239" s="69" t="n">
        <v>40774</v>
      </c>
      <c r="AA239" s="61" t="e">
        <f aca="false">AA238+1</f>
        <v>#REF!</v>
      </c>
      <c r="AB239" s="55" t="e">
        <f aca="false">"ZR"&amp;AA239</f>
        <v>#REF!</v>
      </c>
      <c r="AD239" s="69" t="n">
        <v>40774</v>
      </c>
      <c r="AE239" s="61" t="e">
        <f aca="false">AE238+1</f>
        <v>#REF!</v>
      </c>
      <c r="AF239" s="55" t="e">
        <f aca="false">"ZR"&amp;AE239</f>
        <v>#REF!</v>
      </c>
      <c r="AH239" s="69" t="n">
        <v>40774</v>
      </c>
      <c r="AI239" s="61" t="e">
        <f aca="false">AI238+1</f>
        <v>#REF!</v>
      </c>
      <c r="AJ239" s="55" t="e">
        <f aca="false">"ZR"&amp;AI239</f>
        <v>#REF!</v>
      </c>
    </row>
    <row r="240" customFormat="false" ht="13.5" hidden="true" customHeight="true" outlineLevel="0" collapsed="false">
      <c r="C240" s="45" t="n">
        <v>0.0273148148148148</v>
      </c>
      <c r="D240" s="46" t="n">
        <f aca="false">D239+1</f>
        <v>4236</v>
      </c>
      <c r="E240" s="47" t="str">
        <f aca="false">"ZR"&amp;D240</f>
        <v>ZR4236</v>
      </c>
      <c r="H240" s="45" t="n">
        <v>0.0273148148148148</v>
      </c>
      <c r="I240" s="46" t="n">
        <f aca="false">I239+1</f>
        <v>4236</v>
      </c>
      <c r="J240" s="47" t="str">
        <f aca="false">"ZR"&amp;I240</f>
        <v>ZR4236</v>
      </c>
      <c r="M240" s="45" t="n">
        <v>0.0273148148148148</v>
      </c>
      <c r="N240" s="46" t="n">
        <f aca="false">N239+1</f>
        <v>4236</v>
      </c>
      <c r="O240" s="47" t="str">
        <f aca="false">"ZR"&amp;N240</f>
        <v>ZR4236</v>
      </c>
      <c r="R240" s="45" t="n">
        <v>0.0273148148148148</v>
      </c>
      <c r="S240" s="46" t="n">
        <f aca="false">S239+1</f>
        <v>4236</v>
      </c>
      <c r="T240" s="47" t="str">
        <f aca="false">"ZR"&amp;S240</f>
        <v>ZR4236</v>
      </c>
      <c r="V240" s="69" t="n">
        <v>40775</v>
      </c>
      <c r="W240" s="61" t="e">
        <f aca="false">W239+1</f>
        <v>#REF!</v>
      </c>
      <c r="X240" s="55" t="e">
        <f aca="false">"ZR"&amp;W240</f>
        <v>#REF!</v>
      </c>
      <c r="Z240" s="69" t="n">
        <v>40775</v>
      </c>
      <c r="AA240" s="61" t="e">
        <f aca="false">AA239+1</f>
        <v>#REF!</v>
      </c>
      <c r="AB240" s="55" t="e">
        <f aca="false">"ZR"&amp;AA240</f>
        <v>#REF!</v>
      </c>
      <c r="AD240" s="69" t="n">
        <v>40775</v>
      </c>
      <c r="AE240" s="61" t="e">
        <f aca="false">AE239+1</f>
        <v>#REF!</v>
      </c>
      <c r="AF240" s="55" t="e">
        <f aca="false">"ZR"&amp;AE240</f>
        <v>#REF!</v>
      </c>
      <c r="AH240" s="69" t="n">
        <v>40775</v>
      </c>
      <c r="AI240" s="61" t="e">
        <f aca="false">AI239+1</f>
        <v>#REF!</v>
      </c>
      <c r="AJ240" s="55" t="e">
        <f aca="false">"ZR"&amp;AI240</f>
        <v>#REF!</v>
      </c>
    </row>
    <row r="241" customFormat="false" ht="13.5" hidden="true" customHeight="true" outlineLevel="0" collapsed="false">
      <c r="C241" s="45" t="n">
        <v>0.0274305555555556</v>
      </c>
      <c r="D241" s="46" t="n">
        <f aca="false">D240+1</f>
        <v>4237</v>
      </c>
      <c r="E241" s="47" t="str">
        <f aca="false">"ZR"&amp;D241</f>
        <v>ZR4237</v>
      </c>
      <c r="H241" s="45" t="n">
        <v>0.0274305555555556</v>
      </c>
      <c r="I241" s="46" t="n">
        <f aca="false">I240+1</f>
        <v>4237</v>
      </c>
      <c r="J241" s="47" t="str">
        <f aca="false">"ZR"&amp;I241</f>
        <v>ZR4237</v>
      </c>
      <c r="M241" s="45" t="n">
        <v>0.0274305555555556</v>
      </c>
      <c r="N241" s="46" t="n">
        <f aca="false">N240+1</f>
        <v>4237</v>
      </c>
      <c r="O241" s="47" t="str">
        <f aca="false">"ZR"&amp;N241</f>
        <v>ZR4237</v>
      </c>
      <c r="R241" s="45" t="n">
        <v>0.0274305555555556</v>
      </c>
      <c r="S241" s="46" t="n">
        <f aca="false">S240+1</f>
        <v>4237</v>
      </c>
      <c r="T241" s="47" t="str">
        <f aca="false">"ZR"&amp;S241</f>
        <v>ZR4237</v>
      </c>
      <c r="V241" s="69" t="n">
        <v>40776</v>
      </c>
      <c r="W241" s="61" t="e">
        <f aca="false">W240+1</f>
        <v>#REF!</v>
      </c>
      <c r="X241" s="55" t="e">
        <f aca="false">"ZR"&amp;W241</f>
        <v>#REF!</v>
      </c>
      <c r="Z241" s="69" t="n">
        <v>40776</v>
      </c>
      <c r="AA241" s="61" t="e">
        <f aca="false">AA240+1</f>
        <v>#REF!</v>
      </c>
      <c r="AB241" s="55" t="e">
        <f aca="false">"ZR"&amp;AA241</f>
        <v>#REF!</v>
      </c>
      <c r="AD241" s="69" t="n">
        <v>40776</v>
      </c>
      <c r="AE241" s="61" t="e">
        <f aca="false">AE240+1</f>
        <v>#REF!</v>
      </c>
      <c r="AF241" s="55" t="e">
        <f aca="false">"ZR"&amp;AE241</f>
        <v>#REF!</v>
      </c>
      <c r="AH241" s="69" t="n">
        <v>40776</v>
      </c>
      <c r="AI241" s="61" t="e">
        <f aca="false">AI240+1</f>
        <v>#REF!</v>
      </c>
      <c r="AJ241" s="55" t="e">
        <f aca="false">"ZR"&amp;AI241</f>
        <v>#REF!</v>
      </c>
    </row>
    <row r="242" customFormat="false" ht="13.5" hidden="true" customHeight="true" outlineLevel="0" collapsed="false">
      <c r="C242" s="45" t="n">
        <v>0.0275462962962963</v>
      </c>
      <c r="D242" s="46" t="n">
        <f aca="false">D241+1</f>
        <v>4238</v>
      </c>
      <c r="E242" s="47" t="str">
        <f aca="false">"ZR"&amp;D242</f>
        <v>ZR4238</v>
      </c>
      <c r="H242" s="45" t="n">
        <v>0.0275462962962963</v>
      </c>
      <c r="I242" s="46" t="n">
        <f aca="false">I241+1</f>
        <v>4238</v>
      </c>
      <c r="J242" s="47" t="str">
        <f aca="false">"ZR"&amp;I242</f>
        <v>ZR4238</v>
      </c>
      <c r="M242" s="45" t="n">
        <v>0.0275462962962963</v>
      </c>
      <c r="N242" s="46" t="n">
        <f aca="false">N241+1</f>
        <v>4238</v>
      </c>
      <c r="O242" s="47" t="str">
        <f aca="false">"ZR"&amp;N242</f>
        <v>ZR4238</v>
      </c>
      <c r="R242" s="45" t="n">
        <v>0.0275462962962963</v>
      </c>
      <c r="S242" s="46" t="n">
        <f aca="false">S241+1</f>
        <v>4238</v>
      </c>
      <c r="T242" s="47" t="str">
        <f aca="false">"ZR"&amp;S242</f>
        <v>ZR4238</v>
      </c>
      <c r="V242" s="69" t="n">
        <v>40777</v>
      </c>
      <c r="W242" s="61" t="e">
        <f aca="false">W241+1</f>
        <v>#REF!</v>
      </c>
      <c r="X242" s="55" t="e">
        <f aca="false">"ZR"&amp;W242</f>
        <v>#REF!</v>
      </c>
      <c r="Z242" s="69" t="n">
        <v>40777</v>
      </c>
      <c r="AA242" s="61" t="e">
        <f aca="false">AA241+1</f>
        <v>#REF!</v>
      </c>
      <c r="AB242" s="55" t="e">
        <f aca="false">"ZR"&amp;AA242</f>
        <v>#REF!</v>
      </c>
      <c r="AD242" s="69" t="n">
        <v>40777</v>
      </c>
      <c r="AE242" s="61" t="e">
        <f aca="false">AE241+1</f>
        <v>#REF!</v>
      </c>
      <c r="AF242" s="55" t="e">
        <f aca="false">"ZR"&amp;AE242</f>
        <v>#REF!</v>
      </c>
      <c r="AH242" s="69" t="n">
        <v>40777</v>
      </c>
      <c r="AI242" s="61" t="e">
        <f aca="false">AI241+1</f>
        <v>#REF!</v>
      </c>
      <c r="AJ242" s="55" t="e">
        <f aca="false">"ZR"&amp;AI242</f>
        <v>#REF!</v>
      </c>
    </row>
    <row r="243" customFormat="false" ht="13.5" hidden="true" customHeight="true" outlineLevel="0" collapsed="false">
      <c r="C243" s="45" t="n">
        <v>0.027662037037037</v>
      </c>
      <c r="D243" s="46" t="n">
        <f aca="false">D242+1</f>
        <v>4239</v>
      </c>
      <c r="E243" s="47" t="str">
        <f aca="false">"ZR"&amp;D243</f>
        <v>ZR4239</v>
      </c>
      <c r="H243" s="45" t="n">
        <v>0.027662037037037</v>
      </c>
      <c r="I243" s="46" t="n">
        <f aca="false">I242+1</f>
        <v>4239</v>
      </c>
      <c r="J243" s="47" t="str">
        <f aca="false">"ZR"&amp;I243</f>
        <v>ZR4239</v>
      </c>
      <c r="M243" s="45" t="n">
        <v>0.027662037037037</v>
      </c>
      <c r="N243" s="46" t="n">
        <f aca="false">N242+1</f>
        <v>4239</v>
      </c>
      <c r="O243" s="47" t="str">
        <f aca="false">"ZR"&amp;N243</f>
        <v>ZR4239</v>
      </c>
      <c r="R243" s="45" t="n">
        <v>0.027662037037037</v>
      </c>
      <c r="S243" s="46" t="n">
        <f aca="false">S242+1</f>
        <v>4239</v>
      </c>
      <c r="T243" s="47" t="str">
        <f aca="false">"ZR"&amp;S243</f>
        <v>ZR4239</v>
      </c>
      <c r="V243" s="69" t="n">
        <v>40778</v>
      </c>
      <c r="W243" s="61" t="e">
        <f aca="false">W242+1</f>
        <v>#REF!</v>
      </c>
      <c r="X243" s="55" t="e">
        <f aca="false">"ZR"&amp;W243</f>
        <v>#REF!</v>
      </c>
      <c r="Z243" s="69" t="n">
        <v>40778</v>
      </c>
      <c r="AA243" s="61" t="e">
        <f aca="false">AA242+1</f>
        <v>#REF!</v>
      </c>
      <c r="AB243" s="55" t="e">
        <f aca="false">"ZR"&amp;AA243</f>
        <v>#REF!</v>
      </c>
      <c r="AD243" s="69" t="n">
        <v>40778</v>
      </c>
      <c r="AE243" s="61" t="e">
        <f aca="false">AE242+1</f>
        <v>#REF!</v>
      </c>
      <c r="AF243" s="55" t="e">
        <f aca="false">"ZR"&amp;AE243</f>
        <v>#REF!</v>
      </c>
      <c r="AH243" s="69" t="n">
        <v>40778</v>
      </c>
      <c r="AI243" s="61" t="e">
        <f aca="false">AI242+1</f>
        <v>#REF!</v>
      </c>
      <c r="AJ243" s="55" t="e">
        <f aca="false">"ZR"&amp;AI243</f>
        <v>#REF!</v>
      </c>
    </row>
    <row r="244" customFormat="false" ht="13.5" hidden="true" customHeight="true" outlineLevel="0" collapsed="false">
      <c r="C244" s="45" t="n">
        <v>0.0277777777777778</v>
      </c>
      <c r="D244" s="46" t="n">
        <f aca="false">D243+1</f>
        <v>4240</v>
      </c>
      <c r="E244" s="47" t="str">
        <f aca="false">"ZR"&amp;D244</f>
        <v>ZR4240</v>
      </c>
      <c r="H244" s="45" t="n">
        <v>0.0277777777777778</v>
      </c>
      <c r="I244" s="46" t="n">
        <f aca="false">I243+1</f>
        <v>4240</v>
      </c>
      <c r="J244" s="47" t="str">
        <f aca="false">"ZR"&amp;I244</f>
        <v>ZR4240</v>
      </c>
      <c r="M244" s="45" t="n">
        <v>0.0277777777777778</v>
      </c>
      <c r="N244" s="46" t="n">
        <f aca="false">N243+1</f>
        <v>4240</v>
      </c>
      <c r="O244" s="47" t="str">
        <f aca="false">"ZR"&amp;N244</f>
        <v>ZR4240</v>
      </c>
      <c r="R244" s="45" t="n">
        <v>0.0277777777777778</v>
      </c>
      <c r="S244" s="46" t="n">
        <f aca="false">S243+1</f>
        <v>4240</v>
      </c>
      <c r="T244" s="47" t="str">
        <f aca="false">"ZR"&amp;S244</f>
        <v>ZR4240</v>
      </c>
      <c r="V244" s="69" t="n">
        <v>40779</v>
      </c>
      <c r="W244" s="61" t="e">
        <f aca="false">W243+1</f>
        <v>#REF!</v>
      </c>
      <c r="X244" s="55" t="e">
        <f aca="false">"ZR"&amp;W244</f>
        <v>#REF!</v>
      </c>
      <c r="Z244" s="69" t="n">
        <v>40779</v>
      </c>
      <c r="AA244" s="61" t="e">
        <f aca="false">AA243+1</f>
        <v>#REF!</v>
      </c>
      <c r="AB244" s="55" t="e">
        <f aca="false">"ZR"&amp;AA244</f>
        <v>#REF!</v>
      </c>
      <c r="AD244" s="69" t="n">
        <v>40779</v>
      </c>
      <c r="AE244" s="61" t="e">
        <f aca="false">AE243+1</f>
        <v>#REF!</v>
      </c>
      <c r="AF244" s="55" t="e">
        <f aca="false">"ZR"&amp;AE244</f>
        <v>#REF!</v>
      </c>
      <c r="AH244" s="69" t="n">
        <v>40779</v>
      </c>
      <c r="AI244" s="61" t="e">
        <f aca="false">AI243+1</f>
        <v>#REF!</v>
      </c>
      <c r="AJ244" s="55" t="e">
        <f aca="false">"ZR"&amp;AI244</f>
        <v>#REF!</v>
      </c>
    </row>
    <row r="245" customFormat="false" ht="13.5" hidden="true" customHeight="true" outlineLevel="0" collapsed="false">
      <c r="C245" s="45" t="n">
        <v>0.0278935185185185</v>
      </c>
      <c r="D245" s="46" t="n">
        <f aca="false">D244+1</f>
        <v>4241</v>
      </c>
      <c r="E245" s="47" t="str">
        <f aca="false">"ZR"&amp;D245</f>
        <v>ZR4241</v>
      </c>
      <c r="H245" s="45" t="n">
        <v>0.0278935185185185</v>
      </c>
      <c r="I245" s="46" t="n">
        <f aca="false">I244+1</f>
        <v>4241</v>
      </c>
      <c r="J245" s="47" t="str">
        <f aca="false">"ZR"&amp;I245</f>
        <v>ZR4241</v>
      </c>
      <c r="M245" s="45" t="n">
        <v>0.0278935185185185</v>
      </c>
      <c r="N245" s="46" t="n">
        <f aca="false">N244+1</f>
        <v>4241</v>
      </c>
      <c r="O245" s="47" t="str">
        <f aca="false">"ZR"&amp;N245</f>
        <v>ZR4241</v>
      </c>
      <c r="R245" s="45" t="n">
        <v>0.0278935185185185</v>
      </c>
      <c r="S245" s="46" t="n">
        <f aca="false">S244+1</f>
        <v>4241</v>
      </c>
      <c r="T245" s="47" t="str">
        <f aca="false">"ZR"&amp;S245</f>
        <v>ZR4241</v>
      </c>
      <c r="V245" s="69" t="n">
        <v>40780</v>
      </c>
      <c r="W245" s="61" t="e">
        <f aca="false">W244+1</f>
        <v>#REF!</v>
      </c>
      <c r="X245" s="55" t="e">
        <f aca="false">"ZR"&amp;W245</f>
        <v>#REF!</v>
      </c>
      <c r="Z245" s="69" t="n">
        <v>40780</v>
      </c>
      <c r="AA245" s="61" t="e">
        <f aca="false">AA244+1</f>
        <v>#REF!</v>
      </c>
      <c r="AB245" s="55" t="e">
        <f aca="false">"ZR"&amp;AA245</f>
        <v>#REF!</v>
      </c>
      <c r="AD245" s="69" t="n">
        <v>40780</v>
      </c>
      <c r="AE245" s="61" t="e">
        <f aca="false">AE244+1</f>
        <v>#REF!</v>
      </c>
      <c r="AF245" s="55" t="e">
        <f aca="false">"ZR"&amp;AE245</f>
        <v>#REF!</v>
      </c>
      <c r="AH245" s="69" t="n">
        <v>40780</v>
      </c>
      <c r="AI245" s="61" t="e">
        <f aca="false">AI244+1</f>
        <v>#REF!</v>
      </c>
      <c r="AJ245" s="55" t="e">
        <f aca="false">"ZR"&amp;AI245</f>
        <v>#REF!</v>
      </c>
    </row>
    <row r="246" customFormat="false" ht="13.5" hidden="true" customHeight="true" outlineLevel="0" collapsed="false">
      <c r="C246" s="45" t="n">
        <v>0.0280092592592593</v>
      </c>
      <c r="D246" s="46" t="n">
        <f aca="false">D245+1</f>
        <v>4242</v>
      </c>
      <c r="E246" s="47" t="str">
        <f aca="false">"ZR"&amp;D246</f>
        <v>ZR4242</v>
      </c>
      <c r="H246" s="45" t="n">
        <v>0.0280092592592593</v>
      </c>
      <c r="I246" s="46" t="n">
        <f aca="false">I245+1</f>
        <v>4242</v>
      </c>
      <c r="J246" s="47" t="str">
        <f aca="false">"ZR"&amp;I246</f>
        <v>ZR4242</v>
      </c>
      <c r="M246" s="45" t="n">
        <v>0.0280092592592593</v>
      </c>
      <c r="N246" s="46" t="n">
        <f aca="false">N245+1</f>
        <v>4242</v>
      </c>
      <c r="O246" s="47" t="str">
        <f aca="false">"ZR"&amp;N246</f>
        <v>ZR4242</v>
      </c>
      <c r="R246" s="45" t="n">
        <v>0.0280092592592593</v>
      </c>
      <c r="S246" s="46" t="n">
        <f aca="false">S245+1</f>
        <v>4242</v>
      </c>
      <c r="T246" s="47" t="str">
        <f aca="false">"ZR"&amp;S246</f>
        <v>ZR4242</v>
      </c>
      <c r="V246" s="69" t="n">
        <v>40781</v>
      </c>
      <c r="W246" s="61" t="e">
        <f aca="false">W245+1</f>
        <v>#REF!</v>
      </c>
      <c r="X246" s="55" t="e">
        <f aca="false">"ZR"&amp;W246</f>
        <v>#REF!</v>
      </c>
      <c r="Z246" s="69" t="n">
        <v>40781</v>
      </c>
      <c r="AA246" s="61" t="e">
        <f aca="false">AA245+1</f>
        <v>#REF!</v>
      </c>
      <c r="AB246" s="55" t="e">
        <f aca="false">"ZR"&amp;AA246</f>
        <v>#REF!</v>
      </c>
      <c r="AD246" s="69" t="n">
        <v>40781</v>
      </c>
      <c r="AE246" s="61" t="e">
        <f aca="false">AE245+1</f>
        <v>#REF!</v>
      </c>
      <c r="AF246" s="55" t="e">
        <f aca="false">"ZR"&amp;AE246</f>
        <v>#REF!</v>
      </c>
      <c r="AH246" s="69" t="n">
        <v>40781</v>
      </c>
      <c r="AI246" s="61" t="e">
        <f aca="false">AI245+1</f>
        <v>#REF!</v>
      </c>
      <c r="AJ246" s="55" t="e">
        <f aca="false">"ZR"&amp;AI246</f>
        <v>#REF!</v>
      </c>
    </row>
    <row r="247" customFormat="false" ht="13.5" hidden="true" customHeight="true" outlineLevel="0" collapsed="false">
      <c r="C247" s="45" t="n">
        <v>0.028125</v>
      </c>
      <c r="D247" s="46" t="n">
        <f aca="false">D246+1</f>
        <v>4243</v>
      </c>
      <c r="E247" s="47" t="str">
        <f aca="false">"ZR"&amp;D247</f>
        <v>ZR4243</v>
      </c>
      <c r="H247" s="45" t="n">
        <v>0.028125</v>
      </c>
      <c r="I247" s="46" t="n">
        <f aca="false">I246+1</f>
        <v>4243</v>
      </c>
      <c r="J247" s="47" t="str">
        <f aca="false">"ZR"&amp;I247</f>
        <v>ZR4243</v>
      </c>
      <c r="M247" s="45" t="n">
        <v>0.028125</v>
      </c>
      <c r="N247" s="46" t="n">
        <f aca="false">N246+1</f>
        <v>4243</v>
      </c>
      <c r="O247" s="47" t="str">
        <f aca="false">"ZR"&amp;N247</f>
        <v>ZR4243</v>
      </c>
      <c r="R247" s="45" t="n">
        <v>0.028125</v>
      </c>
      <c r="S247" s="46" t="n">
        <f aca="false">S246+1</f>
        <v>4243</v>
      </c>
      <c r="T247" s="47" t="str">
        <f aca="false">"ZR"&amp;S247</f>
        <v>ZR4243</v>
      </c>
      <c r="V247" s="69" t="n">
        <v>40782</v>
      </c>
      <c r="W247" s="61" t="e">
        <f aca="false">W246+1</f>
        <v>#REF!</v>
      </c>
      <c r="X247" s="55" t="e">
        <f aca="false">"ZR"&amp;W247</f>
        <v>#REF!</v>
      </c>
      <c r="Z247" s="69" t="n">
        <v>40782</v>
      </c>
      <c r="AA247" s="61" t="e">
        <f aca="false">AA246+1</f>
        <v>#REF!</v>
      </c>
      <c r="AB247" s="55" t="e">
        <f aca="false">"ZR"&amp;AA247</f>
        <v>#REF!</v>
      </c>
      <c r="AD247" s="69" t="n">
        <v>40782</v>
      </c>
      <c r="AE247" s="61" t="e">
        <f aca="false">AE246+1</f>
        <v>#REF!</v>
      </c>
      <c r="AF247" s="55" t="e">
        <f aca="false">"ZR"&amp;AE247</f>
        <v>#REF!</v>
      </c>
      <c r="AH247" s="69" t="n">
        <v>40782</v>
      </c>
      <c r="AI247" s="61" t="e">
        <f aca="false">AI246+1</f>
        <v>#REF!</v>
      </c>
      <c r="AJ247" s="55" t="e">
        <f aca="false">"ZR"&amp;AI247</f>
        <v>#REF!</v>
      </c>
    </row>
    <row r="248" customFormat="false" ht="13.5" hidden="true" customHeight="true" outlineLevel="0" collapsed="false">
      <c r="C248" s="45" t="n">
        <v>0.0282407407407407</v>
      </c>
      <c r="D248" s="46" t="n">
        <f aca="false">D247+1</f>
        <v>4244</v>
      </c>
      <c r="E248" s="47" t="str">
        <f aca="false">"ZR"&amp;D248</f>
        <v>ZR4244</v>
      </c>
      <c r="H248" s="45" t="n">
        <v>0.0282407407407407</v>
      </c>
      <c r="I248" s="46" t="n">
        <f aca="false">I247+1</f>
        <v>4244</v>
      </c>
      <c r="J248" s="47" t="str">
        <f aca="false">"ZR"&amp;I248</f>
        <v>ZR4244</v>
      </c>
      <c r="M248" s="45" t="n">
        <v>0.0282407407407407</v>
      </c>
      <c r="N248" s="46" t="n">
        <f aca="false">N247+1</f>
        <v>4244</v>
      </c>
      <c r="O248" s="47" t="str">
        <f aca="false">"ZR"&amp;N248</f>
        <v>ZR4244</v>
      </c>
      <c r="R248" s="45" t="n">
        <v>0.0282407407407407</v>
      </c>
      <c r="S248" s="46" t="n">
        <f aca="false">S247+1</f>
        <v>4244</v>
      </c>
      <c r="T248" s="47" t="str">
        <f aca="false">"ZR"&amp;S248</f>
        <v>ZR4244</v>
      </c>
      <c r="V248" s="69" t="n">
        <v>40783</v>
      </c>
      <c r="W248" s="61" t="e">
        <f aca="false">W247+1</f>
        <v>#REF!</v>
      </c>
      <c r="X248" s="55" t="e">
        <f aca="false">"ZR"&amp;W248</f>
        <v>#REF!</v>
      </c>
      <c r="Z248" s="69" t="n">
        <v>40783</v>
      </c>
      <c r="AA248" s="61" t="e">
        <f aca="false">AA247+1</f>
        <v>#REF!</v>
      </c>
      <c r="AB248" s="55" t="e">
        <f aca="false">"ZR"&amp;AA248</f>
        <v>#REF!</v>
      </c>
      <c r="AD248" s="69" t="n">
        <v>40783</v>
      </c>
      <c r="AE248" s="61" t="e">
        <f aca="false">AE247+1</f>
        <v>#REF!</v>
      </c>
      <c r="AF248" s="55" t="e">
        <f aca="false">"ZR"&amp;AE248</f>
        <v>#REF!</v>
      </c>
      <c r="AH248" s="69" t="n">
        <v>40783</v>
      </c>
      <c r="AI248" s="61" t="e">
        <f aca="false">AI247+1</f>
        <v>#REF!</v>
      </c>
      <c r="AJ248" s="55" t="e">
        <f aca="false">"ZR"&amp;AI248</f>
        <v>#REF!</v>
      </c>
    </row>
    <row r="249" customFormat="false" ht="13.5" hidden="true" customHeight="true" outlineLevel="0" collapsed="false">
      <c r="C249" s="45" t="n">
        <v>0.0283564814814815</v>
      </c>
      <c r="D249" s="46" t="n">
        <f aca="false">D248+1</f>
        <v>4245</v>
      </c>
      <c r="E249" s="47" t="str">
        <f aca="false">"ZR"&amp;D249</f>
        <v>ZR4245</v>
      </c>
      <c r="H249" s="45" t="n">
        <v>0.0283564814814815</v>
      </c>
      <c r="I249" s="46" t="n">
        <f aca="false">I248+1</f>
        <v>4245</v>
      </c>
      <c r="J249" s="47" t="str">
        <f aca="false">"ZR"&amp;I249</f>
        <v>ZR4245</v>
      </c>
      <c r="M249" s="45" t="n">
        <v>0.0283564814814815</v>
      </c>
      <c r="N249" s="46" t="n">
        <f aca="false">N248+1</f>
        <v>4245</v>
      </c>
      <c r="O249" s="47" t="str">
        <f aca="false">"ZR"&amp;N249</f>
        <v>ZR4245</v>
      </c>
      <c r="R249" s="45" t="n">
        <v>0.0283564814814815</v>
      </c>
      <c r="S249" s="46" t="n">
        <f aca="false">S248+1</f>
        <v>4245</v>
      </c>
      <c r="T249" s="47" t="str">
        <f aca="false">"ZR"&amp;S249</f>
        <v>ZR4245</v>
      </c>
      <c r="V249" s="69" t="n">
        <v>40784</v>
      </c>
      <c r="W249" s="61" t="e">
        <f aca="false">W248+1</f>
        <v>#REF!</v>
      </c>
      <c r="X249" s="55" t="e">
        <f aca="false">"ZR"&amp;W249</f>
        <v>#REF!</v>
      </c>
      <c r="Z249" s="69" t="n">
        <v>40784</v>
      </c>
      <c r="AA249" s="61" t="e">
        <f aca="false">AA248+1</f>
        <v>#REF!</v>
      </c>
      <c r="AB249" s="55" t="e">
        <f aca="false">"ZR"&amp;AA249</f>
        <v>#REF!</v>
      </c>
      <c r="AD249" s="69" t="n">
        <v>40784</v>
      </c>
      <c r="AE249" s="61" t="e">
        <f aca="false">AE248+1</f>
        <v>#REF!</v>
      </c>
      <c r="AF249" s="55" t="e">
        <f aca="false">"ZR"&amp;AE249</f>
        <v>#REF!</v>
      </c>
      <c r="AH249" s="69" t="n">
        <v>40784</v>
      </c>
      <c r="AI249" s="61" t="e">
        <f aca="false">AI248+1</f>
        <v>#REF!</v>
      </c>
      <c r="AJ249" s="55" t="e">
        <f aca="false">"ZR"&amp;AI249</f>
        <v>#REF!</v>
      </c>
    </row>
    <row r="250" customFormat="false" ht="13.5" hidden="true" customHeight="true" outlineLevel="0" collapsed="false">
      <c r="C250" s="45" t="n">
        <v>0.0284722222222222</v>
      </c>
      <c r="D250" s="46" t="n">
        <f aca="false">D249+1</f>
        <v>4246</v>
      </c>
      <c r="E250" s="47" t="str">
        <f aca="false">"ZR"&amp;D250</f>
        <v>ZR4246</v>
      </c>
      <c r="H250" s="45" t="n">
        <v>0.0284722222222222</v>
      </c>
      <c r="I250" s="46" t="n">
        <f aca="false">I249+1</f>
        <v>4246</v>
      </c>
      <c r="J250" s="47" t="str">
        <f aca="false">"ZR"&amp;I250</f>
        <v>ZR4246</v>
      </c>
      <c r="M250" s="45" t="n">
        <v>0.0284722222222222</v>
      </c>
      <c r="N250" s="46" t="n">
        <f aca="false">N249+1</f>
        <v>4246</v>
      </c>
      <c r="O250" s="47" t="str">
        <f aca="false">"ZR"&amp;N250</f>
        <v>ZR4246</v>
      </c>
      <c r="R250" s="45" t="n">
        <v>0.0284722222222222</v>
      </c>
      <c r="S250" s="46" t="n">
        <f aca="false">S249+1</f>
        <v>4246</v>
      </c>
      <c r="T250" s="47" t="str">
        <f aca="false">"ZR"&amp;S250</f>
        <v>ZR4246</v>
      </c>
      <c r="V250" s="69" t="n">
        <v>40785</v>
      </c>
      <c r="W250" s="61" t="e">
        <f aca="false">W249+1</f>
        <v>#REF!</v>
      </c>
      <c r="X250" s="55" t="e">
        <f aca="false">"ZR"&amp;W250</f>
        <v>#REF!</v>
      </c>
      <c r="Z250" s="69" t="n">
        <v>40785</v>
      </c>
      <c r="AA250" s="61" t="e">
        <f aca="false">AA249+1</f>
        <v>#REF!</v>
      </c>
      <c r="AB250" s="55" t="e">
        <f aca="false">"ZR"&amp;AA250</f>
        <v>#REF!</v>
      </c>
      <c r="AD250" s="69" t="n">
        <v>40785</v>
      </c>
      <c r="AE250" s="61" t="e">
        <f aca="false">AE249+1</f>
        <v>#REF!</v>
      </c>
      <c r="AF250" s="55" t="e">
        <f aca="false">"ZR"&amp;AE250</f>
        <v>#REF!</v>
      </c>
      <c r="AH250" s="69" t="n">
        <v>40785</v>
      </c>
      <c r="AI250" s="61" t="e">
        <f aca="false">AI249+1</f>
        <v>#REF!</v>
      </c>
      <c r="AJ250" s="55" t="e">
        <f aca="false">"ZR"&amp;AI250</f>
        <v>#REF!</v>
      </c>
    </row>
    <row r="251" customFormat="false" ht="13.5" hidden="true" customHeight="true" outlineLevel="0" collapsed="false">
      <c r="C251" s="45" t="n">
        <v>0.028587962962963</v>
      </c>
      <c r="D251" s="46" t="n">
        <f aca="false">D250+1</f>
        <v>4247</v>
      </c>
      <c r="E251" s="47" t="str">
        <f aca="false">"ZR"&amp;D251</f>
        <v>ZR4247</v>
      </c>
      <c r="H251" s="45" t="n">
        <v>0.028587962962963</v>
      </c>
      <c r="I251" s="46" t="n">
        <f aca="false">I250+1</f>
        <v>4247</v>
      </c>
      <c r="J251" s="47" t="str">
        <f aca="false">"ZR"&amp;I251</f>
        <v>ZR4247</v>
      </c>
      <c r="M251" s="45" t="n">
        <v>0.028587962962963</v>
      </c>
      <c r="N251" s="46" t="n">
        <f aca="false">N250+1</f>
        <v>4247</v>
      </c>
      <c r="O251" s="47" t="str">
        <f aca="false">"ZR"&amp;N251</f>
        <v>ZR4247</v>
      </c>
      <c r="R251" s="45" t="n">
        <v>0.028587962962963</v>
      </c>
      <c r="S251" s="46" t="n">
        <f aca="false">S250+1</f>
        <v>4247</v>
      </c>
      <c r="T251" s="47" t="str">
        <f aca="false">"ZR"&amp;S251</f>
        <v>ZR4247</v>
      </c>
      <c r="V251" s="69" t="n">
        <v>40786</v>
      </c>
      <c r="W251" s="61" t="e">
        <f aca="false">W250+1</f>
        <v>#REF!</v>
      </c>
      <c r="X251" s="55" t="e">
        <f aca="false">"ZR"&amp;W251</f>
        <v>#REF!</v>
      </c>
      <c r="Z251" s="69" t="n">
        <v>40786</v>
      </c>
      <c r="AA251" s="61" t="e">
        <f aca="false">AA250+1</f>
        <v>#REF!</v>
      </c>
      <c r="AB251" s="55" t="e">
        <f aca="false">"ZR"&amp;AA251</f>
        <v>#REF!</v>
      </c>
      <c r="AD251" s="69" t="n">
        <v>40786</v>
      </c>
      <c r="AE251" s="61" t="e">
        <f aca="false">AE250+1</f>
        <v>#REF!</v>
      </c>
      <c r="AF251" s="55" t="e">
        <f aca="false">"ZR"&amp;AE251</f>
        <v>#REF!</v>
      </c>
      <c r="AH251" s="69" t="n">
        <v>40786</v>
      </c>
      <c r="AI251" s="61" t="e">
        <f aca="false">AI250+1</f>
        <v>#REF!</v>
      </c>
      <c r="AJ251" s="55" t="e">
        <f aca="false">"ZR"&amp;AI251</f>
        <v>#REF!</v>
      </c>
    </row>
    <row r="252" customFormat="false" ht="13.5" hidden="true" customHeight="true" outlineLevel="0" collapsed="false">
      <c r="C252" s="45" t="n">
        <v>0.0287037037037037</v>
      </c>
      <c r="D252" s="46" t="n">
        <f aca="false">D251+1</f>
        <v>4248</v>
      </c>
      <c r="E252" s="47" t="str">
        <f aca="false">"ZR"&amp;D252</f>
        <v>ZR4248</v>
      </c>
      <c r="H252" s="45" t="n">
        <v>0.0287037037037037</v>
      </c>
      <c r="I252" s="46" t="n">
        <f aca="false">I251+1</f>
        <v>4248</v>
      </c>
      <c r="J252" s="47" t="str">
        <f aca="false">"ZR"&amp;I252</f>
        <v>ZR4248</v>
      </c>
      <c r="M252" s="45" t="n">
        <v>0.0287037037037037</v>
      </c>
      <c r="N252" s="46" t="n">
        <f aca="false">N251+1</f>
        <v>4248</v>
      </c>
      <c r="O252" s="47" t="str">
        <f aca="false">"ZR"&amp;N252</f>
        <v>ZR4248</v>
      </c>
      <c r="R252" s="45" t="n">
        <v>0.0287037037037037</v>
      </c>
      <c r="S252" s="46" t="n">
        <f aca="false">S251+1</f>
        <v>4248</v>
      </c>
      <c r="T252" s="47" t="str">
        <f aca="false">"ZR"&amp;S252</f>
        <v>ZR4248</v>
      </c>
      <c r="V252" s="69" t="n">
        <v>40787</v>
      </c>
      <c r="W252" s="61" t="e">
        <f aca="false">W251+1</f>
        <v>#REF!</v>
      </c>
      <c r="X252" s="55" t="e">
        <f aca="false">"ZR"&amp;W252</f>
        <v>#REF!</v>
      </c>
      <c r="Z252" s="69" t="n">
        <v>40787</v>
      </c>
      <c r="AA252" s="61" t="e">
        <f aca="false">AA251+1</f>
        <v>#REF!</v>
      </c>
      <c r="AB252" s="55" t="e">
        <f aca="false">"ZR"&amp;AA252</f>
        <v>#REF!</v>
      </c>
      <c r="AD252" s="69" t="n">
        <v>40787</v>
      </c>
      <c r="AE252" s="61" t="e">
        <f aca="false">AE251+1</f>
        <v>#REF!</v>
      </c>
      <c r="AF252" s="55" t="e">
        <f aca="false">"ZR"&amp;AE252</f>
        <v>#REF!</v>
      </c>
      <c r="AH252" s="69" t="n">
        <v>40787</v>
      </c>
      <c r="AI252" s="61" t="e">
        <f aca="false">AI251+1</f>
        <v>#REF!</v>
      </c>
      <c r="AJ252" s="55" t="e">
        <f aca="false">"ZR"&amp;AI252</f>
        <v>#REF!</v>
      </c>
    </row>
    <row r="253" customFormat="false" ht="13.5" hidden="true" customHeight="true" outlineLevel="0" collapsed="false">
      <c r="C253" s="45" t="n">
        <v>0.0288194444444444</v>
      </c>
      <c r="D253" s="46" t="n">
        <f aca="false">D252+1</f>
        <v>4249</v>
      </c>
      <c r="E253" s="47" t="str">
        <f aca="false">"ZR"&amp;D253</f>
        <v>ZR4249</v>
      </c>
      <c r="H253" s="45" t="n">
        <v>0.0288194444444444</v>
      </c>
      <c r="I253" s="46" t="n">
        <f aca="false">I252+1</f>
        <v>4249</v>
      </c>
      <c r="J253" s="47" t="str">
        <f aca="false">"ZR"&amp;I253</f>
        <v>ZR4249</v>
      </c>
      <c r="M253" s="45" t="n">
        <v>0.0288194444444444</v>
      </c>
      <c r="N253" s="46" t="n">
        <f aca="false">N252+1</f>
        <v>4249</v>
      </c>
      <c r="O253" s="47" t="str">
        <f aca="false">"ZR"&amp;N253</f>
        <v>ZR4249</v>
      </c>
      <c r="R253" s="45" t="n">
        <v>0.0288194444444444</v>
      </c>
      <c r="S253" s="46" t="n">
        <f aca="false">S252+1</f>
        <v>4249</v>
      </c>
      <c r="T253" s="47" t="str">
        <f aca="false">"ZR"&amp;S253</f>
        <v>ZR4249</v>
      </c>
      <c r="V253" s="69" t="n">
        <v>40788</v>
      </c>
      <c r="W253" s="61" t="e">
        <f aca="false">W252+1</f>
        <v>#REF!</v>
      </c>
      <c r="X253" s="55" t="e">
        <f aca="false">"ZR"&amp;W253</f>
        <v>#REF!</v>
      </c>
      <c r="Z253" s="69" t="n">
        <v>40788</v>
      </c>
      <c r="AA253" s="61" t="e">
        <f aca="false">AA252+1</f>
        <v>#REF!</v>
      </c>
      <c r="AB253" s="55" t="e">
        <f aca="false">"ZR"&amp;AA253</f>
        <v>#REF!</v>
      </c>
      <c r="AD253" s="69" t="n">
        <v>40788</v>
      </c>
      <c r="AE253" s="61" t="e">
        <f aca="false">AE252+1</f>
        <v>#REF!</v>
      </c>
      <c r="AF253" s="55" t="e">
        <f aca="false">"ZR"&amp;AE253</f>
        <v>#REF!</v>
      </c>
      <c r="AH253" s="69" t="n">
        <v>40788</v>
      </c>
      <c r="AI253" s="61" t="e">
        <f aca="false">AI252+1</f>
        <v>#REF!</v>
      </c>
      <c r="AJ253" s="55" t="e">
        <f aca="false">"ZR"&amp;AI253</f>
        <v>#REF!</v>
      </c>
    </row>
    <row r="254" customFormat="false" ht="13.5" hidden="true" customHeight="true" outlineLevel="0" collapsed="false">
      <c r="C254" s="45" t="n">
        <v>0.0289351851851852</v>
      </c>
      <c r="D254" s="46" t="n">
        <f aca="false">D253+1</f>
        <v>4250</v>
      </c>
      <c r="E254" s="47" t="str">
        <f aca="false">"ZR"&amp;D254</f>
        <v>ZR4250</v>
      </c>
      <c r="H254" s="45" t="n">
        <v>0.0289351851851852</v>
      </c>
      <c r="I254" s="46" t="n">
        <f aca="false">I253+1</f>
        <v>4250</v>
      </c>
      <c r="J254" s="47" t="str">
        <f aca="false">"ZR"&amp;I254</f>
        <v>ZR4250</v>
      </c>
      <c r="M254" s="45" t="n">
        <v>0.0289351851851852</v>
      </c>
      <c r="N254" s="46" t="n">
        <f aca="false">N253+1</f>
        <v>4250</v>
      </c>
      <c r="O254" s="47" t="str">
        <f aca="false">"ZR"&amp;N254</f>
        <v>ZR4250</v>
      </c>
      <c r="R254" s="45" t="n">
        <v>0.0289351851851852</v>
      </c>
      <c r="S254" s="46" t="n">
        <f aca="false">S253+1</f>
        <v>4250</v>
      </c>
      <c r="T254" s="47" t="str">
        <f aca="false">"ZR"&amp;S254</f>
        <v>ZR4250</v>
      </c>
      <c r="V254" s="69" t="n">
        <v>40789</v>
      </c>
      <c r="W254" s="61" t="e">
        <f aca="false">W253+1</f>
        <v>#REF!</v>
      </c>
      <c r="X254" s="55" t="e">
        <f aca="false">"ZR"&amp;W254</f>
        <v>#REF!</v>
      </c>
      <c r="Z254" s="69" t="n">
        <v>40789</v>
      </c>
      <c r="AA254" s="61" t="e">
        <f aca="false">AA253+1</f>
        <v>#REF!</v>
      </c>
      <c r="AB254" s="55" t="e">
        <f aca="false">"ZR"&amp;AA254</f>
        <v>#REF!</v>
      </c>
      <c r="AD254" s="69" t="n">
        <v>40789</v>
      </c>
      <c r="AE254" s="61" t="e">
        <f aca="false">AE253+1</f>
        <v>#REF!</v>
      </c>
      <c r="AF254" s="55" t="e">
        <f aca="false">"ZR"&amp;AE254</f>
        <v>#REF!</v>
      </c>
      <c r="AH254" s="69" t="n">
        <v>40789</v>
      </c>
      <c r="AI254" s="61" t="e">
        <f aca="false">AI253+1</f>
        <v>#REF!</v>
      </c>
      <c r="AJ254" s="55" t="e">
        <f aca="false">"ZR"&amp;AI254</f>
        <v>#REF!</v>
      </c>
    </row>
    <row r="255" customFormat="false" ht="13.5" hidden="true" customHeight="true" outlineLevel="0" collapsed="false">
      <c r="C255" s="45" t="n">
        <v>0.0290509259259259</v>
      </c>
      <c r="D255" s="46" t="n">
        <f aca="false">D254+1</f>
        <v>4251</v>
      </c>
      <c r="E255" s="47" t="str">
        <f aca="false">"ZR"&amp;D255</f>
        <v>ZR4251</v>
      </c>
      <c r="H255" s="45" t="n">
        <v>0.0290509259259259</v>
      </c>
      <c r="I255" s="46" t="n">
        <f aca="false">I254+1</f>
        <v>4251</v>
      </c>
      <c r="J255" s="47" t="str">
        <f aca="false">"ZR"&amp;I255</f>
        <v>ZR4251</v>
      </c>
      <c r="M255" s="45" t="n">
        <v>0.0290509259259259</v>
      </c>
      <c r="N255" s="46" t="n">
        <f aca="false">N254+1</f>
        <v>4251</v>
      </c>
      <c r="O255" s="47" t="str">
        <f aca="false">"ZR"&amp;N255</f>
        <v>ZR4251</v>
      </c>
      <c r="R255" s="45" t="n">
        <v>0.0290509259259259</v>
      </c>
      <c r="S255" s="46" t="n">
        <f aca="false">S254+1</f>
        <v>4251</v>
      </c>
      <c r="T255" s="47" t="str">
        <f aca="false">"ZR"&amp;S255</f>
        <v>ZR4251</v>
      </c>
      <c r="V255" s="69" t="n">
        <v>40790</v>
      </c>
      <c r="W255" s="61" t="e">
        <f aca="false">W254+1</f>
        <v>#REF!</v>
      </c>
      <c r="X255" s="55" t="e">
        <f aca="false">"ZR"&amp;W255</f>
        <v>#REF!</v>
      </c>
      <c r="Z255" s="69" t="n">
        <v>40790</v>
      </c>
      <c r="AA255" s="61" t="e">
        <f aca="false">AA254+1</f>
        <v>#REF!</v>
      </c>
      <c r="AB255" s="55" t="e">
        <f aca="false">"ZR"&amp;AA255</f>
        <v>#REF!</v>
      </c>
      <c r="AD255" s="69" t="n">
        <v>40790</v>
      </c>
      <c r="AE255" s="61" t="e">
        <f aca="false">AE254+1</f>
        <v>#REF!</v>
      </c>
      <c r="AF255" s="55" t="e">
        <f aca="false">"ZR"&amp;AE255</f>
        <v>#REF!</v>
      </c>
      <c r="AH255" s="69" t="n">
        <v>40790</v>
      </c>
      <c r="AI255" s="61" t="e">
        <f aca="false">AI254+1</f>
        <v>#REF!</v>
      </c>
      <c r="AJ255" s="55" t="e">
        <f aca="false">"ZR"&amp;AI255</f>
        <v>#REF!</v>
      </c>
    </row>
    <row r="256" customFormat="false" ht="13.5" hidden="true" customHeight="true" outlineLevel="0" collapsed="false">
      <c r="C256" s="45" t="n">
        <v>0.0291666666666667</v>
      </c>
      <c r="D256" s="46" t="n">
        <f aca="false">D255+1</f>
        <v>4252</v>
      </c>
      <c r="E256" s="47" t="str">
        <f aca="false">"ZR"&amp;D256</f>
        <v>ZR4252</v>
      </c>
      <c r="H256" s="45" t="n">
        <v>0.0291666666666667</v>
      </c>
      <c r="I256" s="46" t="n">
        <f aca="false">I255+1</f>
        <v>4252</v>
      </c>
      <c r="J256" s="47" t="str">
        <f aca="false">"ZR"&amp;I256</f>
        <v>ZR4252</v>
      </c>
      <c r="M256" s="45" t="n">
        <v>0.0291666666666667</v>
      </c>
      <c r="N256" s="46" t="n">
        <f aca="false">N255+1</f>
        <v>4252</v>
      </c>
      <c r="O256" s="47" t="str">
        <f aca="false">"ZR"&amp;N256</f>
        <v>ZR4252</v>
      </c>
      <c r="R256" s="45" t="n">
        <v>0.0291666666666667</v>
      </c>
      <c r="S256" s="46" t="n">
        <f aca="false">S255+1</f>
        <v>4252</v>
      </c>
      <c r="T256" s="47" t="str">
        <f aca="false">"ZR"&amp;S256</f>
        <v>ZR4252</v>
      </c>
      <c r="V256" s="69" t="n">
        <v>40791</v>
      </c>
      <c r="W256" s="61" t="e">
        <f aca="false">W255+1</f>
        <v>#REF!</v>
      </c>
      <c r="X256" s="55" t="e">
        <f aca="false">"ZR"&amp;W256</f>
        <v>#REF!</v>
      </c>
      <c r="Z256" s="69" t="n">
        <v>40791</v>
      </c>
      <c r="AA256" s="61" t="e">
        <f aca="false">AA255+1</f>
        <v>#REF!</v>
      </c>
      <c r="AB256" s="55" t="e">
        <f aca="false">"ZR"&amp;AA256</f>
        <v>#REF!</v>
      </c>
      <c r="AD256" s="69" t="n">
        <v>40791</v>
      </c>
      <c r="AE256" s="61" t="e">
        <f aca="false">AE255+1</f>
        <v>#REF!</v>
      </c>
      <c r="AF256" s="55" t="e">
        <f aca="false">"ZR"&amp;AE256</f>
        <v>#REF!</v>
      </c>
      <c r="AH256" s="69" t="n">
        <v>40791</v>
      </c>
      <c r="AI256" s="61" t="e">
        <f aca="false">AI255+1</f>
        <v>#REF!</v>
      </c>
      <c r="AJ256" s="55" t="e">
        <f aca="false">"ZR"&amp;AI256</f>
        <v>#REF!</v>
      </c>
    </row>
    <row r="257" customFormat="false" ht="13.5" hidden="true" customHeight="true" outlineLevel="0" collapsed="false">
      <c r="C257" s="45" t="n">
        <v>0.0292824074074074</v>
      </c>
      <c r="D257" s="46" t="n">
        <f aca="false">D256+1</f>
        <v>4253</v>
      </c>
      <c r="E257" s="47" t="str">
        <f aca="false">"ZR"&amp;D257</f>
        <v>ZR4253</v>
      </c>
      <c r="H257" s="45" t="n">
        <v>0.0292824074074074</v>
      </c>
      <c r="I257" s="46" t="n">
        <f aca="false">I256+1</f>
        <v>4253</v>
      </c>
      <c r="J257" s="47" t="str">
        <f aca="false">"ZR"&amp;I257</f>
        <v>ZR4253</v>
      </c>
      <c r="M257" s="45" t="n">
        <v>0.0292824074074074</v>
      </c>
      <c r="N257" s="46" t="n">
        <f aca="false">N256+1</f>
        <v>4253</v>
      </c>
      <c r="O257" s="47" t="str">
        <f aca="false">"ZR"&amp;N257</f>
        <v>ZR4253</v>
      </c>
      <c r="R257" s="45" t="n">
        <v>0.0292824074074074</v>
      </c>
      <c r="S257" s="46" t="n">
        <f aca="false">S256+1</f>
        <v>4253</v>
      </c>
      <c r="T257" s="47" t="str">
        <f aca="false">"ZR"&amp;S257</f>
        <v>ZR4253</v>
      </c>
      <c r="V257" s="69" t="n">
        <v>40792</v>
      </c>
      <c r="W257" s="61" t="e">
        <f aca="false">W256+1</f>
        <v>#REF!</v>
      </c>
      <c r="X257" s="55" t="e">
        <f aca="false">"ZR"&amp;W257</f>
        <v>#REF!</v>
      </c>
      <c r="Z257" s="69" t="n">
        <v>40792</v>
      </c>
      <c r="AA257" s="61" t="e">
        <f aca="false">AA256+1</f>
        <v>#REF!</v>
      </c>
      <c r="AB257" s="55" t="e">
        <f aca="false">"ZR"&amp;AA257</f>
        <v>#REF!</v>
      </c>
      <c r="AD257" s="69" t="n">
        <v>40792</v>
      </c>
      <c r="AE257" s="61" t="e">
        <f aca="false">AE256+1</f>
        <v>#REF!</v>
      </c>
      <c r="AF257" s="55" t="e">
        <f aca="false">"ZR"&amp;AE257</f>
        <v>#REF!</v>
      </c>
      <c r="AH257" s="69" t="n">
        <v>40792</v>
      </c>
      <c r="AI257" s="61" t="e">
        <f aca="false">AI256+1</f>
        <v>#REF!</v>
      </c>
      <c r="AJ257" s="55" t="e">
        <f aca="false">"ZR"&amp;AI257</f>
        <v>#REF!</v>
      </c>
    </row>
    <row r="258" customFormat="false" ht="13.5" hidden="true" customHeight="true" outlineLevel="0" collapsed="false">
      <c r="C258" s="45" t="n">
        <v>0.0293981481481481</v>
      </c>
      <c r="D258" s="46" t="n">
        <f aca="false">D257+1</f>
        <v>4254</v>
      </c>
      <c r="E258" s="47" t="str">
        <f aca="false">"ZR"&amp;D258</f>
        <v>ZR4254</v>
      </c>
      <c r="H258" s="45" t="n">
        <v>0.0293981481481481</v>
      </c>
      <c r="I258" s="46" t="n">
        <f aca="false">I257+1</f>
        <v>4254</v>
      </c>
      <c r="J258" s="47" t="str">
        <f aca="false">"ZR"&amp;I258</f>
        <v>ZR4254</v>
      </c>
      <c r="M258" s="45" t="n">
        <v>0.0293981481481481</v>
      </c>
      <c r="N258" s="46" t="n">
        <f aca="false">N257+1</f>
        <v>4254</v>
      </c>
      <c r="O258" s="47" t="str">
        <f aca="false">"ZR"&amp;N258</f>
        <v>ZR4254</v>
      </c>
      <c r="R258" s="45" t="n">
        <v>0.0293981481481481</v>
      </c>
      <c r="S258" s="46" t="n">
        <f aca="false">S257+1</f>
        <v>4254</v>
      </c>
      <c r="T258" s="47" t="str">
        <f aca="false">"ZR"&amp;S258</f>
        <v>ZR4254</v>
      </c>
      <c r="V258" s="69" t="n">
        <v>40793</v>
      </c>
      <c r="W258" s="61" t="e">
        <f aca="false">W257+1</f>
        <v>#REF!</v>
      </c>
      <c r="X258" s="55" t="e">
        <f aca="false">"ZR"&amp;W258</f>
        <v>#REF!</v>
      </c>
      <c r="Z258" s="69" t="n">
        <v>40793</v>
      </c>
      <c r="AA258" s="61" t="e">
        <f aca="false">AA257+1</f>
        <v>#REF!</v>
      </c>
      <c r="AB258" s="55" t="e">
        <f aca="false">"ZR"&amp;AA258</f>
        <v>#REF!</v>
      </c>
      <c r="AD258" s="69" t="n">
        <v>40793</v>
      </c>
      <c r="AE258" s="61" t="e">
        <f aca="false">AE257+1</f>
        <v>#REF!</v>
      </c>
      <c r="AF258" s="55" t="e">
        <f aca="false">"ZR"&amp;AE258</f>
        <v>#REF!</v>
      </c>
      <c r="AH258" s="69" t="n">
        <v>40793</v>
      </c>
      <c r="AI258" s="61" t="e">
        <f aca="false">AI257+1</f>
        <v>#REF!</v>
      </c>
      <c r="AJ258" s="55" t="e">
        <f aca="false">"ZR"&amp;AI258</f>
        <v>#REF!</v>
      </c>
    </row>
    <row r="259" customFormat="false" ht="13.5" hidden="true" customHeight="true" outlineLevel="0" collapsed="false">
      <c r="C259" s="45" t="n">
        <v>0.0295138888888889</v>
      </c>
      <c r="D259" s="46" t="n">
        <f aca="false">D258+1</f>
        <v>4255</v>
      </c>
      <c r="E259" s="47" t="str">
        <f aca="false">"ZR"&amp;D259</f>
        <v>ZR4255</v>
      </c>
      <c r="H259" s="45" t="n">
        <v>0.0295138888888889</v>
      </c>
      <c r="I259" s="46" t="n">
        <f aca="false">I258+1</f>
        <v>4255</v>
      </c>
      <c r="J259" s="47" t="str">
        <f aca="false">"ZR"&amp;I259</f>
        <v>ZR4255</v>
      </c>
      <c r="M259" s="45" t="n">
        <v>0.0295138888888889</v>
      </c>
      <c r="N259" s="46" t="n">
        <f aca="false">N258+1</f>
        <v>4255</v>
      </c>
      <c r="O259" s="47" t="str">
        <f aca="false">"ZR"&amp;N259</f>
        <v>ZR4255</v>
      </c>
      <c r="R259" s="45" t="n">
        <v>0.0295138888888889</v>
      </c>
      <c r="S259" s="46" t="n">
        <f aca="false">S258+1</f>
        <v>4255</v>
      </c>
      <c r="T259" s="47" t="str">
        <f aca="false">"ZR"&amp;S259</f>
        <v>ZR4255</v>
      </c>
      <c r="V259" s="69" t="n">
        <v>40794</v>
      </c>
      <c r="W259" s="61" t="e">
        <f aca="false">W258+1</f>
        <v>#REF!</v>
      </c>
      <c r="X259" s="55" t="e">
        <f aca="false">"ZR"&amp;W259</f>
        <v>#REF!</v>
      </c>
      <c r="Z259" s="69" t="n">
        <v>40794</v>
      </c>
      <c r="AA259" s="61" t="e">
        <f aca="false">AA258+1</f>
        <v>#REF!</v>
      </c>
      <c r="AB259" s="55" t="e">
        <f aca="false">"ZR"&amp;AA259</f>
        <v>#REF!</v>
      </c>
      <c r="AD259" s="69" t="n">
        <v>40794</v>
      </c>
      <c r="AE259" s="61" t="e">
        <f aca="false">AE258+1</f>
        <v>#REF!</v>
      </c>
      <c r="AF259" s="55" t="e">
        <f aca="false">"ZR"&amp;AE259</f>
        <v>#REF!</v>
      </c>
      <c r="AH259" s="69" t="n">
        <v>40794</v>
      </c>
      <c r="AI259" s="61" t="e">
        <f aca="false">AI258+1</f>
        <v>#REF!</v>
      </c>
      <c r="AJ259" s="55" t="e">
        <f aca="false">"ZR"&amp;AI259</f>
        <v>#REF!</v>
      </c>
    </row>
    <row r="260" customFormat="false" ht="13.5" hidden="true" customHeight="true" outlineLevel="0" collapsed="false">
      <c r="C260" s="45" t="n">
        <v>0.0296296296296296</v>
      </c>
      <c r="D260" s="46" t="n">
        <f aca="false">D259+1</f>
        <v>4256</v>
      </c>
      <c r="E260" s="47" t="str">
        <f aca="false">"ZR"&amp;D260</f>
        <v>ZR4256</v>
      </c>
      <c r="H260" s="45" t="n">
        <v>0.0296296296296296</v>
      </c>
      <c r="I260" s="46" t="n">
        <f aca="false">I259+1</f>
        <v>4256</v>
      </c>
      <c r="J260" s="47" t="str">
        <f aca="false">"ZR"&amp;I260</f>
        <v>ZR4256</v>
      </c>
      <c r="M260" s="45" t="n">
        <v>0.0296296296296296</v>
      </c>
      <c r="N260" s="46" t="n">
        <f aca="false">N259+1</f>
        <v>4256</v>
      </c>
      <c r="O260" s="47" t="str">
        <f aca="false">"ZR"&amp;N260</f>
        <v>ZR4256</v>
      </c>
      <c r="R260" s="45" t="n">
        <v>0.0296296296296296</v>
      </c>
      <c r="S260" s="46" t="n">
        <f aca="false">S259+1</f>
        <v>4256</v>
      </c>
      <c r="T260" s="47" t="str">
        <f aca="false">"ZR"&amp;S260</f>
        <v>ZR4256</v>
      </c>
      <c r="V260" s="69" t="n">
        <v>40795</v>
      </c>
      <c r="W260" s="61" t="e">
        <f aca="false">W259+1</f>
        <v>#REF!</v>
      </c>
      <c r="X260" s="55" t="e">
        <f aca="false">"ZR"&amp;W260</f>
        <v>#REF!</v>
      </c>
      <c r="Z260" s="69" t="n">
        <v>40795</v>
      </c>
      <c r="AA260" s="61" t="e">
        <f aca="false">AA259+1</f>
        <v>#REF!</v>
      </c>
      <c r="AB260" s="55" t="e">
        <f aca="false">"ZR"&amp;AA260</f>
        <v>#REF!</v>
      </c>
      <c r="AD260" s="69" t="n">
        <v>40795</v>
      </c>
      <c r="AE260" s="61" t="e">
        <f aca="false">AE259+1</f>
        <v>#REF!</v>
      </c>
      <c r="AF260" s="55" t="e">
        <f aca="false">"ZR"&amp;AE260</f>
        <v>#REF!</v>
      </c>
      <c r="AH260" s="69" t="n">
        <v>40795</v>
      </c>
      <c r="AI260" s="61" t="e">
        <f aca="false">AI259+1</f>
        <v>#REF!</v>
      </c>
      <c r="AJ260" s="55" t="e">
        <f aca="false">"ZR"&amp;AI260</f>
        <v>#REF!</v>
      </c>
    </row>
    <row r="261" customFormat="false" ht="13.5" hidden="true" customHeight="true" outlineLevel="0" collapsed="false">
      <c r="C261" s="45" t="n">
        <v>0.0297453703703704</v>
      </c>
      <c r="D261" s="46" t="n">
        <f aca="false">D260+1</f>
        <v>4257</v>
      </c>
      <c r="E261" s="47" t="str">
        <f aca="false">"ZR"&amp;D261</f>
        <v>ZR4257</v>
      </c>
      <c r="H261" s="45" t="n">
        <v>0.0297453703703704</v>
      </c>
      <c r="I261" s="46" t="n">
        <f aca="false">I260+1</f>
        <v>4257</v>
      </c>
      <c r="J261" s="47" t="str">
        <f aca="false">"ZR"&amp;I261</f>
        <v>ZR4257</v>
      </c>
      <c r="M261" s="45" t="n">
        <v>0.0297453703703704</v>
      </c>
      <c r="N261" s="46" t="n">
        <f aca="false">N260+1</f>
        <v>4257</v>
      </c>
      <c r="O261" s="47" t="str">
        <f aca="false">"ZR"&amp;N261</f>
        <v>ZR4257</v>
      </c>
      <c r="R261" s="45" t="n">
        <v>0.0297453703703704</v>
      </c>
      <c r="S261" s="46" t="n">
        <f aca="false">S260+1</f>
        <v>4257</v>
      </c>
      <c r="T261" s="47" t="str">
        <f aca="false">"ZR"&amp;S261</f>
        <v>ZR4257</v>
      </c>
      <c r="V261" s="69" t="n">
        <v>40796</v>
      </c>
      <c r="W261" s="61" t="e">
        <f aca="false">W260+1</f>
        <v>#REF!</v>
      </c>
      <c r="X261" s="55" t="e">
        <f aca="false">"ZR"&amp;W261</f>
        <v>#REF!</v>
      </c>
      <c r="Z261" s="69" t="n">
        <v>40796</v>
      </c>
      <c r="AA261" s="61" t="e">
        <f aca="false">AA260+1</f>
        <v>#REF!</v>
      </c>
      <c r="AB261" s="55" t="e">
        <f aca="false">"ZR"&amp;AA261</f>
        <v>#REF!</v>
      </c>
      <c r="AD261" s="69" t="n">
        <v>40796</v>
      </c>
      <c r="AE261" s="61" t="e">
        <f aca="false">AE260+1</f>
        <v>#REF!</v>
      </c>
      <c r="AF261" s="55" t="e">
        <f aca="false">"ZR"&amp;AE261</f>
        <v>#REF!</v>
      </c>
      <c r="AH261" s="69" t="n">
        <v>40796</v>
      </c>
      <c r="AI261" s="61" t="e">
        <f aca="false">AI260+1</f>
        <v>#REF!</v>
      </c>
      <c r="AJ261" s="55" t="e">
        <f aca="false">"ZR"&amp;AI261</f>
        <v>#REF!</v>
      </c>
    </row>
    <row r="262" customFormat="false" ht="13.5" hidden="true" customHeight="true" outlineLevel="0" collapsed="false">
      <c r="C262" s="45" t="n">
        <v>0.0298611111111111</v>
      </c>
      <c r="D262" s="46" t="n">
        <f aca="false">D261+1</f>
        <v>4258</v>
      </c>
      <c r="E262" s="47" t="str">
        <f aca="false">"ZR"&amp;D262</f>
        <v>ZR4258</v>
      </c>
      <c r="H262" s="45" t="n">
        <v>0.0298611111111111</v>
      </c>
      <c r="I262" s="46" t="n">
        <f aca="false">I261+1</f>
        <v>4258</v>
      </c>
      <c r="J262" s="47" t="str">
        <f aca="false">"ZR"&amp;I262</f>
        <v>ZR4258</v>
      </c>
      <c r="M262" s="45" t="n">
        <v>0.0298611111111111</v>
      </c>
      <c r="N262" s="46" t="n">
        <f aca="false">N261+1</f>
        <v>4258</v>
      </c>
      <c r="O262" s="47" t="str">
        <f aca="false">"ZR"&amp;N262</f>
        <v>ZR4258</v>
      </c>
      <c r="R262" s="45" t="n">
        <v>0.0298611111111111</v>
      </c>
      <c r="S262" s="46" t="n">
        <f aca="false">S261+1</f>
        <v>4258</v>
      </c>
      <c r="T262" s="47" t="str">
        <f aca="false">"ZR"&amp;S262</f>
        <v>ZR4258</v>
      </c>
      <c r="V262" s="69" t="n">
        <v>40797</v>
      </c>
      <c r="W262" s="61" t="e">
        <f aca="false">W261+1</f>
        <v>#REF!</v>
      </c>
      <c r="X262" s="55" t="e">
        <f aca="false">"ZR"&amp;W262</f>
        <v>#REF!</v>
      </c>
      <c r="Z262" s="69" t="n">
        <v>40797</v>
      </c>
      <c r="AA262" s="61" t="e">
        <f aca="false">AA261+1</f>
        <v>#REF!</v>
      </c>
      <c r="AB262" s="55" t="e">
        <f aca="false">"ZR"&amp;AA262</f>
        <v>#REF!</v>
      </c>
      <c r="AD262" s="69" t="n">
        <v>40797</v>
      </c>
      <c r="AE262" s="61" t="e">
        <f aca="false">AE261+1</f>
        <v>#REF!</v>
      </c>
      <c r="AF262" s="55" t="e">
        <f aca="false">"ZR"&amp;AE262</f>
        <v>#REF!</v>
      </c>
      <c r="AH262" s="69" t="n">
        <v>40797</v>
      </c>
      <c r="AI262" s="61" t="e">
        <f aca="false">AI261+1</f>
        <v>#REF!</v>
      </c>
      <c r="AJ262" s="55" t="e">
        <f aca="false">"ZR"&amp;AI262</f>
        <v>#REF!</v>
      </c>
    </row>
    <row r="263" customFormat="false" ht="13.5" hidden="true" customHeight="true" outlineLevel="0" collapsed="false">
      <c r="C263" s="45" t="n">
        <v>0.0299768518518518</v>
      </c>
      <c r="D263" s="46" t="n">
        <f aca="false">D262+1</f>
        <v>4259</v>
      </c>
      <c r="E263" s="47" t="str">
        <f aca="false">"ZR"&amp;D263</f>
        <v>ZR4259</v>
      </c>
      <c r="H263" s="45" t="n">
        <v>0.0299768518518518</v>
      </c>
      <c r="I263" s="46" t="n">
        <f aca="false">I262+1</f>
        <v>4259</v>
      </c>
      <c r="J263" s="47" t="str">
        <f aca="false">"ZR"&amp;I263</f>
        <v>ZR4259</v>
      </c>
      <c r="M263" s="45" t="n">
        <v>0.0299768518518518</v>
      </c>
      <c r="N263" s="46" t="n">
        <f aca="false">N262+1</f>
        <v>4259</v>
      </c>
      <c r="O263" s="47" t="str">
        <f aca="false">"ZR"&amp;N263</f>
        <v>ZR4259</v>
      </c>
      <c r="R263" s="45" t="n">
        <v>0.0299768518518518</v>
      </c>
      <c r="S263" s="46" t="n">
        <f aca="false">S262+1</f>
        <v>4259</v>
      </c>
      <c r="T263" s="47" t="str">
        <f aca="false">"ZR"&amp;S263</f>
        <v>ZR4259</v>
      </c>
      <c r="V263" s="69" t="n">
        <v>40798</v>
      </c>
      <c r="W263" s="61" t="e">
        <f aca="false">W262+1</f>
        <v>#REF!</v>
      </c>
      <c r="X263" s="55" t="e">
        <f aca="false">"ZR"&amp;W263</f>
        <v>#REF!</v>
      </c>
      <c r="Z263" s="69" t="n">
        <v>40798</v>
      </c>
      <c r="AA263" s="61" t="e">
        <f aca="false">AA262+1</f>
        <v>#REF!</v>
      </c>
      <c r="AB263" s="55" t="e">
        <f aca="false">"ZR"&amp;AA263</f>
        <v>#REF!</v>
      </c>
      <c r="AD263" s="69" t="n">
        <v>40798</v>
      </c>
      <c r="AE263" s="61" t="e">
        <f aca="false">AE262+1</f>
        <v>#REF!</v>
      </c>
      <c r="AF263" s="55" t="e">
        <f aca="false">"ZR"&amp;AE263</f>
        <v>#REF!</v>
      </c>
      <c r="AH263" s="69" t="n">
        <v>40798</v>
      </c>
      <c r="AI263" s="61" t="e">
        <f aca="false">AI262+1</f>
        <v>#REF!</v>
      </c>
      <c r="AJ263" s="55" t="e">
        <f aca="false">"ZR"&amp;AI263</f>
        <v>#REF!</v>
      </c>
    </row>
    <row r="264" customFormat="false" ht="13.5" hidden="true" customHeight="true" outlineLevel="0" collapsed="false">
      <c r="C264" s="45" t="n">
        <v>0.0300925925925926</v>
      </c>
      <c r="D264" s="46" t="n">
        <f aca="false">D263+1</f>
        <v>4260</v>
      </c>
      <c r="E264" s="47" t="str">
        <f aca="false">"ZR"&amp;D264</f>
        <v>ZR4260</v>
      </c>
      <c r="H264" s="45" t="n">
        <v>0.0300925925925926</v>
      </c>
      <c r="I264" s="46" t="n">
        <f aca="false">I263+1</f>
        <v>4260</v>
      </c>
      <c r="J264" s="47" t="str">
        <f aca="false">"ZR"&amp;I264</f>
        <v>ZR4260</v>
      </c>
      <c r="M264" s="45" t="n">
        <v>0.0300925925925926</v>
      </c>
      <c r="N264" s="46" t="n">
        <f aca="false">N263+1</f>
        <v>4260</v>
      </c>
      <c r="O264" s="47" t="str">
        <f aca="false">"ZR"&amp;N264</f>
        <v>ZR4260</v>
      </c>
      <c r="R264" s="45" t="n">
        <v>0.0300925925925926</v>
      </c>
      <c r="S264" s="46" t="n">
        <f aca="false">S263+1</f>
        <v>4260</v>
      </c>
      <c r="T264" s="47" t="str">
        <f aca="false">"ZR"&amp;S264</f>
        <v>ZR4260</v>
      </c>
      <c r="V264" s="69" t="n">
        <v>40799</v>
      </c>
      <c r="W264" s="61" t="e">
        <f aca="false">W263+1</f>
        <v>#REF!</v>
      </c>
      <c r="X264" s="55" t="e">
        <f aca="false">"ZR"&amp;W264</f>
        <v>#REF!</v>
      </c>
      <c r="Z264" s="69" t="n">
        <v>40799</v>
      </c>
      <c r="AA264" s="61" t="e">
        <f aca="false">AA263+1</f>
        <v>#REF!</v>
      </c>
      <c r="AB264" s="55" t="e">
        <f aca="false">"ZR"&amp;AA264</f>
        <v>#REF!</v>
      </c>
      <c r="AD264" s="69" t="n">
        <v>40799</v>
      </c>
      <c r="AE264" s="61" t="e">
        <f aca="false">AE263+1</f>
        <v>#REF!</v>
      </c>
      <c r="AF264" s="55" t="e">
        <f aca="false">"ZR"&amp;AE264</f>
        <v>#REF!</v>
      </c>
      <c r="AH264" s="69" t="n">
        <v>40799</v>
      </c>
      <c r="AI264" s="61" t="e">
        <f aca="false">AI263+1</f>
        <v>#REF!</v>
      </c>
      <c r="AJ264" s="55" t="e">
        <f aca="false">"ZR"&amp;AI264</f>
        <v>#REF!</v>
      </c>
    </row>
    <row r="265" customFormat="false" ht="13.5" hidden="true" customHeight="true" outlineLevel="0" collapsed="false">
      <c r="C265" s="45" t="n">
        <v>0.0302083333333333</v>
      </c>
      <c r="D265" s="46" t="n">
        <f aca="false">D264+1</f>
        <v>4261</v>
      </c>
      <c r="E265" s="47" t="str">
        <f aca="false">"ZR"&amp;D265</f>
        <v>ZR4261</v>
      </c>
      <c r="H265" s="45" t="n">
        <v>0.0302083333333333</v>
      </c>
      <c r="I265" s="46" t="n">
        <f aca="false">I264+1</f>
        <v>4261</v>
      </c>
      <c r="J265" s="47" t="str">
        <f aca="false">"ZR"&amp;I265</f>
        <v>ZR4261</v>
      </c>
      <c r="M265" s="45" t="n">
        <v>0.0302083333333333</v>
      </c>
      <c r="N265" s="46" t="n">
        <f aca="false">N264+1</f>
        <v>4261</v>
      </c>
      <c r="O265" s="47" t="str">
        <f aca="false">"ZR"&amp;N265</f>
        <v>ZR4261</v>
      </c>
      <c r="R265" s="45" t="n">
        <v>0.0302083333333333</v>
      </c>
      <c r="S265" s="46" t="n">
        <f aca="false">S264+1</f>
        <v>4261</v>
      </c>
      <c r="T265" s="47" t="str">
        <f aca="false">"ZR"&amp;S265</f>
        <v>ZR4261</v>
      </c>
      <c r="V265" s="69" t="n">
        <v>40800</v>
      </c>
      <c r="W265" s="61" t="e">
        <f aca="false">W264+1</f>
        <v>#REF!</v>
      </c>
      <c r="X265" s="55" t="e">
        <f aca="false">"ZR"&amp;W265</f>
        <v>#REF!</v>
      </c>
      <c r="Z265" s="69" t="n">
        <v>40800</v>
      </c>
      <c r="AA265" s="61" t="e">
        <f aca="false">AA264+1</f>
        <v>#REF!</v>
      </c>
      <c r="AB265" s="55" t="e">
        <f aca="false">"ZR"&amp;AA265</f>
        <v>#REF!</v>
      </c>
      <c r="AD265" s="69" t="n">
        <v>40800</v>
      </c>
      <c r="AE265" s="61" t="e">
        <f aca="false">AE264+1</f>
        <v>#REF!</v>
      </c>
      <c r="AF265" s="55" t="e">
        <f aca="false">"ZR"&amp;AE265</f>
        <v>#REF!</v>
      </c>
      <c r="AH265" s="69" t="n">
        <v>40800</v>
      </c>
      <c r="AI265" s="61" t="e">
        <f aca="false">AI264+1</f>
        <v>#REF!</v>
      </c>
      <c r="AJ265" s="55" t="e">
        <f aca="false">"ZR"&amp;AI265</f>
        <v>#REF!</v>
      </c>
    </row>
    <row r="266" customFormat="false" ht="13.5" hidden="true" customHeight="true" outlineLevel="0" collapsed="false">
      <c r="C266" s="45" t="n">
        <v>0.0303240740740741</v>
      </c>
      <c r="D266" s="46" t="n">
        <f aca="false">D265+1</f>
        <v>4262</v>
      </c>
      <c r="E266" s="47" t="str">
        <f aca="false">"ZR"&amp;D266</f>
        <v>ZR4262</v>
      </c>
      <c r="H266" s="45" t="n">
        <v>0.0303240740740741</v>
      </c>
      <c r="I266" s="46" t="n">
        <f aca="false">I265+1</f>
        <v>4262</v>
      </c>
      <c r="J266" s="47" t="str">
        <f aca="false">"ZR"&amp;I266</f>
        <v>ZR4262</v>
      </c>
      <c r="M266" s="45" t="n">
        <v>0.0303240740740741</v>
      </c>
      <c r="N266" s="46" t="n">
        <f aca="false">N265+1</f>
        <v>4262</v>
      </c>
      <c r="O266" s="47" t="str">
        <f aca="false">"ZR"&amp;N266</f>
        <v>ZR4262</v>
      </c>
      <c r="R266" s="45" t="n">
        <v>0.0303240740740741</v>
      </c>
      <c r="S266" s="46" t="n">
        <f aca="false">S265+1</f>
        <v>4262</v>
      </c>
      <c r="T266" s="47" t="str">
        <f aca="false">"ZR"&amp;S266</f>
        <v>ZR4262</v>
      </c>
      <c r="V266" s="69" t="n">
        <v>40801</v>
      </c>
      <c r="W266" s="61" t="e">
        <f aca="false">W265+1</f>
        <v>#REF!</v>
      </c>
      <c r="X266" s="55" t="e">
        <f aca="false">"ZR"&amp;W266</f>
        <v>#REF!</v>
      </c>
      <c r="Z266" s="69" t="n">
        <v>40801</v>
      </c>
      <c r="AA266" s="61" t="e">
        <f aca="false">AA265+1</f>
        <v>#REF!</v>
      </c>
      <c r="AB266" s="55" t="e">
        <f aca="false">"ZR"&amp;AA266</f>
        <v>#REF!</v>
      </c>
      <c r="AD266" s="69" t="n">
        <v>40801</v>
      </c>
      <c r="AE266" s="61" t="e">
        <f aca="false">AE265+1</f>
        <v>#REF!</v>
      </c>
      <c r="AF266" s="55" t="e">
        <f aca="false">"ZR"&amp;AE266</f>
        <v>#REF!</v>
      </c>
      <c r="AH266" s="69" t="n">
        <v>40801</v>
      </c>
      <c r="AI266" s="61" t="e">
        <f aca="false">AI265+1</f>
        <v>#REF!</v>
      </c>
      <c r="AJ266" s="55" t="e">
        <f aca="false">"ZR"&amp;AI266</f>
        <v>#REF!</v>
      </c>
    </row>
    <row r="267" customFormat="false" ht="13.5" hidden="true" customHeight="true" outlineLevel="0" collapsed="false">
      <c r="C267" s="45" t="n">
        <v>0.0304398148148148</v>
      </c>
      <c r="D267" s="46" t="n">
        <f aca="false">D266+1</f>
        <v>4263</v>
      </c>
      <c r="E267" s="47" t="str">
        <f aca="false">"ZR"&amp;D267</f>
        <v>ZR4263</v>
      </c>
      <c r="H267" s="45" t="n">
        <v>0.0304398148148148</v>
      </c>
      <c r="I267" s="46" t="n">
        <f aca="false">I266+1</f>
        <v>4263</v>
      </c>
      <c r="J267" s="47" t="str">
        <f aca="false">"ZR"&amp;I267</f>
        <v>ZR4263</v>
      </c>
      <c r="M267" s="45" t="n">
        <v>0.0304398148148148</v>
      </c>
      <c r="N267" s="46" t="n">
        <f aca="false">N266+1</f>
        <v>4263</v>
      </c>
      <c r="O267" s="47" t="str">
        <f aca="false">"ZR"&amp;N267</f>
        <v>ZR4263</v>
      </c>
      <c r="R267" s="45" t="n">
        <v>0.0304398148148148</v>
      </c>
      <c r="S267" s="46" t="n">
        <f aca="false">S266+1</f>
        <v>4263</v>
      </c>
      <c r="T267" s="47" t="str">
        <f aca="false">"ZR"&amp;S267</f>
        <v>ZR4263</v>
      </c>
      <c r="V267" s="69" t="n">
        <v>40802</v>
      </c>
      <c r="W267" s="61" t="e">
        <f aca="false">W266+1</f>
        <v>#REF!</v>
      </c>
      <c r="X267" s="55" t="e">
        <f aca="false">"ZR"&amp;W267</f>
        <v>#REF!</v>
      </c>
      <c r="Z267" s="69" t="n">
        <v>40802</v>
      </c>
      <c r="AA267" s="61" t="e">
        <f aca="false">AA266+1</f>
        <v>#REF!</v>
      </c>
      <c r="AB267" s="55" t="e">
        <f aca="false">"ZR"&amp;AA267</f>
        <v>#REF!</v>
      </c>
      <c r="AD267" s="69" t="n">
        <v>40802</v>
      </c>
      <c r="AE267" s="61" t="e">
        <f aca="false">AE266+1</f>
        <v>#REF!</v>
      </c>
      <c r="AF267" s="55" t="e">
        <f aca="false">"ZR"&amp;AE267</f>
        <v>#REF!</v>
      </c>
      <c r="AH267" s="69" t="n">
        <v>40802</v>
      </c>
      <c r="AI267" s="61" t="e">
        <f aca="false">AI266+1</f>
        <v>#REF!</v>
      </c>
      <c r="AJ267" s="55" t="e">
        <f aca="false">"ZR"&amp;AI267</f>
        <v>#REF!</v>
      </c>
    </row>
    <row r="268" customFormat="false" ht="13.5" hidden="true" customHeight="true" outlineLevel="0" collapsed="false">
      <c r="C268" s="45" t="n">
        <v>0.0305555555555556</v>
      </c>
      <c r="D268" s="46" t="n">
        <f aca="false">D267+1</f>
        <v>4264</v>
      </c>
      <c r="E268" s="47" t="str">
        <f aca="false">"ZR"&amp;D268</f>
        <v>ZR4264</v>
      </c>
      <c r="H268" s="45" t="n">
        <v>0.0305555555555556</v>
      </c>
      <c r="I268" s="46" t="n">
        <f aca="false">I267+1</f>
        <v>4264</v>
      </c>
      <c r="J268" s="47" t="str">
        <f aca="false">"ZR"&amp;I268</f>
        <v>ZR4264</v>
      </c>
      <c r="M268" s="45" t="n">
        <v>0.0305555555555556</v>
      </c>
      <c r="N268" s="46" t="n">
        <f aca="false">N267+1</f>
        <v>4264</v>
      </c>
      <c r="O268" s="47" t="str">
        <f aca="false">"ZR"&amp;N268</f>
        <v>ZR4264</v>
      </c>
      <c r="R268" s="45" t="n">
        <v>0.0305555555555556</v>
      </c>
      <c r="S268" s="46" t="n">
        <f aca="false">S267+1</f>
        <v>4264</v>
      </c>
      <c r="T268" s="47" t="str">
        <f aca="false">"ZR"&amp;S268</f>
        <v>ZR4264</v>
      </c>
      <c r="V268" s="69" t="n">
        <v>40803</v>
      </c>
      <c r="W268" s="61" t="e">
        <f aca="false">W267+1</f>
        <v>#REF!</v>
      </c>
      <c r="X268" s="55" t="e">
        <f aca="false">"ZR"&amp;W268</f>
        <v>#REF!</v>
      </c>
      <c r="Z268" s="69" t="n">
        <v>40803</v>
      </c>
      <c r="AA268" s="61" t="e">
        <f aca="false">AA267+1</f>
        <v>#REF!</v>
      </c>
      <c r="AB268" s="55" t="e">
        <f aca="false">"ZR"&amp;AA268</f>
        <v>#REF!</v>
      </c>
      <c r="AD268" s="69" t="n">
        <v>40803</v>
      </c>
      <c r="AE268" s="61" t="e">
        <f aca="false">AE267+1</f>
        <v>#REF!</v>
      </c>
      <c r="AF268" s="55" t="e">
        <f aca="false">"ZR"&amp;AE268</f>
        <v>#REF!</v>
      </c>
      <c r="AH268" s="69" t="n">
        <v>40803</v>
      </c>
      <c r="AI268" s="61" t="e">
        <f aca="false">AI267+1</f>
        <v>#REF!</v>
      </c>
      <c r="AJ268" s="55" t="e">
        <f aca="false">"ZR"&amp;AI268</f>
        <v>#REF!</v>
      </c>
    </row>
    <row r="269" customFormat="false" ht="13.5" hidden="true" customHeight="true" outlineLevel="0" collapsed="false">
      <c r="C269" s="45" t="n">
        <v>0.0306712962962963</v>
      </c>
      <c r="D269" s="46" t="n">
        <f aca="false">D268+1</f>
        <v>4265</v>
      </c>
      <c r="E269" s="47" t="str">
        <f aca="false">"ZR"&amp;D269</f>
        <v>ZR4265</v>
      </c>
      <c r="H269" s="45" t="n">
        <v>0.0306712962962963</v>
      </c>
      <c r="I269" s="46" t="n">
        <f aca="false">I268+1</f>
        <v>4265</v>
      </c>
      <c r="J269" s="47" t="str">
        <f aca="false">"ZR"&amp;I269</f>
        <v>ZR4265</v>
      </c>
      <c r="M269" s="45" t="n">
        <v>0.0306712962962963</v>
      </c>
      <c r="N269" s="46" t="n">
        <f aca="false">N268+1</f>
        <v>4265</v>
      </c>
      <c r="O269" s="47" t="str">
        <f aca="false">"ZR"&amp;N269</f>
        <v>ZR4265</v>
      </c>
      <c r="R269" s="45" t="n">
        <v>0.0306712962962963</v>
      </c>
      <c r="S269" s="46" t="n">
        <f aca="false">S268+1</f>
        <v>4265</v>
      </c>
      <c r="T269" s="47" t="str">
        <f aca="false">"ZR"&amp;S269</f>
        <v>ZR4265</v>
      </c>
      <c r="V269" s="69" t="n">
        <v>40804</v>
      </c>
      <c r="W269" s="61" t="e">
        <f aca="false">W268+1</f>
        <v>#REF!</v>
      </c>
      <c r="X269" s="55" t="e">
        <f aca="false">"ZR"&amp;W269</f>
        <v>#REF!</v>
      </c>
      <c r="Z269" s="69" t="n">
        <v>40804</v>
      </c>
      <c r="AA269" s="61" t="e">
        <f aca="false">AA268+1</f>
        <v>#REF!</v>
      </c>
      <c r="AB269" s="55" t="e">
        <f aca="false">"ZR"&amp;AA269</f>
        <v>#REF!</v>
      </c>
      <c r="AD269" s="69" t="n">
        <v>40804</v>
      </c>
      <c r="AE269" s="61" t="e">
        <f aca="false">AE268+1</f>
        <v>#REF!</v>
      </c>
      <c r="AF269" s="55" t="e">
        <f aca="false">"ZR"&amp;AE269</f>
        <v>#REF!</v>
      </c>
      <c r="AH269" s="69" t="n">
        <v>40804</v>
      </c>
      <c r="AI269" s="61" t="e">
        <f aca="false">AI268+1</f>
        <v>#REF!</v>
      </c>
      <c r="AJ269" s="55" t="e">
        <f aca="false">"ZR"&amp;AI269</f>
        <v>#REF!</v>
      </c>
    </row>
    <row r="270" customFormat="false" ht="13.5" hidden="true" customHeight="true" outlineLevel="0" collapsed="false">
      <c r="C270" s="45" t="n">
        <v>0.030787037037037</v>
      </c>
      <c r="D270" s="46" t="n">
        <f aca="false">D269+1</f>
        <v>4266</v>
      </c>
      <c r="E270" s="47" t="str">
        <f aca="false">"ZR"&amp;D270</f>
        <v>ZR4266</v>
      </c>
      <c r="H270" s="45" t="n">
        <v>0.030787037037037</v>
      </c>
      <c r="I270" s="46" t="n">
        <f aca="false">I269+1</f>
        <v>4266</v>
      </c>
      <c r="J270" s="47" t="str">
        <f aca="false">"ZR"&amp;I270</f>
        <v>ZR4266</v>
      </c>
      <c r="M270" s="45" t="n">
        <v>0.030787037037037</v>
      </c>
      <c r="N270" s="46" t="n">
        <f aca="false">N269+1</f>
        <v>4266</v>
      </c>
      <c r="O270" s="47" t="str">
        <f aca="false">"ZR"&amp;N270</f>
        <v>ZR4266</v>
      </c>
      <c r="R270" s="45" t="n">
        <v>0.030787037037037</v>
      </c>
      <c r="S270" s="46" t="n">
        <f aca="false">S269+1</f>
        <v>4266</v>
      </c>
      <c r="T270" s="47" t="str">
        <f aca="false">"ZR"&amp;S270</f>
        <v>ZR4266</v>
      </c>
      <c r="V270" s="69" t="n">
        <v>40805</v>
      </c>
      <c r="W270" s="61" t="e">
        <f aca="false">W269+1</f>
        <v>#REF!</v>
      </c>
      <c r="X270" s="55" t="e">
        <f aca="false">"ZR"&amp;W270</f>
        <v>#REF!</v>
      </c>
      <c r="Z270" s="69" t="n">
        <v>40805</v>
      </c>
      <c r="AA270" s="61" t="e">
        <f aca="false">AA269+1</f>
        <v>#REF!</v>
      </c>
      <c r="AB270" s="55" t="e">
        <f aca="false">"ZR"&amp;AA270</f>
        <v>#REF!</v>
      </c>
      <c r="AD270" s="69" t="n">
        <v>40805</v>
      </c>
      <c r="AE270" s="61" t="e">
        <f aca="false">AE269+1</f>
        <v>#REF!</v>
      </c>
      <c r="AF270" s="55" t="e">
        <f aca="false">"ZR"&amp;AE270</f>
        <v>#REF!</v>
      </c>
      <c r="AH270" s="69" t="n">
        <v>40805</v>
      </c>
      <c r="AI270" s="61" t="e">
        <f aca="false">AI269+1</f>
        <v>#REF!</v>
      </c>
      <c r="AJ270" s="55" t="e">
        <f aca="false">"ZR"&amp;AI270</f>
        <v>#REF!</v>
      </c>
    </row>
    <row r="271" customFormat="false" ht="13.5" hidden="true" customHeight="true" outlineLevel="0" collapsed="false">
      <c r="C271" s="45" t="n">
        <v>0.0309027777777778</v>
      </c>
      <c r="D271" s="46" t="n">
        <f aca="false">D270+1</f>
        <v>4267</v>
      </c>
      <c r="E271" s="47" t="str">
        <f aca="false">"ZR"&amp;D271</f>
        <v>ZR4267</v>
      </c>
      <c r="H271" s="45" t="n">
        <v>0.0309027777777778</v>
      </c>
      <c r="I271" s="46" t="n">
        <f aca="false">I270+1</f>
        <v>4267</v>
      </c>
      <c r="J271" s="47" t="str">
        <f aca="false">"ZR"&amp;I271</f>
        <v>ZR4267</v>
      </c>
      <c r="M271" s="45" t="n">
        <v>0.0309027777777778</v>
      </c>
      <c r="N271" s="46" t="n">
        <f aca="false">N270+1</f>
        <v>4267</v>
      </c>
      <c r="O271" s="47" t="str">
        <f aca="false">"ZR"&amp;N271</f>
        <v>ZR4267</v>
      </c>
      <c r="R271" s="45" t="n">
        <v>0.0309027777777778</v>
      </c>
      <c r="S271" s="46" t="n">
        <f aca="false">S270+1</f>
        <v>4267</v>
      </c>
      <c r="T271" s="47" t="str">
        <f aca="false">"ZR"&amp;S271</f>
        <v>ZR4267</v>
      </c>
      <c r="V271" s="69" t="n">
        <v>40806</v>
      </c>
      <c r="W271" s="61" t="e">
        <f aca="false">W270+1</f>
        <v>#REF!</v>
      </c>
      <c r="X271" s="55" t="e">
        <f aca="false">"ZR"&amp;W271</f>
        <v>#REF!</v>
      </c>
      <c r="Z271" s="69" t="n">
        <v>40806</v>
      </c>
      <c r="AA271" s="61" t="e">
        <f aca="false">AA270+1</f>
        <v>#REF!</v>
      </c>
      <c r="AB271" s="55" t="e">
        <f aca="false">"ZR"&amp;AA271</f>
        <v>#REF!</v>
      </c>
      <c r="AD271" s="69" t="n">
        <v>40806</v>
      </c>
      <c r="AE271" s="61" t="e">
        <f aca="false">AE270+1</f>
        <v>#REF!</v>
      </c>
      <c r="AF271" s="55" t="e">
        <f aca="false">"ZR"&amp;AE271</f>
        <v>#REF!</v>
      </c>
      <c r="AH271" s="69" t="n">
        <v>40806</v>
      </c>
      <c r="AI271" s="61" t="e">
        <f aca="false">AI270+1</f>
        <v>#REF!</v>
      </c>
      <c r="AJ271" s="55" t="e">
        <f aca="false">"ZR"&amp;AI271</f>
        <v>#REF!</v>
      </c>
    </row>
    <row r="272" customFormat="false" ht="13.5" hidden="true" customHeight="true" outlineLevel="0" collapsed="false">
      <c r="C272" s="45" t="n">
        <v>0.0310185185185185</v>
      </c>
      <c r="D272" s="46" t="n">
        <f aca="false">D271+1</f>
        <v>4268</v>
      </c>
      <c r="E272" s="47" t="str">
        <f aca="false">"ZR"&amp;D272</f>
        <v>ZR4268</v>
      </c>
      <c r="H272" s="45" t="n">
        <v>0.0310185185185185</v>
      </c>
      <c r="I272" s="46" t="n">
        <f aca="false">I271+1</f>
        <v>4268</v>
      </c>
      <c r="J272" s="47" t="str">
        <f aca="false">"ZR"&amp;I272</f>
        <v>ZR4268</v>
      </c>
      <c r="M272" s="45" t="n">
        <v>0.0310185185185185</v>
      </c>
      <c r="N272" s="46" t="n">
        <f aca="false">N271+1</f>
        <v>4268</v>
      </c>
      <c r="O272" s="47" t="str">
        <f aca="false">"ZR"&amp;N272</f>
        <v>ZR4268</v>
      </c>
      <c r="R272" s="45" t="n">
        <v>0.0310185185185185</v>
      </c>
      <c r="S272" s="46" t="n">
        <f aca="false">S271+1</f>
        <v>4268</v>
      </c>
      <c r="T272" s="47" t="str">
        <f aca="false">"ZR"&amp;S272</f>
        <v>ZR4268</v>
      </c>
      <c r="V272" s="69" t="n">
        <v>40807</v>
      </c>
      <c r="W272" s="61" t="e">
        <f aca="false">W271+1</f>
        <v>#REF!</v>
      </c>
      <c r="X272" s="55" t="e">
        <f aca="false">"ZR"&amp;W272</f>
        <v>#REF!</v>
      </c>
      <c r="Z272" s="69" t="n">
        <v>40807</v>
      </c>
      <c r="AA272" s="61" t="e">
        <f aca="false">AA271+1</f>
        <v>#REF!</v>
      </c>
      <c r="AB272" s="55" t="e">
        <f aca="false">"ZR"&amp;AA272</f>
        <v>#REF!</v>
      </c>
      <c r="AD272" s="69" t="n">
        <v>40807</v>
      </c>
      <c r="AE272" s="61" t="e">
        <f aca="false">AE271+1</f>
        <v>#REF!</v>
      </c>
      <c r="AF272" s="55" t="e">
        <f aca="false">"ZR"&amp;AE272</f>
        <v>#REF!</v>
      </c>
      <c r="AH272" s="69" t="n">
        <v>40807</v>
      </c>
      <c r="AI272" s="61" t="e">
        <f aca="false">AI271+1</f>
        <v>#REF!</v>
      </c>
      <c r="AJ272" s="55" t="e">
        <f aca="false">"ZR"&amp;AI272</f>
        <v>#REF!</v>
      </c>
    </row>
    <row r="273" customFormat="false" ht="13.5" hidden="true" customHeight="true" outlineLevel="0" collapsed="false">
      <c r="C273" s="45" t="n">
        <v>0.0311342592592593</v>
      </c>
      <c r="D273" s="46" t="n">
        <f aca="false">D272+1</f>
        <v>4269</v>
      </c>
      <c r="E273" s="47" t="str">
        <f aca="false">"ZR"&amp;D273</f>
        <v>ZR4269</v>
      </c>
      <c r="H273" s="45" t="n">
        <v>0.0311342592592593</v>
      </c>
      <c r="I273" s="46" t="n">
        <f aca="false">I272+1</f>
        <v>4269</v>
      </c>
      <c r="J273" s="47" t="str">
        <f aca="false">"ZR"&amp;I273</f>
        <v>ZR4269</v>
      </c>
      <c r="M273" s="45" t="n">
        <v>0.0311342592592593</v>
      </c>
      <c r="N273" s="46" t="n">
        <f aca="false">N272+1</f>
        <v>4269</v>
      </c>
      <c r="O273" s="47" t="str">
        <f aca="false">"ZR"&amp;N273</f>
        <v>ZR4269</v>
      </c>
      <c r="R273" s="45" t="n">
        <v>0.0311342592592593</v>
      </c>
      <c r="S273" s="46" t="n">
        <f aca="false">S272+1</f>
        <v>4269</v>
      </c>
      <c r="T273" s="47" t="str">
        <f aca="false">"ZR"&amp;S273</f>
        <v>ZR4269</v>
      </c>
      <c r="V273" s="69" t="n">
        <v>40808</v>
      </c>
      <c r="W273" s="61" t="e">
        <f aca="false">W272+1</f>
        <v>#REF!</v>
      </c>
      <c r="X273" s="55" t="e">
        <f aca="false">"ZR"&amp;W273</f>
        <v>#REF!</v>
      </c>
      <c r="Z273" s="69" t="n">
        <v>40808</v>
      </c>
      <c r="AA273" s="61" t="e">
        <f aca="false">AA272+1</f>
        <v>#REF!</v>
      </c>
      <c r="AB273" s="55" t="e">
        <f aca="false">"ZR"&amp;AA273</f>
        <v>#REF!</v>
      </c>
      <c r="AD273" s="69" t="n">
        <v>40808</v>
      </c>
      <c r="AE273" s="61" t="e">
        <f aca="false">AE272+1</f>
        <v>#REF!</v>
      </c>
      <c r="AF273" s="55" t="e">
        <f aca="false">"ZR"&amp;AE273</f>
        <v>#REF!</v>
      </c>
      <c r="AH273" s="69" t="n">
        <v>40808</v>
      </c>
      <c r="AI273" s="61" t="e">
        <f aca="false">AI272+1</f>
        <v>#REF!</v>
      </c>
      <c r="AJ273" s="55" t="e">
        <f aca="false">"ZR"&amp;AI273</f>
        <v>#REF!</v>
      </c>
    </row>
    <row r="274" customFormat="false" ht="13.5" hidden="true" customHeight="true" outlineLevel="0" collapsed="false">
      <c r="C274" s="45" t="n">
        <v>0.03125</v>
      </c>
      <c r="D274" s="46" t="n">
        <f aca="false">D273+1</f>
        <v>4270</v>
      </c>
      <c r="E274" s="47" t="str">
        <f aca="false">"ZR"&amp;D274</f>
        <v>ZR4270</v>
      </c>
      <c r="H274" s="45" t="n">
        <v>0.03125</v>
      </c>
      <c r="I274" s="46" t="n">
        <f aca="false">I273+1</f>
        <v>4270</v>
      </c>
      <c r="J274" s="47" t="str">
        <f aca="false">"ZR"&amp;I274</f>
        <v>ZR4270</v>
      </c>
      <c r="M274" s="45" t="n">
        <v>0.03125</v>
      </c>
      <c r="N274" s="46" t="n">
        <f aca="false">N273+1</f>
        <v>4270</v>
      </c>
      <c r="O274" s="47" t="str">
        <f aca="false">"ZR"&amp;N274</f>
        <v>ZR4270</v>
      </c>
      <c r="R274" s="45" t="n">
        <v>0.03125</v>
      </c>
      <c r="S274" s="46" t="n">
        <f aca="false">S273+1</f>
        <v>4270</v>
      </c>
      <c r="T274" s="47" t="str">
        <f aca="false">"ZR"&amp;S274</f>
        <v>ZR4270</v>
      </c>
      <c r="V274" s="69" t="n">
        <v>40809</v>
      </c>
      <c r="W274" s="61" t="e">
        <f aca="false">W273+1</f>
        <v>#REF!</v>
      </c>
      <c r="X274" s="55" t="e">
        <f aca="false">"ZR"&amp;W274</f>
        <v>#REF!</v>
      </c>
      <c r="Z274" s="69" t="n">
        <v>40809</v>
      </c>
      <c r="AA274" s="61" t="e">
        <f aca="false">AA273+1</f>
        <v>#REF!</v>
      </c>
      <c r="AB274" s="55" t="e">
        <f aca="false">"ZR"&amp;AA274</f>
        <v>#REF!</v>
      </c>
      <c r="AD274" s="69" t="n">
        <v>40809</v>
      </c>
      <c r="AE274" s="61" t="e">
        <f aca="false">AE273+1</f>
        <v>#REF!</v>
      </c>
      <c r="AF274" s="55" t="e">
        <f aca="false">"ZR"&amp;AE274</f>
        <v>#REF!</v>
      </c>
      <c r="AH274" s="69" t="n">
        <v>40809</v>
      </c>
      <c r="AI274" s="61" t="e">
        <f aca="false">AI273+1</f>
        <v>#REF!</v>
      </c>
      <c r="AJ274" s="55" t="e">
        <f aca="false">"ZR"&amp;AI274</f>
        <v>#REF!</v>
      </c>
    </row>
    <row r="275" customFormat="false" ht="13.5" hidden="true" customHeight="true" outlineLevel="0" collapsed="false">
      <c r="C275" s="45" t="n">
        <v>0.0313657407407407</v>
      </c>
      <c r="D275" s="46" t="n">
        <f aca="false">D274+1</f>
        <v>4271</v>
      </c>
      <c r="E275" s="47" t="str">
        <f aca="false">"ZR"&amp;D275</f>
        <v>ZR4271</v>
      </c>
      <c r="H275" s="45" t="n">
        <v>0.0313657407407407</v>
      </c>
      <c r="I275" s="46" t="n">
        <f aca="false">I274+1</f>
        <v>4271</v>
      </c>
      <c r="J275" s="47" t="str">
        <f aca="false">"ZR"&amp;I275</f>
        <v>ZR4271</v>
      </c>
      <c r="M275" s="45" t="n">
        <v>0.0313657407407407</v>
      </c>
      <c r="N275" s="46" t="n">
        <f aca="false">N274+1</f>
        <v>4271</v>
      </c>
      <c r="O275" s="47" t="str">
        <f aca="false">"ZR"&amp;N275</f>
        <v>ZR4271</v>
      </c>
      <c r="R275" s="45" t="n">
        <v>0.0313657407407407</v>
      </c>
      <c r="S275" s="46" t="n">
        <f aca="false">S274+1</f>
        <v>4271</v>
      </c>
      <c r="T275" s="47" t="str">
        <f aca="false">"ZR"&amp;S275</f>
        <v>ZR4271</v>
      </c>
      <c r="V275" s="69" t="n">
        <v>40810</v>
      </c>
      <c r="W275" s="61" t="e">
        <f aca="false">W274+1</f>
        <v>#REF!</v>
      </c>
      <c r="X275" s="55" t="e">
        <f aca="false">"ZR"&amp;W275</f>
        <v>#REF!</v>
      </c>
      <c r="Z275" s="69" t="n">
        <v>40810</v>
      </c>
      <c r="AA275" s="61" t="e">
        <f aca="false">AA274+1</f>
        <v>#REF!</v>
      </c>
      <c r="AB275" s="55" t="e">
        <f aca="false">"ZR"&amp;AA275</f>
        <v>#REF!</v>
      </c>
      <c r="AD275" s="69" t="n">
        <v>40810</v>
      </c>
      <c r="AE275" s="61" t="e">
        <f aca="false">AE274+1</f>
        <v>#REF!</v>
      </c>
      <c r="AF275" s="55" t="e">
        <f aca="false">"ZR"&amp;AE275</f>
        <v>#REF!</v>
      </c>
      <c r="AH275" s="69" t="n">
        <v>40810</v>
      </c>
      <c r="AI275" s="61" t="e">
        <f aca="false">AI274+1</f>
        <v>#REF!</v>
      </c>
      <c r="AJ275" s="55" t="e">
        <f aca="false">"ZR"&amp;AI275</f>
        <v>#REF!</v>
      </c>
    </row>
    <row r="276" customFormat="false" ht="13.5" hidden="true" customHeight="true" outlineLevel="0" collapsed="false">
      <c r="C276" s="45" t="n">
        <v>0.0314814814814815</v>
      </c>
      <c r="D276" s="46" t="n">
        <f aca="false">D275+1</f>
        <v>4272</v>
      </c>
      <c r="E276" s="47" t="str">
        <f aca="false">"ZR"&amp;D276</f>
        <v>ZR4272</v>
      </c>
      <c r="H276" s="45" t="n">
        <v>0.0314814814814815</v>
      </c>
      <c r="I276" s="46" t="n">
        <f aca="false">I275+1</f>
        <v>4272</v>
      </c>
      <c r="J276" s="47" t="str">
        <f aca="false">"ZR"&amp;I276</f>
        <v>ZR4272</v>
      </c>
      <c r="M276" s="45" t="n">
        <v>0.0314814814814815</v>
      </c>
      <c r="N276" s="46" t="n">
        <f aca="false">N275+1</f>
        <v>4272</v>
      </c>
      <c r="O276" s="47" t="str">
        <f aca="false">"ZR"&amp;N276</f>
        <v>ZR4272</v>
      </c>
      <c r="R276" s="45" t="n">
        <v>0.0314814814814815</v>
      </c>
      <c r="S276" s="46" t="n">
        <f aca="false">S275+1</f>
        <v>4272</v>
      </c>
      <c r="T276" s="47" t="str">
        <f aca="false">"ZR"&amp;S276</f>
        <v>ZR4272</v>
      </c>
      <c r="V276" s="69" t="n">
        <v>40811</v>
      </c>
      <c r="W276" s="61" t="e">
        <f aca="false">W275+1</f>
        <v>#REF!</v>
      </c>
      <c r="X276" s="55" t="e">
        <f aca="false">"ZR"&amp;W276</f>
        <v>#REF!</v>
      </c>
      <c r="Z276" s="69" t="n">
        <v>40811</v>
      </c>
      <c r="AA276" s="61" t="e">
        <f aca="false">AA275+1</f>
        <v>#REF!</v>
      </c>
      <c r="AB276" s="55" t="e">
        <f aca="false">"ZR"&amp;AA276</f>
        <v>#REF!</v>
      </c>
      <c r="AD276" s="69" t="n">
        <v>40811</v>
      </c>
      <c r="AE276" s="61" t="e">
        <f aca="false">AE275+1</f>
        <v>#REF!</v>
      </c>
      <c r="AF276" s="55" t="e">
        <f aca="false">"ZR"&amp;AE276</f>
        <v>#REF!</v>
      </c>
      <c r="AH276" s="69" t="n">
        <v>40811</v>
      </c>
      <c r="AI276" s="61" t="e">
        <f aca="false">AI275+1</f>
        <v>#REF!</v>
      </c>
      <c r="AJ276" s="55" t="e">
        <f aca="false">"ZR"&amp;AI276</f>
        <v>#REF!</v>
      </c>
    </row>
    <row r="277" customFormat="false" ht="13.5" hidden="true" customHeight="true" outlineLevel="0" collapsed="false">
      <c r="C277" s="45" t="n">
        <v>0.0315972222222222</v>
      </c>
      <c r="D277" s="46" t="n">
        <f aca="false">D276+1</f>
        <v>4273</v>
      </c>
      <c r="E277" s="47" t="str">
        <f aca="false">"ZR"&amp;D277</f>
        <v>ZR4273</v>
      </c>
      <c r="H277" s="45" t="n">
        <v>0.0315972222222222</v>
      </c>
      <c r="I277" s="46" t="n">
        <f aca="false">I276+1</f>
        <v>4273</v>
      </c>
      <c r="J277" s="47" t="str">
        <f aca="false">"ZR"&amp;I277</f>
        <v>ZR4273</v>
      </c>
      <c r="M277" s="45" t="n">
        <v>0.0315972222222222</v>
      </c>
      <c r="N277" s="46" t="n">
        <f aca="false">N276+1</f>
        <v>4273</v>
      </c>
      <c r="O277" s="47" t="str">
        <f aca="false">"ZR"&amp;N277</f>
        <v>ZR4273</v>
      </c>
      <c r="R277" s="45" t="n">
        <v>0.0315972222222222</v>
      </c>
      <c r="S277" s="46" t="n">
        <f aca="false">S276+1</f>
        <v>4273</v>
      </c>
      <c r="T277" s="47" t="str">
        <f aca="false">"ZR"&amp;S277</f>
        <v>ZR4273</v>
      </c>
      <c r="V277" s="69" t="n">
        <v>40812</v>
      </c>
      <c r="W277" s="61" t="e">
        <f aca="false">W276+1</f>
        <v>#REF!</v>
      </c>
      <c r="X277" s="55" t="e">
        <f aca="false">"ZR"&amp;W277</f>
        <v>#REF!</v>
      </c>
      <c r="Z277" s="69" t="n">
        <v>40812</v>
      </c>
      <c r="AA277" s="61" t="e">
        <f aca="false">AA276+1</f>
        <v>#REF!</v>
      </c>
      <c r="AB277" s="55" t="e">
        <f aca="false">"ZR"&amp;AA277</f>
        <v>#REF!</v>
      </c>
      <c r="AD277" s="69" t="n">
        <v>40812</v>
      </c>
      <c r="AE277" s="61" t="e">
        <f aca="false">AE276+1</f>
        <v>#REF!</v>
      </c>
      <c r="AF277" s="55" t="e">
        <f aca="false">"ZR"&amp;AE277</f>
        <v>#REF!</v>
      </c>
      <c r="AH277" s="69" t="n">
        <v>40812</v>
      </c>
      <c r="AI277" s="61" t="e">
        <f aca="false">AI276+1</f>
        <v>#REF!</v>
      </c>
      <c r="AJ277" s="55" t="e">
        <f aca="false">"ZR"&amp;AI277</f>
        <v>#REF!</v>
      </c>
    </row>
    <row r="278" customFormat="false" ht="13.5" hidden="true" customHeight="true" outlineLevel="0" collapsed="false">
      <c r="C278" s="45" t="n">
        <v>0.031712962962963</v>
      </c>
      <c r="D278" s="46" t="n">
        <f aca="false">D277+1</f>
        <v>4274</v>
      </c>
      <c r="E278" s="47" t="str">
        <f aca="false">"ZR"&amp;D278</f>
        <v>ZR4274</v>
      </c>
      <c r="H278" s="45" t="n">
        <v>0.031712962962963</v>
      </c>
      <c r="I278" s="46" t="n">
        <f aca="false">I277+1</f>
        <v>4274</v>
      </c>
      <c r="J278" s="47" t="str">
        <f aca="false">"ZR"&amp;I278</f>
        <v>ZR4274</v>
      </c>
      <c r="M278" s="45" t="n">
        <v>0.031712962962963</v>
      </c>
      <c r="N278" s="46" t="n">
        <f aca="false">N277+1</f>
        <v>4274</v>
      </c>
      <c r="O278" s="47" t="str">
        <f aca="false">"ZR"&amp;N278</f>
        <v>ZR4274</v>
      </c>
      <c r="R278" s="45" t="n">
        <v>0.031712962962963</v>
      </c>
      <c r="S278" s="46" t="n">
        <f aca="false">S277+1</f>
        <v>4274</v>
      </c>
      <c r="T278" s="47" t="str">
        <f aca="false">"ZR"&amp;S278</f>
        <v>ZR4274</v>
      </c>
      <c r="V278" s="69" t="n">
        <v>40813</v>
      </c>
      <c r="W278" s="61" t="e">
        <f aca="false">W277+1</f>
        <v>#REF!</v>
      </c>
      <c r="X278" s="55" t="e">
        <f aca="false">"ZR"&amp;W278</f>
        <v>#REF!</v>
      </c>
      <c r="Z278" s="69" t="n">
        <v>40813</v>
      </c>
      <c r="AA278" s="61" t="e">
        <f aca="false">AA277+1</f>
        <v>#REF!</v>
      </c>
      <c r="AB278" s="55" t="e">
        <f aca="false">"ZR"&amp;AA278</f>
        <v>#REF!</v>
      </c>
      <c r="AD278" s="69" t="n">
        <v>40813</v>
      </c>
      <c r="AE278" s="61" t="e">
        <f aca="false">AE277+1</f>
        <v>#REF!</v>
      </c>
      <c r="AF278" s="55" t="e">
        <f aca="false">"ZR"&amp;AE278</f>
        <v>#REF!</v>
      </c>
      <c r="AH278" s="69" t="n">
        <v>40813</v>
      </c>
      <c r="AI278" s="61" t="e">
        <f aca="false">AI277+1</f>
        <v>#REF!</v>
      </c>
      <c r="AJ278" s="55" t="e">
        <f aca="false">"ZR"&amp;AI278</f>
        <v>#REF!</v>
      </c>
    </row>
    <row r="279" customFormat="false" ht="13.5" hidden="true" customHeight="true" outlineLevel="0" collapsed="false">
      <c r="C279" s="45" t="n">
        <v>0.0318287037037037</v>
      </c>
      <c r="D279" s="46" t="n">
        <f aca="false">D278+1</f>
        <v>4275</v>
      </c>
      <c r="E279" s="47" t="str">
        <f aca="false">"ZR"&amp;D279</f>
        <v>ZR4275</v>
      </c>
      <c r="H279" s="45" t="n">
        <v>0.0318287037037037</v>
      </c>
      <c r="I279" s="46" t="n">
        <f aca="false">I278+1</f>
        <v>4275</v>
      </c>
      <c r="J279" s="47" t="str">
        <f aca="false">"ZR"&amp;I279</f>
        <v>ZR4275</v>
      </c>
      <c r="M279" s="45" t="n">
        <v>0.0318287037037037</v>
      </c>
      <c r="N279" s="46" t="n">
        <f aca="false">N278+1</f>
        <v>4275</v>
      </c>
      <c r="O279" s="47" t="str">
        <f aca="false">"ZR"&amp;N279</f>
        <v>ZR4275</v>
      </c>
      <c r="R279" s="45" t="n">
        <v>0.0318287037037037</v>
      </c>
      <c r="S279" s="46" t="n">
        <f aca="false">S278+1</f>
        <v>4275</v>
      </c>
      <c r="T279" s="47" t="str">
        <f aca="false">"ZR"&amp;S279</f>
        <v>ZR4275</v>
      </c>
      <c r="V279" s="69" t="n">
        <v>40814</v>
      </c>
      <c r="W279" s="61" t="e">
        <f aca="false">W278+1</f>
        <v>#REF!</v>
      </c>
      <c r="X279" s="55" t="e">
        <f aca="false">"ZR"&amp;W279</f>
        <v>#REF!</v>
      </c>
      <c r="Z279" s="69" t="n">
        <v>40814</v>
      </c>
      <c r="AA279" s="61" t="e">
        <f aca="false">AA278+1</f>
        <v>#REF!</v>
      </c>
      <c r="AB279" s="55" t="e">
        <f aca="false">"ZR"&amp;AA279</f>
        <v>#REF!</v>
      </c>
      <c r="AD279" s="69" t="n">
        <v>40814</v>
      </c>
      <c r="AE279" s="61" t="e">
        <f aca="false">AE278+1</f>
        <v>#REF!</v>
      </c>
      <c r="AF279" s="55" t="e">
        <f aca="false">"ZR"&amp;AE279</f>
        <v>#REF!</v>
      </c>
      <c r="AH279" s="69" t="n">
        <v>40814</v>
      </c>
      <c r="AI279" s="61" t="e">
        <f aca="false">AI278+1</f>
        <v>#REF!</v>
      </c>
      <c r="AJ279" s="55" t="e">
        <f aca="false">"ZR"&amp;AI279</f>
        <v>#REF!</v>
      </c>
    </row>
    <row r="280" customFormat="false" ht="13.5" hidden="true" customHeight="true" outlineLevel="0" collapsed="false">
      <c r="C280" s="45" t="n">
        <v>0.0319444444444444</v>
      </c>
      <c r="D280" s="46" t="n">
        <f aca="false">D279+1</f>
        <v>4276</v>
      </c>
      <c r="E280" s="47" t="str">
        <f aca="false">"ZR"&amp;D280</f>
        <v>ZR4276</v>
      </c>
      <c r="H280" s="45" t="n">
        <v>0.0319444444444444</v>
      </c>
      <c r="I280" s="46" t="n">
        <f aca="false">I279+1</f>
        <v>4276</v>
      </c>
      <c r="J280" s="47" t="str">
        <f aca="false">"ZR"&amp;I280</f>
        <v>ZR4276</v>
      </c>
      <c r="M280" s="45" t="n">
        <v>0.0319444444444444</v>
      </c>
      <c r="N280" s="46" t="n">
        <f aca="false">N279+1</f>
        <v>4276</v>
      </c>
      <c r="O280" s="47" t="str">
        <f aca="false">"ZR"&amp;N280</f>
        <v>ZR4276</v>
      </c>
      <c r="R280" s="45" t="n">
        <v>0.0319444444444444</v>
      </c>
      <c r="S280" s="46" t="n">
        <f aca="false">S279+1</f>
        <v>4276</v>
      </c>
      <c r="T280" s="47" t="str">
        <f aca="false">"ZR"&amp;S280</f>
        <v>ZR4276</v>
      </c>
      <c r="V280" s="69" t="n">
        <v>40815</v>
      </c>
      <c r="W280" s="61" t="e">
        <f aca="false">W279+1</f>
        <v>#REF!</v>
      </c>
      <c r="X280" s="55" t="e">
        <f aca="false">"ZR"&amp;W280</f>
        <v>#REF!</v>
      </c>
      <c r="Z280" s="69" t="n">
        <v>40815</v>
      </c>
      <c r="AA280" s="61" t="e">
        <f aca="false">AA279+1</f>
        <v>#REF!</v>
      </c>
      <c r="AB280" s="55" t="e">
        <f aca="false">"ZR"&amp;AA280</f>
        <v>#REF!</v>
      </c>
      <c r="AD280" s="69" t="n">
        <v>40815</v>
      </c>
      <c r="AE280" s="61" t="e">
        <f aca="false">AE279+1</f>
        <v>#REF!</v>
      </c>
      <c r="AF280" s="55" t="e">
        <f aca="false">"ZR"&amp;AE280</f>
        <v>#REF!</v>
      </c>
      <c r="AH280" s="69" t="n">
        <v>40815</v>
      </c>
      <c r="AI280" s="61" t="e">
        <f aca="false">AI279+1</f>
        <v>#REF!</v>
      </c>
      <c r="AJ280" s="55" t="e">
        <f aca="false">"ZR"&amp;AI280</f>
        <v>#REF!</v>
      </c>
    </row>
    <row r="281" customFormat="false" ht="13.5" hidden="true" customHeight="true" outlineLevel="0" collapsed="false">
      <c r="C281" s="45" t="n">
        <v>0.0320601851851852</v>
      </c>
      <c r="D281" s="46" t="n">
        <f aca="false">D280+1</f>
        <v>4277</v>
      </c>
      <c r="E281" s="47" t="str">
        <f aca="false">"ZR"&amp;D281</f>
        <v>ZR4277</v>
      </c>
      <c r="H281" s="45" t="n">
        <v>0.0320601851851852</v>
      </c>
      <c r="I281" s="46" t="n">
        <f aca="false">I280+1</f>
        <v>4277</v>
      </c>
      <c r="J281" s="47" t="str">
        <f aca="false">"ZR"&amp;I281</f>
        <v>ZR4277</v>
      </c>
      <c r="M281" s="45" t="n">
        <v>0.0320601851851852</v>
      </c>
      <c r="N281" s="46" t="n">
        <f aca="false">N280+1</f>
        <v>4277</v>
      </c>
      <c r="O281" s="47" t="str">
        <f aca="false">"ZR"&amp;N281</f>
        <v>ZR4277</v>
      </c>
      <c r="R281" s="45" t="n">
        <v>0.0320601851851852</v>
      </c>
      <c r="S281" s="46" t="n">
        <f aca="false">S280+1</f>
        <v>4277</v>
      </c>
      <c r="T281" s="47" t="str">
        <f aca="false">"ZR"&amp;S281</f>
        <v>ZR4277</v>
      </c>
      <c r="V281" s="69" t="n">
        <v>40816</v>
      </c>
      <c r="W281" s="61" t="e">
        <f aca="false">W280+1</f>
        <v>#REF!</v>
      </c>
      <c r="X281" s="55" t="e">
        <f aca="false">"ZR"&amp;W281</f>
        <v>#REF!</v>
      </c>
      <c r="Z281" s="69" t="n">
        <v>40816</v>
      </c>
      <c r="AA281" s="61" t="e">
        <f aca="false">AA280+1</f>
        <v>#REF!</v>
      </c>
      <c r="AB281" s="55" t="e">
        <f aca="false">"ZR"&amp;AA281</f>
        <v>#REF!</v>
      </c>
      <c r="AD281" s="69" t="n">
        <v>40816</v>
      </c>
      <c r="AE281" s="61" t="e">
        <f aca="false">AE280+1</f>
        <v>#REF!</v>
      </c>
      <c r="AF281" s="55" t="e">
        <f aca="false">"ZR"&amp;AE281</f>
        <v>#REF!</v>
      </c>
      <c r="AH281" s="69" t="n">
        <v>40816</v>
      </c>
      <c r="AI281" s="61" t="e">
        <f aca="false">AI280+1</f>
        <v>#REF!</v>
      </c>
      <c r="AJ281" s="55" t="e">
        <f aca="false">"ZR"&amp;AI281</f>
        <v>#REF!</v>
      </c>
    </row>
    <row r="282" customFormat="false" ht="13.5" hidden="true" customHeight="true" outlineLevel="0" collapsed="false">
      <c r="C282" s="45" t="n">
        <v>0.0321759259259259</v>
      </c>
      <c r="D282" s="46" t="n">
        <f aca="false">D281+1</f>
        <v>4278</v>
      </c>
      <c r="E282" s="47" t="str">
        <f aca="false">"ZR"&amp;D282</f>
        <v>ZR4278</v>
      </c>
      <c r="H282" s="45" t="n">
        <v>0.0321759259259259</v>
      </c>
      <c r="I282" s="46" t="n">
        <f aca="false">I281+1</f>
        <v>4278</v>
      </c>
      <c r="J282" s="47" t="str">
        <f aca="false">"ZR"&amp;I282</f>
        <v>ZR4278</v>
      </c>
      <c r="M282" s="45" t="n">
        <v>0.0321759259259259</v>
      </c>
      <c r="N282" s="46" t="n">
        <f aca="false">N281+1</f>
        <v>4278</v>
      </c>
      <c r="O282" s="47" t="str">
        <f aca="false">"ZR"&amp;N282</f>
        <v>ZR4278</v>
      </c>
      <c r="R282" s="45" t="n">
        <v>0.0321759259259259</v>
      </c>
      <c r="S282" s="46" t="n">
        <f aca="false">S281+1</f>
        <v>4278</v>
      </c>
      <c r="T282" s="47" t="str">
        <f aca="false">"ZR"&amp;S282</f>
        <v>ZR4278</v>
      </c>
      <c r="V282" s="69"/>
      <c r="W282" s="61" t="e">
        <f aca="false">W281+1</f>
        <v>#REF!</v>
      </c>
      <c r="X282" s="55" t="e">
        <f aca="false">"ZR"&amp;W282</f>
        <v>#REF!</v>
      </c>
      <c r="Z282" s="69"/>
      <c r="AA282" s="61" t="e">
        <f aca="false">AA281+1</f>
        <v>#REF!</v>
      </c>
      <c r="AB282" s="55" t="e">
        <f aca="false">"ZR"&amp;AA282</f>
        <v>#REF!</v>
      </c>
      <c r="AD282" s="69"/>
      <c r="AE282" s="61" t="e">
        <f aca="false">AE281+1</f>
        <v>#REF!</v>
      </c>
      <c r="AF282" s="55" t="e">
        <f aca="false">"ZR"&amp;AE282</f>
        <v>#REF!</v>
      </c>
      <c r="AH282" s="69"/>
      <c r="AI282" s="61" t="e">
        <f aca="false">AI281+1</f>
        <v>#REF!</v>
      </c>
      <c r="AJ282" s="55" t="e">
        <f aca="false">"ZR"&amp;AI282</f>
        <v>#REF!</v>
      </c>
    </row>
    <row r="283" customFormat="false" ht="13.5" hidden="true" customHeight="true" outlineLevel="0" collapsed="false">
      <c r="C283" s="45" t="n">
        <v>0.0322916666666667</v>
      </c>
      <c r="D283" s="46" t="n">
        <f aca="false">D282+1</f>
        <v>4279</v>
      </c>
      <c r="E283" s="47" t="str">
        <f aca="false">"ZR"&amp;D283</f>
        <v>ZR4279</v>
      </c>
      <c r="H283" s="45" t="n">
        <v>0.0322916666666667</v>
      </c>
      <c r="I283" s="46" t="n">
        <f aca="false">I282+1</f>
        <v>4279</v>
      </c>
      <c r="J283" s="47" t="str">
        <f aca="false">"ZR"&amp;I283</f>
        <v>ZR4279</v>
      </c>
      <c r="M283" s="45" t="n">
        <v>0.0322916666666667</v>
      </c>
      <c r="N283" s="46" t="n">
        <f aca="false">N282+1</f>
        <v>4279</v>
      </c>
      <c r="O283" s="47" t="str">
        <f aca="false">"ZR"&amp;N283</f>
        <v>ZR4279</v>
      </c>
      <c r="R283" s="45" t="n">
        <v>0.0322916666666667</v>
      </c>
      <c r="S283" s="46" t="n">
        <f aca="false">S282+1</f>
        <v>4279</v>
      </c>
      <c r="T283" s="47" t="str">
        <f aca="false">"ZR"&amp;S283</f>
        <v>ZR4279</v>
      </c>
      <c r="V283" s="69" t="n">
        <v>40817</v>
      </c>
      <c r="W283" s="61" t="e">
        <f aca="false">W282+1</f>
        <v>#REF!</v>
      </c>
      <c r="X283" s="55" t="e">
        <f aca="false">"ZR"&amp;W283</f>
        <v>#REF!</v>
      </c>
      <c r="Z283" s="69" t="n">
        <v>40817</v>
      </c>
      <c r="AA283" s="61" t="e">
        <f aca="false">AA282+1</f>
        <v>#REF!</v>
      </c>
      <c r="AB283" s="55" t="e">
        <f aca="false">"ZR"&amp;AA283</f>
        <v>#REF!</v>
      </c>
      <c r="AD283" s="69" t="n">
        <v>40817</v>
      </c>
      <c r="AE283" s="61" t="e">
        <f aca="false">AE282+1</f>
        <v>#REF!</v>
      </c>
      <c r="AF283" s="55" t="e">
        <f aca="false">"ZR"&amp;AE283</f>
        <v>#REF!</v>
      </c>
      <c r="AH283" s="69" t="n">
        <v>40817</v>
      </c>
      <c r="AI283" s="61" t="e">
        <f aca="false">AI282+1</f>
        <v>#REF!</v>
      </c>
      <c r="AJ283" s="55" t="e">
        <f aca="false">"ZR"&amp;AI283</f>
        <v>#REF!</v>
      </c>
    </row>
    <row r="284" customFormat="false" ht="13.5" hidden="true" customHeight="true" outlineLevel="0" collapsed="false">
      <c r="C284" s="45" t="n">
        <v>0.0324074074074074</v>
      </c>
      <c r="D284" s="46" t="n">
        <f aca="false">D283+1</f>
        <v>4280</v>
      </c>
      <c r="E284" s="47" t="str">
        <f aca="false">"ZR"&amp;D284</f>
        <v>ZR4280</v>
      </c>
      <c r="H284" s="45" t="n">
        <v>0.0324074074074074</v>
      </c>
      <c r="I284" s="46" t="n">
        <f aca="false">I283+1</f>
        <v>4280</v>
      </c>
      <c r="J284" s="47" t="str">
        <f aca="false">"ZR"&amp;I284</f>
        <v>ZR4280</v>
      </c>
      <c r="M284" s="45" t="n">
        <v>0.0324074074074074</v>
      </c>
      <c r="N284" s="46" t="n">
        <f aca="false">N283+1</f>
        <v>4280</v>
      </c>
      <c r="O284" s="47" t="str">
        <f aca="false">"ZR"&amp;N284</f>
        <v>ZR4280</v>
      </c>
      <c r="R284" s="45" t="n">
        <v>0.0324074074074074</v>
      </c>
      <c r="S284" s="46" t="n">
        <f aca="false">S283+1</f>
        <v>4280</v>
      </c>
      <c r="T284" s="47" t="str">
        <f aca="false">"ZR"&amp;S284</f>
        <v>ZR4280</v>
      </c>
      <c r="V284" s="69" t="n">
        <v>40818</v>
      </c>
      <c r="W284" s="61" t="e">
        <f aca="false">W283+1</f>
        <v>#REF!</v>
      </c>
      <c r="X284" s="55" t="e">
        <f aca="false">"ZR"&amp;W284</f>
        <v>#REF!</v>
      </c>
      <c r="Z284" s="69" t="n">
        <v>40818</v>
      </c>
      <c r="AA284" s="61" t="e">
        <f aca="false">AA283+1</f>
        <v>#REF!</v>
      </c>
      <c r="AB284" s="55" t="e">
        <f aca="false">"ZR"&amp;AA284</f>
        <v>#REF!</v>
      </c>
      <c r="AD284" s="69" t="n">
        <v>40818</v>
      </c>
      <c r="AE284" s="61" t="e">
        <f aca="false">AE283+1</f>
        <v>#REF!</v>
      </c>
      <c r="AF284" s="55" t="e">
        <f aca="false">"ZR"&amp;AE284</f>
        <v>#REF!</v>
      </c>
      <c r="AH284" s="69" t="n">
        <v>40818</v>
      </c>
      <c r="AI284" s="61" t="e">
        <f aca="false">AI283+1</f>
        <v>#REF!</v>
      </c>
      <c r="AJ284" s="55" t="e">
        <f aca="false">"ZR"&amp;AI284</f>
        <v>#REF!</v>
      </c>
    </row>
    <row r="285" customFormat="false" ht="13.5" hidden="true" customHeight="true" outlineLevel="0" collapsed="false">
      <c r="C285" s="45" t="n">
        <v>0.0325231481481481</v>
      </c>
      <c r="D285" s="46" t="n">
        <f aca="false">D284+1</f>
        <v>4281</v>
      </c>
      <c r="E285" s="47" t="str">
        <f aca="false">"ZR"&amp;D285</f>
        <v>ZR4281</v>
      </c>
      <c r="H285" s="45" t="n">
        <v>0.0325231481481481</v>
      </c>
      <c r="I285" s="46" t="n">
        <f aca="false">I284+1</f>
        <v>4281</v>
      </c>
      <c r="J285" s="47" t="str">
        <f aca="false">"ZR"&amp;I285</f>
        <v>ZR4281</v>
      </c>
      <c r="M285" s="45" t="n">
        <v>0.0325231481481481</v>
      </c>
      <c r="N285" s="46" t="n">
        <f aca="false">N284+1</f>
        <v>4281</v>
      </c>
      <c r="O285" s="47" t="str">
        <f aca="false">"ZR"&amp;N285</f>
        <v>ZR4281</v>
      </c>
      <c r="R285" s="45" t="n">
        <v>0.0325231481481481</v>
      </c>
      <c r="S285" s="46" t="n">
        <f aca="false">S284+1</f>
        <v>4281</v>
      </c>
      <c r="T285" s="47" t="str">
        <f aca="false">"ZR"&amp;S285</f>
        <v>ZR4281</v>
      </c>
      <c r="V285" s="69" t="n">
        <v>40819</v>
      </c>
      <c r="W285" s="61" t="e">
        <f aca="false">W284+1</f>
        <v>#REF!</v>
      </c>
      <c r="X285" s="55" t="e">
        <f aca="false">"ZR"&amp;W285</f>
        <v>#REF!</v>
      </c>
      <c r="Z285" s="69" t="n">
        <v>40819</v>
      </c>
      <c r="AA285" s="61" t="e">
        <f aca="false">AA284+1</f>
        <v>#REF!</v>
      </c>
      <c r="AB285" s="55" t="e">
        <f aca="false">"ZR"&amp;AA285</f>
        <v>#REF!</v>
      </c>
      <c r="AD285" s="69" t="n">
        <v>40819</v>
      </c>
      <c r="AE285" s="61" t="e">
        <f aca="false">AE284+1</f>
        <v>#REF!</v>
      </c>
      <c r="AF285" s="55" t="e">
        <f aca="false">"ZR"&amp;AE285</f>
        <v>#REF!</v>
      </c>
      <c r="AH285" s="69" t="n">
        <v>40819</v>
      </c>
      <c r="AI285" s="61" t="e">
        <f aca="false">AI284+1</f>
        <v>#REF!</v>
      </c>
      <c r="AJ285" s="55" t="e">
        <f aca="false">"ZR"&amp;AI285</f>
        <v>#REF!</v>
      </c>
    </row>
    <row r="286" customFormat="false" ht="13.5" hidden="true" customHeight="true" outlineLevel="0" collapsed="false">
      <c r="C286" s="45" t="n">
        <v>0.0326388888888889</v>
      </c>
      <c r="D286" s="46" t="n">
        <f aca="false">D285+1</f>
        <v>4282</v>
      </c>
      <c r="E286" s="47" t="str">
        <f aca="false">"ZR"&amp;D286</f>
        <v>ZR4282</v>
      </c>
      <c r="H286" s="45" t="n">
        <v>0.0326388888888889</v>
      </c>
      <c r="I286" s="46" t="n">
        <f aca="false">I285+1</f>
        <v>4282</v>
      </c>
      <c r="J286" s="47" t="str">
        <f aca="false">"ZR"&amp;I286</f>
        <v>ZR4282</v>
      </c>
      <c r="M286" s="45" t="n">
        <v>0.0326388888888889</v>
      </c>
      <c r="N286" s="46" t="n">
        <f aca="false">N285+1</f>
        <v>4282</v>
      </c>
      <c r="O286" s="47" t="str">
        <f aca="false">"ZR"&amp;N286</f>
        <v>ZR4282</v>
      </c>
      <c r="R286" s="45" t="n">
        <v>0.0326388888888889</v>
      </c>
      <c r="S286" s="46" t="n">
        <f aca="false">S285+1</f>
        <v>4282</v>
      </c>
      <c r="T286" s="47" t="str">
        <f aca="false">"ZR"&amp;S286</f>
        <v>ZR4282</v>
      </c>
      <c r="V286" s="69" t="n">
        <v>40820</v>
      </c>
      <c r="W286" s="61" t="e">
        <f aca="false">W285+1</f>
        <v>#REF!</v>
      </c>
      <c r="X286" s="55" t="e">
        <f aca="false">"ZR"&amp;W286</f>
        <v>#REF!</v>
      </c>
      <c r="Z286" s="69" t="n">
        <v>40820</v>
      </c>
      <c r="AA286" s="61" t="e">
        <f aca="false">AA285+1</f>
        <v>#REF!</v>
      </c>
      <c r="AB286" s="55" t="e">
        <f aca="false">"ZR"&amp;AA286</f>
        <v>#REF!</v>
      </c>
      <c r="AD286" s="69" t="n">
        <v>40820</v>
      </c>
      <c r="AE286" s="61" t="e">
        <f aca="false">AE285+1</f>
        <v>#REF!</v>
      </c>
      <c r="AF286" s="55" t="e">
        <f aca="false">"ZR"&amp;AE286</f>
        <v>#REF!</v>
      </c>
      <c r="AH286" s="69" t="n">
        <v>40820</v>
      </c>
      <c r="AI286" s="61" t="e">
        <f aca="false">AI285+1</f>
        <v>#REF!</v>
      </c>
      <c r="AJ286" s="55" t="e">
        <f aca="false">"ZR"&amp;AI286</f>
        <v>#REF!</v>
      </c>
    </row>
    <row r="287" customFormat="false" ht="13.5" hidden="true" customHeight="true" outlineLevel="0" collapsed="false">
      <c r="C287" s="45" t="n">
        <v>0.0327546296296296</v>
      </c>
      <c r="D287" s="46" t="n">
        <f aca="false">D286+1</f>
        <v>4283</v>
      </c>
      <c r="E287" s="47" t="str">
        <f aca="false">"ZR"&amp;D287</f>
        <v>ZR4283</v>
      </c>
      <c r="H287" s="45" t="n">
        <v>0.0327546296296296</v>
      </c>
      <c r="I287" s="46" t="n">
        <f aca="false">I286+1</f>
        <v>4283</v>
      </c>
      <c r="J287" s="47" t="str">
        <f aca="false">"ZR"&amp;I287</f>
        <v>ZR4283</v>
      </c>
      <c r="M287" s="45" t="n">
        <v>0.0327546296296296</v>
      </c>
      <c r="N287" s="46" t="n">
        <f aca="false">N286+1</f>
        <v>4283</v>
      </c>
      <c r="O287" s="47" t="str">
        <f aca="false">"ZR"&amp;N287</f>
        <v>ZR4283</v>
      </c>
      <c r="R287" s="45" t="n">
        <v>0.0327546296296296</v>
      </c>
      <c r="S287" s="46" t="n">
        <f aca="false">S286+1</f>
        <v>4283</v>
      </c>
      <c r="T287" s="47" t="str">
        <f aca="false">"ZR"&amp;S287</f>
        <v>ZR4283</v>
      </c>
      <c r="V287" s="69" t="n">
        <v>40821</v>
      </c>
      <c r="W287" s="61" t="e">
        <f aca="false">W286+1</f>
        <v>#REF!</v>
      </c>
      <c r="X287" s="55" t="e">
        <f aca="false">"ZR"&amp;W287</f>
        <v>#REF!</v>
      </c>
      <c r="Z287" s="69" t="n">
        <v>40821</v>
      </c>
      <c r="AA287" s="61" t="e">
        <f aca="false">AA286+1</f>
        <v>#REF!</v>
      </c>
      <c r="AB287" s="55" t="e">
        <f aca="false">"ZR"&amp;AA287</f>
        <v>#REF!</v>
      </c>
      <c r="AD287" s="69" t="n">
        <v>40821</v>
      </c>
      <c r="AE287" s="61" t="e">
        <f aca="false">AE286+1</f>
        <v>#REF!</v>
      </c>
      <c r="AF287" s="55" t="e">
        <f aca="false">"ZR"&amp;AE287</f>
        <v>#REF!</v>
      </c>
      <c r="AH287" s="69" t="n">
        <v>40821</v>
      </c>
      <c r="AI287" s="61" t="e">
        <f aca="false">AI286+1</f>
        <v>#REF!</v>
      </c>
      <c r="AJ287" s="55" t="e">
        <f aca="false">"ZR"&amp;AI287</f>
        <v>#REF!</v>
      </c>
    </row>
    <row r="288" customFormat="false" ht="13.5" hidden="true" customHeight="true" outlineLevel="0" collapsed="false">
      <c r="C288" s="45" t="n">
        <v>0.0328703703703704</v>
      </c>
      <c r="D288" s="46" t="n">
        <f aca="false">D287+1</f>
        <v>4284</v>
      </c>
      <c r="E288" s="47" t="str">
        <f aca="false">"ZR"&amp;D288</f>
        <v>ZR4284</v>
      </c>
      <c r="H288" s="45" t="n">
        <v>0.0328703703703704</v>
      </c>
      <c r="I288" s="46" t="n">
        <f aca="false">I287+1</f>
        <v>4284</v>
      </c>
      <c r="J288" s="47" t="str">
        <f aca="false">"ZR"&amp;I288</f>
        <v>ZR4284</v>
      </c>
      <c r="M288" s="45" t="n">
        <v>0.0328703703703704</v>
      </c>
      <c r="N288" s="46" t="n">
        <f aca="false">N287+1</f>
        <v>4284</v>
      </c>
      <c r="O288" s="47" t="str">
        <f aca="false">"ZR"&amp;N288</f>
        <v>ZR4284</v>
      </c>
      <c r="R288" s="45" t="n">
        <v>0.0328703703703704</v>
      </c>
      <c r="S288" s="46" t="n">
        <f aca="false">S287+1</f>
        <v>4284</v>
      </c>
      <c r="T288" s="47" t="str">
        <f aca="false">"ZR"&amp;S288</f>
        <v>ZR4284</v>
      </c>
      <c r="V288" s="69" t="n">
        <v>40822</v>
      </c>
      <c r="W288" s="61" t="e">
        <f aca="false">W287+1</f>
        <v>#REF!</v>
      </c>
      <c r="X288" s="55" t="e">
        <f aca="false">"ZR"&amp;W288</f>
        <v>#REF!</v>
      </c>
      <c r="Z288" s="69" t="n">
        <v>40822</v>
      </c>
      <c r="AA288" s="61" t="e">
        <f aca="false">AA287+1</f>
        <v>#REF!</v>
      </c>
      <c r="AB288" s="55" t="e">
        <f aca="false">"ZR"&amp;AA288</f>
        <v>#REF!</v>
      </c>
      <c r="AD288" s="69" t="n">
        <v>40822</v>
      </c>
      <c r="AE288" s="61" t="e">
        <f aca="false">AE287+1</f>
        <v>#REF!</v>
      </c>
      <c r="AF288" s="55" t="e">
        <f aca="false">"ZR"&amp;AE288</f>
        <v>#REF!</v>
      </c>
      <c r="AH288" s="69" t="n">
        <v>40822</v>
      </c>
      <c r="AI288" s="61" t="e">
        <f aca="false">AI287+1</f>
        <v>#REF!</v>
      </c>
      <c r="AJ288" s="55" t="e">
        <f aca="false">"ZR"&amp;AI288</f>
        <v>#REF!</v>
      </c>
    </row>
    <row r="289" customFormat="false" ht="13.5" hidden="true" customHeight="true" outlineLevel="0" collapsed="false">
      <c r="C289" s="45" t="n">
        <v>0.0329861111111111</v>
      </c>
      <c r="D289" s="46" t="n">
        <f aca="false">D288+1</f>
        <v>4285</v>
      </c>
      <c r="E289" s="47" t="str">
        <f aca="false">"ZR"&amp;D289</f>
        <v>ZR4285</v>
      </c>
      <c r="H289" s="45" t="n">
        <v>0.0329861111111111</v>
      </c>
      <c r="I289" s="46" t="n">
        <f aca="false">I288+1</f>
        <v>4285</v>
      </c>
      <c r="J289" s="47" t="str">
        <f aca="false">"ZR"&amp;I289</f>
        <v>ZR4285</v>
      </c>
      <c r="M289" s="45" t="n">
        <v>0.0329861111111111</v>
      </c>
      <c r="N289" s="46" t="n">
        <f aca="false">N288+1</f>
        <v>4285</v>
      </c>
      <c r="O289" s="47" t="str">
        <f aca="false">"ZR"&amp;N289</f>
        <v>ZR4285</v>
      </c>
      <c r="R289" s="45" t="n">
        <v>0.0329861111111111</v>
      </c>
      <c r="S289" s="46" t="n">
        <f aca="false">S288+1</f>
        <v>4285</v>
      </c>
      <c r="T289" s="47" t="str">
        <f aca="false">"ZR"&amp;S289</f>
        <v>ZR4285</v>
      </c>
      <c r="V289" s="69" t="n">
        <v>40823</v>
      </c>
      <c r="W289" s="61" t="e">
        <f aca="false">W288+1</f>
        <v>#REF!</v>
      </c>
      <c r="X289" s="55" t="e">
        <f aca="false">"ZR"&amp;W289</f>
        <v>#REF!</v>
      </c>
      <c r="Z289" s="69" t="n">
        <v>40823</v>
      </c>
      <c r="AA289" s="61" t="e">
        <f aca="false">AA288+1</f>
        <v>#REF!</v>
      </c>
      <c r="AB289" s="55" t="e">
        <f aca="false">"ZR"&amp;AA289</f>
        <v>#REF!</v>
      </c>
      <c r="AD289" s="69" t="n">
        <v>40823</v>
      </c>
      <c r="AE289" s="61" t="e">
        <f aca="false">AE288+1</f>
        <v>#REF!</v>
      </c>
      <c r="AF289" s="55" t="e">
        <f aca="false">"ZR"&amp;AE289</f>
        <v>#REF!</v>
      </c>
      <c r="AH289" s="69" t="n">
        <v>40823</v>
      </c>
      <c r="AI289" s="61" t="e">
        <f aca="false">AI288+1</f>
        <v>#REF!</v>
      </c>
      <c r="AJ289" s="55" t="e">
        <f aca="false">"ZR"&amp;AI289</f>
        <v>#REF!</v>
      </c>
    </row>
    <row r="290" customFormat="false" ht="13.5" hidden="true" customHeight="true" outlineLevel="0" collapsed="false">
      <c r="C290" s="45" t="n">
        <v>0.0331018518518518</v>
      </c>
      <c r="D290" s="46" t="n">
        <f aca="false">D289+1</f>
        <v>4286</v>
      </c>
      <c r="E290" s="47" t="str">
        <f aca="false">"ZR"&amp;D290</f>
        <v>ZR4286</v>
      </c>
      <c r="H290" s="45" t="n">
        <v>0.0331018518518518</v>
      </c>
      <c r="I290" s="46" t="n">
        <f aca="false">I289+1</f>
        <v>4286</v>
      </c>
      <c r="J290" s="47" t="str">
        <f aca="false">"ZR"&amp;I290</f>
        <v>ZR4286</v>
      </c>
      <c r="M290" s="45" t="n">
        <v>0.0331018518518518</v>
      </c>
      <c r="N290" s="46" t="n">
        <f aca="false">N289+1</f>
        <v>4286</v>
      </c>
      <c r="O290" s="47" t="str">
        <f aca="false">"ZR"&amp;N290</f>
        <v>ZR4286</v>
      </c>
      <c r="R290" s="45" t="n">
        <v>0.0331018518518518</v>
      </c>
      <c r="S290" s="46" t="n">
        <f aca="false">S289+1</f>
        <v>4286</v>
      </c>
      <c r="T290" s="47" t="str">
        <f aca="false">"ZR"&amp;S290</f>
        <v>ZR4286</v>
      </c>
      <c r="V290" s="69" t="n">
        <v>40824</v>
      </c>
      <c r="W290" s="61" t="e">
        <f aca="false">W289+1</f>
        <v>#REF!</v>
      </c>
      <c r="X290" s="55" t="e">
        <f aca="false">"ZR"&amp;W290</f>
        <v>#REF!</v>
      </c>
      <c r="Z290" s="69" t="n">
        <v>40824</v>
      </c>
      <c r="AA290" s="61" t="e">
        <f aca="false">AA289+1</f>
        <v>#REF!</v>
      </c>
      <c r="AB290" s="55" t="e">
        <f aca="false">"ZR"&amp;AA290</f>
        <v>#REF!</v>
      </c>
      <c r="AD290" s="69" t="n">
        <v>40824</v>
      </c>
      <c r="AE290" s="61" t="e">
        <f aca="false">AE289+1</f>
        <v>#REF!</v>
      </c>
      <c r="AF290" s="55" t="e">
        <f aca="false">"ZR"&amp;AE290</f>
        <v>#REF!</v>
      </c>
      <c r="AH290" s="69" t="n">
        <v>40824</v>
      </c>
      <c r="AI290" s="61" t="e">
        <f aca="false">AI289+1</f>
        <v>#REF!</v>
      </c>
      <c r="AJ290" s="55" t="e">
        <f aca="false">"ZR"&amp;AI290</f>
        <v>#REF!</v>
      </c>
    </row>
    <row r="291" customFormat="false" ht="13.5" hidden="true" customHeight="true" outlineLevel="0" collapsed="false">
      <c r="C291" s="45" t="n">
        <v>0.0332175925925926</v>
      </c>
      <c r="D291" s="46" t="n">
        <f aca="false">D290+1</f>
        <v>4287</v>
      </c>
      <c r="E291" s="47" t="str">
        <f aca="false">"ZR"&amp;D291</f>
        <v>ZR4287</v>
      </c>
      <c r="H291" s="45" t="n">
        <v>0.0332175925925926</v>
      </c>
      <c r="I291" s="46" t="n">
        <f aca="false">I290+1</f>
        <v>4287</v>
      </c>
      <c r="J291" s="47" t="str">
        <f aca="false">"ZR"&amp;I291</f>
        <v>ZR4287</v>
      </c>
      <c r="M291" s="45" t="n">
        <v>0.0332175925925926</v>
      </c>
      <c r="N291" s="46" t="n">
        <f aca="false">N290+1</f>
        <v>4287</v>
      </c>
      <c r="O291" s="47" t="str">
        <f aca="false">"ZR"&amp;N291</f>
        <v>ZR4287</v>
      </c>
      <c r="R291" s="45" t="n">
        <v>0.0332175925925926</v>
      </c>
      <c r="S291" s="46" t="n">
        <f aca="false">S290+1</f>
        <v>4287</v>
      </c>
      <c r="T291" s="47" t="str">
        <f aca="false">"ZR"&amp;S291</f>
        <v>ZR4287</v>
      </c>
      <c r="V291" s="69" t="n">
        <v>40825</v>
      </c>
      <c r="W291" s="61" t="e">
        <f aca="false">W290+1</f>
        <v>#REF!</v>
      </c>
      <c r="X291" s="55" t="e">
        <f aca="false">"ZR"&amp;W291</f>
        <v>#REF!</v>
      </c>
      <c r="Z291" s="69" t="n">
        <v>40825</v>
      </c>
      <c r="AA291" s="61" t="e">
        <f aca="false">AA290+1</f>
        <v>#REF!</v>
      </c>
      <c r="AB291" s="55" t="e">
        <f aca="false">"ZR"&amp;AA291</f>
        <v>#REF!</v>
      </c>
      <c r="AD291" s="69" t="n">
        <v>40825</v>
      </c>
      <c r="AE291" s="61" t="e">
        <f aca="false">AE290+1</f>
        <v>#REF!</v>
      </c>
      <c r="AF291" s="55" t="e">
        <f aca="false">"ZR"&amp;AE291</f>
        <v>#REF!</v>
      </c>
      <c r="AH291" s="69" t="n">
        <v>40825</v>
      </c>
      <c r="AI291" s="61" t="e">
        <f aca="false">AI290+1</f>
        <v>#REF!</v>
      </c>
      <c r="AJ291" s="55" t="e">
        <f aca="false">"ZR"&amp;AI291</f>
        <v>#REF!</v>
      </c>
    </row>
    <row r="292" customFormat="false" ht="13.5" hidden="true" customHeight="true" outlineLevel="0" collapsed="false">
      <c r="C292" s="45" t="n">
        <v>0.0333333333333333</v>
      </c>
      <c r="D292" s="46" t="n">
        <f aca="false">D291+1</f>
        <v>4288</v>
      </c>
      <c r="E292" s="47" t="str">
        <f aca="false">"ZR"&amp;D292</f>
        <v>ZR4288</v>
      </c>
      <c r="H292" s="45" t="n">
        <v>0.0333333333333333</v>
      </c>
      <c r="I292" s="46" t="n">
        <f aca="false">I291+1</f>
        <v>4288</v>
      </c>
      <c r="J292" s="47" t="str">
        <f aca="false">"ZR"&amp;I292</f>
        <v>ZR4288</v>
      </c>
      <c r="M292" s="45" t="n">
        <v>0.0333333333333333</v>
      </c>
      <c r="N292" s="46" t="n">
        <f aca="false">N291+1</f>
        <v>4288</v>
      </c>
      <c r="O292" s="47" t="str">
        <f aca="false">"ZR"&amp;N292</f>
        <v>ZR4288</v>
      </c>
      <c r="R292" s="45" t="n">
        <v>0.0333333333333333</v>
      </c>
      <c r="S292" s="46" t="n">
        <f aca="false">S291+1</f>
        <v>4288</v>
      </c>
      <c r="T292" s="47" t="str">
        <f aca="false">"ZR"&amp;S292</f>
        <v>ZR4288</v>
      </c>
      <c r="V292" s="69" t="n">
        <v>40826</v>
      </c>
      <c r="W292" s="61" t="e">
        <f aca="false">W291+1</f>
        <v>#REF!</v>
      </c>
      <c r="X292" s="55" t="e">
        <f aca="false">"ZR"&amp;W292</f>
        <v>#REF!</v>
      </c>
      <c r="Z292" s="69" t="n">
        <v>40826</v>
      </c>
      <c r="AA292" s="61" t="e">
        <f aca="false">AA291+1</f>
        <v>#REF!</v>
      </c>
      <c r="AB292" s="55" t="e">
        <f aca="false">"ZR"&amp;AA292</f>
        <v>#REF!</v>
      </c>
      <c r="AD292" s="69" t="n">
        <v>40826</v>
      </c>
      <c r="AE292" s="61" t="e">
        <f aca="false">AE291+1</f>
        <v>#REF!</v>
      </c>
      <c r="AF292" s="55" t="e">
        <f aca="false">"ZR"&amp;AE292</f>
        <v>#REF!</v>
      </c>
      <c r="AH292" s="69" t="n">
        <v>40826</v>
      </c>
      <c r="AI292" s="61" t="e">
        <f aca="false">AI291+1</f>
        <v>#REF!</v>
      </c>
      <c r="AJ292" s="55" t="e">
        <f aca="false">"ZR"&amp;AI292</f>
        <v>#REF!</v>
      </c>
    </row>
    <row r="293" customFormat="false" ht="13.5" hidden="true" customHeight="true" outlineLevel="0" collapsed="false">
      <c r="C293" s="45" t="n">
        <v>0.0334490740740741</v>
      </c>
      <c r="D293" s="46" t="n">
        <f aca="false">D292+1</f>
        <v>4289</v>
      </c>
      <c r="E293" s="47" t="str">
        <f aca="false">"ZR"&amp;D293</f>
        <v>ZR4289</v>
      </c>
      <c r="H293" s="45" t="n">
        <v>0.0334490740740741</v>
      </c>
      <c r="I293" s="46" t="n">
        <f aca="false">I292+1</f>
        <v>4289</v>
      </c>
      <c r="J293" s="47" t="str">
        <f aca="false">"ZR"&amp;I293</f>
        <v>ZR4289</v>
      </c>
      <c r="M293" s="45" t="n">
        <v>0.0334490740740741</v>
      </c>
      <c r="N293" s="46" t="n">
        <f aca="false">N292+1</f>
        <v>4289</v>
      </c>
      <c r="O293" s="47" t="str">
        <f aca="false">"ZR"&amp;N293</f>
        <v>ZR4289</v>
      </c>
      <c r="R293" s="45" t="n">
        <v>0.0334490740740741</v>
      </c>
      <c r="S293" s="46" t="n">
        <f aca="false">S292+1</f>
        <v>4289</v>
      </c>
      <c r="T293" s="47" t="str">
        <f aca="false">"ZR"&amp;S293</f>
        <v>ZR4289</v>
      </c>
      <c r="V293" s="69" t="n">
        <v>40827</v>
      </c>
      <c r="W293" s="61" t="e">
        <f aca="false">W292+1</f>
        <v>#REF!</v>
      </c>
      <c r="X293" s="55" t="e">
        <f aca="false">"ZR"&amp;W293</f>
        <v>#REF!</v>
      </c>
      <c r="Z293" s="69" t="n">
        <v>40827</v>
      </c>
      <c r="AA293" s="61" t="e">
        <f aca="false">AA292+1</f>
        <v>#REF!</v>
      </c>
      <c r="AB293" s="55" t="e">
        <f aca="false">"ZR"&amp;AA293</f>
        <v>#REF!</v>
      </c>
      <c r="AD293" s="69" t="n">
        <v>40827</v>
      </c>
      <c r="AE293" s="61" t="e">
        <f aca="false">AE292+1</f>
        <v>#REF!</v>
      </c>
      <c r="AF293" s="55" t="e">
        <f aca="false">"ZR"&amp;AE293</f>
        <v>#REF!</v>
      </c>
      <c r="AH293" s="69" t="n">
        <v>40827</v>
      </c>
      <c r="AI293" s="61" t="e">
        <f aca="false">AI292+1</f>
        <v>#REF!</v>
      </c>
      <c r="AJ293" s="55" t="e">
        <f aca="false">"ZR"&amp;AI293</f>
        <v>#REF!</v>
      </c>
    </row>
    <row r="294" customFormat="false" ht="13.5" hidden="true" customHeight="true" outlineLevel="0" collapsed="false">
      <c r="C294" s="45" t="n">
        <v>0.0335648148148148</v>
      </c>
      <c r="D294" s="46" t="n">
        <f aca="false">D293+1</f>
        <v>4290</v>
      </c>
      <c r="E294" s="47" t="str">
        <f aca="false">"ZR"&amp;D294</f>
        <v>ZR4290</v>
      </c>
      <c r="H294" s="45" t="n">
        <v>0.0335648148148148</v>
      </c>
      <c r="I294" s="46" t="n">
        <f aca="false">I293+1</f>
        <v>4290</v>
      </c>
      <c r="J294" s="47" t="str">
        <f aca="false">"ZR"&amp;I294</f>
        <v>ZR4290</v>
      </c>
      <c r="M294" s="45" t="n">
        <v>0.0335648148148148</v>
      </c>
      <c r="N294" s="46" t="n">
        <f aca="false">N293+1</f>
        <v>4290</v>
      </c>
      <c r="O294" s="47" t="str">
        <f aca="false">"ZR"&amp;N294</f>
        <v>ZR4290</v>
      </c>
      <c r="R294" s="45" t="n">
        <v>0.0335648148148148</v>
      </c>
      <c r="S294" s="46" t="n">
        <f aca="false">S293+1</f>
        <v>4290</v>
      </c>
      <c r="T294" s="47" t="str">
        <f aca="false">"ZR"&amp;S294</f>
        <v>ZR4290</v>
      </c>
      <c r="V294" s="69" t="n">
        <v>40828</v>
      </c>
      <c r="W294" s="61" t="e">
        <f aca="false">W293+1</f>
        <v>#REF!</v>
      </c>
      <c r="X294" s="55" t="e">
        <f aca="false">"ZR"&amp;W294</f>
        <v>#REF!</v>
      </c>
      <c r="Z294" s="69" t="n">
        <v>40828</v>
      </c>
      <c r="AA294" s="61" t="e">
        <f aca="false">AA293+1</f>
        <v>#REF!</v>
      </c>
      <c r="AB294" s="55" t="e">
        <f aca="false">"ZR"&amp;AA294</f>
        <v>#REF!</v>
      </c>
      <c r="AD294" s="69" t="n">
        <v>40828</v>
      </c>
      <c r="AE294" s="61" t="e">
        <f aca="false">AE293+1</f>
        <v>#REF!</v>
      </c>
      <c r="AF294" s="55" t="e">
        <f aca="false">"ZR"&amp;AE294</f>
        <v>#REF!</v>
      </c>
      <c r="AH294" s="69" t="n">
        <v>40828</v>
      </c>
      <c r="AI294" s="61" t="e">
        <f aca="false">AI293+1</f>
        <v>#REF!</v>
      </c>
      <c r="AJ294" s="55" t="e">
        <f aca="false">"ZR"&amp;AI294</f>
        <v>#REF!</v>
      </c>
    </row>
    <row r="295" customFormat="false" ht="13.5" hidden="true" customHeight="true" outlineLevel="0" collapsed="false">
      <c r="C295" s="45" t="n">
        <v>0.0336805555555556</v>
      </c>
      <c r="D295" s="46" t="n">
        <f aca="false">D294+1</f>
        <v>4291</v>
      </c>
      <c r="E295" s="47" t="str">
        <f aca="false">"ZR"&amp;D295</f>
        <v>ZR4291</v>
      </c>
      <c r="H295" s="45" t="n">
        <v>0.0336805555555556</v>
      </c>
      <c r="I295" s="46" t="n">
        <f aca="false">I294+1</f>
        <v>4291</v>
      </c>
      <c r="J295" s="47" t="str">
        <f aca="false">"ZR"&amp;I295</f>
        <v>ZR4291</v>
      </c>
      <c r="M295" s="45" t="n">
        <v>0.0336805555555556</v>
      </c>
      <c r="N295" s="46" t="n">
        <f aca="false">N294+1</f>
        <v>4291</v>
      </c>
      <c r="O295" s="47" t="str">
        <f aca="false">"ZR"&amp;N295</f>
        <v>ZR4291</v>
      </c>
      <c r="R295" s="45" t="n">
        <v>0.0336805555555556</v>
      </c>
      <c r="S295" s="46" t="n">
        <f aca="false">S294+1</f>
        <v>4291</v>
      </c>
      <c r="T295" s="47" t="str">
        <f aca="false">"ZR"&amp;S295</f>
        <v>ZR4291</v>
      </c>
      <c r="V295" s="69" t="n">
        <v>40829</v>
      </c>
      <c r="W295" s="61" t="e">
        <f aca="false">W294+1</f>
        <v>#REF!</v>
      </c>
      <c r="X295" s="55" t="e">
        <f aca="false">"ZR"&amp;W295</f>
        <v>#REF!</v>
      </c>
      <c r="Z295" s="69" t="n">
        <v>40829</v>
      </c>
      <c r="AA295" s="61" t="e">
        <f aca="false">AA294+1</f>
        <v>#REF!</v>
      </c>
      <c r="AB295" s="55" t="e">
        <f aca="false">"ZR"&amp;AA295</f>
        <v>#REF!</v>
      </c>
      <c r="AD295" s="69" t="n">
        <v>40829</v>
      </c>
      <c r="AE295" s="61" t="e">
        <f aca="false">AE294+1</f>
        <v>#REF!</v>
      </c>
      <c r="AF295" s="55" t="e">
        <f aca="false">"ZR"&amp;AE295</f>
        <v>#REF!</v>
      </c>
      <c r="AH295" s="69" t="n">
        <v>40829</v>
      </c>
      <c r="AI295" s="61" t="e">
        <f aca="false">AI294+1</f>
        <v>#REF!</v>
      </c>
      <c r="AJ295" s="55" t="e">
        <f aca="false">"ZR"&amp;AI295</f>
        <v>#REF!</v>
      </c>
    </row>
    <row r="296" customFormat="false" ht="13.5" hidden="true" customHeight="true" outlineLevel="0" collapsed="false">
      <c r="C296" s="45" t="n">
        <v>0.0337962962962963</v>
      </c>
      <c r="D296" s="46" t="n">
        <f aca="false">D295+1</f>
        <v>4292</v>
      </c>
      <c r="E296" s="47" t="str">
        <f aca="false">"ZR"&amp;D296</f>
        <v>ZR4292</v>
      </c>
      <c r="H296" s="45" t="n">
        <v>0.0337962962962963</v>
      </c>
      <c r="I296" s="46" t="n">
        <f aca="false">I295+1</f>
        <v>4292</v>
      </c>
      <c r="J296" s="47" t="str">
        <f aca="false">"ZR"&amp;I296</f>
        <v>ZR4292</v>
      </c>
      <c r="M296" s="45" t="n">
        <v>0.0337962962962963</v>
      </c>
      <c r="N296" s="46" t="n">
        <f aca="false">N295+1</f>
        <v>4292</v>
      </c>
      <c r="O296" s="47" t="str">
        <f aca="false">"ZR"&amp;N296</f>
        <v>ZR4292</v>
      </c>
      <c r="R296" s="45" t="n">
        <v>0.0337962962962963</v>
      </c>
      <c r="S296" s="46" t="n">
        <f aca="false">S295+1</f>
        <v>4292</v>
      </c>
      <c r="T296" s="47" t="str">
        <f aca="false">"ZR"&amp;S296</f>
        <v>ZR4292</v>
      </c>
      <c r="V296" s="69" t="n">
        <v>40830</v>
      </c>
      <c r="W296" s="61" t="e">
        <f aca="false">W295+1</f>
        <v>#REF!</v>
      </c>
      <c r="X296" s="55" t="e">
        <f aca="false">"ZR"&amp;W296</f>
        <v>#REF!</v>
      </c>
      <c r="Z296" s="69" t="n">
        <v>40830</v>
      </c>
      <c r="AA296" s="61" t="e">
        <f aca="false">AA295+1</f>
        <v>#REF!</v>
      </c>
      <c r="AB296" s="55" t="e">
        <f aca="false">"ZR"&amp;AA296</f>
        <v>#REF!</v>
      </c>
      <c r="AD296" s="69" t="n">
        <v>40830</v>
      </c>
      <c r="AE296" s="61" t="e">
        <f aca="false">AE295+1</f>
        <v>#REF!</v>
      </c>
      <c r="AF296" s="55" t="e">
        <f aca="false">"ZR"&amp;AE296</f>
        <v>#REF!</v>
      </c>
      <c r="AH296" s="69" t="n">
        <v>40830</v>
      </c>
      <c r="AI296" s="61" t="e">
        <f aca="false">AI295+1</f>
        <v>#REF!</v>
      </c>
      <c r="AJ296" s="55" t="e">
        <f aca="false">"ZR"&amp;AI296</f>
        <v>#REF!</v>
      </c>
    </row>
    <row r="297" customFormat="false" ht="13.5" hidden="true" customHeight="true" outlineLevel="0" collapsed="false">
      <c r="C297" s="45" t="n">
        <v>0.033912037037037</v>
      </c>
      <c r="D297" s="46" t="n">
        <f aca="false">D296+1</f>
        <v>4293</v>
      </c>
      <c r="E297" s="47" t="str">
        <f aca="false">"ZR"&amp;D297</f>
        <v>ZR4293</v>
      </c>
      <c r="H297" s="45" t="n">
        <v>0.033912037037037</v>
      </c>
      <c r="I297" s="46" t="n">
        <f aca="false">I296+1</f>
        <v>4293</v>
      </c>
      <c r="J297" s="47" t="str">
        <f aca="false">"ZR"&amp;I297</f>
        <v>ZR4293</v>
      </c>
      <c r="M297" s="45" t="n">
        <v>0.033912037037037</v>
      </c>
      <c r="N297" s="46" t="n">
        <f aca="false">N296+1</f>
        <v>4293</v>
      </c>
      <c r="O297" s="47" t="str">
        <f aca="false">"ZR"&amp;N297</f>
        <v>ZR4293</v>
      </c>
      <c r="R297" s="45" t="n">
        <v>0.033912037037037</v>
      </c>
      <c r="S297" s="46" t="n">
        <f aca="false">S296+1</f>
        <v>4293</v>
      </c>
      <c r="T297" s="47" t="str">
        <f aca="false">"ZR"&amp;S297</f>
        <v>ZR4293</v>
      </c>
      <c r="V297" s="69" t="n">
        <v>40831</v>
      </c>
      <c r="W297" s="61" t="e">
        <f aca="false">W296+1</f>
        <v>#REF!</v>
      </c>
      <c r="X297" s="55" t="e">
        <f aca="false">"ZR"&amp;W297</f>
        <v>#REF!</v>
      </c>
      <c r="Z297" s="69" t="n">
        <v>40831</v>
      </c>
      <c r="AA297" s="61" t="e">
        <f aca="false">AA296+1</f>
        <v>#REF!</v>
      </c>
      <c r="AB297" s="55" t="e">
        <f aca="false">"ZR"&amp;AA297</f>
        <v>#REF!</v>
      </c>
      <c r="AD297" s="69" t="n">
        <v>40831</v>
      </c>
      <c r="AE297" s="61" t="e">
        <f aca="false">AE296+1</f>
        <v>#REF!</v>
      </c>
      <c r="AF297" s="55" t="e">
        <f aca="false">"ZR"&amp;AE297</f>
        <v>#REF!</v>
      </c>
      <c r="AH297" s="69" t="n">
        <v>40831</v>
      </c>
      <c r="AI297" s="61" t="e">
        <f aca="false">AI296+1</f>
        <v>#REF!</v>
      </c>
      <c r="AJ297" s="55" t="e">
        <f aca="false">"ZR"&amp;AI297</f>
        <v>#REF!</v>
      </c>
    </row>
    <row r="298" customFormat="false" ht="13.5" hidden="true" customHeight="true" outlineLevel="0" collapsed="false">
      <c r="C298" s="45" t="n">
        <v>0.0340277777777778</v>
      </c>
      <c r="D298" s="46" t="n">
        <f aca="false">D297+1</f>
        <v>4294</v>
      </c>
      <c r="E298" s="47" t="str">
        <f aca="false">"ZR"&amp;D298</f>
        <v>ZR4294</v>
      </c>
      <c r="H298" s="45" t="n">
        <v>0.0340277777777778</v>
      </c>
      <c r="I298" s="46" t="n">
        <f aca="false">I297+1</f>
        <v>4294</v>
      </c>
      <c r="J298" s="47" t="str">
        <f aca="false">"ZR"&amp;I298</f>
        <v>ZR4294</v>
      </c>
      <c r="M298" s="45" t="n">
        <v>0.0340277777777778</v>
      </c>
      <c r="N298" s="46" t="n">
        <f aca="false">N297+1</f>
        <v>4294</v>
      </c>
      <c r="O298" s="47" t="str">
        <f aca="false">"ZR"&amp;N298</f>
        <v>ZR4294</v>
      </c>
      <c r="R298" s="45" t="n">
        <v>0.0340277777777778</v>
      </c>
      <c r="S298" s="46" t="n">
        <f aca="false">S297+1</f>
        <v>4294</v>
      </c>
      <c r="T298" s="47" t="str">
        <f aca="false">"ZR"&amp;S298</f>
        <v>ZR4294</v>
      </c>
      <c r="V298" s="69" t="n">
        <v>40832</v>
      </c>
      <c r="W298" s="61" t="e">
        <f aca="false">W297+1</f>
        <v>#REF!</v>
      </c>
      <c r="X298" s="55" t="e">
        <f aca="false">"ZR"&amp;W298</f>
        <v>#REF!</v>
      </c>
      <c r="Z298" s="69" t="n">
        <v>40832</v>
      </c>
      <c r="AA298" s="61" t="e">
        <f aca="false">AA297+1</f>
        <v>#REF!</v>
      </c>
      <c r="AB298" s="55" t="e">
        <f aca="false">"ZR"&amp;AA298</f>
        <v>#REF!</v>
      </c>
      <c r="AD298" s="69" t="n">
        <v>40832</v>
      </c>
      <c r="AE298" s="61" t="e">
        <f aca="false">AE297+1</f>
        <v>#REF!</v>
      </c>
      <c r="AF298" s="55" t="e">
        <f aca="false">"ZR"&amp;AE298</f>
        <v>#REF!</v>
      </c>
      <c r="AH298" s="69" t="n">
        <v>40832</v>
      </c>
      <c r="AI298" s="61" t="e">
        <f aca="false">AI297+1</f>
        <v>#REF!</v>
      </c>
      <c r="AJ298" s="55" t="e">
        <f aca="false">"ZR"&amp;AI298</f>
        <v>#REF!</v>
      </c>
    </row>
    <row r="299" customFormat="false" ht="13.5" hidden="true" customHeight="true" outlineLevel="0" collapsed="false">
      <c r="C299" s="45" t="n">
        <v>0.0341435185185185</v>
      </c>
      <c r="D299" s="46" t="n">
        <f aca="false">D298+1</f>
        <v>4295</v>
      </c>
      <c r="E299" s="47" t="str">
        <f aca="false">"ZR"&amp;D299</f>
        <v>ZR4295</v>
      </c>
      <c r="H299" s="45" t="n">
        <v>0.0341435185185185</v>
      </c>
      <c r="I299" s="46" t="n">
        <f aca="false">I298+1</f>
        <v>4295</v>
      </c>
      <c r="J299" s="47" t="str">
        <f aca="false">"ZR"&amp;I299</f>
        <v>ZR4295</v>
      </c>
      <c r="M299" s="45" t="n">
        <v>0.0341435185185185</v>
      </c>
      <c r="N299" s="46" t="n">
        <f aca="false">N298+1</f>
        <v>4295</v>
      </c>
      <c r="O299" s="47" t="str">
        <f aca="false">"ZR"&amp;N299</f>
        <v>ZR4295</v>
      </c>
      <c r="R299" s="45" t="n">
        <v>0.0341435185185185</v>
      </c>
      <c r="S299" s="46" t="n">
        <f aca="false">S298+1</f>
        <v>4295</v>
      </c>
      <c r="T299" s="47" t="str">
        <f aca="false">"ZR"&amp;S299</f>
        <v>ZR4295</v>
      </c>
      <c r="V299" s="69" t="n">
        <v>40833</v>
      </c>
      <c r="W299" s="61" t="e">
        <f aca="false">W298+1</f>
        <v>#REF!</v>
      </c>
      <c r="X299" s="55" t="e">
        <f aca="false">"ZR"&amp;W299</f>
        <v>#REF!</v>
      </c>
      <c r="Z299" s="69" t="n">
        <v>40833</v>
      </c>
      <c r="AA299" s="61" t="e">
        <f aca="false">AA298+1</f>
        <v>#REF!</v>
      </c>
      <c r="AB299" s="55" t="e">
        <f aca="false">"ZR"&amp;AA299</f>
        <v>#REF!</v>
      </c>
      <c r="AD299" s="69" t="n">
        <v>40833</v>
      </c>
      <c r="AE299" s="61" t="e">
        <f aca="false">AE298+1</f>
        <v>#REF!</v>
      </c>
      <c r="AF299" s="55" t="e">
        <f aca="false">"ZR"&amp;AE299</f>
        <v>#REF!</v>
      </c>
      <c r="AH299" s="69" t="n">
        <v>40833</v>
      </c>
      <c r="AI299" s="61" t="e">
        <f aca="false">AI298+1</f>
        <v>#REF!</v>
      </c>
      <c r="AJ299" s="55" t="e">
        <f aca="false">"ZR"&amp;AI299</f>
        <v>#REF!</v>
      </c>
    </row>
    <row r="300" customFormat="false" ht="13.5" hidden="true" customHeight="true" outlineLevel="0" collapsed="false">
      <c r="C300" s="45" t="n">
        <v>0.0342592592592593</v>
      </c>
      <c r="D300" s="46" t="n">
        <f aca="false">D299+1</f>
        <v>4296</v>
      </c>
      <c r="E300" s="47" t="str">
        <f aca="false">"ZR"&amp;D300</f>
        <v>ZR4296</v>
      </c>
      <c r="H300" s="45" t="n">
        <v>0.0342592592592593</v>
      </c>
      <c r="I300" s="46" t="n">
        <f aca="false">I299+1</f>
        <v>4296</v>
      </c>
      <c r="J300" s="47" t="str">
        <f aca="false">"ZR"&amp;I300</f>
        <v>ZR4296</v>
      </c>
      <c r="M300" s="45" t="n">
        <v>0.0342592592592593</v>
      </c>
      <c r="N300" s="46" t="n">
        <f aca="false">N299+1</f>
        <v>4296</v>
      </c>
      <c r="O300" s="47" t="str">
        <f aca="false">"ZR"&amp;N300</f>
        <v>ZR4296</v>
      </c>
      <c r="R300" s="45" t="n">
        <v>0.0342592592592593</v>
      </c>
      <c r="S300" s="46" t="n">
        <f aca="false">S299+1</f>
        <v>4296</v>
      </c>
      <c r="T300" s="47" t="str">
        <f aca="false">"ZR"&amp;S300</f>
        <v>ZR4296</v>
      </c>
      <c r="V300" s="69" t="n">
        <v>40834</v>
      </c>
      <c r="W300" s="61" t="e">
        <f aca="false">W299+1</f>
        <v>#REF!</v>
      </c>
      <c r="X300" s="55" t="e">
        <f aca="false">"ZR"&amp;W300</f>
        <v>#REF!</v>
      </c>
      <c r="Z300" s="69" t="n">
        <v>40834</v>
      </c>
      <c r="AA300" s="61" t="e">
        <f aca="false">AA299+1</f>
        <v>#REF!</v>
      </c>
      <c r="AB300" s="55" t="e">
        <f aca="false">"ZR"&amp;AA300</f>
        <v>#REF!</v>
      </c>
      <c r="AD300" s="69" t="n">
        <v>40834</v>
      </c>
      <c r="AE300" s="61" t="e">
        <f aca="false">AE299+1</f>
        <v>#REF!</v>
      </c>
      <c r="AF300" s="55" t="e">
        <f aca="false">"ZR"&amp;AE300</f>
        <v>#REF!</v>
      </c>
      <c r="AH300" s="69" t="n">
        <v>40834</v>
      </c>
      <c r="AI300" s="61" t="e">
        <f aca="false">AI299+1</f>
        <v>#REF!</v>
      </c>
      <c r="AJ300" s="55" t="e">
        <f aca="false">"ZR"&amp;AI300</f>
        <v>#REF!</v>
      </c>
    </row>
    <row r="301" customFormat="false" ht="13.5" hidden="true" customHeight="true" outlineLevel="0" collapsed="false">
      <c r="C301" s="45" t="n">
        <v>0.034375</v>
      </c>
      <c r="D301" s="46" t="n">
        <f aca="false">D300+1</f>
        <v>4297</v>
      </c>
      <c r="E301" s="47" t="str">
        <f aca="false">"ZR"&amp;D301</f>
        <v>ZR4297</v>
      </c>
      <c r="H301" s="45" t="n">
        <v>0.034375</v>
      </c>
      <c r="I301" s="46" t="n">
        <f aca="false">I300+1</f>
        <v>4297</v>
      </c>
      <c r="J301" s="47" t="str">
        <f aca="false">"ZR"&amp;I301</f>
        <v>ZR4297</v>
      </c>
      <c r="M301" s="45" t="n">
        <v>0.034375</v>
      </c>
      <c r="N301" s="46" t="n">
        <f aca="false">N300+1</f>
        <v>4297</v>
      </c>
      <c r="O301" s="47" t="str">
        <f aca="false">"ZR"&amp;N301</f>
        <v>ZR4297</v>
      </c>
      <c r="R301" s="45" t="n">
        <v>0.034375</v>
      </c>
      <c r="S301" s="46" t="n">
        <f aca="false">S300+1</f>
        <v>4297</v>
      </c>
      <c r="T301" s="47" t="str">
        <f aca="false">"ZR"&amp;S301</f>
        <v>ZR4297</v>
      </c>
      <c r="V301" s="69" t="n">
        <v>40835</v>
      </c>
      <c r="W301" s="61" t="e">
        <f aca="false">W300+1</f>
        <v>#REF!</v>
      </c>
      <c r="X301" s="55" t="e">
        <f aca="false">"ZR"&amp;W301</f>
        <v>#REF!</v>
      </c>
      <c r="Z301" s="69" t="n">
        <v>40835</v>
      </c>
      <c r="AA301" s="61" t="e">
        <f aca="false">AA300+1</f>
        <v>#REF!</v>
      </c>
      <c r="AB301" s="55" t="e">
        <f aca="false">"ZR"&amp;AA301</f>
        <v>#REF!</v>
      </c>
      <c r="AD301" s="69" t="n">
        <v>40835</v>
      </c>
      <c r="AE301" s="61" t="e">
        <f aca="false">AE300+1</f>
        <v>#REF!</v>
      </c>
      <c r="AF301" s="55" t="e">
        <f aca="false">"ZR"&amp;AE301</f>
        <v>#REF!</v>
      </c>
      <c r="AH301" s="69" t="n">
        <v>40835</v>
      </c>
      <c r="AI301" s="61" t="e">
        <f aca="false">AI300+1</f>
        <v>#REF!</v>
      </c>
      <c r="AJ301" s="55" t="e">
        <f aca="false">"ZR"&amp;AI301</f>
        <v>#REF!</v>
      </c>
    </row>
    <row r="302" customFormat="false" ht="13.5" hidden="true" customHeight="true" outlineLevel="0" collapsed="false">
      <c r="C302" s="45" t="n">
        <v>0.0344907407407407</v>
      </c>
      <c r="D302" s="46" t="n">
        <f aca="false">D301+1</f>
        <v>4298</v>
      </c>
      <c r="E302" s="47" t="str">
        <f aca="false">"ZR"&amp;D302</f>
        <v>ZR4298</v>
      </c>
      <c r="H302" s="45" t="n">
        <v>0.0344907407407407</v>
      </c>
      <c r="I302" s="46" t="n">
        <f aca="false">I301+1</f>
        <v>4298</v>
      </c>
      <c r="J302" s="47" t="str">
        <f aca="false">"ZR"&amp;I302</f>
        <v>ZR4298</v>
      </c>
      <c r="M302" s="45" t="n">
        <v>0.0344907407407407</v>
      </c>
      <c r="N302" s="46" t="n">
        <f aca="false">N301+1</f>
        <v>4298</v>
      </c>
      <c r="O302" s="47" t="str">
        <f aca="false">"ZR"&amp;N302</f>
        <v>ZR4298</v>
      </c>
      <c r="R302" s="45" t="n">
        <v>0.0344907407407407</v>
      </c>
      <c r="S302" s="46" t="n">
        <f aca="false">S301+1</f>
        <v>4298</v>
      </c>
      <c r="T302" s="47" t="str">
        <f aca="false">"ZR"&amp;S302</f>
        <v>ZR4298</v>
      </c>
      <c r="V302" s="69" t="n">
        <v>40836</v>
      </c>
      <c r="W302" s="61" t="e">
        <f aca="false">W301+1</f>
        <v>#REF!</v>
      </c>
      <c r="X302" s="55" t="e">
        <f aca="false">"ZR"&amp;W302</f>
        <v>#REF!</v>
      </c>
      <c r="Z302" s="69" t="n">
        <v>40836</v>
      </c>
      <c r="AA302" s="61" t="e">
        <f aca="false">AA301+1</f>
        <v>#REF!</v>
      </c>
      <c r="AB302" s="55" t="e">
        <f aca="false">"ZR"&amp;AA302</f>
        <v>#REF!</v>
      </c>
      <c r="AD302" s="69" t="n">
        <v>40836</v>
      </c>
      <c r="AE302" s="61" t="e">
        <f aca="false">AE301+1</f>
        <v>#REF!</v>
      </c>
      <c r="AF302" s="55" t="e">
        <f aca="false">"ZR"&amp;AE302</f>
        <v>#REF!</v>
      </c>
      <c r="AH302" s="69" t="n">
        <v>40836</v>
      </c>
      <c r="AI302" s="61" t="e">
        <f aca="false">AI301+1</f>
        <v>#REF!</v>
      </c>
      <c r="AJ302" s="55" t="e">
        <f aca="false">"ZR"&amp;AI302</f>
        <v>#REF!</v>
      </c>
    </row>
    <row r="303" customFormat="false" ht="13.5" hidden="true" customHeight="true" outlineLevel="0" collapsed="false">
      <c r="C303" s="45" t="n">
        <v>0.0346064814814815</v>
      </c>
      <c r="D303" s="46" t="n">
        <f aca="false">D302+1</f>
        <v>4299</v>
      </c>
      <c r="E303" s="47" t="str">
        <f aca="false">"ZR"&amp;D303</f>
        <v>ZR4299</v>
      </c>
      <c r="H303" s="45" t="n">
        <v>0.0346064814814815</v>
      </c>
      <c r="I303" s="46" t="n">
        <f aca="false">I302+1</f>
        <v>4299</v>
      </c>
      <c r="J303" s="47" t="str">
        <f aca="false">"ZR"&amp;I303</f>
        <v>ZR4299</v>
      </c>
      <c r="M303" s="45" t="n">
        <v>0.0346064814814815</v>
      </c>
      <c r="N303" s="46" t="n">
        <f aca="false">N302+1</f>
        <v>4299</v>
      </c>
      <c r="O303" s="47" t="str">
        <f aca="false">"ZR"&amp;N303</f>
        <v>ZR4299</v>
      </c>
      <c r="R303" s="45" t="n">
        <v>0.0346064814814815</v>
      </c>
      <c r="S303" s="46" t="n">
        <f aca="false">S302+1</f>
        <v>4299</v>
      </c>
      <c r="T303" s="47" t="str">
        <f aca="false">"ZR"&amp;S303</f>
        <v>ZR4299</v>
      </c>
      <c r="V303" s="69" t="n">
        <v>40837</v>
      </c>
      <c r="W303" s="61" t="e">
        <f aca="false">W302+1</f>
        <v>#REF!</v>
      </c>
      <c r="X303" s="55" t="e">
        <f aca="false">"ZR"&amp;W303</f>
        <v>#REF!</v>
      </c>
      <c r="Z303" s="69" t="n">
        <v>40837</v>
      </c>
      <c r="AA303" s="61" t="e">
        <f aca="false">AA302+1</f>
        <v>#REF!</v>
      </c>
      <c r="AB303" s="55" t="e">
        <f aca="false">"ZR"&amp;AA303</f>
        <v>#REF!</v>
      </c>
      <c r="AD303" s="69" t="n">
        <v>40837</v>
      </c>
      <c r="AE303" s="61" t="e">
        <f aca="false">AE302+1</f>
        <v>#REF!</v>
      </c>
      <c r="AF303" s="55" t="e">
        <f aca="false">"ZR"&amp;AE303</f>
        <v>#REF!</v>
      </c>
      <c r="AH303" s="69" t="n">
        <v>40837</v>
      </c>
      <c r="AI303" s="61" t="e">
        <f aca="false">AI302+1</f>
        <v>#REF!</v>
      </c>
      <c r="AJ303" s="55" t="e">
        <f aca="false">"ZR"&amp;AI303</f>
        <v>#REF!</v>
      </c>
    </row>
    <row r="304" customFormat="false" ht="13.5" hidden="true" customHeight="true" outlineLevel="0" collapsed="false">
      <c r="C304" s="45" t="n">
        <v>0.0347222222222222</v>
      </c>
      <c r="D304" s="46" t="n">
        <f aca="false">D303+1</f>
        <v>4300</v>
      </c>
      <c r="E304" s="47" t="str">
        <f aca="false">"ZR"&amp;D304</f>
        <v>ZR4300</v>
      </c>
      <c r="H304" s="45" t="n">
        <v>0.0347222222222222</v>
      </c>
      <c r="I304" s="46" t="n">
        <f aca="false">I303+1</f>
        <v>4300</v>
      </c>
      <c r="J304" s="47" t="str">
        <f aca="false">"ZR"&amp;I304</f>
        <v>ZR4300</v>
      </c>
      <c r="M304" s="45" t="n">
        <v>0.0347222222222222</v>
      </c>
      <c r="N304" s="46" t="n">
        <f aca="false">N303+1</f>
        <v>4300</v>
      </c>
      <c r="O304" s="47" t="str">
        <f aca="false">"ZR"&amp;N304</f>
        <v>ZR4300</v>
      </c>
      <c r="R304" s="45" t="n">
        <v>0.0347222222222222</v>
      </c>
      <c r="S304" s="46" t="n">
        <f aca="false">S303+1</f>
        <v>4300</v>
      </c>
      <c r="T304" s="47" t="str">
        <f aca="false">"ZR"&amp;S304</f>
        <v>ZR4300</v>
      </c>
      <c r="V304" s="69" t="n">
        <v>40838</v>
      </c>
      <c r="W304" s="61" t="e">
        <f aca="false">W303+1</f>
        <v>#REF!</v>
      </c>
      <c r="X304" s="55" t="e">
        <f aca="false">"ZR"&amp;W304</f>
        <v>#REF!</v>
      </c>
      <c r="Z304" s="69" t="n">
        <v>40838</v>
      </c>
      <c r="AA304" s="61" t="e">
        <f aca="false">AA303+1</f>
        <v>#REF!</v>
      </c>
      <c r="AB304" s="55" t="e">
        <f aca="false">"ZR"&amp;AA304</f>
        <v>#REF!</v>
      </c>
      <c r="AD304" s="69" t="n">
        <v>40838</v>
      </c>
      <c r="AE304" s="61" t="e">
        <f aca="false">AE303+1</f>
        <v>#REF!</v>
      </c>
      <c r="AF304" s="55" t="e">
        <f aca="false">"ZR"&amp;AE304</f>
        <v>#REF!</v>
      </c>
      <c r="AH304" s="69" t="n">
        <v>40838</v>
      </c>
      <c r="AI304" s="61" t="e">
        <f aca="false">AI303+1</f>
        <v>#REF!</v>
      </c>
      <c r="AJ304" s="55" t="e">
        <f aca="false">"ZR"&amp;AI304</f>
        <v>#REF!</v>
      </c>
    </row>
    <row r="305" customFormat="false" ht="13.5" hidden="true" customHeight="true" outlineLevel="0" collapsed="false">
      <c r="C305" s="45" t="n">
        <v>0.034837962962963</v>
      </c>
      <c r="D305" s="46" t="n">
        <f aca="false">D304+1</f>
        <v>4301</v>
      </c>
      <c r="E305" s="47" t="str">
        <f aca="false">"ZR"&amp;D305</f>
        <v>ZR4301</v>
      </c>
      <c r="H305" s="45" t="n">
        <v>0.034837962962963</v>
      </c>
      <c r="I305" s="46" t="n">
        <f aca="false">I304+1</f>
        <v>4301</v>
      </c>
      <c r="J305" s="47" t="str">
        <f aca="false">"ZR"&amp;I305</f>
        <v>ZR4301</v>
      </c>
      <c r="M305" s="45" t="n">
        <v>0.034837962962963</v>
      </c>
      <c r="N305" s="46" t="n">
        <f aca="false">N304+1</f>
        <v>4301</v>
      </c>
      <c r="O305" s="47" t="str">
        <f aca="false">"ZR"&amp;N305</f>
        <v>ZR4301</v>
      </c>
      <c r="R305" s="45" t="n">
        <v>0.034837962962963</v>
      </c>
      <c r="S305" s="46" t="n">
        <f aca="false">S304+1</f>
        <v>4301</v>
      </c>
      <c r="T305" s="47" t="str">
        <f aca="false">"ZR"&amp;S305</f>
        <v>ZR4301</v>
      </c>
      <c r="V305" s="69" t="n">
        <v>40839</v>
      </c>
      <c r="W305" s="61" t="e">
        <f aca="false">W304+1</f>
        <v>#REF!</v>
      </c>
      <c r="X305" s="55" t="e">
        <f aca="false">"ZR"&amp;W305</f>
        <v>#REF!</v>
      </c>
      <c r="Z305" s="69" t="n">
        <v>40839</v>
      </c>
      <c r="AA305" s="61" t="e">
        <f aca="false">AA304+1</f>
        <v>#REF!</v>
      </c>
      <c r="AB305" s="55" t="e">
        <f aca="false">"ZR"&amp;AA305</f>
        <v>#REF!</v>
      </c>
      <c r="AD305" s="69" t="n">
        <v>40839</v>
      </c>
      <c r="AE305" s="61" t="e">
        <f aca="false">AE304+1</f>
        <v>#REF!</v>
      </c>
      <c r="AF305" s="55" t="e">
        <f aca="false">"ZR"&amp;AE305</f>
        <v>#REF!</v>
      </c>
      <c r="AH305" s="69" t="n">
        <v>40839</v>
      </c>
      <c r="AI305" s="61" t="e">
        <f aca="false">AI304+1</f>
        <v>#REF!</v>
      </c>
      <c r="AJ305" s="55" t="e">
        <f aca="false">"ZR"&amp;AI305</f>
        <v>#REF!</v>
      </c>
    </row>
    <row r="306" customFormat="false" ht="13.5" hidden="true" customHeight="true" outlineLevel="0" collapsed="false">
      <c r="C306" s="45" t="n">
        <v>0.0349537037037037</v>
      </c>
      <c r="D306" s="46" t="n">
        <f aca="false">D305+1</f>
        <v>4302</v>
      </c>
      <c r="E306" s="47" t="str">
        <f aca="false">"ZR"&amp;D306</f>
        <v>ZR4302</v>
      </c>
      <c r="H306" s="45" t="n">
        <v>0.0349537037037037</v>
      </c>
      <c r="I306" s="46" t="n">
        <f aca="false">I305+1</f>
        <v>4302</v>
      </c>
      <c r="J306" s="47" t="str">
        <f aca="false">"ZR"&amp;I306</f>
        <v>ZR4302</v>
      </c>
      <c r="M306" s="45" t="n">
        <v>0.0349537037037037</v>
      </c>
      <c r="N306" s="46" t="n">
        <f aca="false">N305+1</f>
        <v>4302</v>
      </c>
      <c r="O306" s="47" t="str">
        <f aca="false">"ZR"&amp;N306</f>
        <v>ZR4302</v>
      </c>
      <c r="R306" s="45" t="n">
        <v>0.0349537037037037</v>
      </c>
      <c r="S306" s="46" t="n">
        <f aca="false">S305+1</f>
        <v>4302</v>
      </c>
      <c r="T306" s="47" t="str">
        <f aca="false">"ZR"&amp;S306</f>
        <v>ZR4302</v>
      </c>
      <c r="V306" s="69" t="n">
        <v>40840</v>
      </c>
      <c r="W306" s="61" t="e">
        <f aca="false">W305+1</f>
        <v>#REF!</v>
      </c>
      <c r="X306" s="55" t="e">
        <f aca="false">"ZR"&amp;W306</f>
        <v>#REF!</v>
      </c>
      <c r="Z306" s="69" t="n">
        <v>40840</v>
      </c>
      <c r="AA306" s="61" t="e">
        <f aca="false">AA305+1</f>
        <v>#REF!</v>
      </c>
      <c r="AB306" s="55" t="e">
        <f aca="false">"ZR"&amp;AA306</f>
        <v>#REF!</v>
      </c>
      <c r="AD306" s="69" t="n">
        <v>40840</v>
      </c>
      <c r="AE306" s="61" t="e">
        <f aca="false">AE305+1</f>
        <v>#REF!</v>
      </c>
      <c r="AF306" s="55" t="e">
        <f aca="false">"ZR"&amp;AE306</f>
        <v>#REF!</v>
      </c>
      <c r="AH306" s="69" t="n">
        <v>40840</v>
      </c>
      <c r="AI306" s="61" t="e">
        <f aca="false">AI305+1</f>
        <v>#REF!</v>
      </c>
      <c r="AJ306" s="55" t="e">
        <f aca="false">"ZR"&amp;AI306</f>
        <v>#REF!</v>
      </c>
    </row>
    <row r="307" customFormat="false" ht="13.5" hidden="true" customHeight="true" outlineLevel="0" collapsed="false">
      <c r="C307" s="45" t="n">
        <v>0.0350694444444444</v>
      </c>
      <c r="D307" s="46" t="n">
        <f aca="false">D306+1</f>
        <v>4303</v>
      </c>
      <c r="E307" s="47" t="str">
        <f aca="false">"ZR"&amp;D307</f>
        <v>ZR4303</v>
      </c>
      <c r="H307" s="45" t="n">
        <v>0.0350694444444444</v>
      </c>
      <c r="I307" s="46" t="n">
        <f aca="false">I306+1</f>
        <v>4303</v>
      </c>
      <c r="J307" s="47" t="str">
        <f aca="false">"ZR"&amp;I307</f>
        <v>ZR4303</v>
      </c>
      <c r="M307" s="45" t="n">
        <v>0.0350694444444444</v>
      </c>
      <c r="N307" s="46" t="n">
        <f aca="false">N306+1</f>
        <v>4303</v>
      </c>
      <c r="O307" s="47" t="str">
        <f aca="false">"ZR"&amp;N307</f>
        <v>ZR4303</v>
      </c>
      <c r="R307" s="45" t="n">
        <v>0.0350694444444444</v>
      </c>
      <c r="S307" s="46" t="n">
        <f aca="false">S306+1</f>
        <v>4303</v>
      </c>
      <c r="T307" s="47" t="str">
        <f aca="false">"ZR"&amp;S307</f>
        <v>ZR4303</v>
      </c>
      <c r="V307" s="69" t="n">
        <v>40841</v>
      </c>
      <c r="W307" s="61" t="e">
        <f aca="false">W306+1</f>
        <v>#REF!</v>
      </c>
      <c r="X307" s="55" t="e">
        <f aca="false">"ZR"&amp;W307</f>
        <v>#REF!</v>
      </c>
      <c r="Z307" s="69" t="n">
        <v>40841</v>
      </c>
      <c r="AA307" s="61" t="e">
        <f aca="false">AA306+1</f>
        <v>#REF!</v>
      </c>
      <c r="AB307" s="55" t="e">
        <f aca="false">"ZR"&amp;AA307</f>
        <v>#REF!</v>
      </c>
      <c r="AD307" s="69" t="n">
        <v>40841</v>
      </c>
      <c r="AE307" s="61" t="e">
        <f aca="false">AE306+1</f>
        <v>#REF!</v>
      </c>
      <c r="AF307" s="55" t="e">
        <f aca="false">"ZR"&amp;AE307</f>
        <v>#REF!</v>
      </c>
      <c r="AH307" s="69" t="n">
        <v>40841</v>
      </c>
      <c r="AI307" s="61" t="e">
        <f aca="false">AI306+1</f>
        <v>#REF!</v>
      </c>
      <c r="AJ307" s="55" t="e">
        <f aca="false">"ZR"&amp;AI307</f>
        <v>#REF!</v>
      </c>
    </row>
    <row r="308" customFormat="false" ht="13.5" hidden="true" customHeight="true" outlineLevel="0" collapsed="false">
      <c r="C308" s="45" t="n">
        <v>0.0351851851851852</v>
      </c>
      <c r="D308" s="46" t="n">
        <f aca="false">D307+1</f>
        <v>4304</v>
      </c>
      <c r="E308" s="47" t="str">
        <f aca="false">"ZR"&amp;D308</f>
        <v>ZR4304</v>
      </c>
      <c r="H308" s="45" t="n">
        <v>0.0351851851851852</v>
      </c>
      <c r="I308" s="46" t="n">
        <f aca="false">I307+1</f>
        <v>4304</v>
      </c>
      <c r="J308" s="47" t="str">
        <f aca="false">"ZR"&amp;I308</f>
        <v>ZR4304</v>
      </c>
      <c r="M308" s="45" t="n">
        <v>0.0351851851851852</v>
      </c>
      <c r="N308" s="46" t="n">
        <f aca="false">N307+1</f>
        <v>4304</v>
      </c>
      <c r="O308" s="47" t="str">
        <f aca="false">"ZR"&amp;N308</f>
        <v>ZR4304</v>
      </c>
      <c r="R308" s="45" t="n">
        <v>0.0351851851851852</v>
      </c>
      <c r="S308" s="46" t="n">
        <f aca="false">S307+1</f>
        <v>4304</v>
      </c>
      <c r="T308" s="47" t="str">
        <f aca="false">"ZR"&amp;S308</f>
        <v>ZR4304</v>
      </c>
      <c r="V308" s="69" t="n">
        <v>40842</v>
      </c>
      <c r="W308" s="61" t="e">
        <f aca="false">W307+1</f>
        <v>#REF!</v>
      </c>
      <c r="X308" s="55" t="e">
        <f aca="false">"ZR"&amp;W308</f>
        <v>#REF!</v>
      </c>
      <c r="Z308" s="69" t="n">
        <v>40842</v>
      </c>
      <c r="AA308" s="61" t="e">
        <f aca="false">AA307+1</f>
        <v>#REF!</v>
      </c>
      <c r="AB308" s="55" t="e">
        <f aca="false">"ZR"&amp;AA308</f>
        <v>#REF!</v>
      </c>
      <c r="AD308" s="69" t="n">
        <v>40842</v>
      </c>
      <c r="AE308" s="61" t="e">
        <f aca="false">AE307+1</f>
        <v>#REF!</v>
      </c>
      <c r="AF308" s="55" t="e">
        <f aca="false">"ZR"&amp;AE308</f>
        <v>#REF!</v>
      </c>
      <c r="AH308" s="69" t="n">
        <v>40842</v>
      </c>
      <c r="AI308" s="61" t="e">
        <f aca="false">AI307+1</f>
        <v>#REF!</v>
      </c>
      <c r="AJ308" s="55" t="e">
        <f aca="false">"ZR"&amp;AI308</f>
        <v>#REF!</v>
      </c>
    </row>
    <row r="309" customFormat="false" ht="13.5" hidden="true" customHeight="true" outlineLevel="0" collapsed="false">
      <c r="C309" s="45" t="n">
        <v>0.0353009259259259</v>
      </c>
      <c r="D309" s="46" t="n">
        <f aca="false">D308+1</f>
        <v>4305</v>
      </c>
      <c r="E309" s="47" t="str">
        <f aca="false">"ZR"&amp;D309</f>
        <v>ZR4305</v>
      </c>
      <c r="H309" s="45" t="n">
        <v>0.0353009259259259</v>
      </c>
      <c r="I309" s="46" t="n">
        <f aca="false">I308+1</f>
        <v>4305</v>
      </c>
      <c r="J309" s="47" t="str">
        <f aca="false">"ZR"&amp;I309</f>
        <v>ZR4305</v>
      </c>
      <c r="M309" s="45" t="n">
        <v>0.0353009259259259</v>
      </c>
      <c r="N309" s="46" t="n">
        <f aca="false">N308+1</f>
        <v>4305</v>
      </c>
      <c r="O309" s="47" t="str">
        <f aca="false">"ZR"&amp;N309</f>
        <v>ZR4305</v>
      </c>
      <c r="R309" s="45" t="n">
        <v>0.0353009259259259</v>
      </c>
      <c r="S309" s="46" t="n">
        <f aca="false">S308+1</f>
        <v>4305</v>
      </c>
      <c r="T309" s="47" t="str">
        <f aca="false">"ZR"&amp;S309</f>
        <v>ZR4305</v>
      </c>
      <c r="V309" s="69" t="n">
        <v>40843</v>
      </c>
      <c r="W309" s="61" t="e">
        <f aca="false">W308+1</f>
        <v>#REF!</v>
      </c>
      <c r="X309" s="55" t="e">
        <f aca="false">"ZR"&amp;W309</f>
        <v>#REF!</v>
      </c>
      <c r="Z309" s="69" t="n">
        <v>40843</v>
      </c>
      <c r="AA309" s="61" t="e">
        <f aca="false">AA308+1</f>
        <v>#REF!</v>
      </c>
      <c r="AB309" s="55" t="e">
        <f aca="false">"ZR"&amp;AA309</f>
        <v>#REF!</v>
      </c>
      <c r="AD309" s="69" t="n">
        <v>40843</v>
      </c>
      <c r="AE309" s="61" t="e">
        <f aca="false">AE308+1</f>
        <v>#REF!</v>
      </c>
      <c r="AF309" s="55" t="e">
        <f aca="false">"ZR"&amp;AE309</f>
        <v>#REF!</v>
      </c>
      <c r="AH309" s="69" t="n">
        <v>40843</v>
      </c>
      <c r="AI309" s="61" t="e">
        <f aca="false">AI308+1</f>
        <v>#REF!</v>
      </c>
      <c r="AJ309" s="55" t="e">
        <f aca="false">"ZR"&amp;AI309</f>
        <v>#REF!</v>
      </c>
    </row>
    <row r="310" customFormat="false" ht="13.5" hidden="true" customHeight="true" outlineLevel="0" collapsed="false">
      <c r="C310" s="45" t="n">
        <v>0.0354166666666667</v>
      </c>
      <c r="D310" s="46" t="n">
        <f aca="false">D309+1</f>
        <v>4306</v>
      </c>
      <c r="E310" s="47" t="str">
        <f aca="false">"ZR"&amp;D310</f>
        <v>ZR4306</v>
      </c>
      <c r="H310" s="45" t="n">
        <v>0.0354166666666667</v>
      </c>
      <c r="I310" s="46" t="n">
        <f aca="false">I309+1</f>
        <v>4306</v>
      </c>
      <c r="J310" s="47" t="str">
        <f aca="false">"ZR"&amp;I310</f>
        <v>ZR4306</v>
      </c>
      <c r="M310" s="45" t="n">
        <v>0.0354166666666667</v>
      </c>
      <c r="N310" s="46" t="n">
        <f aca="false">N309+1</f>
        <v>4306</v>
      </c>
      <c r="O310" s="47" t="str">
        <f aca="false">"ZR"&amp;N310</f>
        <v>ZR4306</v>
      </c>
      <c r="R310" s="45" t="n">
        <v>0.0354166666666667</v>
      </c>
      <c r="S310" s="46" t="n">
        <f aca="false">S309+1</f>
        <v>4306</v>
      </c>
      <c r="T310" s="47" t="str">
        <f aca="false">"ZR"&amp;S310</f>
        <v>ZR4306</v>
      </c>
      <c r="V310" s="69" t="n">
        <v>40844</v>
      </c>
      <c r="W310" s="61" t="e">
        <f aca="false">W309+1</f>
        <v>#REF!</v>
      </c>
      <c r="X310" s="55" t="e">
        <f aca="false">"ZR"&amp;W310</f>
        <v>#REF!</v>
      </c>
      <c r="Z310" s="69" t="n">
        <v>40844</v>
      </c>
      <c r="AA310" s="61" t="e">
        <f aca="false">AA309+1</f>
        <v>#REF!</v>
      </c>
      <c r="AB310" s="55" t="e">
        <f aca="false">"ZR"&amp;AA310</f>
        <v>#REF!</v>
      </c>
      <c r="AD310" s="69" t="n">
        <v>40844</v>
      </c>
      <c r="AE310" s="61" t="e">
        <f aca="false">AE309+1</f>
        <v>#REF!</v>
      </c>
      <c r="AF310" s="55" t="e">
        <f aca="false">"ZR"&amp;AE310</f>
        <v>#REF!</v>
      </c>
      <c r="AH310" s="69" t="n">
        <v>40844</v>
      </c>
      <c r="AI310" s="61" t="e">
        <f aca="false">AI309+1</f>
        <v>#REF!</v>
      </c>
      <c r="AJ310" s="55" t="e">
        <f aca="false">"ZR"&amp;AI310</f>
        <v>#REF!</v>
      </c>
    </row>
    <row r="311" customFormat="false" ht="13.5" hidden="true" customHeight="true" outlineLevel="0" collapsed="false">
      <c r="C311" s="45" t="n">
        <v>0.0355324074074074</v>
      </c>
      <c r="D311" s="46" t="n">
        <f aca="false">D310+1</f>
        <v>4307</v>
      </c>
      <c r="E311" s="47" t="str">
        <f aca="false">"ZR"&amp;D311</f>
        <v>ZR4307</v>
      </c>
      <c r="H311" s="45" t="n">
        <v>0.0355324074074074</v>
      </c>
      <c r="I311" s="46" t="n">
        <f aca="false">I310+1</f>
        <v>4307</v>
      </c>
      <c r="J311" s="47" t="str">
        <f aca="false">"ZR"&amp;I311</f>
        <v>ZR4307</v>
      </c>
      <c r="M311" s="45" t="n">
        <v>0.0355324074074074</v>
      </c>
      <c r="N311" s="46" t="n">
        <f aca="false">N310+1</f>
        <v>4307</v>
      </c>
      <c r="O311" s="47" t="str">
        <f aca="false">"ZR"&amp;N311</f>
        <v>ZR4307</v>
      </c>
      <c r="R311" s="45" t="n">
        <v>0.0355324074074074</v>
      </c>
      <c r="S311" s="46" t="n">
        <f aca="false">S310+1</f>
        <v>4307</v>
      </c>
      <c r="T311" s="47" t="str">
        <f aca="false">"ZR"&amp;S311</f>
        <v>ZR4307</v>
      </c>
      <c r="V311" s="69" t="n">
        <v>40845</v>
      </c>
      <c r="W311" s="61" t="e">
        <f aca="false">W310+1</f>
        <v>#REF!</v>
      </c>
      <c r="X311" s="55" t="e">
        <f aca="false">"ZR"&amp;W311</f>
        <v>#REF!</v>
      </c>
      <c r="Z311" s="69" t="n">
        <v>40845</v>
      </c>
      <c r="AA311" s="61" t="e">
        <f aca="false">AA310+1</f>
        <v>#REF!</v>
      </c>
      <c r="AB311" s="55" t="e">
        <f aca="false">"ZR"&amp;AA311</f>
        <v>#REF!</v>
      </c>
      <c r="AD311" s="69" t="n">
        <v>40845</v>
      </c>
      <c r="AE311" s="61" t="e">
        <f aca="false">AE310+1</f>
        <v>#REF!</v>
      </c>
      <c r="AF311" s="55" t="e">
        <f aca="false">"ZR"&amp;AE311</f>
        <v>#REF!</v>
      </c>
      <c r="AH311" s="69" t="n">
        <v>40845</v>
      </c>
      <c r="AI311" s="61" t="e">
        <f aca="false">AI310+1</f>
        <v>#REF!</v>
      </c>
      <c r="AJ311" s="55" t="e">
        <f aca="false">"ZR"&amp;AI311</f>
        <v>#REF!</v>
      </c>
    </row>
    <row r="312" customFormat="false" ht="13.5" hidden="true" customHeight="true" outlineLevel="0" collapsed="false">
      <c r="C312" s="45" t="n">
        <v>0.0356481481481481</v>
      </c>
      <c r="D312" s="46" t="n">
        <f aca="false">D311+1</f>
        <v>4308</v>
      </c>
      <c r="E312" s="47" t="str">
        <f aca="false">"ZR"&amp;D312</f>
        <v>ZR4308</v>
      </c>
      <c r="H312" s="45" t="n">
        <v>0.0356481481481481</v>
      </c>
      <c r="I312" s="46" t="n">
        <f aca="false">I311+1</f>
        <v>4308</v>
      </c>
      <c r="J312" s="47" t="str">
        <f aca="false">"ZR"&amp;I312</f>
        <v>ZR4308</v>
      </c>
      <c r="M312" s="45" t="n">
        <v>0.0356481481481481</v>
      </c>
      <c r="N312" s="46" t="n">
        <f aca="false">N311+1</f>
        <v>4308</v>
      </c>
      <c r="O312" s="47" t="str">
        <f aca="false">"ZR"&amp;N312</f>
        <v>ZR4308</v>
      </c>
      <c r="R312" s="45" t="n">
        <v>0.0356481481481481</v>
      </c>
      <c r="S312" s="46" t="n">
        <f aca="false">S311+1</f>
        <v>4308</v>
      </c>
      <c r="T312" s="47" t="str">
        <f aca="false">"ZR"&amp;S312</f>
        <v>ZR4308</v>
      </c>
      <c r="V312" s="69" t="n">
        <v>40846</v>
      </c>
      <c r="W312" s="61" t="e">
        <f aca="false">W311+1</f>
        <v>#REF!</v>
      </c>
      <c r="X312" s="55" t="e">
        <f aca="false">"ZR"&amp;W312</f>
        <v>#REF!</v>
      </c>
      <c r="Z312" s="69" t="n">
        <v>40846</v>
      </c>
      <c r="AA312" s="61" t="e">
        <f aca="false">AA311+1</f>
        <v>#REF!</v>
      </c>
      <c r="AB312" s="55" t="e">
        <f aca="false">"ZR"&amp;AA312</f>
        <v>#REF!</v>
      </c>
      <c r="AD312" s="69" t="n">
        <v>40846</v>
      </c>
      <c r="AE312" s="61" t="e">
        <f aca="false">AE311+1</f>
        <v>#REF!</v>
      </c>
      <c r="AF312" s="55" t="e">
        <f aca="false">"ZR"&amp;AE312</f>
        <v>#REF!</v>
      </c>
      <c r="AH312" s="69" t="n">
        <v>40846</v>
      </c>
      <c r="AI312" s="61" t="e">
        <f aca="false">AI311+1</f>
        <v>#REF!</v>
      </c>
      <c r="AJ312" s="55" t="e">
        <f aca="false">"ZR"&amp;AI312</f>
        <v>#REF!</v>
      </c>
    </row>
    <row r="313" customFormat="false" ht="13.5" hidden="true" customHeight="true" outlineLevel="0" collapsed="false">
      <c r="C313" s="45" t="n">
        <v>0.0357638888888889</v>
      </c>
      <c r="D313" s="46" t="n">
        <f aca="false">D312+1</f>
        <v>4309</v>
      </c>
      <c r="E313" s="47" t="str">
        <f aca="false">"ZR"&amp;D313</f>
        <v>ZR4309</v>
      </c>
      <c r="H313" s="45" t="n">
        <v>0.0357638888888889</v>
      </c>
      <c r="I313" s="46" t="n">
        <f aca="false">I312+1</f>
        <v>4309</v>
      </c>
      <c r="J313" s="47" t="str">
        <f aca="false">"ZR"&amp;I313</f>
        <v>ZR4309</v>
      </c>
      <c r="M313" s="45" t="n">
        <v>0.0357638888888889</v>
      </c>
      <c r="N313" s="46" t="n">
        <f aca="false">N312+1</f>
        <v>4309</v>
      </c>
      <c r="O313" s="47" t="str">
        <f aca="false">"ZR"&amp;N313</f>
        <v>ZR4309</v>
      </c>
      <c r="R313" s="45" t="n">
        <v>0.0357638888888889</v>
      </c>
      <c r="S313" s="46" t="n">
        <f aca="false">S312+1</f>
        <v>4309</v>
      </c>
      <c r="T313" s="47" t="str">
        <f aca="false">"ZR"&amp;S313</f>
        <v>ZR4309</v>
      </c>
      <c r="V313" s="69" t="n">
        <v>40847</v>
      </c>
      <c r="W313" s="61" t="e">
        <f aca="false">W312+1</f>
        <v>#REF!</v>
      </c>
      <c r="X313" s="55" t="e">
        <f aca="false">"ZR"&amp;W313</f>
        <v>#REF!</v>
      </c>
      <c r="Z313" s="69" t="n">
        <v>40847</v>
      </c>
      <c r="AA313" s="61" t="e">
        <f aca="false">AA312+1</f>
        <v>#REF!</v>
      </c>
      <c r="AB313" s="55" t="e">
        <f aca="false">"ZR"&amp;AA313</f>
        <v>#REF!</v>
      </c>
      <c r="AD313" s="69" t="n">
        <v>40847</v>
      </c>
      <c r="AE313" s="61" t="e">
        <f aca="false">AE312+1</f>
        <v>#REF!</v>
      </c>
      <c r="AF313" s="55" t="e">
        <f aca="false">"ZR"&amp;AE313</f>
        <v>#REF!</v>
      </c>
      <c r="AH313" s="69" t="n">
        <v>40847</v>
      </c>
      <c r="AI313" s="61" t="e">
        <f aca="false">AI312+1</f>
        <v>#REF!</v>
      </c>
      <c r="AJ313" s="55" t="e">
        <f aca="false">"ZR"&amp;AI313</f>
        <v>#REF!</v>
      </c>
    </row>
    <row r="314" customFormat="false" ht="13.5" hidden="true" customHeight="true" outlineLevel="0" collapsed="false">
      <c r="C314" s="45" t="n">
        <v>0.0358796296296296</v>
      </c>
      <c r="D314" s="46" t="n">
        <f aca="false">D313+1</f>
        <v>4310</v>
      </c>
      <c r="E314" s="47" t="str">
        <f aca="false">"ZR"&amp;D314</f>
        <v>ZR4310</v>
      </c>
      <c r="H314" s="45" t="n">
        <v>0.0358796296296296</v>
      </c>
      <c r="I314" s="46" t="n">
        <f aca="false">I313+1</f>
        <v>4310</v>
      </c>
      <c r="J314" s="47" t="str">
        <f aca="false">"ZR"&amp;I314</f>
        <v>ZR4310</v>
      </c>
      <c r="M314" s="45" t="n">
        <v>0.0358796296296296</v>
      </c>
      <c r="N314" s="46" t="n">
        <f aca="false">N313+1</f>
        <v>4310</v>
      </c>
      <c r="O314" s="47" t="str">
        <f aca="false">"ZR"&amp;N314</f>
        <v>ZR4310</v>
      </c>
      <c r="R314" s="45" t="n">
        <v>0.0358796296296296</v>
      </c>
      <c r="S314" s="46" t="n">
        <f aca="false">S313+1</f>
        <v>4310</v>
      </c>
      <c r="T314" s="47" t="str">
        <f aca="false">"ZR"&amp;S314</f>
        <v>ZR4310</v>
      </c>
      <c r="V314" s="69" t="n">
        <v>40848</v>
      </c>
      <c r="W314" s="61" t="e">
        <f aca="false">W313+1</f>
        <v>#REF!</v>
      </c>
      <c r="X314" s="55" t="e">
        <f aca="false">"ZR"&amp;W314</f>
        <v>#REF!</v>
      </c>
      <c r="Z314" s="69" t="n">
        <v>40848</v>
      </c>
      <c r="AA314" s="61" t="e">
        <f aca="false">AA313+1</f>
        <v>#REF!</v>
      </c>
      <c r="AB314" s="55" t="e">
        <f aca="false">"ZR"&amp;AA314</f>
        <v>#REF!</v>
      </c>
      <c r="AD314" s="69" t="n">
        <v>40848</v>
      </c>
      <c r="AE314" s="61" t="e">
        <f aca="false">AE313+1</f>
        <v>#REF!</v>
      </c>
      <c r="AF314" s="55" t="e">
        <f aca="false">"ZR"&amp;AE314</f>
        <v>#REF!</v>
      </c>
      <c r="AH314" s="69" t="n">
        <v>40848</v>
      </c>
      <c r="AI314" s="61" t="e">
        <f aca="false">AI313+1</f>
        <v>#REF!</v>
      </c>
      <c r="AJ314" s="55" t="e">
        <f aca="false">"ZR"&amp;AI314</f>
        <v>#REF!</v>
      </c>
    </row>
    <row r="315" customFormat="false" ht="13.5" hidden="true" customHeight="true" outlineLevel="0" collapsed="false">
      <c r="C315" s="45" t="n">
        <v>0.0359953703703704</v>
      </c>
      <c r="D315" s="46" t="n">
        <f aca="false">D314+1</f>
        <v>4311</v>
      </c>
      <c r="E315" s="47" t="str">
        <f aca="false">"ZR"&amp;D315</f>
        <v>ZR4311</v>
      </c>
      <c r="H315" s="45" t="n">
        <v>0.0359953703703704</v>
      </c>
      <c r="I315" s="46" t="n">
        <f aca="false">I314+1</f>
        <v>4311</v>
      </c>
      <c r="J315" s="47" t="str">
        <f aca="false">"ZR"&amp;I315</f>
        <v>ZR4311</v>
      </c>
      <c r="M315" s="45" t="n">
        <v>0.0359953703703704</v>
      </c>
      <c r="N315" s="46" t="n">
        <f aca="false">N314+1</f>
        <v>4311</v>
      </c>
      <c r="O315" s="47" t="str">
        <f aca="false">"ZR"&amp;N315</f>
        <v>ZR4311</v>
      </c>
      <c r="R315" s="45" t="n">
        <v>0.0359953703703704</v>
      </c>
      <c r="S315" s="46" t="n">
        <f aca="false">S314+1</f>
        <v>4311</v>
      </c>
      <c r="T315" s="47" t="str">
        <f aca="false">"ZR"&amp;S315</f>
        <v>ZR4311</v>
      </c>
      <c r="V315" s="69" t="n">
        <v>40849</v>
      </c>
      <c r="W315" s="61" t="e">
        <f aca="false">W314+1</f>
        <v>#REF!</v>
      </c>
      <c r="X315" s="55" t="e">
        <f aca="false">"ZR"&amp;W315</f>
        <v>#REF!</v>
      </c>
      <c r="Z315" s="69" t="n">
        <v>40849</v>
      </c>
      <c r="AA315" s="61" t="e">
        <f aca="false">AA314+1</f>
        <v>#REF!</v>
      </c>
      <c r="AB315" s="55" t="e">
        <f aca="false">"ZR"&amp;AA315</f>
        <v>#REF!</v>
      </c>
      <c r="AD315" s="69" t="n">
        <v>40849</v>
      </c>
      <c r="AE315" s="61" t="e">
        <f aca="false">AE314+1</f>
        <v>#REF!</v>
      </c>
      <c r="AF315" s="55" t="e">
        <f aca="false">"ZR"&amp;AE315</f>
        <v>#REF!</v>
      </c>
      <c r="AH315" s="69" t="n">
        <v>40849</v>
      </c>
      <c r="AI315" s="61" t="e">
        <f aca="false">AI314+1</f>
        <v>#REF!</v>
      </c>
      <c r="AJ315" s="55" t="e">
        <f aca="false">"ZR"&amp;AI315</f>
        <v>#REF!</v>
      </c>
    </row>
    <row r="316" customFormat="false" ht="13.5" hidden="true" customHeight="true" outlineLevel="0" collapsed="false">
      <c r="C316" s="45" t="n">
        <v>0.0361111111111111</v>
      </c>
      <c r="D316" s="46" t="n">
        <f aca="false">D315+1</f>
        <v>4312</v>
      </c>
      <c r="E316" s="47" t="str">
        <f aca="false">"ZR"&amp;D316</f>
        <v>ZR4312</v>
      </c>
      <c r="H316" s="45" t="n">
        <v>0.0361111111111111</v>
      </c>
      <c r="I316" s="46" t="n">
        <f aca="false">I315+1</f>
        <v>4312</v>
      </c>
      <c r="J316" s="47" t="str">
        <f aca="false">"ZR"&amp;I316</f>
        <v>ZR4312</v>
      </c>
      <c r="M316" s="45" t="n">
        <v>0.0361111111111111</v>
      </c>
      <c r="N316" s="46" t="n">
        <f aca="false">N315+1</f>
        <v>4312</v>
      </c>
      <c r="O316" s="47" t="str">
        <f aca="false">"ZR"&amp;N316</f>
        <v>ZR4312</v>
      </c>
      <c r="R316" s="45" t="n">
        <v>0.0361111111111111</v>
      </c>
      <c r="S316" s="46" t="n">
        <f aca="false">S315+1</f>
        <v>4312</v>
      </c>
      <c r="T316" s="47" t="str">
        <f aca="false">"ZR"&amp;S316</f>
        <v>ZR4312</v>
      </c>
      <c r="V316" s="69" t="n">
        <v>40850</v>
      </c>
      <c r="W316" s="61" t="e">
        <f aca="false">W315+1</f>
        <v>#REF!</v>
      </c>
      <c r="X316" s="55" t="e">
        <f aca="false">"ZR"&amp;W316</f>
        <v>#REF!</v>
      </c>
      <c r="Z316" s="69" t="n">
        <v>40850</v>
      </c>
      <c r="AA316" s="61" t="e">
        <f aca="false">AA315+1</f>
        <v>#REF!</v>
      </c>
      <c r="AB316" s="55" t="e">
        <f aca="false">"ZR"&amp;AA316</f>
        <v>#REF!</v>
      </c>
      <c r="AD316" s="69" t="n">
        <v>40850</v>
      </c>
      <c r="AE316" s="61" t="e">
        <f aca="false">AE315+1</f>
        <v>#REF!</v>
      </c>
      <c r="AF316" s="55" t="e">
        <f aca="false">"ZR"&amp;AE316</f>
        <v>#REF!</v>
      </c>
      <c r="AH316" s="69" t="n">
        <v>40850</v>
      </c>
      <c r="AI316" s="61" t="e">
        <f aca="false">AI315+1</f>
        <v>#REF!</v>
      </c>
      <c r="AJ316" s="55" t="e">
        <f aca="false">"ZR"&amp;AI316</f>
        <v>#REF!</v>
      </c>
    </row>
    <row r="317" customFormat="false" ht="13.5" hidden="true" customHeight="true" outlineLevel="0" collapsed="false">
      <c r="C317" s="45" t="n">
        <v>0.0362268518518519</v>
      </c>
      <c r="D317" s="46" t="n">
        <f aca="false">D316+1</f>
        <v>4313</v>
      </c>
      <c r="E317" s="47" t="str">
        <f aca="false">"ZR"&amp;D317</f>
        <v>ZR4313</v>
      </c>
      <c r="H317" s="45" t="n">
        <v>0.0362268518518519</v>
      </c>
      <c r="I317" s="46" t="n">
        <f aca="false">I316+1</f>
        <v>4313</v>
      </c>
      <c r="J317" s="47" t="str">
        <f aca="false">"ZR"&amp;I317</f>
        <v>ZR4313</v>
      </c>
      <c r="M317" s="45" t="n">
        <v>0.0362268518518519</v>
      </c>
      <c r="N317" s="46" t="n">
        <f aca="false">N316+1</f>
        <v>4313</v>
      </c>
      <c r="O317" s="47" t="str">
        <f aca="false">"ZR"&amp;N317</f>
        <v>ZR4313</v>
      </c>
      <c r="R317" s="45" t="n">
        <v>0.0362268518518519</v>
      </c>
      <c r="S317" s="46" t="n">
        <f aca="false">S316+1</f>
        <v>4313</v>
      </c>
      <c r="T317" s="47" t="str">
        <f aca="false">"ZR"&amp;S317</f>
        <v>ZR4313</v>
      </c>
      <c r="V317" s="69" t="n">
        <v>40851</v>
      </c>
      <c r="W317" s="61" t="e">
        <f aca="false">W316+1</f>
        <v>#REF!</v>
      </c>
      <c r="X317" s="55" t="e">
        <f aca="false">"ZR"&amp;W317</f>
        <v>#REF!</v>
      </c>
      <c r="Z317" s="69" t="n">
        <v>40851</v>
      </c>
      <c r="AA317" s="61" t="e">
        <f aca="false">AA316+1</f>
        <v>#REF!</v>
      </c>
      <c r="AB317" s="55" t="e">
        <f aca="false">"ZR"&amp;AA317</f>
        <v>#REF!</v>
      </c>
      <c r="AD317" s="69" t="n">
        <v>40851</v>
      </c>
      <c r="AE317" s="61" t="e">
        <f aca="false">AE316+1</f>
        <v>#REF!</v>
      </c>
      <c r="AF317" s="55" t="e">
        <f aca="false">"ZR"&amp;AE317</f>
        <v>#REF!</v>
      </c>
      <c r="AH317" s="69" t="n">
        <v>40851</v>
      </c>
      <c r="AI317" s="61" t="e">
        <f aca="false">AI316+1</f>
        <v>#REF!</v>
      </c>
      <c r="AJ317" s="55" t="e">
        <f aca="false">"ZR"&amp;AI317</f>
        <v>#REF!</v>
      </c>
    </row>
    <row r="318" customFormat="false" ht="13.5" hidden="true" customHeight="true" outlineLevel="0" collapsed="false">
      <c r="C318" s="45" t="n">
        <v>0.0363425925925926</v>
      </c>
      <c r="D318" s="46" t="n">
        <f aca="false">D317+1</f>
        <v>4314</v>
      </c>
      <c r="E318" s="47" t="str">
        <f aca="false">"ZR"&amp;D318</f>
        <v>ZR4314</v>
      </c>
      <c r="H318" s="45" t="n">
        <v>0.0363425925925926</v>
      </c>
      <c r="I318" s="46" t="n">
        <f aca="false">I317+1</f>
        <v>4314</v>
      </c>
      <c r="J318" s="47" t="str">
        <f aca="false">"ZR"&amp;I318</f>
        <v>ZR4314</v>
      </c>
      <c r="M318" s="45" t="n">
        <v>0.0363425925925926</v>
      </c>
      <c r="N318" s="46" t="n">
        <f aca="false">N317+1</f>
        <v>4314</v>
      </c>
      <c r="O318" s="47" t="str">
        <f aca="false">"ZR"&amp;N318</f>
        <v>ZR4314</v>
      </c>
      <c r="R318" s="45" t="n">
        <v>0.0363425925925926</v>
      </c>
      <c r="S318" s="46" t="n">
        <f aca="false">S317+1</f>
        <v>4314</v>
      </c>
      <c r="T318" s="47" t="str">
        <f aca="false">"ZR"&amp;S318</f>
        <v>ZR4314</v>
      </c>
      <c r="V318" s="69" t="n">
        <v>40852</v>
      </c>
      <c r="W318" s="61" t="e">
        <f aca="false">W317+1</f>
        <v>#REF!</v>
      </c>
      <c r="X318" s="55" t="e">
        <f aca="false">"ZR"&amp;W318</f>
        <v>#REF!</v>
      </c>
      <c r="Z318" s="69" t="n">
        <v>40852</v>
      </c>
      <c r="AA318" s="61" t="e">
        <f aca="false">AA317+1</f>
        <v>#REF!</v>
      </c>
      <c r="AB318" s="55" t="e">
        <f aca="false">"ZR"&amp;AA318</f>
        <v>#REF!</v>
      </c>
      <c r="AD318" s="69" t="n">
        <v>40852</v>
      </c>
      <c r="AE318" s="61" t="e">
        <f aca="false">AE317+1</f>
        <v>#REF!</v>
      </c>
      <c r="AF318" s="55" t="e">
        <f aca="false">"ZR"&amp;AE318</f>
        <v>#REF!</v>
      </c>
      <c r="AH318" s="69" t="n">
        <v>40852</v>
      </c>
      <c r="AI318" s="61" t="e">
        <f aca="false">AI317+1</f>
        <v>#REF!</v>
      </c>
      <c r="AJ318" s="55" t="e">
        <f aca="false">"ZR"&amp;AI318</f>
        <v>#REF!</v>
      </c>
    </row>
    <row r="319" customFormat="false" ht="13.5" hidden="true" customHeight="true" outlineLevel="0" collapsed="false">
      <c r="C319" s="45" t="n">
        <v>0.0364583333333333</v>
      </c>
      <c r="D319" s="46" t="n">
        <f aca="false">D318+1</f>
        <v>4315</v>
      </c>
      <c r="E319" s="47" t="str">
        <f aca="false">"ZR"&amp;D319</f>
        <v>ZR4315</v>
      </c>
      <c r="H319" s="45" t="n">
        <v>0.0364583333333333</v>
      </c>
      <c r="I319" s="46" t="n">
        <f aca="false">I318+1</f>
        <v>4315</v>
      </c>
      <c r="J319" s="47" t="str">
        <f aca="false">"ZR"&amp;I319</f>
        <v>ZR4315</v>
      </c>
      <c r="M319" s="45" t="n">
        <v>0.0364583333333333</v>
      </c>
      <c r="N319" s="46" t="n">
        <f aca="false">N318+1</f>
        <v>4315</v>
      </c>
      <c r="O319" s="47" t="str">
        <f aca="false">"ZR"&amp;N319</f>
        <v>ZR4315</v>
      </c>
      <c r="R319" s="45" t="n">
        <v>0.0364583333333333</v>
      </c>
      <c r="S319" s="46" t="n">
        <f aca="false">S318+1</f>
        <v>4315</v>
      </c>
      <c r="T319" s="47" t="str">
        <f aca="false">"ZR"&amp;S319</f>
        <v>ZR4315</v>
      </c>
      <c r="V319" s="69" t="n">
        <v>40853</v>
      </c>
      <c r="W319" s="61" t="e">
        <f aca="false">W318+1</f>
        <v>#REF!</v>
      </c>
      <c r="X319" s="55" t="e">
        <f aca="false">"ZR"&amp;W319</f>
        <v>#REF!</v>
      </c>
      <c r="Z319" s="69" t="n">
        <v>40853</v>
      </c>
      <c r="AA319" s="61" t="e">
        <f aca="false">AA318+1</f>
        <v>#REF!</v>
      </c>
      <c r="AB319" s="55" t="e">
        <f aca="false">"ZR"&amp;AA319</f>
        <v>#REF!</v>
      </c>
      <c r="AD319" s="69" t="n">
        <v>40853</v>
      </c>
      <c r="AE319" s="61" t="e">
        <f aca="false">AE318+1</f>
        <v>#REF!</v>
      </c>
      <c r="AF319" s="55" t="e">
        <f aca="false">"ZR"&amp;AE319</f>
        <v>#REF!</v>
      </c>
      <c r="AH319" s="69" t="n">
        <v>40853</v>
      </c>
      <c r="AI319" s="61" t="e">
        <f aca="false">AI318+1</f>
        <v>#REF!</v>
      </c>
      <c r="AJ319" s="55" t="e">
        <f aca="false">"ZR"&amp;AI319</f>
        <v>#REF!</v>
      </c>
    </row>
    <row r="320" customFormat="false" ht="13.5" hidden="true" customHeight="true" outlineLevel="0" collapsed="false">
      <c r="C320" s="45" t="n">
        <v>0.0365740740740741</v>
      </c>
      <c r="D320" s="46" t="n">
        <f aca="false">D319+1</f>
        <v>4316</v>
      </c>
      <c r="E320" s="47" t="str">
        <f aca="false">"ZR"&amp;D320</f>
        <v>ZR4316</v>
      </c>
      <c r="H320" s="45" t="n">
        <v>0.0365740740740741</v>
      </c>
      <c r="I320" s="46" t="n">
        <f aca="false">I319+1</f>
        <v>4316</v>
      </c>
      <c r="J320" s="47" t="str">
        <f aca="false">"ZR"&amp;I320</f>
        <v>ZR4316</v>
      </c>
      <c r="M320" s="45" t="n">
        <v>0.0365740740740741</v>
      </c>
      <c r="N320" s="46" t="n">
        <f aca="false">N319+1</f>
        <v>4316</v>
      </c>
      <c r="O320" s="47" t="str">
        <f aca="false">"ZR"&amp;N320</f>
        <v>ZR4316</v>
      </c>
      <c r="R320" s="45" t="n">
        <v>0.0365740740740741</v>
      </c>
      <c r="S320" s="46" t="n">
        <f aca="false">S319+1</f>
        <v>4316</v>
      </c>
      <c r="T320" s="47" t="str">
        <f aca="false">"ZR"&amp;S320</f>
        <v>ZR4316</v>
      </c>
      <c r="V320" s="69" t="n">
        <v>40854</v>
      </c>
      <c r="W320" s="61" t="e">
        <f aca="false">W319+1</f>
        <v>#REF!</v>
      </c>
      <c r="X320" s="55" t="e">
        <f aca="false">"ZR"&amp;W320</f>
        <v>#REF!</v>
      </c>
      <c r="Z320" s="69" t="n">
        <v>40854</v>
      </c>
      <c r="AA320" s="61" t="e">
        <f aca="false">AA319+1</f>
        <v>#REF!</v>
      </c>
      <c r="AB320" s="55" t="e">
        <f aca="false">"ZR"&amp;AA320</f>
        <v>#REF!</v>
      </c>
      <c r="AD320" s="69" t="n">
        <v>40854</v>
      </c>
      <c r="AE320" s="61" t="e">
        <f aca="false">AE319+1</f>
        <v>#REF!</v>
      </c>
      <c r="AF320" s="55" t="e">
        <f aca="false">"ZR"&amp;AE320</f>
        <v>#REF!</v>
      </c>
      <c r="AH320" s="69" t="n">
        <v>40854</v>
      </c>
      <c r="AI320" s="61" t="e">
        <f aca="false">AI319+1</f>
        <v>#REF!</v>
      </c>
      <c r="AJ320" s="55" t="e">
        <f aca="false">"ZR"&amp;AI320</f>
        <v>#REF!</v>
      </c>
    </row>
    <row r="321" customFormat="false" ht="13.5" hidden="true" customHeight="true" outlineLevel="0" collapsed="false">
      <c r="C321" s="45" t="n">
        <v>0.0366898148148148</v>
      </c>
      <c r="D321" s="46" t="n">
        <f aca="false">D320+1</f>
        <v>4317</v>
      </c>
      <c r="E321" s="47" t="str">
        <f aca="false">"ZR"&amp;D321</f>
        <v>ZR4317</v>
      </c>
      <c r="H321" s="45" t="n">
        <v>0.0366898148148148</v>
      </c>
      <c r="I321" s="46" t="n">
        <f aca="false">I320+1</f>
        <v>4317</v>
      </c>
      <c r="J321" s="47" t="str">
        <f aca="false">"ZR"&amp;I321</f>
        <v>ZR4317</v>
      </c>
      <c r="M321" s="45" t="n">
        <v>0.0366898148148148</v>
      </c>
      <c r="N321" s="46" t="n">
        <f aca="false">N320+1</f>
        <v>4317</v>
      </c>
      <c r="O321" s="47" t="str">
        <f aca="false">"ZR"&amp;N321</f>
        <v>ZR4317</v>
      </c>
      <c r="R321" s="45" t="n">
        <v>0.0366898148148148</v>
      </c>
      <c r="S321" s="46" t="n">
        <f aca="false">S320+1</f>
        <v>4317</v>
      </c>
      <c r="T321" s="47" t="str">
        <f aca="false">"ZR"&amp;S321</f>
        <v>ZR4317</v>
      </c>
      <c r="V321" s="69" t="n">
        <v>40855</v>
      </c>
      <c r="W321" s="61" t="e">
        <f aca="false">W320+1</f>
        <v>#REF!</v>
      </c>
      <c r="X321" s="55" t="e">
        <f aca="false">"ZR"&amp;W321</f>
        <v>#REF!</v>
      </c>
      <c r="Z321" s="69" t="n">
        <v>40855</v>
      </c>
      <c r="AA321" s="61" t="e">
        <f aca="false">AA320+1</f>
        <v>#REF!</v>
      </c>
      <c r="AB321" s="55" t="e">
        <f aca="false">"ZR"&amp;AA321</f>
        <v>#REF!</v>
      </c>
      <c r="AD321" s="69" t="n">
        <v>40855</v>
      </c>
      <c r="AE321" s="61" t="e">
        <f aca="false">AE320+1</f>
        <v>#REF!</v>
      </c>
      <c r="AF321" s="55" t="e">
        <f aca="false">"ZR"&amp;AE321</f>
        <v>#REF!</v>
      </c>
      <c r="AH321" s="69" t="n">
        <v>40855</v>
      </c>
      <c r="AI321" s="61" t="e">
        <f aca="false">AI320+1</f>
        <v>#REF!</v>
      </c>
      <c r="AJ321" s="55" t="e">
        <f aca="false">"ZR"&amp;AI321</f>
        <v>#REF!</v>
      </c>
    </row>
    <row r="322" customFormat="false" ht="13.5" hidden="true" customHeight="true" outlineLevel="0" collapsed="false">
      <c r="C322" s="45" t="n">
        <v>0.0368055555555555</v>
      </c>
      <c r="D322" s="46" t="n">
        <f aca="false">D321+1</f>
        <v>4318</v>
      </c>
      <c r="E322" s="47" t="str">
        <f aca="false">"ZR"&amp;D322</f>
        <v>ZR4318</v>
      </c>
      <c r="H322" s="45" t="n">
        <v>0.0368055555555555</v>
      </c>
      <c r="I322" s="46" t="n">
        <f aca="false">I321+1</f>
        <v>4318</v>
      </c>
      <c r="J322" s="47" t="str">
        <f aca="false">"ZR"&amp;I322</f>
        <v>ZR4318</v>
      </c>
      <c r="M322" s="45" t="n">
        <v>0.0368055555555555</v>
      </c>
      <c r="N322" s="46" t="n">
        <f aca="false">N321+1</f>
        <v>4318</v>
      </c>
      <c r="O322" s="47" t="str">
        <f aca="false">"ZR"&amp;N322</f>
        <v>ZR4318</v>
      </c>
      <c r="R322" s="45" t="n">
        <v>0.0368055555555555</v>
      </c>
      <c r="S322" s="46" t="n">
        <f aca="false">S321+1</f>
        <v>4318</v>
      </c>
      <c r="T322" s="47" t="str">
        <f aca="false">"ZR"&amp;S322</f>
        <v>ZR4318</v>
      </c>
      <c r="V322" s="69" t="n">
        <v>40856</v>
      </c>
      <c r="W322" s="61" t="e">
        <f aca="false">W321+1</f>
        <v>#REF!</v>
      </c>
      <c r="X322" s="55" t="e">
        <f aca="false">"ZR"&amp;W322</f>
        <v>#REF!</v>
      </c>
      <c r="Z322" s="69" t="n">
        <v>40856</v>
      </c>
      <c r="AA322" s="61" t="e">
        <f aca="false">AA321+1</f>
        <v>#REF!</v>
      </c>
      <c r="AB322" s="55" t="e">
        <f aca="false">"ZR"&amp;AA322</f>
        <v>#REF!</v>
      </c>
      <c r="AD322" s="69" t="n">
        <v>40856</v>
      </c>
      <c r="AE322" s="61" t="e">
        <f aca="false">AE321+1</f>
        <v>#REF!</v>
      </c>
      <c r="AF322" s="55" t="e">
        <f aca="false">"ZR"&amp;AE322</f>
        <v>#REF!</v>
      </c>
      <c r="AH322" s="69" t="n">
        <v>40856</v>
      </c>
      <c r="AI322" s="61" t="e">
        <f aca="false">AI321+1</f>
        <v>#REF!</v>
      </c>
      <c r="AJ322" s="55" t="e">
        <f aca="false">"ZR"&amp;AI322</f>
        <v>#REF!</v>
      </c>
    </row>
    <row r="323" customFormat="false" ht="13.5" hidden="true" customHeight="true" outlineLevel="0" collapsed="false">
      <c r="C323" s="45" t="n">
        <v>0.0369212962962963</v>
      </c>
      <c r="D323" s="46" t="n">
        <f aca="false">D322+1</f>
        <v>4319</v>
      </c>
      <c r="E323" s="47" t="str">
        <f aca="false">"ZR"&amp;D323</f>
        <v>ZR4319</v>
      </c>
      <c r="H323" s="45" t="n">
        <v>0.0369212962962963</v>
      </c>
      <c r="I323" s="46" t="n">
        <f aca="false">I322+1</f>
        <v>4319</v>
      </c>
      <c r="J323" s="47" t="str">
        <f aca="false">"ZR"&amp;I323</f>
        <v>ZR4319</v>
      </c>
      <c r="M323" s="45" t="n">
        <v>0.0369212962962963</v>
      </c>
      <c r="N323" s="46" t="n">
        <f aca="false">N322+1</f>
        <v>4319</v>
      </c>
      <c r="O323" s="47" t="str">
        <f aca="false">"ZR"&amp;N323</f>
        <v>ZR4319</v>
      </c>
      <c r="R323" s="45" t="n">
        <v>0.0369212962962963</v>
      </c>
      <c r="S323" s="46" t="n">
        <f aca="false">S322+1</f>
        <v>4319</v>
      </c>
      <c r="T323" s="47" t="str">
        <f aca="false">"ZR"&amp;S323</f>
        <v>ZR4319</v>
      </c>
      <c r="V323" s="69" t="n">
        <v>40857</v>
      </c>
      <c r="W323" s="61" t="e">
        <f aca="false">W322+1</f>
        <v>#REF!</v>
      </c>
      <c r="X323" s="55" t="e">
        <f aca="false">"ZR"&amp;W323</f>
        <v>#REF!</v>
      </c>
      <c r="Z323" s="69" t="n">
        <v>40857</v>
      </c>
      <c r="AA323" s="61" t="e">
        <f aca="false">AA322+1</f>
        <v>#REF!</v>
      </c>
      <c r="AB323" s="55" t="e">
        <f aca="false">"ZR"&amp;AA323</f>
        <v>#REF!</v>
      </c>
      <c r="AD323" s="69" t="n">
        <v>40857</v>
      </c>
      <c r="AE323" s="61" t="e">
        <f aca="false">AE322+1</f>
        <v>#REF!</v>
      </c>
      <c r="AF323" s="55" t="e">
        <f aca="false">"ZR"&amp;AE323</f>
        <v>#REF!</v>
      </c>
      <c r="AH323" s="69" t="n">
        <v>40857</v>
      </c>
      <c r="AI323" s="61" t="e">
        <f aca="false">AI322+1</f>
        <v>#REF!</v>
      </c>
      <c r="AJ323" s="55" t="e">
        <f aca="false">"ZR"&amp;AI323</f>
        <v>#REF!</v>
      </c>
    </row>
    <row r="324" customFormat="false" ht="13.5" hidden="true" customHeight="true" outlineLevel="0" collapsed="false">
      <c r="C324" s="45" t="n">
        <v>0.037037037037037</v>
      </c>
      <c r="D324" s="46" t="n">
        <f aca="false">D323+1</f>
        <v>4320</v>
      </c>
      <c r="E324" s="47" t="str">
        <f aca="false">"ZR"&amp;D324</f>
        <v>ZR4320</v>
      </c>
      <c r="H324" s="45" t="n">
        <v>0.037037037037037</v>
      </c>
      <c r="I324" s="46" t="n">
        <f aca="false">I323+1</f>
        <v>4320</v>
      </c>
      <c r="J324" s="47" t="str">
        <f aca="false">"ZR"&amp;I324</f>
        <v>ZR4320</v>
      </c>
      <c r="M324" s="45" t="n">
        <v>0.037037037037037</v>
      </c>
      <c r="N324" s="46" t="n">
        <f aca="false">N323+1</f>
        <v>4320</v>
      </c>
      <c r="O324" s="47" t="str">
        <f aca="false">"ZR"&amp;N324</f>
        <v>ZR4320</v>
      </c>
      <c r="R324" s="45" t="n">
        <v>0.037037037037037</v>
      </c>
      <c r="S324" s="46" t="n">
        <f aca="false">S323+1</f>
        <v>4320</v>
      </c>
      <c r="T324" s="47" t="str">
        <f aca="false">"ZR"&amp;S324</f>
        <v>ZR4320</v>
      </c>
      <c r="V324" s="69" t="n">
        <v>40858</v>
      </c>
      <c r="W324" s="61" t="e">
        <f aca="false">W323+1</f>
        <v>#REF!</v>
      </c>
      <c r="X324" s="55" t="e">
        <f aca="false">"ZR"&amp;W324</f>
        <v>#REF!</v>
      </c>
      <c r="Z324" s="69" t="n">
        <v>40858</v>
      </c>
      <c r="AA324" s="61" t="e">
        <f aca="false">AA323+1</f>
        <v>#REF!</v>
      </c>
      <c r="AB324" s="55" t="e">
        <f aca="false">"ZR"&amp;AA324</f>
        <v>#REF!</v>
      </c>
      <c r="AD324" s="69" t="n">
        <v>40858</v>
      </c>
      <c r="AE324" s="61" t="e">
        <f aca="false">AE323+1</f>
        <v>#REF!</v>
      </c>
      <c r="AF324" s="55" t="e">
        <f aca="false">"ZR"&amp;AE324</f>
        <v>#REF!</v>
      </c>
      <c r="AH324" s="69" t="n">
        <v>40858</v>
      </c>
      <c r="AI324" s="61" t="e">
        <f aca="false">AI323+1</f>
        <v>#REF!</v>
      </c>
      <c r="AJ324" s="55" t="e">
        <f aca="false">"ZR"&amp;AI324</f>
        <v>#REF!</v>
      </c>
    </row>
    <row r="325" customFormat="false" ht="13.5" hidden="true" customHeight="true" outlineLevel="0" collapsed="false">
      <c r="C325" s="45" t="n">
        <v>0.0371527777777778</v>
      </c>
      <c r="D325" s="46" t="n">
        <f aca="false">D324+1</f>
        <v>4321</v>
      </c>
      <c r="E325" s="47" t="str">
        <f aca="false">"ZR"&amp;D325</f>
        <v>ZR4321</v>
      </c>
      <c r="H325" s="45" t="n">
        <v>0.0371527777777778</v>
      </c>
      <c r="I325" s="46" t="n">
        <f aca="false">I324+1</f>
        <v>4321</v>
      </c>
      <c r="J325" s="47" t="str">
        <f aca="false">"ZR"&amp;I325</f>
        <v>ZR4321</v>
      </c>
      <c r="M325" s="45" t="n">
        <v>0.0371527777777778</v>
      </c>
      <c r="N325" s="46" t="n">
        <f aca="false">N324+1</f>
        <v>4321</v>
      </c>
      <c r="O325" s="47" t="str">
        <f aca="false">"ZR"&amp;N325</f>
        <v>ZR4321</v>
      </c>
      <c r="R325" s="45" t="n">
        <v>0.0371527777777778</v>
      </c>
      <c r="S325" s="46" t="n">
        <f aca="false">S324+1</f>
        <v>4321</v>
      </c>
      <c r="T325" s="47" t="str">
        <f aca="false">"ZR"&amp;S325</f>
        <v>ZR4321</v>
      </c>
      <c r="V325" s="69" t="n">
        <v>40859</v>
      </c>
      <c r="W325" s="61" t="e">
        <f aca="false">W324+1</f>
        <v>#REF!</v>
      </c>
      <c r="X325" s="55" t="e">
        <f aca="false">"ZR"&amp;W325</f>
        <v>#REF!</v>
      </c>
      <c r="Z325" s="69" t="n">
        <v>40859</v>
      </c>
      <c r="AA325" s="61" t="e">
        <f aca="false">AA324+1</f>
        <v>#REF!</v>
      </c>
      <c r="AB325" s="55" t="e">
        <f aca="false">"ZR"&amp;AA325</f>
        <v>#REF!</v>
      </c>
      <c r="AD325" s="69" t="n">
        <v>40859</v>
      </c>
      <c r="AE325" s="61" t="e">
        <f aca="false">AE324+1</f>
        <v>#REF!</v>
      </c>
      <c r="AF325" s="55" t="e">
        <f aca="false">"ZR"&amp;AE325</f>
        <v>#REF!</v>
      </c>
      <c r="AH325" s="69" t="n">
        <v>40859</v>
      </c>
      <c r="AI325" s="61" t="e">
        <f aca="false">AI324+1</f>
        <v>#REF!</v>
      </c>
      <c r="AJ325" s="55" t="e">
        <f aca="false">"ZR"&amp;AI325</f>
        <v>#REF!</v>
      </c>
    </row>
    <row r="326" customFormat="false" ht="13.5" hidden="true" customHeight="true" outlineLevel="0" collapsed="false">
      <c r="C326" s="45" t="n">
        <v>0.0372685185185185</v>
      </c>
      <c r="D326" s="46" t="n">
        <f aca="false">D325+1</f>
        <v>4322</v>
      </c>
      <c r="E326" s="47" t="str">
        <f aca="false">"ZR"&amp;D326</f>
        <v>ZR4322</v>
      </c>
      <c r="H326" s="45" t="n">
        <v>0.0372685185185185</v>
      </c>
      <c r="I326" s="46" t="n">
        <f aca="false">I325+1</f>
        <v>4322</v>
      </c>
      <c r="J326" s="47" t="str">
        <f aca="false">"ZR"&amp;I326</f>
        <v>ZR4322</v>
      </c>
      <c r="M326" s="45" t="n">
        <v>0.0372685185185185</v>
      </c>
      <c r="N326" s="46" t="n">
        <f aca="false">N325+1</f>
        <v>4322</v>
      </c>
      <c r="O326" s="47" t="str">
        <f aca="false">"ZR"&amp;N326</f>
        <v>ZR4322</v>
      </c>
      <c r="R326" s="45" t="n">
        <v>0.0372685185185185</v>
      </c>
      <c r="S326" s="46" t="n">
        <f aca="false">S325+1</f>
        <v>4322</v>
      </c>
      <c r="T326" s="47" t="str">
        <f aca="false">"ZR"&amp;S326</f>
        <v>ZR4322</v>
      </c>
      <c r="V326" s="69" t="n">
        <v>40860</v>
      </c>
      <c r="W326" s="61" t="e">
        <f aca="false">W325+1</f>
        <v>#REF!</v>
      </c>
      <c r="X326" s="55" t="e">
        <f aca="false">"ZR"&amp;W326</f>
        <v>#REF!</v>
      </c>
      <c r="Z326" s="69" t="n">
        <v>40860</v>
      </c>
      <c r="AA326" s="61" t="e">
        <f aca="false">AA325+1</f>
        <v>#REF!</v>
      </c>
      <c r="AB326" s="55" t="e">
        <f aca="false">"ZR"&amp;AA326</f>
        <v>#REF!</v>
      </c>
      <c r="AD326" s="69" t="n">
        <v>40860</v>
      </c>
      <c r="AE326" s="61" t="e">
        <f aca="false">AE325+1</f>
        <v>#REF!</v>
      </c>
      <c r="AF326" s="55" t="e">
        <f aca="false">"ZR"&amp;AE326</f>
        <v>#REF!</v>
      </c>
      <c r="AH326" s="69" t="n">
        <v>40860</v>
      </c>
      <c r="AI326" s="61" t="e">
        <f aca="false">AI325+1</f>
        <v>#REF!</v>
      </c>
      <c r="AJ326" s="55" t="e">
        <f aca="false">"ZR"&amp;AI326</f>
        <v>#REF!</v>
      </c>
    </row>
    <row r="327" customFormat="false" ht="13.5" hidden="true" customHeight="true" outlineLevel="0" collapsed="false">
      <c r="C327" s="45" t="n">
        <v>0.0373842592592593</v>
      </c>
      <c r="D327" s="46" t="n">
        <f aca="false">D326+1</f>
        <v>4323</v>
      </c>
      <c r="E327" s="47" t="str">
        <f aca="false">"ZR"&amp;D327</f>
        <v>ZR4323</v>
      </c>
      <c r="H327" s="45" t="n">
        <v>0.0373842592592593</v>
      </c>
      <c r="I327" s="46" t="n">
        <f aca="false">I326+1</f>
        <v>4323</v>
      </c>
      <c r="J327" s="47" t="str">
        <f aca="false">"ZR"&amp;I327</f>
        <v>ZR4323</v>
      </c>
      <c r="M327" s="45" t="n">
        <v>0.0373842592592593</v>
      </c>
      <c r="N327" s="46" t="n">
        <f aca="false">N326+1</f>
        <v>4323</v>
      </c>
      <c r="O327" s="47" t="str">
        <f aca="false">"ZR"&amp;N327</f>
        <v>ZR4323</v>
      </c>
      <c r="R327" s="45" t="n">
        <v>0.0373842592592593</v>
      </c>
      <c r="S327" s="46" t="n">
        <f aca="false">S326+1</f>
        <v>4323</v>
      </c>
      <c r="T327" s="47" t="str">
        <f aca="false">"ZR"&amp;S327</f>
        <v>ZR4323</v>
      </c>
      <c r="V327" s="69" t="n">
        <v>40861</v>
      </c>
      <c r="W327" s="61" t="e">
        <f aca="false">W326+1</f>
        <v>#REF!</v>
      </c>
      <c r="X327" s="55" t="e">
        <f aca="false">"ZR"&amp;W327</f>
        <v>#REF!</v>
      </c>
      <c r="Z327" s="69" t="n">
        <v>40861</v>
      </c>
      <c r="AA327" s="61" t="e">
        <f aca="false">AA326+1</f>
        <v>#REF!</v>
      </c>
      <c r="AB327" s="55" t="e">
        <f aca="false">"ZR"&amp;AA327</f>
        <v>#REF!</v>
      </c>
      <c r="AD327" s="69" t="n">
        <v>40861</v>
      </c>
      <c r="AE327" s="61" t="e">
        <f aca="false">AE326+1</f>
        <v>#REF!</v>
      </c>
      <c r="AF327" s="55" t="e">
        <f aca="false">"ZR"&amp;AE327</f>
        <v>#REF!</v>
      </c>
      <c r="AH327" s="69" t="n">
        <v>40861</v>
      </c>
      <c r="AI327" s="61" t="e">
        <f aca="false">AI326+1</f>
        <v>#REF!</v>
      </c>
      <c r="AJ327" s="55" t="e">
        <f aca="false">"ZR"&amp;AI327</f>
        <v>#REF!</v>
      </c>
    </row>
    <row r="328" customFormat="false" ht="13.5" hidden="true" customHeight="true" outlineLevel="0" collapsed="false">
      <c r="C328" s="45" t="n">
        <v>0.0375</v>
      </c>
      <c r="D328" s="46" t="n">
        <f aca="false">D327+1</f>
        <v>4324</v>
      </c>
      <c r="E328" s="47" t="str">
        <f aca="false">"ZR"&amp;D328</f>
        <v>ZR4324</v>
      </c>
      <c r="H328" s="45" t="n">
        <v>0.0375</v>
      </c>
      <c r="I328" s="46" t="n">
        <f aca="false">I327+1</f>
        <v>4324</v>
      </c>
      <c r="J328" s="47" t="str">
        <f aca="false">"ZR"&amp;I328</f>
        <v>ZR4324</v>
      </c>
      <c r="M328" s="45" t="n">
        <v>0.0375</v>
      </c>
      <c r="N328" s="46" t="n">
        <f aca="false">N327+1</f>
        <v>4324</v>
      </c>
      <c r="O328" s="47" t="str">
        <f aca="false">"ZR"&amp;N328</f>
        <v>ZR4324</v>
      </c>
      <c r="R328" s="45" t="n">
        <v>0.0375</v>
      </c>
      <c r="S328" s="46" t="n">
        <f aca="false">S327+1</f>
        <v>4324</v>
      </c>
      <c r="T328" s="47" t="str">
        <f aca="false">"ZR"&amp;S328</f>
        <v>ZR4324</v>
      </c>
      <c r="V328" s="69" t="n">
        <v>40862</v>
      </c>
      <c r="W328" s="61" t="e">
        <f aca="false">W327+1</f>
        <v>#REF!</v>
      </c>
      <c r="X328" s="55" t="e">
        <f aca="false">"ZR"&amp;W328</f>
        <v>#REF!</v>
      </c>
      <c r="Z328" s="69" t="n">
        <v>40862</v>
      </c>
      <c r="AA328" s="61" t="e">
        <f aca="false">AA327+1</f>
        <v>#REF!</v>
      </c>
      <c r="AB328" s="55" t="e">
        <f aca="false">"ZR"&amp;AA328</f>
        <v>#REF!</v>
      </c>
      <c r="AD328" s="69" t="n">
        <v>40862</v>
      </c>
      <c r="AE328" s="61" t="e">
        <f aca="false">AE327+1</f>
        <v>#REF!</v>
      </c>
      <c r="AF328" s="55" t="e">
        <f aca="false">"ZR"&amp;AE328</f>
        <v>#REF!</v>
      </c>
      <c r="AH328" s="69" t="n">
        <v>40862</v>
      </c>
      <c r="AI328" s="61" t="e">
        <f aca="false">AI327+1</f>
        <v>#REF!</v>
      </c>
      <c r="AJ328" s="55" t="e">
        <f aca="false">"ZR"&amp;AI328</f>
        <v>#REF!</v>
      </c>
    </row>
    <row r="329" customFormat="false" ht="13.5" hidden="true" customHeight="true" outlineLevel="0" collapsed="false">
      <c r="C329" s="45" t="n">
        <v>0.0376157407407407</v>
      </c>
      <c r="D329" s="46" t="n">
        <f aca="false">D328+1</f>
        <v>4325</v>
      </c>
      <c r="E329" s="47" t="str">
        <f aca="false">"ZR"&amp;D329</f>
        <v>ZR4325</v>
      </c>
      <c r="H329" s="45" t="n">
        <v>0.0376157407407407</v>
      </c>
      <c r="I329" s="46" t="n">
        <f aca="false">I328+1</f>
        <v>4325</v>
      </c>
      <c r="J329" s="47" t="str">
        <f aca="false">"ZR"&amp;I329</f>
        <v>ZR4325</v>
      </c>
      <c r="M329" s="45" t="n">
        <v>0.0376157407407407</v>
      </c>
      <c r="N329" s="46" t="n">
        <f aca="false">N328+1</f>
        <v>4325</v>
      </c>
      <c r="O329" s="47" t="str">
        <f aca="false">"ZR"&amp;N329</f>
        <v>ZR4325</v>
      </c>
      <c r="R329" s="45" t="n">
        <v>0.0376157407407407</v>
      </c>
      <c r="S329" s="46" t="n">
        <f aca="false">S328+1</f>
        <v>4325</v>
      </c>
      <c r="T329" s="47" t="str">
        <f aca="false">"ZR"&amp;S329</f>
        <v>ZR4325</v>
      </c>
      <c r="V329" s="69" t="n">
        <v>40863</v>
      </c>
      <c r="W329" s="61" t="e">
        <f aca="false">W328+1</f>
        <v>#REF!</v>
      </c>
      <c r="X329" s="55" t="e">
        <f aca="false">"ZR"&amp;W329</f>
        <v>#REF!</v>
      </c>
      <c r="Z329" s="69" t="n">
        <v>40863</v>
      </c>
      <c r="AA329" s="61" t="e">
        <f aca="false">AA328+1</f>
        <v>#REF!</v>
      </c>
      <c r="AB329" s="55" t="e">
        <f aca="false">"ZR"&amp;AA329</f>
        <v>#REF!</v>
      </c>
      <c r="AD329" s="69" t="n">
        <v>40863</v>
      </c>
      <c r="AE329" s="61" t="e">
        <f aca="false">AE328+1</f>
        <v>#REF!</v>
      </c>
      <c r="AF329" s="55" t="e">
        <f aca="false">"ZR"&amp;AE329</f>
        <v>#REF!</v>
      </c>
      <c r="AH329" s="69" t="n">
        <v>40863</v>
      </c>
      <c r="AI329" s="61" t="e">
        <f aca="false">AI328+1</f>
        <v>#REF!</v>
      </c>
      <c r="AJ329" s="55" t="e">
        <f aca="false">"ZR"&amp;AI329</f>
        <v>#REF!</v>
      </c>
    </row>
    <row r="330" customFormat="false" ht="13.5" hidden="true" customHeight="true" outlineLevel="0" collapsed="false">
      <c r="C330" s="45" t="n">
        <v>0.0377314814814815</v>
      </c>
      <c r="D330" s="46" t="n">
        <f aca="false">D329+1</f>
        <v>4326</v>
      </c>
      <c r="E330" s="47" t="str">
        <f aca="false">"ZR"&amp;D330</f>
        <v>ZR4326</v>
      </c>
      <c r="H330" s="45" t="n">
        <v>0.0377314814814815</v>
      </c>
      <c r="I330" s="46" t="n">
        <f aca="false">I329+1</f>
        <v>4326</v>
      </c>
      <c r="J330" s="47" t="str">
        <f aca="false">"ZR"&amp;I330</f>
        <v>ZR4326</v>
      </c>
      <c r="M330" s="45" t="n">
        <v>0.0377314814814815</v>
      </c>
      <c r="N330" s="46" t="n">
        <f aca="false">N329+1</f>
        <v>4326</v>
      </c>
      <c r="O330" s="47" t="str">
        <f aca="false">"ZR"&amp;N330</f>
        <v>ZR4326</v>
      </c>
      <c r="R330" s="45" t="n">
        <v>0.0377314814814815</v>
      </c>
      <c r="S330" s="46" t="n">
        <f aca="false">S329+1</f>
        <v>4326</v>
      </c>
      <c r="T330" s="47" t="str">
        <f aca="false">"ZR"&amp;S330</f>
        <v>ZR4326</v>
      </c>
      <c r="V330" s="69" t="n">
        <v>40864</v>
      </c>
      <c r="W330" s="61" t="e">
        <f aca="false">W329+1</f>
        <v>#REF!</v>
      </c>
      <c r="X330" s="55" t="e">
        <f aca="false">"ZR"&amp;W330</f>
        <v>#REF!</v>
      </c>
      <c r="Z330" s="69" t="n">
        <v>40864</v>
      </c>
      <c r="AA330" s="61" t="e">
        <f aca="false">AA329+1</f>
        <v>#REF!</v>
      </c>
      <c r="AB330" s="55" t="e">
        <f aca="false">"ZR"&amp;AA330</f>
        <v>#REF!</v>
      </c>
      <c r="AD330" s="69" t="n">
        <v>40864</v>
      </c>
      <c r="AE330" s="61" t="e">
        <f aca="false">AE329+1</f>
        <v>#REF!</v>
      </c>
      <c r="AF330" s="55" t="e">
        <f aca="false">"ZR"&amp;AE330</f>
        <v>#REF!</v>
      </c>
      <c r="AH330" s="69" t="n">
        <v>40864</v>
      </c>
      <c r="AI330" s="61" t="e">
        <f aca="false">AI329+1</f>
        <v>#REF!</v>
      </c>
      <c r="AJ330" s="55" t="e">
        <f aca="false">"ZR"&amp;AI330</f>
        <v>#REF!</v>
      </c>
    </row>
    <row r="331" customFormat="false" ht="13.5" hidden="true" customHeight="true" outlineLevel="0" collapsed="false">
      <c r="C331" s="45" t="n">
        <v>0.0378472222222222</v>
      </c>
      <c r="D331" s="46" t="n">
        <f aca="false">D330+1</f>
        <v>4327</v>
      </c>
      <c r="E331" s="47" t="str">
        <f aca="false">"ZR"&amp;D331</f>
        <v>ZR4327</v>
      </c>
      <c r="H331" s="45" t="n">
        <v>0.0378472222222222</v>
      </c>
      <c r="I331" s="46" t="n">
        <f aca="false">I330+1</f>
        <v>4327</v>
      </c>
      <c r="J331" s="47" t="str">
        <f aca="false">"ZR"&amp;I331</f>
        <v>ZR4327</v>
      </c>
      <c r="M331" s="45" t="n">
        <v>0.0378472222222222</v>
      </c>
      <c r="N331" s="46" t="n">
        <f aca="false">N330+1</f>
        <v>4327</v>
      </c>
      <c r="O331" s="47" t="str">
        <f aca="false">"ZR"&amp;N331</f>
        <v>ZR4327</v>
      </c>
      <c r="R331" s="45" t="n">
        <v>0.0378472222222222</v>
      </c>
      <c r="S331" s="46" t="n">
        <f aca="false">S330+1</f>
        <v>4327</v>
      </c>
      <c r="T331" s="47" t="str">
        <f aca="false">"ZR"&amp;S331</f>
        <v>ZR4327</v>
      </c>
      <c r="V331" s="69" t="n">
        <v>40865</v>
      </c>
      <c r="W331" s="61" t="e">
        <f aca="false">W330+1</f>
        <v>#REF!</v>
      </c>
      <c r="X331" s="55" t="e">
        <f aca="false">"ZR"&amp;W331</f>
        <v>#REF!</v>
      </c>
      <c r="Z331" s="69" t="n">
        <v>40865</v>
      </c>
      <c r="AA331" s="61" t="e">
        <f aca="false">AA330+1</f>
        <v>#REF!</v>
      </c>
      <c r="AB331" s="55" t="e">
        <f aca="false">"ZR"&amp;AA331</f>
        <v>#REF!</v>
      </c>
      <c r="AD331" s="69" t="n">
        <v>40865</v>
      </c>
      <c r="AE331" s="61" t="e">
        <f aca="false">AE330+1</f>
        <v>#REF!</v>
      </c>
      <c r="AF331" s="55" t="e">
        <f aca="false">"ZR"&amp;AE331</f>
        <v>#REF!</v>
      </c>
      <c r="AH331" s="69" t="n">
        <v>40865</v>
      </c>
      <c r="AI331" s="61" t="e">
        <f aca="false">AI330+1</f>
        <v>#REF!</v>
      </c>
      <c r="AJ331" s="55" t="e">
        <f aca="false">"ZR"&amp;AI331</f>
        <v>#REF!</v>
      </c>
    </row>
    <row r="332" customFormat="false" ht="13.5" hidden="true" customHeight="true" outlineLevel="0" collapsed="false">
      <c r="C332" s="45" t="n">
        <v>0.037962962962963</v>
      </c>
      <c r="D332" s="46" t="n">
        <f aca="false">D331+1</f>
        <v>4328</v>
      </c>
      <c r="E332" s="47" t="str">
        <f aca="false">"ZR"&amp;D332</f>
        <v>ZR4328</v>
      </c>
      <c r="H332" s="45" t="n">
        <v>0.037962962962963</v>
      </c>
      <c r="I332" s="46" t="n">
        <f aca="false">I331+1</f>
        <v>4328</v>
      </c>
      <c r="J332" s="47" t="str">
        <f aca="false">"ZR"&amp;I332</f>
        <v>ZR4328</v>
      </c>
      <c r="M332" s="45" t="n">
        <v>0.037962962962963</v>
      </c>
      <c r="N332" s="46" t="n">
        <f aca="false">N331+1</f>
        <v>4328</v>
      </c>
      <c r="O332" s="47" t="str">
        <f aca="false">"ZR"&amp;N332</f>
        <v>ZR4328</v>
      </c>
      <c r="R332" s="45" t="n">
        <v>0.037962962962963</v>
      </c>
      <c r="S332" s="46" t="n">
        <f aca="false">S331+1</f>
        <v>4328</v>
      </c>
      <c r="T332" s="47" t="str">
        <f aca="false">"ZR"&amp;S332</f>
        <v>ZR4328</v>
      </c>
      <c r="V332" s="69" t="n">
        <v>40866</v>
      </c>
      <c r="W332" s="61" t="e">
        <f aca="false">W331+1</f>
        <v>#REF!</v>
      </c>
      <c r="X332" s="55" t="e">
        <f aca="false">"ZR"&amp;W332</f>
        <v>#REF!</v>
      </c>
      <c r="Z332" s="69" t="n">
        <v>40866</v>
      </c>
      <c r="AA332" s="61" t="e">
        <f aca="false">AA331+1</f>
        <v>#REF!</v>
      </c>
      <c r="AB332" s="55" t="e">
        <f aca="false">"ZR"&amp;AA332</f>
        <v>#REF!</v>
      </c>
      <c r="AD332" s="69" t="n">
        <v>40866</v>
      </c>
      <c r="AE332" s="61" t="e">
        <f aca="false">AE331+1</f>
        <v>#REF!</v>
      </c>
      <c r="AF332" s="55" t="e">
        <f aca="false">"ZR"&amp;AE332</f>
        <v>#REF!</v>
      </c>
      <c r="AH332" s="69" t="n">
        <v>40866</v>
      </c>
      <c r="AI332" s="61" t="e">
        <f aca="false">AI331+1</f>
        <v>#REF!</v>
      </c>
      <c r="AJ332" s="55" t="e">
        <f aca="false">"ZR"&amp;AI332</f>
        <v>#REF!</v>
      </c>
    </row>
    <row r="333" customFormat="false" ht="13.5" hidden="true" customHeight="true" outlineLevel="0" collapsed="false">
      <c r="C333" s="45" t="n">
        <v>0.0380787037037037</v>
      </c>
      <c r="D333" s="46" t="n">
        <f aca="false">D332+1</f>
        <v>4329</v>
      </c>
      <c r="E333" s="47" t="str">
        <f aca="false">"ZR"&amp;D333</f>
        <v>ZR4329</v>
      </c>
      <c r="H333" s="45" t="n">
        <v>0.0380787037037037</v>
      </c>
      <c r="I333" s="46" t="n">
        <f aca="false">I332+1</f>
        <v>4329</v>
      </c>
      <c r="J333" s="47" t="str">
        <f aca="false">"ZR"&amp;I333</f>
        <v>ZR4329</v>
      </c>
      <c r="M333" s="45" t="n">
        <v>0.0380787037037037</v>
      </c>
      <c r="N333" s="46" t="n">
        <f aca="false">N332+1</f>
        <v>4329</v>
      </c>
      <c r="O333" s="47" t="str">
        <f aca="false">"ZR"&amp;N333</f>
        <v>ZR4329</v>
      </c>
      <c r="R333" s="45" t="n">
        <v>0.0380787037037037</v>
      </c>
      <c r="S333" s="46" t="n">
        <f aca="false">S332+1</f>
        <v>4329</v>
      </c>
      <c r="T333" s="47" t="str">
        <f aca="false">"ZR"&amp;S333</f>
        <v>ZR4329</v>
      </c>
      <c r="V333" s="69" t="n">
        <v>40867</v>
      </c>
      <c r="W333" s="61" t="e">
        <f aca="false">W332+1</f>
        <v>#REF!</v>
      </c>
      <c r="X333" s="55" t="e">
        <f aca="false">"ZR"&amp;W333</f>
        <v>#REF!</v>
      </c>
      <c r="Z333" s="69" t="n">
        <v>40867</v>
      </c>
      <c r="AA333" s="61" t="e">
        <f aca="false">AA332+1</f>
        <v>#REF!</v>
      </c>
      <c r="AB333" s="55" t="e">
        <f aca="false">"ZR"&amp;AA333</f>
        <v>#REF!</v>
      </c>
      <c r="AD333" s="69" t="n">
        <v>40867</v>
      </c>
      <c r="AE333" s="61" t="e">
        <f aca="false">AE332+1</f>
        <v>#REF!</v>
      </c>
      <c r="AF333" s="55" t="e">
        <f aca="false">"ZR"&amp;AE333</f>
        <v>#REF!</v>
      </c>
      <c r="AH333" s="69" t="n">
        <v>40867</v>
      </c>
      <c r="AI333" s="61" t="e">
        <f aca="false">AI332+1</f>
        <v>#REF!</v>
      </c>
      <c r="AJ333" s="55" t="e">
        <f aca="false">"ZR"&amp;AI333</f>
        <v>#REF!</v>
      </c>
    </row>
    <row r="334" customFormat="false" ht="13.5" hidden="true" customHeight="true" outlineLevel="0" collapsed="false">
      <c r="C334" s="45" t="n">
        <v>0.0381944444444444</v>
      </c>
      <c r="D334" s="46" t="n">
        <f aca="false">D333+1</f>
        <v>4330</v>
      </c>
      <c r="E334" s="47" t="str">
        <f aca="false">"ZR"&amp;D334</f>
        <v>ZR4330</v>
      </c>
      <c r="H334" s="45" t="n">
        <v>0.0381944444444444</v>
      </c>
      <c r="I334" s="46" t="n">
        <f aca="false">I333+1</f>
        <v>4330</v>
      </c>
      <c r="J334" s="47" t="str">
        <f aca="false">"ZR"&amp;I334</f>
        <v>ZR4330</v>
      </c>
      <c r="M334" s="45" t="n">
        <v>0.0381944444444444</v>
      </c>
      <c r="N334" s="46" t="n">
        <f aca="false">N333+1</f>
        <v>4330</v>
      </c>
      <c r="O334" s="47" t="str">
        <f aca="false">"ZR"&amp;N334</f>
        <v>ZR4330</v>
      </c>
      <c r="R334" s="45" t="n">
        <v>0.0381944444444444</v>
      </c>
      <c r="S334" s="46" t="n">
        <f aca="false">S333+1</f>
        <v>4330</v>
      </c>
      <c r="T334" s="47" t="str">
        <f aca="false">"ZR"&amp;S334</f>
        <v>ZR4330</v>
      </c>
      <c r="V334" s="69" t="n">
        <v>40868</v>
      </c>
      <c r="W334" s="61" t="e">
        <f aca="false">W333+1</f>
        <v>#REF!</v>
      </c>
      <c r="X334" s="55" t="e">
        <f aca="false">"ZR"&amp;W334</f>
        <v>#REF!</v>
      </c>
      <c r="Z334" s="69" t="n">
        <v>40868</v>
      </c>
      <c r="AA334" s="61" t="e">
        <f aca="false">AA333+1</f>
        <v>#REF!</v>
      </c>
      <c r="AB334" s="55" t="e">
        <f aca="false">"ZR"&amp;AA334</f>
        <v>#REF!</v>
      </c>
      <c r="AD334" s="69" t="n">
        <v>40868</v>
      </c>
      <c r="AE334" s="61" t="e">
        <f aca="false">AE333+1</f>
        <v>#REF!</v>
      </c>
      <c r="AF334" s="55" t="e">
        <f aca="false">"ZR"&amp;AE334</f>
        <v>#REF!</v>
      </c>
      <c r="AH334" s="69" t="n">
        <v>40868</v>
      </c>
      <c r="AI334" s="61" t="e">
        <f aca="false">AI333+1</f>
        <v>#REF!</v>
      </c>
      <c r="AJ334" s="55" t="e">
        <f aca="false">"ZR"&amp;AI334</f>
        <v>#REF!</v>
      </c>
    </row>
    <row r="335" customFormat="false" ht="13.5" hidden="true" customHeight="true" outlineLevel="0" collapsed="false">
      <c r="C335" s="45" t="n">
        <v>0.0383101851851852</v>
      </c>
      <c r="D335" s="46" t="n">
        <f aca="false">D334+1</f>
        <v>4331</v>
      </c>
      <c r="E335" s="47" t="str">
        <f aca="false">"ZR"&amp;D335</f>
        <v>ZR4331</v>
      </c>
      <c r="H335" s="45" t="n">
        <v>0.0383101851851852</v>
      </c>
      <c r="I335" s="46" t="n">
        <f aca="false">I334+1</f>
        <v>4331</v>
      </c>
      <c r="J335" s="47" t="str">
        <f aca="false">"ZR"&amp;I335</f>
        <v>ZR4331</v>
      </c>
      <c r="M335" s="45" t="n">
        <v>0.0383101851851852</v>
      </c>
      <c r="N335" s="46" t="n">
        <f aca="false">N334+1</f>
        <v>4331</v>
      </c>
      <c r="O335" s="47" t="str">
        <f aca="false">"ZR"&amp;N335</f>
        <v>ZR4331</v>
      </c>
      <c r="R335" s="45" t="n">
        <v>0.0383101851851852</v>
      </c>
      <c r="S335" s="46" t="n">
        <f aca="false">S334+1</f>
        <v>4331</v>
      </c>
      <c r="T335" s="47" t="str">
        <f aca="false">"ZR"&amp;S335</f>
        <v>ZR4331</v>
      </c>
      <c r="V335" s="69" t="n">
        <v>40869</v>
      </c>
      <c r="W335" s="61" t="e">
        <f aca="false">W334+1</f>
        <v>#REF!</v>
      </c>
      <c r="X335" s="55" t="e">
        <f aca="false">"ZR"&amp;W335</f>
        <v>#REF!</v>
      </c>
      <c r="Z335" s="69" t="n">
        <v>40869</v>
      </c>
      <c r="AA335" s="61" t="e">
        <f aca="false">AA334+1</f>
        <v>#REF!</v>
      </c>
      <c r="AB335" s="55" t="e">
        <f aca="false">"ZR"&amp;AA335</f>
        <v>#REF!</v>
      </c>
      <c r="AD335" s="69" t="n">
        <v>40869</v>
      </c>
      <c r="AE335" s="61" t="e">
        <f aca="false">AE334+1</f>
        <v>#REF!</v>
      </c>
      <c r="AF335" s="55" t="e">
        <f aca="false">"ZR"&amp;AE335</f>
        <v>#REF!</v>
      </c>
      <c r="AH335" s="69" t="n">
        <v>40869</v>
      </c>
      <c r="AI335" s="61" t="e">
        <f aca="false">AI334+1</f>
        <v>#REF!</v>
      </c>
      <c r="AJ335" s="55" t="e">
        <f aca="false">"ZR"&amp;AI335</f>
        <v>#REF!</v>
      </c>
    </row>
    <row r="336" customFormat="false" ht="13.5" hidden="true" customHeight="true" outlineLevel="0" collapsed="false">
      <c r="C336" s="45" t="n">
        <v>0.0384259259259259</v>
      </c>
      <c r="D336" s="46" t="n">
        <f aca="false">D335+1</f>
        <v>4332</v>
      </c>
      <c r="E336" s="47" t="str">
        <f aca="false">"ZR"&amp;D336</f>
        <v>ZR4332</v>
      </c>
      <c r="H336" s="45" t="n">
        <v>0.0384259259259259</v>
      </c>
      <c r="I336" s="46" t="n">
        <f aca="false">I335+1</f>
        <v>4332</v>
      </c>
      <c r="J336" s="47" t="str">
        <f aca="false">"ZR"&amp;I336</f>
        <v>ZR4332</v>
      </c>
      <c r="M336" s="45" t="n">
        <v>0.0384259259259259</v>
      </c>
      <c r="N336" s="46" t="n">
        <f aca="false">N335+1</f>
        <v>4332</v>
      </c>
      <c r="O336" s="47" t="str">
        <f aca="false">"ZR"&amp;N336</f>
        <v>ZR4332</v>
      </c>
      <c r="R336" s="45" t="n">
        <v>0.0384259259259259</v>
      </c>
      <c r="S336" s="46" t="n">
        <f aca="false">S335+1</f>
        <v>4332</v>
      </c>
      <c r="T336" s="47" t="str">
        <f aca="false">"ZR"&amp;S336</f>
        <v>ZR4332</v>
      </c>
      <c r="V336" s="69" t="n">
        <v>40870</v>
      </c>
      <c r="W336" s="61" t="e">
        <f aca="false">W335+1</f>
        <v>#REF!</v>
      </c>
      <c r="X336" s="55" t="e">
        <f aca="false">"ZR"&amp;W336</f>
        <v>#REF!</v>
      </c>
      <c r="Z336" s="69" t="n">
        <v>40870</v>
      </c>
      <c r="AA336" s="61" t="e">
        <f aca="false">AA335+1</f>
        <v>#REF!</v>
      </c>
      <c r="AB336" s="55" t="e">
        <f aca="false">"ZR"&amp;AA336</f>
        <v>#REF!</v>
      </c>
      <c r="AD336" s="69" t="n">
        <v>40870</v>
      </c>
      <c r="AE336" s="61" t="e">
        <f aca="false">AE335+1</f>
        <v>#REF!</v>
      </c>
      <c r="AF336" s="55" t="e">
        <f aca="false">"ZR"&amp;AE336</f>
        <v>#REF!</v>
      </c>
      <c r="AH336" s="69" t="n">
        <v>40870</v>
      </c>
      <c r="AI336" s="61" t="e">
        <f aca="false">AI335+1</f>
        <v>#REF!</v>
      </c>
      <c r="AJ336" s="55" t="e">
        <f aca="false">"ZR"&amp;AI336</f>
        <v>#REF!</v>
      </c>
    </row>
    <row r="337" customFormat="false" ht="13.5" hidden="true" customHeight="true" outlineLevel="0" collapsed="false">
      <c r="C337" s="45" t="n">
        <v>0.0385416666666667</v>
      </c>
      <c r="D337" s="46" t="n">
        <f aca="false">D336+1</f>
        <v>4333</v>
      </c>
      <c r="E337" s="47" t="str">
        <f aca="false">"ZR"&amp;D337</f>
        <v>ZR4333</v>
      </c>
      <c r="H337" s="45" t="n">
        <v>0.0385416666666667</v>
      </c>
      <c r="I337" s="46" t="n">
        <f aca="false">I336+1</f>
        <v>4333</v>
      </c>
      <c r="J337" s="47" t="str">
        <f aca="false">"ZR"&amp;I337</f>
        <v>ZR4333</v>
      </c>
      <c r="M337" s="45" t="n">
        <v>0.0385416666666667</v>
      </c>
      <c r="N337" s="46" t="n">
        <f aca="false">N336+1</f>
        <v>4333</v>
      </c>
      <c r="O337" s="47" t="str">
        <f aca="false">"ZR"&amp;N337</f>
        <v>ZR4333</v>
      </c>
      <c r="R337" s="45" t="n">
        <v>0.0385416666666667</v>
      </c>
      <c r="S337" s="46" t="n">
        <f aca="false">S336+1</f>
        <v>4333</v>
      </c>
      <c r="T337" s="47" t="str">
        <f aca="false">"ZR"&amp;S337</f>
        <v>ZR4333</v>
      </c>
      <c r="V337" s="69" t="n">
        <v>40871</v>
      </c>
      <c r="W337" s="61" t="e">
        <f aca="false">W336+1</f>
        <v>#REF!</v>
      </c>
      <c r="X337" s="55" t="e">
        <f aca="false">"ZR"&amp;W337</f>
        <v>#REF!</v>
      </c>
      <c r="Z337" s="69" t="n">
        <v>40871</v>
      </c>
      <c r="AA337" s="61" t="e">
        <f aca="false">AA336+1</f>
        <v>#REF!</v>
      </c>
      <c r="AB337" s="55" t="e">
        <f aca="false">"ZR"&amp;AA337</f>
        <v>#REF!</v>
      </c>
      <c r="AD337" s="69" t="n">
        <v>40871</v>
      </c>
      <c r="AE337" s="61" t="e">
        <f aca="false">AE336+1</f>
        <v>#REF!</v>
      </c>
      <c r="AF337" s="55" t="e">
        <f aca="false">"ZR"&amp;AE337</f>
        <v>#REF!</v>
      </c>
      <c r="AH337" s="69" t="n">
        <v>40871</v>
      </c>
      <c r="AI337" s="61" t="e">
        <f aca="false">AI336+1</f>
        <v>#REF!</v>
      </c>
      <c r="AJ337" s="55" t="e">
        <f aca="false">"ZR"&amp;AI337</f>
        <v>#REF!</v>
      </c>
    </row>
    <row r="338" customFormat="false" ht="13.5" hidden="true" customHeight="true" outlineLevel="0" collapsed="false">
      <c r="C338" s="45" t="n">
        <v>0.0386574074074074</v>
      </c>
      <c r="D338" s="46" t="n">
        <f aca="false">D337+1</f>
        <v>4334</v>
      </c>
      <c r="E338" s="47" t="str">
        <f aca="false">"ZR"&amp;D338</f>
        <v>ZR4334</v>
      </c>
      <c r="H338" s="45" t="n">
        <v>0.0386574074074074</v>
      </c>
      <c r="I338" s="46" t="n">
        <f aca="false">I337+1</f>
        <v>4334</v>
      </c>
      <c r="J338" s="47" t="str">
        <f aca="false">"ZR"&amp;I338</f>
        <v>ZR4334</v>
      </c>
      <c r="M338" s="45" t="n">
        <v>0.0386574074074074</v>
      </c>
      <c r="N338" s="46" t="n">
        <f aca="false">N337+1</f>
        <v>4334</v>
      </c>
      <c r="O338" s="47" t="str">
        <f aca="false">"ZR"&amp;N338</f>
        <v>ZR4334</v>
      </c>
      <c r="R338" s="45" t="n">
        <v>0.0386574074074074</v>
      </c>
      <c r="S338" s="46" t="n">
        <f aca="false">S337+1</f>
        <v>4334</v>
      </c>
      <c r="T338" s="47" t="str">
        <f aca="false">"ZR"&amp;S338</f>
        <v>ZR4334</v>
      </c>
      <c r="V338" s="69" t="n">
        <v>40872</v>
      </c>
      <c r="W338" s="61" t="e">
        <f aca="false">W337+1</f>
        <v>#REF!</v>
      </c>
      <c r="X338" s="55" t="e">
        <f aca="false">"ZR"&amp;W338</f>
        <v>#REF!</v>
      </c>
      <c r="Z338" s="69" t="n">
        <v>40872</v>
      </c>
      <c r="AA338" s="61" t="e">
        <f aca="false">AA337+1</f>
        <v>#REF!</v>
      </c>
      <c r="AB338" s="55" t="e">
        <f aca="false">"ZR"&amp;AA338</f>
        <v>#REF!</v>
      </c>
      <c r="AD338" s="69" t="n">
        <v>40872</v>
      </c>
      <c r="AE338" s="61" t="e">
        <f aca="false">AE337+1</f>
        <v>#REF!</v>
      </c>
      <c r="AF338" s="55" t="e">
        <f aca="false">"ZR"&amp;AE338</f>
        <v>#REF!</v>
      </c>
      <c r="AH338" s="69" t="n">
        <v>40872</v>
      </c>
      <c r="AI338" s="61" t="e">
        <f aca="false">AI337+1</f>
        <v>#REF!</v>
      </c>
      <c r="AJ338" s="55" t="e">
        <f aca="false">"ZR"&amp;AI338</f>
        <v>#REF!</v>
      </c>
    </row>
    <row r="339" customFormat="false" ht="13.5" hidden="true" customHeight="true" outlineLevel="0" collapsed="false">
      <c r="C339" s="45" t="n">
        <v>0.0387731481481481</v>
      </c>
      <c r="D339" s="46" t="n">
        <f aca="false">D338+1</f>
        <v>4335</v>
      </c>
      <c r="E339" s="47" t="str">
        <f aca="false">"ZR"&amp;D339</f>
        <v>ZR4335</v>
      </c>
      <c r="H339" s="45" t="n">
        <v>0.0387731481481481</v>
      </c>
      <c r="I339" s="46" t="n">
        <f aca="false">I338+1</f>
        <v>4335</v>
      </c>
      <c r="J339" s="47" t="str">
        <f aca="false">"ZR"&amp;I339</f>
        <v>ZR4335</v>
      </c>
      <c r="M339" s="45" t="n">
        <v>0.0387731481481481</v>
      </c>
      <c r="N339" s="46" t="n">
        <f aca="false">N338+1</f>
        <v>4335</v>
      </c>
      <c r="O339" s="47" t="str">
        <f aca="false">"ZR"&amp;N339</f>
        <v>ZR4335</v>
      </c>
      <c r="R339" s="45" t="n">
        <v>0.0387731481481481</v>
      </c>
      <c r="S339" s="46" t="n">
        <f aca="false">S338+1</f>
        <v>4335</v>
      </c>
      <c r="T339" s="47" t="str">
        <f aca="false">"ZR"&amp;S339</f>
        <v>ZR4335</v>
      </c>
      <c r="V339" s="69" t="n">
        <v>40873</v>
      </c>
      <c r="W339" s="61" t="e">
        <f aca="false">W338+1</f>
        <v>#REF!</v>
      </c>
      <c r="X339" s="55" t="e">
        <f aca="false">"ZR"&amp;W339</f>
        <v>#REF!</v>
      </c>
      <c r="Z339" s="69" t="n">
        <v>40873</v>
      </c>
      <c r="AA339" s="61" t="e">
        <f aca="false">AA338+1</f>
        <v>#REF!</v>
      </c>
      <c r="AB339" s="55" t="e">
        <f aca="false">"ZR"&amp;AA339</f>
        <v>#REF!</v>
      </c>
      <c r="AD339" s="69" t="n">
        <v>40873</v>
      </c>
      <c r="AE339" s="61" t="e">
        <f aca="false">AE338+1</f>
        <v>#REF!</v>
      </c>
      <c r="AF339" s="55" t="e">
        <f aca="false">"ZR"&amp;AE339</f>
        <v>#REF!</v>
      </c>
      <c r="AH339" s="69" t="n">
        <v>40873</v>
      </c>
      <c r="AI339" s="61" t="e">
        <f aca="false">AI338+1</f>
        <v>#REF!</v>
      </c>
      <c r="AJ339" s="55" t="e">
        <f aca="false">"ZR"&amp;AI339</f>
        <v>#REF!</v>
      </c>
    </row>
    <row r="340" customFormat="false" ht="13.5" hidden="true" customHeight="true" outlineLevel="0" collapsed="false">
      <c r="C340" s="45" t="n">
        <v>0.0388888888888889</v>
      </c>
      <c r="D340" s="46" t="n">
        <f aca="false">D339+1</f>
        <v>4336</v>
      </c>
      <c r="E340" s="47" t="str">
        <f aca="false">"ZR"&amp;D340</f>
        <v>ZR4336</v>
      </c>
      <c r="H340" s="45" t="n">
        <v>0.0388888888888889</v>
      </c>
      <c r="I340" s="46" t="n">
        <f aca="false">I339+1</f>
        <v>4336</v>
      </c>
      <c r="J340" s="47" t="str">
        <f aca="false">"ZR"&amp;I340</f>
        <v>ZR4336</v>
      </c>
      <c r="M340" s="45" t="n">
        <v>0.0388888888888889</v>
      </c>
      <c r="N340" s="46" t="n">
        <f aca="false">N339+1</f>
        <v>4336</v>
      </c>
      <c r="O340" s="47" t="str">
        <f aca="false">"ZR"&amp;N340</f>
        <v>ZR4336</v>
      </c>
      <c r="R340" s="45" t="n">
        <v>0.0388888888888889</v>
      </c>
      <c r="S340" s="46" t="n">
        <f aca="false">S339+1</f>
        <v>4336</v>
      </c>
      <c r="T340" s="47" t="str">
        <f aca="false">"ZR"&amp;S340</f>
        <v>ZR4336</v>
      </c>
      <c r="V340" s="69" t="n">
        <v>40874</v>
      </c>
      <c r="W340" s="61" t="e">
        <f aca="false">W339+1</f>
        <v>#REF!</v>
      </c>
      <c r="X340" s="55" t="e">
        <f aca="false">"ZR"&amp;W340</f>
        <v>#REF!</v>
      </c>
      <c r="Z340" s="69" t="n">
        <v>40874</v>
      </c>
      <c r="AA340" s="61" t="e">
        <f aca="false">AA339+1</f>
        <v>#REF!</v>
      </c>
      <c r="AB340" s="55" t="e">
        <f aca="false">"ZR"&amp;AA340</f>
        <v>#REF!</v>
      </c>
      <c r="AD340" s="69" t="n">
        <v>40874</v>
      </c>
      <c r="AE340" s="61" t="e">
        <f aca="false">AE339+1</f>
        <v>#REF!</v>
      </c>
      <c r="AF340" s="55" t="e">
        <f aca="false">"ZR"&amp;AE340</f>
        <v>#REF!</v>
      </c>
      <c r="AH340" s="69" t="n">
        <v>40874</v>
      </c>
      <c r="AI340" s="61" t="e">
        <f aca="false">AI339+1</f>
        <v>#REF!</v>
      </c>
      <c r="AJ340" s="55" t="e">
        <f aca="false">"ZR"&amp;AI340</f>
        <v>#REF!</v>
      </c>
    </row>
    <row r="341" customFormat="false" ht="13.5" hidden="true" customHeight="true" outlineLevel="0" collapsed="false">
      <c r="C341" s="45" t="n">
        <v>0.0390046296296296</v>
      </c>
      <c r="D341" s="46" t="n">
        <f aca="false">D340+1</f>
        <v>4337</v>
      </c>
      <c r="E341" s="47" t="str">
        <f aca="false">"ZR"&amp;D341</f>
        <v>ZR4337</v>
      </c>
      <c r="H341" s="45" t="n">
        <v>0.0390046296296296</v>
      </c>
      <c r="I341" s="46" t="n">
        <f aca="false">I340+1</f>
        <v>4337</v>
      </c>
      <c r="J341" s="47" t="str">
        <f aca="false">"ZR"&amp;I341</f>
        <v>ZR4337</v>
      </c>
      <c r="M341" s="45" t="n">
        <v>0.0390046296296296</v>
      </c>
      <c r="N341" s="46" t="n">
        <f aca="false">N340+1</f>
        <v>4337</v>
      </c>
      <c r="O341" s="47" t="str">
        <f aca="false">"ZR"&amp;N341</f>
        <v>ZR4337</v>
      </c>
      <c r="R341" s="45" t="n">
        <v>0.0390046296296296</v>
      </c>
      <c r="S341" s="46" t="n">
        <f aca="false">S340+1</f>
        <v>4337</v>
      </c>
      <c r="T341" s="47" t="str">
        <f aca="false">"ZR"&amp;S341</f>
        <v>ZR4337</v>
      </c>
      <c r="V341" s="69" t="n">
        <v>40875</v>
      </c>
      <c r="W341" s="61" t="e">
        <f aca="false">W340+1</f>
        <v>#REF!</v>
      </c>
      <c r="X341" s="55" t="e">
        <f aca="false">"ZR"&amp;W341</f>
        <v>#REF!</v>
      </c>
      <c r="Z341" s="69" t="n">
        <v>40875</v>
      </c>
      <c r="AA341" s="61" t="e">
        <f aca="false">AA340+1</f>
        <v>#REF!</v>
      </c>
      <c r="AB341" s="55" t="e">
        <f aca="false">"ZR"&amp;AA341</f>
        <v>#REF!</v>
      </c>
      <c r="AD341" s="69" t="n">
        <v>40875</v>
      </c>
      <c r="AE341" s="61" t="e">
        <f aca="false">AE340+1</f>
        <v>#REF!</v>
      </c>
      <c r="AF341" s="55" t="e">
        <f aca="false">"ZR"&amp;AE341</f>
        <v>#REF!</v>
      </c>
      <c r="AH341" s="69" t="n">
        <v>40875</v>
      </c>
      <c r="AI341" s="61" t="e">
        <f aca="false">AI340+1</f>
        <v>#REF!</v>
      </c>
      <c r="AJ341" s="55" t="e">
        <f aca="false">"ZR"&amp;AI341</f>
        <v>#REF!</v>
      </c>
    </row>
    <row r="342" customFormat="false" ht="13.5" hidden="true" customHeight="true" outlineLevel="0" collapsed="false">
      <c r="C342" s="45" t="n">
        <v>0.0391203703703704</v>
      </c>
      <c r="D342" s="46" t="n">
        <f aca="false">D341+1</f>
        <v>4338</v>
      </c>
      <c r="E342" s="47" t="str">
        <f aca="false">"ZR"&amp;D342</f>
        <v>ZR4338</v>
      </c>
      <c r="H342" s="45" t="n">
        <v>0.0391203703703704</v>
      </c>
      <c r="I342" s="46" t="n">
        <f aca="false">I341+1</f>
        <v>4338</v>
      </c>
      <c r="J342" s="47" t="str">
        <f aca="false">"ZR"&amp;I342</f>
        <v>ZR4338</v>
      </c>
      <c r="M342" s="45" t="n">
        <v>0.0391203703703704</v>
      </c>
      <c r="N342" s="46" t="n">
        <f aca="false">N341+1</f>
        <v>4338</v>
      </c>
      <c r="O342" s="47" t="str">
        <f aca="false">"ZR"&amp;N342</f>
        <v>ZR4338</v>
      </c>
      <c r="R342" s="45" t="n">
        <v>0.0391203703703704</v>
      </c>
      <c r="S342" s="46" t="n">
        <f aca="false">S341+1</f>
        <v>4338</v>
      </c>
      <c r="T342" s="47" t="str">
        <f aca="false">"ZR"&amp;S342</f>
        <v>ZR4338</v>
      </c>
      <c r="V342" s="69" t="n">
        <v>40876</v>
      </c>
      <c r="W342" s="61" t="e">
        <f aca="false">W341+1</f>
        <v>#REF!</v>
      </c>
      <c r="X342" s="55" t="e">
        <f aca="false">"ZR"&amp;W342</f>
        <v>#REF!</v>
      </c>
      <c r="Z342" s="69" t="n">
        <v>40876</v>
      </c>
      <c r="AA342" s="61" t="e">
        <f aca="false">AA341+1</f>
        <v>#REF!</v>
      </c>
      <c r="AB342" s="55" t="e">
        <f aca="false">"ZR"&amp;AA342</f>
        <v>#REF!</v>
      </c>
      <c r="AD342" s="69" t="n">
        <v>40876</v>
      </c>
      <c r="AE342" s="61" t="e">
        <f aca="false">AE341+1</f>
        <v>#REF!</v>
      </c>
      <c r="AF342" s="55" t="e">
        <f aca="false">"ZR"&amp;AE342</f>
        <v>#REF!</v>
      </c>
      <c r="AH342" s="69" t="n">
        <v>40876</v>
      </c>
      <c r="AI342" s="61" t="e">
        <f aca="false">AI341+1</f>
        <v>#REF!</v>
      </c>
      <c r="AJ342" s="55" t="e">
        <f aca="false">"ZR"&amp;AI342</f>
        <v>#REF!</v>
      </c>
    </row>
    <row r="343" customFormat="false" ht="13.5" hidden="true" customHeight="true" outlineLevel="0" collapsed="false">
      <c r="C343" s="45" t="n">
        <v>0.0392361111111111</v>
      </c>
      <c r="D343" s="46" t="n">
        <f aca="false">D342+1</f>
        <v>4339</v>
      </c>
      <c r="E343" s="47" t="str">
        <f aca="false">"ZR"&amp;D343</f>
        <v>ZR4339</v>
      </c>
      <c r="H343" s="45" t="n">
        <v>0.0392361111111111</v>
      </c>
      <c r="I343" s="46" t="n">
        <f aca="false">I342+1</f>
        <v>4339</v>
      </c>
      <c r="J343" s="47" t="str">
        <f aca="false">"ZR"&amp;I343</f>
        <v>ZR4339</v>
      </c>
      <c r="M343" s="45" t="n">
        <v>0.0392361111111111</v>
      </c>
      <c r="N343" s="46" t="n">
        <f aca="false">N342+1</f>
        <v>4339</v>
      </c>
      <c r="O343" s="47" t="str">
        <f aca="false">"ZR"&amp;N343</f>
        <v>ZR4339</v>
      </c>
      <c r="R343" s="45" t="n">
        <v>0.0392361111111111</v>
      </c>
      <c r="S343" s="46" t="n">
        <f aca="false">S342+1</f>
        <v>4339</v>
      </c>
      <c r="T343" s="47" t="str">
        <f aca="false">"ZR"&amp;S343</f>
        <v>ZR4339</v>
      </c>
      <c r="V343" s="69" t="n">
        <v>40877</v>
      </c>
      <c r="W343" s="61" t="e">
        <f aca="false">W342+1</f>
        <v>#REF!</v>
      </c>
      <c r="X343" s="55" t="e">
        <f aca="false">"ZR"&amp;W343</f>
        <v>#REF!</v>
      </c>
      <c r="Z343" s="69" t="n">
        <v>40877</v>
      </c>
      <c r="AA343" s="61" t="e">
        <f aca="false">AA342+1</f>
        <v>#REF!</v>
      </c>
      <c r="AB343" s="55" t="e">
        <f aca="false">"ZR"&amp;AA343</f>
        <v>#REF!</v>
      </c>
      <c r="AD343" s="69" t="n">
        <v>40877</v>
      </c>
      <c r="AE343" s="61" t="e">
        <f aca="false">AE342+1</f>
        <v>#REF!</v>
      </c>
      <c r="AF343" s="55" t="e">
        <f aca="false">"ZR"&amp;AE343</f>
        <v>#REF!</v>
      </c>
      <c r="AH343" s="69" t="n">
        <v>40877</v>
      </c>
      <c r="AI343" s="61" t="e">
        <f aca="false">AI342+1</f>
        <v>#REF!</v>
      </c>
      <c r="AJ343" s="55" t="e">
        <f aca="false">"ZR"&amp;AI343</f>
        <v>#REF!</v>
      </c>
    </row>
    <row r="344" customFormat="false" ht="13.5" hidden="true" customHeight="true" outlineLevel="0" collapsed="false">
      <c r="C344" s="45" t="n">
        <v>0.0393518518518518</v>
      </c>
      <c r="D344" s="46" t="n">
        <f aca="false">D343+1</f>
        <v>4340</v>
      </c>
      <c r="E344" s="47" t="str">
        <f aca="false">"ZR"&amp;D344</f>
        <v>ZR4340</v>
      </c>
      <c r="H344" s="45" t="n">
        <v>0.0393518518518518</v>
      </c>
      <c r="I344" s="46" t="n">
        <f aca="false">I343+1</f>
        <v>4340</v>
      </c>
      <c r="J344" s="47" t="str">
        <f aca="false">"ZR"&amp;I344</f>
        <v>ZR4340</v>
      </c>
      <c r="M344" s="45" t="n">
        <v>0.0393518518518518</v>
      </c>
      <c r="N344" s="46" t="n">
        <f aca="false">N343+1</f>
        <v>4340</v>
      </c>
      <c r="O344" s="47" t="str">
        <f aca="false">"ZR"&amp;N344</f>
        <v>ZR4340</v>
      </c>
      <c r="R344" s="45" t="n">
        <v>0.0393518518518518</v>
      </c>
      <c r="S344" s="46" t="n">
        <f aca="false">S343+1</f>
        <v>4340</v>
      </c>
      <c r="T344" s="47" t="str">
        <f aca="false">"ZR"&amp;S344</f>
        <v>ZR4340</v>
      </c>
      <c r="V344" s="69"/>
      <c r="W344" s="61" t="e">
        <f aca="false">W343+1</f>
        <v>#REF!</v>
      </c>
      <c r="X344" s="55" t="e">
        <f aca="false">"ZR"&amp;W344</f>
        <v>#REF!</v>
      </c>
      <c r="Z344" s="69"/>
      <c r="AA344" s="61" t="e">
        <f aca="false">AA343+1</f>
        <v>#REF!</v>
      </c>
      <c r="AB344" s="55" t="e">
        <f aca="false">"ZR"&amp;AA344</f>
        <v>#REF!</v>
      </c>
      <c r="AD344" s="69"/>
      <c r="AE344" s="61" t="e">
        <f aca="false">AE343+1</f>
        <v>#REF!</v>
      </c>
      <c r="AF344" s="55" t="e">
        <f aca="false">"ZR"&amp;AE344</f>
        <v>#REF!</v>
      </c>
      <c r="AH344" s="69"/>
      <c r="AI344" s="61" t="e">
        <f aca="false">AI343+1</f>
        <v>#REF!</v>
      </c>
      <c r="AJ344" s="55" t="e">
        <f aca="false">"ZR"&amp;AI344</f>
        <v>#REF!</v>
      </c>
    </row>
    <row r="345" customFormat="false" ht="13.5" hidden="true" customHeight="true" outlineLevel="0" collapsed="false">
      <c r="C345" s="45" t="n">
        <v>0.0394675925925926</v>
      </c>
      <c r="D345" s="46" t="n">
        <f aca="false">D344+1</f>
        <v>4341</v>
      </c>
      <c r="E345" s="47" t="str">
        <f aca="false">"ZR"&amp;D345</f>
        <v>ZR4341</v>
      </c>
      <c r="H345" s="45" t="n">
        <v>0.0394675925925926</v>
      </c>
      <c r="I345" s="46" t="n">
        <f aca="false">I344+1</f>
        <v>4341</v>
      </c>
      <c r="J345" s="47" t="str">
        <f aca="false">"ZR"&amp;I345</f>
        <v>ZR4341</v>
      </c>
      <c r="M345" s="45" t="n">
        <v>0.0394675925925926</v>
      </c>
      <c r="N345" s="46" t="n">
        <f aca="false">N344+1</f>
        <v>4341</v>
      </c>
      <c r="O345" s="47" t="str">
        <f aca="false">"ZR"&amp;N345</f>
        <v>ZR4341</v>
      </c>
      <c r="R345" s="45" t="n">
        <v>0.0394675925925926</v>
      </c>
      <c r="S345" s="46" t="n">
        <f aca="false">S344+1</f>
        <v>4341</v>
      </c>
      <c r="T345" s="47" t="str">
        <f aca="false">"ZR"&amp;S345</f>
        <v>ZR4341</v>
      </c>
      <c r="V345" s="69" t="n">
        <v>40878</v>
      </c>
      <c r="W345" s="61" t="e">
        <f aca="false">W344+1</f>
        <v>#REF!</v>
      </c>
      <c r="X345" s="55" t="e">
        <f aca="false">"ZR"&amp;W345</f>
        <v>#REF!</v>
      </c>
      <c r="Z345" s="69" t="n">
        <v>40878</v>
      </c>
      <c r="AA345" s="61" t="e">
        <f aca="false">AA344+1</f>
        <v>#REF!</v>
      </c>
      <c r="AB345" s="55" t="e">
        <f aca="false">"ZR"&amp;AA345</f>
        <v>#REF!</v>
      </c>
      <c r="AD345" s="69" t="n">
        <v>40878</v>
      </c>
      <c r="AE345" s="61" t="e">
        <f aca="false">AE344+1</f>
        <v>#REF!</v>
      </c>
      <c r="AF345" s="55" t="e">
        <f aca="false">"ZR"&amp;AE345</f>
        <v>#REF!</v>
      </c>
      <c r="AH345" s="69" t="n">
        <v>40878</v>
      </c>
      <c r="AI345" s="61" t="e">
        <f aca="false">AI344+1</f>
        <v>#REF!</v>
      </c>
      <c r="AJ345" s="55" t="e">
        <f aca="false">"ZR"&amp;AI345</f>
        <v>#REF!</v>
      </c>
    </row>
    <row r="346" customFormat="false" ht="13.5" hidden="true" customHeight="true" outlineLevel="0" collapsed="false">
      <c r="C346" s="45" t="n">
        <v>0.0395833333333333</v>
      </c>
      <c r="D346" s="46" t="n">
        <f aca="false">D345+1</f>
        <v>4342</v>
      </c>
      <c r="E346" s="47" t="str">
        <f aca="false">"ZR"&amp;D346</f>
        <v>ZR4342</v>
      </c>
      <c r="H346" s="45" t="n">
        <v>0.0395833333333333</v>
      </c>
      <c r="I346" s="46" t="n">
        <f aca="false">I345+1</f>
        <v>4342</v>
      </c>
      <c r="J346" s="47" t="str">
        <f aca="false">"ZR"&amp;I346</f>
        <v>ZR4342</v>
      </c>
      <c r="M346" s="45" t="n">
        <v>0.0395833333333333</v>
      </c>
      <c r="N346" s="46" t="n">
        <f aca="false">N345+1</f>
        <v>4342</v>
      </c>
      <c r="O346" s="47" t="str">
        <f aca="false">"ZR"&amp;N346</f>
        <v>ZR4342</v>
      </c>
      <c r="R346" s="45" t="n">
        <v>0.0395833333333333</v>
      </c>
      <c r="S346" s="46" t="n">
        <f aca="false">S345+1</f>
        <v>4342</v>
      </c>
      <c r="T346" s="47" t="str">
        <f aca="false">"ZR"&amp;S346</f>
        <v>ZR4342</v>
      </c>
      <c r="V346" s="69" t="n">
        <v>40879</v>
      </c>
      <c r="W346" s="61" t="e">
        <f aca="false">W345+1</f>
        <v>#REF!</v>
      </c>
      <c r="X346" s="55" t="e">
        <f aca="false">"ZR"&amp;W346</f>
        <v>#REF!</v>
      </c>
      <c r="Z346" s="69" t="n">
        <v>40879</v>
      </c>
      <c r="AA346" s="61" t="e">
        <f aca="false">AA345+1</f>
        <v>#REF!</v>
      </c>
      <c r="AB346" s="55" t="e">
        <f aca="false">"ZR"&amp;AA346</f>
        <v>#REF!</v>
      </c>
      <c r="AD346" s="69" t="n">
        <v>40879</v>
      </c>
      <c r="AE346" s="61" t="e">
        <f aca="false">AE345+1</f>
        <v>#REF!</v>
      </c>
      <c r="AF346" s="55" t="e">
        <f aca="false">"ZR"&amp;AE346</f>
        <v>#REF!</v>
      </c>
      <c r="AH346" s="69" t="n">
        <v>40879</v>
      </c>
      <c r="AI346" s="61" t="e">
        <f aca="false">AI345+1</f>
        <v>#REF!</v>
      </c>
      <c r="AJ346" s="55" t="e">
        <f aca="false">"ZR"&amp;AI346</f>
        <v>#REF!</v>
      </c>
    </row>
    <row r="347" customFormat="false" ht="13.5" hidden="true" customHeight="true" outlineLevel="0" collapsed="false">
      <c r="C347" s="45" t="n">
        <v>0.0396990740740741</v>
      </c>
      <c r="D347" s="46" t="n">
        <f aca="false">D346+1</f>
        <v>4343</v>
      </c>
      <c r="E347" s="47" t="str">
        <f aca="false">"ZR"&amp;D347</f>
        <v>ZR4343</v>
      </c>
      <c r="H347" s="45" t="n">
        <v>0.0396990740740741</v>
      </c>
      <c r="I347" s="46" t="n">
        <f aca="false">I346+1</f>
        <v>4343</v>
      </c>
      <c r="J347" s="47" t="str">
        <f aca="false">"ZR"&amp;I347</f>
        <v>ZR4343</v>
      </c>
      <c r="M347" s="45" t="n">
        <v>0.0396990740740741</v>
      </c>
      <c r="N347" s="46" t="n">
        <f aca="false">N346+1</f>
        <v>4343</v>
      </c>
      <c r="O347" s="47" t="str">
        <f aca="false">"ZR"&amp;N347</f>
        <v>ZR4343</v>
      </c>
      <c r="R347" s="45" t="n">
        <v>0.0396990740740741</v>
      </c>
      <c r="S347" s="46" t="n">
        <f aca="false">S346+1</f>
        <v>4343</v>
      </c>
      <c r="T347" s="47" t="str">
        <f aca="false">"ZR"&amp;S347</f>
        <v>ZR4343</v>
      </c>
      <c r="V347" s="69" t="n">
        <v>40880</v>
      </c>
      <c r="W347" s="61" t="e">
        <f aca="false">W346+1</f>
        <v>#REF!</v>
      </c>
      <c r="X347" s="55" t="e">
        <f aca="false">"ZR"&amp;W347</f>
        <v>#REF!</v>
      </c>
      <c r="Z347" s="69" t="n">
        <v>40880</v>
      </c>
      <c r="AA347" s="61" t="e">
        <f aca="false">AA346+1</f>
        <v>#REF!</v>
      </c>
      <c r="AB347" s="55" t="e">
        <f aca="false">"ZR"&amp;AA347</f>
        <v>#REF!</v>
      </c>
      <c r="AD347" s="69" t="n">
        <v>40880</v>
      </c>
      <c r="AE347" s="61" t="e">
        <f aca="false">AE346+1</f>
        <v>#REF!</v>
      </c>
      <c r="AF347" s="55" t="e">
        <f aca="false">"ZR"&amp;AE347</f>
        <v>#REF!</v>
      </c>
      <c r="AH347" s="69" t="n">
        <v>40880</v>
      </c>
      <c r="AI347" s="61" t="e">
        <f aca="false">AI346+1</f>
        <v>#REF!</v>
      </c>
      <c r="AJ347" s="55" t="e">
        <f aca="false">"ZR"&amp;AI347</f>
        <v>#REF!</v>
      </c>
    </row>
    <row r="348" customFormat="false" ht="13.5" hidden="true" customHeight="true" outlineLevel="0" collapsed="false">
      <c r="C348" s="45" t="n">
        <v>0.0398148148148148</v>
      </c>
      <c r="D348" s="46" t="n">
        <f aca="false">D347+1</f>
        <v>4344</v>
      </c>
      <c r="E348" s="47" t="str">
        <f aca="false">"ZR"&amp;D348</f>
        <v>ZR4344</v>
      </c>
      <c r="H348" s="45" t="n">
        <v>0.0398148148148148</v>
      </c>
      <c r="I348" s="46" t="n">
        <f aca="false">I347+1</f>
        <v>4344</v>
      </c>
      <c r="J348" s="47" t="str">
        <f aca="false">"ZR"&amp;I348</f>
        <v>ZR4344</v>
      </c>
      <c r="M348" s="45" t="n">
        <v>0.0398148148148148</v>
      </c>
      <c r="N348" s="46" t="n">
        <f aca="false">N347+1</f>
        <v>4344</v>
      </c>
      <c r="O348" s="47" t="str">
        <f aca="false">"ZR"&amp;N348</f>
        <v>ZR4344</v>
      </c>
      <c r="R348" s="45" t="n">
        <v>0.0398148148148148</v>
      </c>
      <c r="S348" s="46" t="n">
        <f aca="false">S347+1</f>
        <v>4344</v>
      </c>
      <c r="T348" s="47" t="str">
        <f aca="false">"ZR"&amp;S348</f>
        <v>ZR4344</v>
      </c>
      <c r="V348" s="69" t="n">
        <v>40881</v>
      </c>
      <c r="W348" s="61" t="e">
        <f aca="false">W347+1</f>
        <v>#REF!</v>
      </c>
      <c r="X348" s="55" t="e">
        <f aca="false">"ZR"&amp;W348</f>
        <v>#REF!</v>
      </c>
      <c r="Z348" s="69" t="n">
        <v>40881</v>
      </c>
      <c r="AA348" s="61" t="e">
        <f aca="false">AA347+1</f>
        <v>#REF!</v>
      </c>
      <c r="AB348" s="55" t="e">
        <f aca="false">"ZR"&amp;AA348</f>
        <v>#REF!</v>
      </c>
      <c r="AD348" s="69" t="n">
        <v>40881</v>
      </c>
      <c r="AE348" s="61" t="e">
        <f aca="false">AE347+1</f>
        <v>#REF!</v>
      </c>
      <c r="AF348" s="55" t="e">
        <f aca="false">"ZR"&amp;AE348</f>
        <v>#REF!</v>
      </c>
      <c r="AH348" s="69" t="n">
        <v>40881</v>
      </c>
      <c r="AI348" s="61" t="e">
        <f aca="false">AI347+1</f>
        <v>#REF!</v>
      </c>
      <c r="AJ348" s="55" t="e">
        <f aca="false">"ZR"&amp;AI348</f>
        <v>#REF!</v>
      </c>
    </row>
    <row r="349" customFormat="false" ht="13.5" hidden="true" customHeight="true" outlineLevel="0" collapsed="false">
      <c r="C349" s="45" t="n">
        <v>0.0399305555555556</v>
      </c>
      <c r="D349" s="46" t="n">
        <f aca="false">D348+1</f>
        <v>4345</v>
      </c>
      <c r="E349" s="47" t="str">
        <f aca="false">"ZR"&amp;D349</f>
        <v>ZR4345</v>
      </c>
      <c r="H349" s="45" t="n">
        <v>0.0399305555555556</v>
      </c>
      <c r="I349" s="46" t="n">
        <f aca="false">I348+1</f>
        <v>4345</v>
      </c>
      <c r="J349" s="47" t="str">
        <f aca="false">"ZR"&amp;I349</f>
        <v>ZR4345</v>
      </c>
      <c r="M349" s="45" t="n">
        <v>0.0399305555555556</v>
      </c>
      <c r="N349" s="46" t="n">
        <f aca="false">N348+1</f>
        <v>4345</v>
      </c>
      <c r="O349" s="47" t="str">
        <f aca="false">"ZR"&amp;N349</f>
        <v>ZR4345</v>
      </c>
      <c r="R349" s="45" t="n">
        <v>0.0399305555555556</v>
      </c>
      <c r="S349" s="46" t="n">
        <f aca="false">S348+1</f>
        <v>4345</v>
      </c>
      <c r="T349" s="47" t="str">
        <f aca="false">"ZR"&amp;S349</f>
        <v>ZR4345</v>
      </c>
      <c r="V349" s="69" t="n">
        <v>40882</v>
      </c>
      <c r="W349" s="61" t="e">
        <f aca="false">W348+1</f>
        <v>#REF!</v>
      </c>
      <c r="X349" s="55" t="e">
        <f aca="false">"ZR"&amp;W349</f>
        <v>#REF!</v>
      </c>
      <c r="Z349" s="69" t="n">
        <v>40882</v>
      </c>
      <c r="AA349" s="61" t="e">
        <f aca="false">AA348+1</f>
        <v>#REF!</v>
      </c>
      <c r="AB349" s="55" t="e">
        <f aca="false">"ZR"&amp;AA349</f>
        <v>#REF!</v>
      </c>
      <c r="AD349" s="69" t="n">
        <v>40882</v>
      </c>
      <c r="AE349" s="61" t="e">
        <f aca="false">AE348+1</f>
        <v>#REF!</v>
      </c>
      <c r="AF349" s="55" t="e">
        <f aca="false">"ZR"&amp;AE349</f>
        <v>#REF!</v>
      </c>
      <c r="AH349" s="69" t="n">
        <v>40882</v>
      </c>
      <c r="AI349" s="61" t="e">
        <f aca="false">AI348+1</f>
        <v>#REF!</v>
      </c>
      <c r="AJ349" s="55" t="e">
        <f aca="false">"ZR"&amp;AI349</f>
        <v>#REF!</v>
      </c>
    </row>
    <row r="350" customFormat="false" ht="13.5" hidden="true" customHeight="true" outlineLevel="0" collapsed="false">
      <c r="C350" s="45" t="n">
        <v>0.0400462962962963</v>
      </c>
      <c r="D350" s="46" t="n">
        <f aca="false">D349+1</f>
        <v>4346</v>
      </c>
      <c r="E350" s="47" t="str">
        <f aca="false">"ZR"&amp;D350</f>
        <v>ZR4346</v>
      </c>
      <c r="H350" s="45" t="n">
        <v>0.0400462962962963</v>
      </c>
      <c r="I350" s="46" t="n">
        <f aca="false">I349+1</f>
        <v>4346</v>
      </c>
      <c r="J350" s="47" t="str">
        <f aca="false">"ZR"&amp;I350</f>
        <v>ZR4346</v>
      </c>
      <c r="M350" s="45" t="n">
        <v>0.0400462962962963</v>
      </c>
      <c r="N350" s="46" t="n">
        <f aca="false">N349+1</f>
        <v>4346</v>
      </c>
      <c r="O350" s="47" t="str">
        <f aca="false">"ZR"&amp;N350</f>
        <v>ZR4346</v>
      </c>
      <c r="R350" s="45" t="n">
        <v>0.0400462962962963</v>
      </c>
      <c r="S350" s="46" t="n">
        <f aca="false">S349+1</f>
        <v>4346</v>
      </c>
      <c r="T350" s="47" t="str">
        <f aca="false">"ZR"&amp;S350</f>
        <v>ZR4346</v>
      </c>
      <c r="V350" s="69" t="n">
        <v>40883</v>
      </c>
      <c r="W350" s="61" t="e">
        <f aca="false">W349+1</f>
        <v>#REF!</v>
      </c>
      <c r="X350" s="55" t="e">
        <f aca="false">"ZR"&amp;W350</f>
        <v>#REF!</v>
      </c>
      <c r="Z350" s="69" t="n">
        <v>40883</v>
      </c>
      <c r="AA350" s="61" t="e">
        <f aca="false">AA349+1</f>
        <v>#REF!</v>
      </c>
      <c r="AB350" s="55" t="e">
        <f aca="false">"ZR"&amp;AA350</f>
        <v>#REF!</v>
      </c>
      <c r="AD350" s="69" t="n">
        <v>40883</v>
      </c>
      <c r="AE350" s="61" t="e">
        <f aca="false">AE349+1</f>
        <v>#REF!</v>
      </c>
      <c r="AF350" s="55" t="e">
        <f aca="false">"ZR"&amp;AE350</f>
        <v>#REF!</v>
      </c>
      <c r="AH350" s="69" t="n">
        <v>40883</v>
      </c>
      <c r="AI350" s="61" t="e">
        <f aca="false">AI349+1</f>
        <v>#REF!</v>
      </c>
      <c r="AJ350" s="55" t="e">
        <f aca="false">"ZR"&amp;AI350</f>
        <v>#REF!</v>
      </c>
    </row>
    <row r="351" customFormat="false" ht="13.5" hidden="true" customHeight="true" outlineLevel="0" collapsed="false">
      <c r="C351" s="45" t="n">
        <v>0.040162037037037</v>
      </c>
      <c r="D351" s="46" t="n">
        <f aca="false">D350+1</f>
        <v>4347</v>
      </c>
      <c r="E351" s="47" t="str">
        <f aca="false">"ZR"&amp;D351</f>
        <v>ZR4347</v>
      </c>
      <c r="H351" s="45" t="n">
        <v>0.040162037037037</v>
      </c>
      <c r="I351" s="46" t="n">
        <f aca="false">I350+1</f>
        <v>4347</v>
      </c>
      <c r="J351" s="47" t="str">
        <f aca="false">"ZR"&amp;I351</f>
        <v>ZR4347</v>
      </c>
      <c r="M351" s="45" t="n">
        <v>0.040162037037037</v>
      </c>
      <c r="N351" s="46" t="n">
        <f aca="false">N350+1</f>
        <v>4347</v>
      </c>
      <c r="O351" s="47" t="str">
        <f aca="false">"ZR"&amp;N351</f>
        <v>ZR4347</v>
      </c>
      <c r="R351" s="45" t="n">
        <v>0.040162037037037</v>
      </c>
      <c r="S351" s="46" t="n">
        <f aca="false">S350+1</f>
        <v>4347</v>
      </c>
      <c r="T351" s="47" t="str">
        <f aca="false">"ZR"&amp;S351</f>
        <v>ZR4347</v>
      </c>
      <c r="V351" s="69" t="n">
        <v>40884</v>
      </c>
      <c r="W351" s="61" t="e">
        <f aca="false">W350+1</f>
        <v>#REF!</v>
      </c>
      <c r="X351" s="55" t="e">
        <f aca="false">"ZR"&amp;W351</f>
        <v>#REF!</v>
      </c>
      <c r="Z351" s="69" t="n">
        <v>40884</v>
      </c>
      <c r="AA351" s="61" t="e">
        <f aca="false">AA350+1</f>
        <v>#REF!</v>
      </c>
      <c r="AB351" s="55" t="e">
        <f aca="false">"ZR"&amp;AA351</f>
        <v>#REF!</v>
      </c>
      <c r="AD351" s="69" t="n">
        <v>40884</v>
      </c>
      <c r="AE351" s="61" t="e">
        <f aca="false">AE350+1</f>
        <v>#REF!</v>
      </c>
      <c r="AF351" s="55" t="e">
        <f aca="false">"ZR"&amp;AE351</f>
        <v>#REF!</v>
      </c>
      <c r="AH351" s="69" t="n">
        <v>40884</v>
      </c>
      <c r="AI351" s="61" t="e">
        <f aca="false">AI350+1</f>
        <v>#REF!</v>
      </c>
      <c r="AJ351" s="55" t="e">
        <f aca="false">"ZR"&amp;AI351</f>
        <v>#REF!</v>
      </c>
    </row>
    <row r="352" customFormat="false" ht="13.5" hidden="true" customHeight="true" outlineLevel="0" collapsed="false">
      <c r="C352" s="45" t="n">
        <v>0.0402777777777778</v>
      </c>
      <c r="D352" s="46" t="n">
        <f aca="false">D351+1</f>
        <v>4348</v>
      </c>
      <c r="E352" s="47" t="str">
        <f aca="false">"ZR"&amp;D352</f>
        <v>ZR4348</v>
      </c>
      <c r="H352" s="45" t="n">
        <v>0.0402777777777778</v>
      </c>
      <c r="I352" s="46" t="n">
        <f aca="false">I351+1</f>
        <v>4348</v>
      </c>
      <c r="J352" s="47" t="str">
        <f aca="false">"ZR"&amp;I352</f>
        <v>ZR4348</v>
      </c>
      <c r="M352" s="45" t="n">
        <v>0.0402777777777778</v>
      </c>
      <c r="N352" s="46" t="n">
        <f aca="false">N351+1</f>
        <v>4348</v>
      </c>
      <c r="O352" s="47" t="str">
        <f aca="false">"ZR"&amp;N352</f>
        <v>ZR4348</v>
      </c>
      <c r="R352" s="45" t="n">
        <v>0.0402777777777778</v>
      </c>
      <c r="S352" s="46" t="n">
        <f aca="false">S351+1</f>
        <v>4348</v>
      </c>
      <c r="T352" s="47" t="str">
        <f aca="false">"ZR"&amp;S352</f>
        <v>ZR4348</v>
      </c>
      <c r="V352" s="69" t="n">
        <v>40885</v>
      </c>
      <c r="W352" s="61" t="e">
        <f aca="false">W351+1</f>
        <v>#REF!</v>
      </c>
      <c r="X352" s="55" t="e">
        <f aca="false">"ZR"&amp;W352</f>
        <v>#REF!</v>
      </c>
      <c r="Z352" s="69" t="n">
        <v>40885</v>
      </c>
      <c r="AA352" s="61" t="e">
        <f aca="false">AA351+1</f>
        <v>#REF!</v>
      </c>
      <c r="AB352" s="55" t="e">
        <f aca="false">"ZR"&amp;AA352</f>
        <v>#REF!</v>
      </c>
      <c r="AD352" s="69" t="n">
        <v>40885</v>
      </c>
      <c r="AE352" s="61" t="e">
        <f aca="false">AE351+1</f>
        <v>#REF!</v>
      </c>
      <c r="AF352" s="55" t="e">
        <f aca="false">"ZR"&amp;AE352</f>
        <v>#REF!</v>
      </c>
      <c r="AH352" s="69" t="n">
        <v>40885</v>
      </c>
      <c r="AI352" s="61" t="e">
        <f aca="false">AI351+1</f>
        <v>#REF!</v>
      </c>
      <c r="AJ352" s="55" t="e">
        <f aca="false">"ZR"&amp;AI352</f>
        <v>#REF!</v>
      </c>
    </row>
    <row r="353" customFormat="false" ht="13.5" hidden="true" customHeight="true" outlineLevel="0" collapsed="false">
      <c r="C353" s="45" t="n">
        <v>0.0403935185185185</v>
      </c>
      <c r="D353" s="46" t="n">
        <f aca="false">D352+1</f>
        <v>4349</v>
      </c>
      <c r="E353" s="47" t="str">
        <f aca="false">"ZR"&amp;D353</f>
        <v>ZR4349</v>
      </c>
      <c r="H353" s="45" t="n">
        <v>0.0403935185185185</v>
      </c>
      <c r="I353" s="46" t="n">
        <f aca="false">I352+1</f>
        <v>4349</v>
      </c>
      <c r="J353" s="47" t="str">
        <f aca="false">"ZR"&amp;I353</f>
        <v>ZR4349</v>
      </c>
      <c r="M353" s="45" t="n">
        <v>0.0403935185185185</v>
      </c>
      <c r="N353" s="46" t="n">
        <f aca="false">N352+1</f>
        <v>4349</v>
      </c>
      <c r="O353" s="47" t="str">
        <f aca="false">"ZR"&amp;N353</f>
        <v>ZR4349</v>
      </c>
      <c r="R353" s="45" t="n">
        <v>0.0403935185185185</v>
      </c>
      <c r="S353" s="46" t="n">
        <f aca="false">S352+1</f>
        <v>4349</v>
      </c>
      <c r="T353" s="47" t="str">
        <f aca="false">"ZR"&amp;S353</f>
        <v>ZR4349</v>
      </c>
      <c r="V353" s="69" t="n">
        <v>40886</v>
      </c>
      <c r="W353" s="61" t="e">
        <f aca="false">W352+1</f>
        <v>#REF!</v>
      </c>
      <c r="X353" s="55" t="e">
        <f aca="false">"ZR"&amp;W353</f>
        <v>#REF!</v>
      </c>
      <c r="Z353" s="69" t="n">
        <v>40886</v>
      </c>
      <c r="AA353" s="61" t="e">
        <f aca="false">AA352+1</f>
        <v>#REF!</v>
      </c>
      <c r="AB353" s="55" t="e">
        <f aca="false">"ZR"&amp;AA353</f>
        <v>#REF!</v>
      </c>
      <c r="AD353" s="69" t="n">
        <v>40886</v>
      </c>
      <c r="AE353" s="61" t="e">
        <f aca="false">AE352+1</f>
        <v>#REF!</v>
      </c>
      <c r="AF353" s="55" t="e">
        <f aca="false">"ZR"&amp;AE353</f>
        <v>#REF!</v>
      </c>
      <c r="AH353" s="69" t="n">
        <v>40886</v>
      </c>
      <c r="AI353" s="61" t="e">
        <f aca="false">AI352+1</f>
        <v>#REF!</v>
      </c>
      <c r="AJ353" s="55" t="e">
        <f aca="false">"ZR"&amp;AI353</f>
        <v>#REF!</v>
      </c>
    </row>
    <row r="354" customFormat="false" ht="13.5" hidden="true" customHeight="true" outlineLevel="0" collapsed="false">
      <c r="C354" s="45" t="n">
        <v>0.0405092592592593</v>
      </c>
      <c r="D354" s="46" t="n">
        <f aca="false">D353+1</f>
        <v>4350</v>
      </c>
      <c r="E354" s="47" t="str">
        <f aca="false">"ZR"&amp;D354</f>
        <v>ZR4350</v>
      </c>
      <c r="H354" s="45" t="n">
        <v>0.0405092592592593</v>
      </c>
      <c r="I354" s="46" t="n">
        <f aca="false">I353+1</f>
        <v>4350</v>
      </c>
      <c r="J354" s="47" t="str">
        <f aca="false">"ZR"&amp;I354</f>
        <v>ZR4350</v>
      </c>
      <c r="M354" s="45" t="n">
        <v>0.0405092592592593</v>
      </c>
      <c r="N354" s="46" t="n">
        <f aca="false">N353+1</f>
        <v>4350</v>
      </c>
      <c r="O354" s="47" t="str">
        <f aca="false">"ZR"&amp;N354</f>
        <v>ZR4350</v>
      </c>
      <c r="R354" s="45" t="n">
        <v>0.0405092592592593</v>
      </c>
      <c r="S354" s="46" t="n">
        <f aca="false">S353+1</f>
        <v>4350</v>
      </c>
      <c r="T354" s="47" t="str">
        <f aca="false">"ZR"&amp;S354</f>
        <v>ZR4350</v>
      </c>
      <c r="V354" s="69" t="n">
        <v>40887</v>
      </c>
      <c r="W354" s="61" t="e">
        <f aca="false">W353+1</f>
        <v>#REF!</v>
      </c>
      <c r="X354" s="55" t="e">
        <f aca="false">"ZR"&amp;W354</f>
        <v>#REF!</v>
      </c>
      <c r="Z354" s="69" t="n">
        <v>40887</v>
      </c>
      <c r="AA354" s="61" t="e">
        <f aca="false">AA353+1</f>
        <v>#REF!</v>
      </c>
      <c r="AB354" s="55" t="e">
        <f aca="false">"ZR"&amp;AA354</f>
        <v>#REF!</v>
      </c>
      <c r="AD354" s="69" t="n">
        <v>40887</v>
      </c>
      <c r="AE354" s="61" t="e">
        <f aca="false">AE353+1</f>
        <v>#REF!</v>
      </c>
      <c r="AF354" s="55" t="e">
        <f aca="false">"ZR"&amp;AE354</f>
        <v>#REF!</v>
      </c>
      <c r="AH354" s="69" t="n">
        <v>40887</v>
      </c>
      <c r="AI354" s="61" t="e">
        <f aca="false">AI353+1</f>
        <v>#REF!</v>
      </c>
      <c r="AJ354" s="55" t="e">
        <f aca="false">"ZR"&amp;AI354</f>
        <v>#REF!</v>
      </c>
    </row>
    <row r="355" customFormat="false" ht="13.5" hidden="true" customHeight="true" outlineLevel="0" collapsed="false">
      <c r="C355" s="45" t="n">
        <v>0.040625</v>
      </c>
      <c r="D355" s="46" t="n">
        <f aca="false">D354+1</f>
        <v>4351</v>
      </c>
      <c r="E355" s="47" t="str">
        <f aca="false">"ZR"&amp;D355</f>
        <v>ZR4351</v>
      </c>
      <c r="H355" s="45" t="n">
        <v>0.040625</v>
      </c>
      <c r="I355" s="46" t="n">
        <f aca="false">I354+1</f>
        <v>4351</v>
      </c>
      <c r="J355" s="47" t="str">
        <f aca="false">"ZR"&amp;I355</f>
        <v>ZR4351</v>
      </c>
      <c r="M355" s="45" t="n">
        <v>0.040625</v>
      </c>
      <c r="N355" s="46" t="n">
        <f aca="false">N354+1</f>
        <v>4351</v>
      </c>
      <c r="O355" s="47" t="str">
        <f aca="false">"ZR"&amp;N355</f>
        <v>ZR4351</v>
      </c>
      <c r="R355" s="45" t="n">
        <v>0.040625</v>
      </c>
      <c r="S355" s="46" t="n">
        <f aca="false">S354+1</f>
        <v>4351</v>
      </c>
      <c r="T355" s="47" t="str">
        <f aca="false">"ZR"&amp;S355</f>
        <v>ZR4351</v>
      </c>
      <c r="V355" s="69" t="n">
        <v>40888</v>
      </c>
      <c r="W355" s="61" t="e">
        <f aca="false">W354+1</f>
        <v>#REF!</v>
      </c>
      <c r="X355" s="55" t="e">
        <f aca="false">"ZR"&amp;W355</f>
        <v>#REF!</v>
      </c>
      <c r="Z355" s="69" t="n">
        <v>40888</v>
      </c>
      <c r="AA355" s="61" t="e">
        <f aca="false">AA354+1</f>
        <v>#REF!</v>
      </c>
      <c r="AB355" s="55" t="e">
        <f aca="false">"ZR"&amp;AA355</f>
        <v>#REF!</v>
      </c>
      <c r="AD355" s="69" t="n">
        <v>40888</v>
      </c>
      <c r="AE355" s="61" t="e">
        <f aca="false">AE354+1</f>
        <v>#REF!</v>
      </c>
      <c r="AF355" s="55" t="e">
        <f aca="false">"ZR"&amp;AE355</f>
        <v>#REF!</v>
      </c>
      <c r="AH355" s="69" t="n">
        <v>40888</v>
      </c>
      <c r="AI355" s="61" t="e">
        <f aca="false">AI354+1</f>
        <v>#REF!</v>
      </c>
      <c r="AJ355" s="55" t="e">
        <f aca="false">"ZR"&amp;AI355</f>
        <v>#REF!</v>
      </c>
    </row>
    <row r="356" customFormat="false" ht="13.5" hidden="true" customHeight="true" outlineLevel="0" collapsed="false">
      <c r="C356" s="45" t="n">
        <v>0.0407407407407407</v>
      </c>
      <c r="D356" s="46" t="n">
        <f aca="false">D355+1</f>
        <v>4352</v>
      </c>
      <c r="E356" s="47" t="str">
        <f aca="false">"ZR"&amp;D356</f>
        <v>ZR4352</v>
      </c>
      <c r="H356" s="45" t="n">
        <v>0.0407407407407407</v>
      </c>
      <c r="I356" s="46" t="n">
        <f aca="false">I355+1</f>
        <v>4352</v>
      </c>
      <c r="J356" s="47" t="str">
        <f aca="false">"ZR"&amp;I356</f>
        <v>ZR4352</v>
      </c>
      <c r="M356" s="45" t="n">
        <v>0.0407407407407407</v>
      </c>
      <c r="N356" s="46" t="n">
        <f aca="false">N355+1</f>
        <v>4352</v>
      </c>
      <c r="O356" s="47" t="str">
        <f aca="false">"ZR"&amp;N356</f>
        <v>ZR4352</v>
      </c>
      <c r="R356" s="45" t="n">
        <v>0.0407407407407407</v>
      </c>
      <c r="S356" s="46" t="n">
        <f aca="false">S355+1</f>
        <v>4352</v>
      </c>
      <c r="T356" s="47" t="str">
        <f aca="false">"ZR"&amp;S356</f>
        <v>ZR4352</v>
      </c>
      <c r="V356" s="69" t="n">
        <v>40889</v>
      </c>
      <c r="W356" s="61" t="e">
        <f aca="false">W355+1</f>
        <v>#REF!</v>
      </c>
      <c r="X356" s="55" t="e">
        <f aca="false">"ZR"&amp;W356</f>
        <v>#REF!</v>
      </c>
      <c r="Z356" s="69" t="n">
        <v>40889</v>
      </c>
      <c r="AA356" s="61" t="e">
        <f aca="false">AA355+1</f>
        <v>#REF!</v>
      </c>
      <c r="AB356" s="55" t="e">
        <f aca="false">"ZR"&amp;AA356</f>
        <v>#REF!</v>
      </c>
      <c r="AD356" s="69" t="n">
        <v>40889</v>
      </c>
      <c r="AE356" s="61" t="e">
        <f aca="false">AE355+1</f>
        <v>#REF!</v>
      </c>
      <c r="AF356" s="55" t="e">
        <f aca="false">"ZR"&amp;AE356</f>
        <v>#REF!</v>
      </c>
      <c r="AH356" s="69" t="n">
        <v>40889</v>
      </c>
      <c r="AI356" s="61" t="e">
        <f aca="false">AI355+1</f>
        <v>#REF!</v>
      </c>
      <c r="AJ356" s="55" t="e">
        <f aca="false">"ZR"&amp;AI356</f>
        <v>#REF!</v>
      </c>
    </row>
    <row r="357" customFormat="false" ht="13.5" hidden="true" customHeight="true" outlineLevel="0" collapsed="false">
      <c r="C357" s="45" t="n">
        <v>0.0408564814814815</v>
      </c>
      <c r="D357" s="46" t="n">
        <f aca="false">D356+1</f>
        <v>4353</v>
      </c>
      <c r="E357" s="47" t="str">
        <f aca="false">"ZR"&amp;D357</f>
        <v>ZR4353</v>
      </c>
      <c r="H357" s="45" t="n">
        <v>0.0408564814814815</v>
      </c>
      <c r="I357" s="46" t="n">
        <f aca="false">I356+1</f>
        <v>4353</v>
      </c>
      <c r="J357" s="47" t="str">
        <f aca="false">"ZR"&amp;I357</f>
        <v>ZR4353</v>
      </c>
      <c r="M357" s="45" t="n">
        <v>0.0408564814814815</v>
      </c>
      <c r="N357" s="46" t="n">
        <f aca="false">N356+1</f>
        <v>4353</v>
      </c>
      <c r="O357" s="47" t="str">
        <f aca="false">"ZR"&amp;N357</f>
        <v>ZR4353</v>
      </c>
      <c r="R357" s="45" t="n">
        <v>0.0408564814814815</v>
      </c>
      <c r="S357" s="46" t="n">
        <f aca="false">S356+1</f>
        <v>4353</v>
      </c>
      <c r="T357" s="47" t="str">
        <f aca="false">"ZR"&amp;S357</f>
        <v>ZR4353</v>
      </c>
      <c r="V357" s="69" t="n">
        <v>40890</v>
      </c>
      <c r="W357" s="61" t="e">
        <f aca="false">W356+1</f>
        <v>#REF!</v>
      </c>
      <c r="X357" s="55" t="e">
        <f aca="false">"ZR"&amp;W357</f>
        <v>#REF!</v>
      </c>
      <c r="Z357" s="69" t="n">
        <v>40890</v>
      </c>
      <c r="AA357" s="61" t="e">
        <f aca="false">AA356+1</f>
        <v>#REF!</v>
      </c>
      <c r="AB357" s="55" t="e">
        <f aca="false">"ZR"&amp;AA357</f>
        <v>#REF!</v>
      </c>
      <c r="AD357" s="69" t="n">
        <v>40890</v>
      </c>
      <c r="AE357" s="61" t="e">
        <f aca="false">AE356+1</f>
        <v>#REF!</v>
      </c>
      <c r="AF357" s="55" t="e">
        <f aca="false">"ZR"&amp;AE357</f>
        <v>#REF!</v>
      </c>
      <c r="AH357" s="69" t="n">
        <v>40890</v>
      </c>
      <c r="AI357" s="61" t="e">
        <f aca="false">AI356+1</f>
        <v>#REF!</v>
      </c>
      <c r="AJ357" s="55" t="e">
        <f aca="false">"ZR"&amp;AI357</f>
        <v>#REF!</v>
      </c>
    </row>
    <row r="358" customFormat="false" ht="13.5" hidden="true" customHeight="true" outlineLevel="0" collapsed="false">
      <c r="C358" s="45" t="n">
        <v>0.0409722222222222</v>
      </c>
      <c r="D358" s="46" t="n">
        <f aca="false">D357+1</f>
        <v>4354</v>
      </c>
      <c r="E358" s="47" t="str">
        <f aca="false">"ZR"&amp;D358</f>
        <v>ZR4354</v>
      </c>
      <c r="H358" s="45" t="n">
        <v>0.0409722222222222</v>
      </c>
      <c r="I358" s="46" t="n">
        <f aca="false">I357+1</f>
        <v>4354</v>
      </c>
      <c r="J358" s="47" t="str">
        <f aca="false">"ZR"&amp;I358</f>
        <v>ZR4354</v>
      </c>
      <c r="M358" s="45" t="n">
        <v>0.0409722222222222</v>
      </c>
      <c r="N358" s="46" t="n">
        <f aca="false">N357+1</f>
        <v>4354</v>
      </c>
      <c r="O358" s="47" t="str">
        <f aca="false">"ZR"&amp;N358</f>
        <v>ZR4354</v>
      </c>
      <c r="R358" s="45" t="n">
        <v>0.0409722222222222</v>
      </c>
      <c r="S358" s="46" t="n">
        <f aca="false">S357+1</f>
        <v>4354</v>
      </c>
      <c r="T358" s="47" t="str">
        <f aca="false">"ZR"&amp;S358</f>
        <v>ZR4354</v>
      </c>
      <c r="V358" s="69" t="n">
        <v>40891</v>
      </c>
      <c r="W358" s="61" t="e">
        <f aca="false">W357+1</f>
        <v>#REF!</v>
      </c>
      <c r="X358" s="55" t="e">
        <f aca="false">"ZR"&amp;W358</f>
        <v>#REF!</v>
      </c>
      <c r="Z358" s="69" t="n">
        <v>40891</v>
      </c>
      <c r="AA358" s="61" t="e">
        <f aca="false">AA357+1</f>
        <v>#REF!</v>
      </c>
      <c r="AB358" s="55" t="e">
        <f aca="false">"ZR"&amp;AA358</f>
        <v>#REF!</v>
      </c>
      <c r="AD358" s="69" t="n">
        <v>40891</v>
      </c>
      <c r="AE358" s="61" t="e">
        <f aca="false">AE357+1</f>
        <v>#REF!</v>
      </c>
      <c r="AF358" s="55" t="e">
        <f aca="false">"ZR"&amp;AE358</f>
        <v>#REF!</v>
      </c>
      <c r="AH358" s="69" t="n">
        <v>40891</v>
      </c>
      <c r="AI358" s="61" t="e">
        <f aca="false">AI357+1</f>
        <v>#REF!</v>
      </c>
      <c r="AJ358" s="55" t="e">
        <f aca="false">"ZR"&amp;AI358</f>
        <v>#REF!</v>
      </c>
    </row>
    <row r="359" customFormat="false" ht="13.5" hidden="true" customHeight="true" outlineLevel="0" collapsed="false">
      <c r="C359" s="45" t="n">
        <v>0.041087962962963</v>
      </c>
      <c r="D359" s="46" t="n">
        <f aca="false">D358+1</f>
        <v>4355</v>
      </c>
      <c r="E359" s="47" t="str">
        <f aca="false">"ZR"&amp;D359</f>
        <v>ZR4355</v>
      </c>
      <c r="H359" s="45" t="n">
        <v>0.041087962962963</v>
      </c>
      <c r="I359" s="46" t="n">
        <f aca="false">I358+1</f>
        <v>4355</v>
      </c>
      <c r="J359" s="47" t="str">
        <f aca="false">"ZR"&amp;I359</f>
        <v>ZR4355</v>
      </c>
      <c r="M359" s="45" t="n">
        <v>0.041087962962963</v>
      </c>
      <c r="N359" s="46" t="n">
        <f aca="false">N358+1</f>
        <v>4355</v>
      </c>
      <c r="O359" s="47" t="str">
        <f aca="false">"ZR"&amp;N359</f>
        <v>ZR4355</v>
      </c>
      <c r="R359" s="45" t="n">
        <v>0.041087962962963</v>
      </c>
      <c r="S359" s="46" t="n">
        <f aca="false">S358+1</f>
        <v>4355</v>
      </c>
      <c r="T359" s="47" t="str">
        <f aca="false">"ZR"&amp;S359</f>
        <v>ZR4355</v>
      </c>
      <c r="V359" s="69" t="n">
        <v>40892</v>
      </c>
      <c r="W359" s="61" t="e">
        <f aca="false">W358+1</f>
        <v>#REF!</v>
      </c>
      <c r="X359" s="55" t="e">
        <f aca="false">"ZR"&amp;W359</f>
        <v>#REF!</v>
      </c>
      <c r="Z359" s="69" t="n">
        <v>40892</v>
      </c>
      <c r="AA359" s="61" t="e">
        <f aca="false">AA358+1</f>
        <v>#REF!</v>
      </c>
      <c r="AB359" s="55" t="e">
        <f aca="false">"ZR"&amp;AA359</f>
        <v>#REF!</v>
      </c>
      <c r="AD359" s="69" t="n">
        <v>40892</v>
      </c>
      <c r="AE359" s="61" t="e">
        <f aca="false">AE358+1</f>
        <v>#REF!</v>
      </c>
      <c r="AF359" s="55" t="e">
        <f aca="false">"ZR"&amp;AE359</f>
        <v>#REF!</v>
      </c>
      <c r="AH359" s="69" t="n">
        <v>40892</v>
      </c>
      <c r="AI359" s="61" t="e">
        <f aca="false">AI358+1</f>
        <v>#REF!</v>
      </c>
      <c r="AJ359" s="55" t="e">
        <f aca="false">"ZR"&amp;AI359</f>
        <v>#REF!</v>
      </c>
    </row>
    <row r="360" customFormat="false" ht="13.5" hidden="true" customHeight="true" outlineLevel="0" collapsed="false">
      <c r="C360" s="45" t="n">
        <v>0.0412037037037037</v>
      </c>
      <c r="D360" s="46" t="n">
        <f aca="false">D359+1</f>
        <v>4356</v>
      </c>
      <c r="E360" s="47" t="str">
        <f aca="false">"ZR"&amp;D360</f>
        <v>ZR4356</v>
      </c>
      <c r="H360" s="45" t="n">
        <v>0.0412037037037037</v>
      </c>
      <c r="I360" s="46" t="n">
        <f aca="false">I359+1</f>
        <v>4356</v>
      </c>
      <c r="J360" s="47" t="str">
        <f aca="false">"ZR"&amp;I360</f>
        <v>ZR4356</v>
      </c>
      <c r="M360" s="45" t="n">
        <v>0.0412037037037037</v>
      </c>
      <c r="N360" s="46" t="n">
        <f aca="false">N359+1</f>
        <v>4356</v>
      </c>
      <c r="O360" s="47" t="str">
        <f aca="false">"ZR"&amp;N360</f>
        <v>ZR4356</v>
      </c>
      <c r="R360" s="45" t="n">
        <v>0.0412037037037037</v>
      </c>
      <c r="S360" s="46" t="n">
        <f aca="false">S359+1</f>
        <v>4356</v>
      </c>
      <c r="T360" s="47" t="str">
        <f aca="false">"ZR"&amp;S360</f>
        <v>ZR4356</v>
      </c>
      <c r="V360" s="69" t="n">
        <v>40893</v>
      </c>
      <c r="W360" s="61" t="e">
        <f aca="false">W359+1</f>
        <v>#REF!</v>
      </c>
      <c r="X360" s="55" t="e">
        <f aca="false">"ZR"&amp;W360</f>
        <v>#REF!</v>
      </c>
      <c r="Z360" s="69" t="n">
        <v>40893</v>
      </c>
      <c r="AA360" s="61" t="e">
        <f aca="false">AA359+1</f>
        <v>#REF!</v>
      </c>
      <c r="AB360" s="55" t="e">
        <f aca="false">"ZR"&amp;AA360</f>
        <v>#REF!</v>
      </c>
      <c r="AD360" s="69" t="n">
        <v>40893</v>
      </c>
      <c r="AE360" s="61" t="e">
        <f aca="false">AE359+1</f>
        <v>#REF!</v>
      </c>
      <c r="AF360" s="55" t="e">
        <f aca="false">"ZR"&amp;AE360</f>
        <v>#REF!</v>
      </c>
      <c r="AH360" s="69" t="n">
        <v>40893</v>
      </c>
      <c r="AI360" s="61" t="e">
        <f aca="false">AI359+1</f>
        <v>#REF!</v>
      </c>
      <c r="AJ360" s="55" t="e">
        <f aca="false">"ZR"&amp;AI360</f>
        <v>#REF!</v>
      </c>
    </row>
    <row r="361" customFormat="false" ht="13.5" hidden="true" customHeight="true" outlineLevel="0" collapsed="false">
      <c r="C361" s="45" t="n">
        <v>0.0413194444444444</v>
      </c>
      <c r="D361" s="46" t="n">
        <f aca="false">D360+1</f>
        <v>4357</v>
      </c>
      <c r="E361" s="47" t="str">
        <f aca="false">"ZR"&amp;D361</f>
        <v>ZR4357</v>
      </c>
      <c r="H361" s="45" t="n">
        <v>0.0413194444444444</v>
      </c>
      <c r="I361" s="46" t="n">
        <f aca="false">I360+1</f>
        <v>4357</v>
      </c>
      <c r="J361" s="47" t="str">
        <f aca="false">"ZR"&amp;I361</f>
        <v>ZR4357</v>
      </c>
      <c r="M361" s="45" t="n">
        <v>0.0413194444444444</v>
      </c>
      <c r="N361" s="46" t="n">
        <f aca="false">N360+1</f>
        <v>4357</v>
      </c>
      <c r="O361" s="47" t="str">
        <f aca="false">"ZR"&amp;N361</f>
        <v>ZR4357</v>
      </c>
      <c r="R361" s="45" t="n">
        <v>0.0413194444444444</v>
      </c>
      <c r="S361" s="46" t="n">
        <f aca="false">S360+1</f>
        <v>4357</v>
      </c>
      <c r="T361" s="47" t="str">
        <f aca="false">"ZR"&amp;S361</f>
        <v>ZR4357</v>
      </c>
      <c r="V361" s="69" t="n">
        <v>40894</v>
      </c>
      <c r="W361" s="61" t="e">
        <f aca="false">W360+1</f>
        <v>#REF!</v>
      </c>
      <c r="X361" s="55" t="e">
        <f aca="false">"ZR"&amp;W361</f>
        <v>#REF!</v>
      </c>
      <c r="Z361" s="69" t="n">
        <v>40894</v>
      </c>
      <c r="AA361" s="61" t="e">
        <f aca="false">AA360+1</f>
        <v>#REF!</v>
      </c>
      <c r="AB361" s="55" t="e">
        <f aca="false">"ZR"&amp;AA361</f>
        <v>#REF!</v>
      </c>
      <c r="AD361" s="69" t="n">
        <v>40894</v>
      </c>
      <c r="AE361" s="61" t="e">
        <f aca="false">AE360+1</f>
        <v>#REF!</v>
      </c>
      <c r="AF361" s="55" t="e">
        <f aca="false">"ZR"&amp;AE361</f>
        <v>#REF!</v>
      </c>
      <c r="AH361" s="69" t="n">
        <v>40894</v>
      </c>
      <c r="AI361" s="61" t="e">
        <f aca="false">AI360+1</f>
        <v>#REF!</v>
      </c>
      <c r="AJ361" s="55" t="e">
        <f aca="false">"ZR"&amp;AI361</f>
        <v>#REF!</v>
      </c>
    </row>
    <row r="362" customFormat="false" ht="13.5" hidden="true" customHeight="true" outlineLevel="0" collapsed="false">
      <c r="C362" s="45" t="n">
        <v>0.0414351851851852</v>
      </c>
      <c r="D362" s="46" t="n">
        <f aca="false">D361+1</f>
        <v>4358</v>
      </c>
      <c r="E362" s="47" t="str">
        <f aca="false">"ZR"&amp;D362</f>
        <v>ZR4358</v>
      </c>
      <c r="H362" s="45" t="n">
        <v>0.0414351851851852</v>
      </c>
      <c r="I362" s="46" t="n">
        <f aca="false">I361+1</f>
        <v>4358</v>
      </c>
      <c r="J362" s="47" t="str">
        <f aca="false">"ZR"&amp;I362</f>
        <v>ZR4358</v>
      </c>
      <c r="M362" s="45" t="n">
        <v>0.0414351851851852</v>
      </c>
      <c r="N362" s="46" t="n">
        <f aca="false">N361+1</f>
        <v>4358</v>
      </c>
      <c r="O362" s="47" t="str">
        <f aca="false">"ZR"&amp;N362</f>
        <v>ZR4358</v>
      </c>
      <c r="R362" s="45" t="n">
        <v>0.0414351851851852</v>
      </c>
      <c r="S362" s="46" t="n">
        <f aca="false">S361+1</f>
        <v>4358</v>
      </c>
      <c r="T362" s="47" t="str">
        <f aca="false">"ZR"&amp;S362</f>
        <v>ZR4358</v>
      </c>
      <c r="V362" s="69" t="n">
        <v>40895</v>
      </c>
      <c r="W362" s="61" t="e">
        <f aca="false">W361+1</f>
        <v>#REF!</v>
      </c>
      <c r="X362" s="55" t="e">
        <f aca="false">"ZR"&amp;W362</f>
        <v>#REF!</v>
      </c>
      <c r="Z362" s="69" t="n">
        <v>40895</v>
      </c>
      <c r="AA362" s="61" t="e">
        <f aca="false">AA361+1</f>
        <v>#REF!</v>
      </c>
      <c r="AB362" s="55" t="e">
        <f aca="false">"ZR"&amp;AA362</f>
        <v>#REF!</v>
      </c>
      <c r="AD362" s="69" t="n">
        <v>40895</v>
      </c>
      <c r="AE362" s="61" t="e">
        <f aca="false">AE361+1</f>
        <v>#REF!</v>
      </c>
      <c r="AF362" s="55" t="e">
        <f aca="false">"ZR"&amp;AE362</f>
        <v>#REF!</v>
      </c>
      <c r="AH362" s="69" t="n">
        <v>40895</v>
      </c>
      <c r="AI362" s="61" t="e">
        <f aca="false">AI361+1</f>
        <v>#REF!</v>
      </c>
      <c r="AJ362" s="55" t="e">
        <f aca="false">"ZR"&amp;AI362</f>
        <v>#REF!</v>
      </c>
    </row>
    <row r="363" customFormat="false" ht="13.5" hidden="true" customHeight="true" outlineLevel="0" collapsed="false">
      <c r="C363" s="45" t="n">
        <v>0.0415509259259259</v>
      </c>
      <c r="D363" s="46" t="n">
        <f aca="false">D362+1</f>
        <v>4359</v>
      </c>
      <c r="E363" s="47" t="str">
        <f aca="false">"ZR"&amp;D363</f>
        <v>ZR4359</v>
      </c>
      <c r="H363" s="45" t="n">
        <v>0.0415509259259259</v>
      </c>
      <c r="I363" s="46" t="n">
        <f aca="false">I362+1</f>
        <v>4359</v>
      </c>
      <c r="J363" s="47" t="str">
        <f aca="false">"ZR"&amp;I363</f>
        <v>ZR4359</v>
      </c>
      <c r="M363" s="45" t="n">
        <v>0.0415509259259259</v>
      </c>
      <c r="N363" s="46" t="n">
        <f aca="false">N362+1</f>
        <v>4359</v>
      </c>
      <c r="O363" s="47" t="str">
        <f aca="false">"ZR"&amp;N363</f>
        <v>ZR4359</v>
      </c>
      <c r="R363" s="45" t="n">
        <v>0.0415509259259259</v>
      </c>
      <c r="S363" s="46" t="n">
        <f aca="false">S362+1</f>
        <v>4359</v>
      </c>
      <c r="T363" s="47" t="str">
        <f aca="false">"ZR"&amp;S363</f>
        <v>ZR4359</v>
      </c>
      <c r="V363" s="69" t="n">
        <v>40896</v>
      </c>
      <c r="W363" s="61" t="e">
        <f aca="false">W362+1</f>
        <v>#REF!</v>
      </c>
      <c r="X363" s="55" t="e">
        <f aca="false">"ZR"&amp;W363</f>
        <v>#REF!</v>
      </c>
      <c r="Z363" s="69" t="n">
        <v>40896</v>
      </c>
      <c r="AA363" s="61" t="e">
        <f aca="false">AA362+1</f>
        <v>#REF!</v>
      </c>
      <c r="AB363" s="55" t="e">
        <f aca="false">"ZR"&amp;AA363</f>
        <v>#REF!</v>
      </c>
      <c r="AD363" s="69" t="n">
        <v>40896</v>
      </c>
      <c r="AE363" s="61" t="e">
        <f aca="false">AE362+1</f>
        <v>#REF!</v>
      </c>
      <c r="AF363" s="55" t="e">
        <f aca="false">"ZR"&amp;AE363</f>
        <v>#REF!</v>
      </c>
      <c r="AH363" s="69" t="n">
        <v>40896</v>
      </c>
      <c r="AI363" s="61" t="e">
        <f aca="false">AI362+1</f>
        <v>#REF!</v>
      </c>
      <c r="AJ363" s="55" t="e">
        <f aca="false">"ZR"&amp;AI363</f>
        <v>#REF!</v>
      </c>
    </row>
    <row r="364" customFormat="false" ht="13.5" hidden="true" customHeight="true" outlineLevel="0" collapsed="false">
      <c r="V364" s="69" t="n">
        <v>40897</v>
      </c>
      <c r="W364" s="61" t="e">
        <f aca="false">W363+1</f>
        <v>#REF!</v>
      </c>
      <c r="X364" s="55" t="e">
        <f aca="false">"ZR"&amp;W364</f>
        <v>#REF!</v>
      </c>
      <c r="Z364" s="69" t="n">
        <v>40897</v>
      </c>
      <c r="AA364" s="61" t="e">
        <f aca="false">AA363+1</f>
        <v>#REF!</v>
      </c>
      <c r="AB364" s="55" t="e">
        <f aca="false">"ZR"&amp;AA364</f>
        <v>#REF!</v>
      </c>
      <c r="AD364" s="69" t="n">
        <v>40897</v>
      </c>
      <c r="AE364" s="61" t="e">
        <f aca="false">AE363+1</f>
        <v>#REF!</v>
      </c>
      <c r="AF364" s="55" t="e">
        <f aca="false">"ZR"&amp;AE364</f>
        <v>#REF!</v>
      </c>
      <c r="AH364" s="69" t="n">
        <v>40897</v>
      </c>
      <c r="AI364" s="61" t="e">
        <f aca="false">AI363+1</f>
        <v>#REF!</v>
      </c>
      <c r="AJ364" s="55" t="e">
        <f aca="false">"ZR"&amp;AI364</f>
        <v>#REF!</v>
      </c>
    </row>
    <row r="365" customFormat="false" ht="13.5" hidden="true" customHeight="true" outlineLevel="0" collapsed="false">
      <c r="C365" s="48" t="s">
        <v>3408</v>
      </c>
      <c r="D365" s="46" t="n">
        <f aca="false">D363+11</f>
        <v>4370</v>
      </c>
      <c r="E365" s="47" t="str">
        <f aca="false">"ZR"&amp;D365</f>
        <v>ZR4370</v>
      </c>
      <c r="H365" s="48" t="s">
        <v>3408</v>
      </c>
      <c r="I365" s="46" t="n">
        <f aca="false">I363+11</f>
        <v>4370</v>
      </c>
      <c r="J365" s="47" t="str">
        <f aca="false">"ZR"&amp;I365</f>
        <v>ZR4370</v>
      </c>
      <c r="M365" s="48" t="s">
        <v>3408</v>
      </c>
      <c r="N365" s="46" t="n">
        <f aca="false">N363+11</f>
        <v>4370</v>
      </c>
      <c r="O365" s="47" t="str">
        <f aca="false">"ZR"&amp;N365</f>
        <v>ZR4370</v>
      </c>
      <c r="R365" s="48" t="s">
        <v>3408</v>
      </c>
      <c r="S365" s="46" t="n">
        <f aca="false">S363+11</f>
        <v>4370</v>
      </c>
      <c r="T365" s="47" t="str">
        <f aca="false">"ZR"&amp;S365</f>
        <v>ZR4370</v>
      </c>
      <c r="V365" s="69" t="n">
        <v>40898</v>
      </c>
      <c r="W365" s="61" t="e">
        <f aca="false">W364+1</f>
        <v>#REF!</v>
      </c>
      <c r="X365" s="55" t="e">
        <f aca="false">"ZR"&amp;W365</f>
        <v>#REF!</v>
      </c>
      <c r="Z365" s="69" t="n">
        <v>40898</v>
      </c>
      <c r="AA365" s="61" t="e">
        <f aca="false">AA364+1</f>
        <v>#REF!</v>
      </c>
      <c r="AB365" s="55" t="e">
        <f aca="false">"ZR"&amp;AA365</f>
        <v>#REF!</v>
      </c>
      <c r="AD365" s="69" t="n">
        <v>40898</v>
      </c>
      <c r="AE365" s="61" t="e">
        <f aca="false">AE364+1</f>
        <v>#REF!</v>
      </c>
      <c r="AF365" s="55" t="e">
        <f aca="false">"ZR"&amp;AE365</f>
        <v>#REF!</v>
      </c>
      <c r="AH365" s="69" t="n">
        <v>40898</v>
      </c>
      <c r="AI365" s="61" t="e">
        <f aca="false">AI364+1</f>
        <v>#REF!</v>
      </c>
      <c r="AJ365" s="55" t="e">
        <f aca="false">"ZR"&amp;AI365</f>
        <v>#REF!</v>
      </c>
    </row>
    <row r="366" customFormat="false" ht="13.5" hidden="true" customHeight="true" outlineLevel="0" collapsed="false">
      <c r="C366" s="48" t="s">
        <v>156</v>
      </c>
      <c r="D366" s="46" t="n">
        <f aca="false">D365+1</f>
        <v>4371</v>
      </c>
      <c r="E366" s="47" t="str">
        <f aca="false">"ZR"&amp;D366</f>
        <v>ZR4371</v>
      </c>
      <c r="H366" s="48" t="s">
        <v>156</v>
      </c>
      <c r="I366" s="46" t="n">
        <f aca="false">I365+1</f>
        <v>4371</v>
      </c>
      <c r="J366" s="47" t="str">
        <f aca="false">"ZR"&amp;I366</f>
        <v>ZR4371</v>
      </c>
      <c r="M366" s="48" t="s">
        <v>156</v>
      </c>
      <c r="N366" s="46" t="n">
        <f aca="false">N365+1</f>
        <v>4371</v>
      </c>
      <c r="O366" s="47" t="str">
        <f aca="false">"ZR"&amp;N366</f>
        <v>ZR4371</v>
      </c>
      <c r="R366" s="48" t="s">
        <v>156</v>
      </c>
      <c r="S366" s="46" t="n">
        <f aca="false">S365+1</f>
        <v>4371</v>
      </c>
      <c r="T366" s="47" t="str">
        <f aca="false">"ZR"&amp;S366</f>
        <v>ZR4371</v>
      </c>
      <c r="V366" s="69" t="n">
        <v>40899</v>
      </c>
      <c r="W366" s="61" t="e">
        <f aca="false">W365+1</f>
        <v>#REF!</v>
      </c>
      <c r="X366" s="55" t="e">
        <f aca="false">"ZR"&amp;W366</f>
        <v>#REF!</v>
      </c>
      <c r="Z366" s="69" t="n">
        <v>40899</v>
      </c>
      <c r="AA366" s="61" t="e">
        <f aca="false">AA365+1</f>
        <v>#REF!</v>
      </c>
      <c r="AB366" s="55" t="e">
        <f aca="false">"ZR"&amp;AA366</f>
        <v>#REF!</v>
      </c>
      <c r="AD366" s="69" t="n">
        <v>40899</v>
      </c>
      <c r="AE366" s="61" t="e">
        <f aca="false">AE365+1</f>
        <v>#REF!</v>
      </c>
      <c r="AF366" s="55" t="e">
        <f aca="false">"ZR"&amp;AE366</f>
        <v>#REF!</v>
      </c>
      <c r="AH366" s="69" t="n">
        <v>40899</v>
      </c>
      <c r="AI366" s="61" t="e">
        <f aca="false">AI365+1</f>
        <v>#REF!</v>
      </c>
      <c r="AJ366" s="55" t="e">
        <f aca="false">"ZR"&amp;AI366</f>
        <v>#REF!</v>
      </c>
    </row>
    <row r="367" customFormat="false" ht="13.5" hidden="true" customHeight="true" outlineLevel="0" collapsed="false">
      <c r="C367" s="48" t="s">
        <v>157</v>
      </c>
      <c r="D367" s="46" t="n">
        <f aca="false">D366+1</f>
        <v>4372</v>
      </c>
      <c r="E367" s="47" t="str">
        <f aca="false">"ZR"&amp;D367</f>
        <v>ZR4372</v>
      </c>
      <c r="H367" s="48" t="s">
        <v>157</v>
      </c>
      <c r="I367" s="46" t="n">
        <f aca="false">I366+1</f>
        <v>4372</v>
      </c>
      <c r="J367" s="47" t="str">
        <f aca="false">"ZR"&amp;I367</f>
        <v>ZR4372</v>
      </c>
      <c r="M367" s="48" t="s">
        <v>157</v>
      </c>
      <c r="N367" s="46" t="n">
        <f aca="false">N366+1</f>
        <v>4372</v>
      </c>
      <c r="O367" s="47" t="str">
        <f aca="false">"ZR"&amp;N367</f>
        <v>ZR4372</v>
      </c>
      <c r="R367" s="48" t="s">
        <v>157</v>
      </c>
      <c r="S367" s="46" t="n">
        <f aca="false">S366+1</f>
        <v>4372</v>
      </c>
      <c r="T367" s="47" t="str">
        <f aca="false">"ZR"&amp;S367</f>
        <v>ZR4372</v>
      </c>
      <c r="V367" s="69" t="n">
        <v>40900</v>
      </c>
      <c r="W367" s="61" t="e">
        <f aca="false">W366+1</f>
        <v>#REF!</v>
      </c>
      <c r="X367" s="55" t="e">
        <f aca="false">"ZR"&amp;W367</f>
        <v>#REF!</v>
      </c>
      <c r="Z367" s="69" t="n">
        <v>40900</v>
      </c>
      <c r="AA367" s="61" t="e">
        <f aca="false">AA366+1</f>
        <v>#REF!</v>
      </c>
      <c r="AB367" s="55" t="e">
        <f aca="false">"ZR"&amp;AA367</f>
        <v>#REF!</v>
      </c>
      <c r="AD367" s="69" t="n">
        <v>40900</v>
      </c>
      <c r="AE367" s="61" t="e">
        <f aca="false">AE366+1</f>
        <v>#REF!</v>
      </c>
      <c r="AF367" s="55" t="e">
        <f aca="false">"ZR"&amp;AE367</f>
        <v>#REF!</v>
      </c>
      <c r="AH367" s="69" t="n">
        <v>40900</v>
      </c>
      <c r="AI367" s="61" t="e">
        <f aca="false">AI366+1</f>
        <v>#REF!</v>
      </c>
      <c r="AJ367" s="55" t="e">
        <f aca="false">"ZR"&amp;AI367</f>
        <v>#REF!</v>
      </c>
    </row>
    <row r="368" customFormat="false" ht="13.5" hidden="true" customHeight="true" outlineLevel="0" collapsed="false">
      <c r="C368" s="48" t="s">
        <v>158</v>
      </c>
      <c r="D368" s="46" t="n">
        <f aca="false">D367+1</f>
        <v>4373</v>
      </c>
      <c r="E368" s="47" t="str">
        <f aca="false">"ZR"&amp;D368</f>
        <v>ZR4373</v>
      </c>
      <c r="H368" s="48" t="s">
        <v>158</v>
      </c>
      <c r="I368" s="46" t="n">
        <f aca="false">I367+1</f>
        <v>4373</v>
      </c>
      <c r="J368" s="47" t="str">
        <f aca="false">"ZR"&amp;I368</f>
        <v>ZR4373</v>
      </c>
      <c r="M368" s="48" t="s">
        <v>158</v>
      </c>
      <c r="N368" s="46" t="n">
        <f aca="false">N367+1</f>
        <v>4373</v>
      </c>
      <c r="O368" s="47" t="str">
        <f aca="false">"ZR"&amp;N368</f>
        <v>ZR4373</v>
      </c>
      <c r="R368" s="48" t="s">
        <v>158</v>
      </c>
      <c r="S368" s="46" t="n">
        <f aca="false">S367+1</f>
        <v>4373</v>
      </c>
      <c r="T368" s="47" t="str">
        <f aca="false">"ZR"&amp;S368</f>
        <v>ZR4373</v>
      </c>
      <c r="V368" s="69" t="n">
        <v>40901</v>
      </c>
      <c r="W368" s="61" t="e">
        <f aca="false">W367+1</f>
        <v>#REF!</v>
      </c>
      <c r="X368" s="55" t="e">
        <f aca="false">"ZR"&amp;W368</f>
        <v>#REF!</v>
      </c>
      <c r="Z368" s="69" t="n">
        <v>40901</v>
      </c>
      <c r="AA368" s="61" t="e">
        <f aca="false">AA367+1</f>
        <v>#REF!</v>
      </c>
      <c r="AB368" s="55" t="e">
        <f aca="false">"ZR"&amp;AA368</f>
        <v>#REF!</v>
      </c>
      <c r="AD368" s="69" t="n">
        <v>40901</v>
      </c>
      <c r="AE368" s="61" t="e">
        <f aca="false">AE367+1</f>
        <v>#REF!</v>
      </c>
      <c r="AF368" s="55" t="e">
        <f aca="false">"ZR"&amp;AE368</f>
        <v>#REF!</v>
      </c>
      <c r="AH368" s="69" t="n">
        <v>40901</v>
      </c>
      <c r="AI368" s="61" t="e">
        <f aca="false">AI367+1</f>
        <v>#REF!</v>
      </c>
      <c r="AJ368" s="55" t="e">
        <f aca="false">"ZR"&amp;AI368</f>
        <v>#REF!</v>
      </c>
    </row>
    <row r="369" customFormat="false" ht="13.5" hidden="true" customHeight="true" outlineLevel="0" collapsed="false">
      <c r="C369" s="48" t="s">
        <v>159</v>
      </c>
      <c r="D369" s="46" t="n">
        <f aca="false">D368+1</f>
        <v>4374</v>
      </c>
      <c r="E369" s="47" t="str">
        <f aca="false">"ZR"&amp;D369</f>
        <v>ZR4374</v>
      </c>
      <c r="H369" s="48" t="s">
        <v>159</v>
      </c>
      <c r="I369" s="46" t="n">
        <f aca="false">I368+1</f>
        <v>4374</v>
      </c>
      <c r="J369" s="47" t="str">
        <f aca="false">"ZR"&amp;I369</f>
        <v>ZR4374</v>
      </c>
      <c r="M369" s="48" t="s">
        <v>159</v>
      </c>
      <c r="N369" s="46" t="n">
        <f aca="false">N368+1</f>
        <v>4374</v>
      </c>
      <c r="O369" s="47" t="str">
        <f aca="false">"ZR"&amp;N369</f>
        <v>ZR4374</v>
      </c>
      <c r="R369" s="48" t="s">
        <v>159</v>
      </c>
      <c r="S369" s="46" t="n">
        <f aca="false">S368+1</f>
        <v>4374</v>
      </c>
      <c r="T369" s="47" t="str">
        <f aca="false">"ZR"&amp;S369</f>
        <v>ZR4374</v>
      </c>
      <c r="V369" s="69" t="n">
        <v>40902</v>
      </c>
      <c r="W369" s="61" t="e">
        <f aca="false">W368+1</f>
        <v>#REF!</v>
      </c>
      <c r="X369" s="55" t="e">
        <f aca="false">"ZR"&amp;W369</f>
        <v>#REF!</v>
      </c>
      <c r="Z369" s="69" t="n">
        <v>40902</v>
      </c>
      <c r="AA369" s="61" t="e">
        <f aca="false">AA368+1</f>
        <v>#REF!</v>
      </c>
      <c r="AB369" s="55" t="e">
        <f aca="false">"ZR"&amp;AA369</f>
        <v>#REF!</v>
      </c>
      <c r="AD369" s="69" t="n">
        <v>40902</v>
      </c>
      <c r="AE369" s="61" t="e">
        <f aca="false">AE368+1</f>
        <v>#REF!</v>
      </c>
      <c r="AF369" s="55" t="e">
        <f aca="false">"ZR"&amp;AE369</f>
        <v>#REF!</v>
      </c>
      <c r="AH369" s="69" t="n">
        <v>40902</v>
      </c>
      <c r="AI369" s="61" t="e">
        <f aca="false">AI368+1</f>
        <v>#REF!</v>
      </c>
      <c r="AJ369" s="55" t="e">
        <f aca="false">"ZR"&amp;AI369</f>
        <v>#REF!</v>
      </c>
    </row>
    <row r="370" customFormat="false" ht="13.5" hidden="true" customHeight="true" outlineLevel="0" collapsed="false">
      <c r="C370" s="48" t="s">
        <v>160</v>
      </c>
      <c r="D370" s="46" t="n">
        <f aca="false">D369+1</f>
        <v>4375</v>
      </c>
      <c r="E370" s="47" t="str">
        <f aca="false">"ZR"&amp;D370</f>
        <v>ZR4375</v>
      </c>
      <c r="H370" s="48" t="s">
        <v>160</v>
      </c>
      <c r="I370" s="46" t="n">
        <f aca="false">I369+1</f>
        <v>4375</v>
      </c>
      <c r="J370" s="47" t="str">
        <f aca="false">"ZR"&amp;I370</f>
        <v>ZR4375</v>
      </c>
      <c r="M370" s="48" t="s">
        <v>160</v>
      </c>
      <c r="N370" s="46" t="n">
        <f aca="false">N369+1</f>
        <v>4375</v>
      </c>
      <c r="O370" s="47" t="str">
        <f aca="false">"ZR"&amp;N370</f>
        <v>ZR4375</v>
      </c>
      <c r="R370" s="48" t="s">
        <v>160</v>
      </c>
      <c r="S370" s="46" t="n">
        <f aca="false">S369+1</f>
        <v>4375</v>
      </c>
      <c r="T370" s="47" t="str">
        <f aca="false">"ZR"&amp;S370</f>
        <v>ZR4375</v>
      </c>
      <c r="V370" s="69" t="n">
        <v>40903</v>
      </c>
      <c r="W370" s="61" t="e">
        <f aca="false">W369+1</f>
        <v>#REF!</v>
      </c>
      <c r="X370" s="55" t="e">
        <f aca="false">"ZR"&amp;W370</f>
        <v>#REF!</v>
      </c>
      <c r="Z370" s="69" t="n">
        <v>40903</v>
      </c>
      <c r="AA370" s="61" t="e">
        <f aca="false">AA369+1</f>
        <v>#REF!</v>
      </c>
      <c r="AB370" s="55" t="e">
        <f aca="false">"ZR"&amp;AA370</f>
        <v>#REF!</v>
      </c>
      <c r="AD370" s="69" t="n">
        <v>40903</v>
      </c>
      <c r="AE370" s="61" t="e">
        <f aca="false">AE369+1</f>
        <v>#REF!</v>
      </c>
      <c r="AF370" s="55" t="e">
        <f aca="false">"ZR"&amp;AE370</f>
        <v>#REF!</v>
      </c>
      <c r="AH370" s="69" t="n">
        <v>40903</v>
      </c>
      <c r="AI370" s="61" t="e">
        <f aca="false">AI369+1</f>
        <v>#REF!</v>
      </c>
      <c r="AJ370" s="55" t="e">
        <f aca="false">"ZR"&amp;AI370</f>
        <v>#REF!</v>
      </c>
    </row>
    <row r="371" customFormat="false" ht="13.5" hidden="true" customHeight="true" outlineLevel="0" collapsed="false">
      <c r="C371" s="48" t="s">
        <v>161</v>
      </c>
      <c r="D371" s="46" t="n">
        <f aca="false">D370+1</f>
        <v>4376</v>
      </c>
      <c r="E371" s="47" t="str">
        <f aca="false">"ZR"&amp;D371</f>
        <v>ZR4376</v>
      </c>
      <c r="H371" s="48" t="s">
        <v>161</v>
      </c>
      <c r="I371" s="46" t="n">
        <f aca="false">I370+1</f>
        <v>4376</v>
      </c>
      <c r="J371" s="47" t="str">
        <f aca="false">"ZR"&amp;I371</f>
        <v>ZR4376</v>
      </c>
      <c r="M371" s="48" t="s">
        <v>161</v>
      </c>
      <c r="N371" s="46" t="n">
        <f aca="false">N370+1</f>
        <v>4376</v>
      </c>
      <c r="O371" s="47" t="str">
        <f aca="false">"ZR"&amp;N371</f>
        <v>ZR4376</v>
      </c>
      <c r="R371" s="48" t="s">
        <v>161</v>
      </c>
      <c r="S371" s="46" t="n">
        <f aca="false">S370+1</f>
        <v>4376</v>
      </c>
      <c r="T371" s="47" t="str">
        <f aca="false">"ZR"&amp;S371</f>
        <v>ZR4376</v>
      </c>
      <c r="V371" s="69" t="n">
        <v>40904</v>
      </c>
      <c r="W371" s="61" t="e">
        <f aca="false">W370+1</f>
        <v>#REF!</v>
      </c>
      <c r="X371" s="55" t="e">
        <f aca="false">"ZR"&amp;W371</f>
        <v>#REF!</v>
      </c>
      <c r="Z371" s="69" t="n">
        <v>40904</v>
      </c>
      <c r="AA371" s="61" t="e">
        <f aca="false">AA370+1</f>
        <v>#REF!</v>
      </c>
      <c r="AB371" s="55" t="e">
        <f aca="false">"ZR"&amp;AA371</f>
        <v>#REF!</v>
      </c>
      <c r="AD371" s="69" t="n">
        <v>40904</v>
      </c>
      <c r="AE371" s="61" t="e">
        <f aca="false">AE370+1</f>
        <v>#REF!</v>
      </c>
      <c r="AF371" s="55" t="e">
        <f aca="false">"ZR"&amp;AE371</f>
        <v>#REF!</v>
      </c>
      <c r="AH371" s="69" t="n">
        <v>40904</v>
      </c>
      <c r="AI371" s="61" t="e">
        <f aca="false">AI370+1</f>
        <v>#REF!</v>
      </c>
      <c r="AJ371" s="55" t="e">
        <f aca="false">"ZR"&amp;AI371</f>
        <v>#REF!</v>
      </c>
    </row>
    <row r="372" customFormat="false" ht="13.5" hidden="true" customHeight="true" outlineLevel="0" collapsed="false">
      <c r="V372" s="69" t="n">
        <v>40905</v>
      </c>
      <c r="W372" s="61" t="e">
        <f aca="false">W371+1</f>
        <v>#REF!</v>
      </c>
      <c r="X372" s="55" t="e">
        <f aca="false">"ZR"&amp;W372</f>
        <v>#REF!</v>
      </c>
      <c r="Z372" s="69" t="n">
        <v>40905</v>
      </c>
      <c r="AA372" s="61" t="e">
        <f aca="false">AA371+1</f>
        <v>#REF!</v>
      </c>
      <c r="AB372" s="55" t="e">
        <f aca="false">"ZR"&amp;AA372</f>
        <v>#REF!</v>
      </c>
      <c r="AD372" s="69" t="n">
        <v>40905</v>
      </c>
      <c r="AE372" s="61" t="e">
        <f aca="false">AE371+1</f>
        <v>#REF!</v>
      </c>
      <c r="AF372" s="55" t="e">
        <f aca="false">"ZR"&amp;AE372</f>
        <v>#REF!</v>
      </c>
      <c r="AH372" s="69" t="n">
        <v>40905</v>
      </c>
      <c r="AI372" s="61" t="e">
        <f aca="false">AI371+1</f>
        <v>#REF!</v>
      </c>
      <c r="AJ372" s="55" t="e">
        <f aca="false">"ZR"&amp;AI372</f>
        <v>#REF!</v>
      </c>
    </row>
    <row r="373" customFormat="false" ht="13.5" hidden="true" customHeight="true" outlineLevel="0" collapsed="false">
      <c r="V373" s="69" t="n">
        <v>40906</v>
      </c>
      <c r="W373" s="61" t="e">
        <f aca="false">W372+1</f>
        <v>#REF!</v>
      </c>
      <c r="X373" s="55" t="e">
        <f aca="false">"ZR"&amp;W373</f>
        <v>#REF!</v>
      </c>
      <c r="Z373" s="69" t="n">
        <v>40906</v>
      </c>
      <c r="AA373" s="61" t="e">
        <f aca="false">AA372+1</f>
        <v>#REF!</v>
      </c>
      <c r="AB373" s="55" t="e">
        <f aca="false">"ZR"&amp;AA373</f>
        <v>#REF!</v>
      </c>
      <c r="AD373" s="69" t="n">
        <v>40906</v>
      </c>
      <c r="AE373" s="61" t="e">
        <f aca="false">AE372+1</f>
        <v>#REF!</v>
      </c>
      <c r="AF373" s="55" t="e">
        <f aca="false">"ZR"&amp;AE373</f>
        <v>#REF!</v>
      </c>
      <c r="AH373" s="69" t="n">
        <v>40906</v>
      </c>
      <c r="AI373" s="61" t="e">
        <f aca="false">AI372+1</f>
        <v>#REF!</v>
      </c>
      <c r="AJ373" s="55" t="e">
        <f aca="false">"ZR"&amp;AI373</f>
        <v>#REF!</v>
      </c>
    </row>
    <row r="374" customFormat="false" ht="13.5" hidden="true" customHeight="true" outlineLevel="0" collapsed="false">
      <c r="V374" s="69" t="n">
        <v>40907</v>
      </c>
      <c r="W374" s="61" t="e">
        <f aca="false">W373+1</f>
        <v>#REF!</v>
      </c>
      <c r="X374" s="55" t="e">
        <f aca="false">"ZR"&amp;W374</f>
        <v>#REF!</v>
      </c>
      <c r="Z374" s="69" t="n">
        <v>40907</v>
      </c>
      <c r="AA374" s="61" t="e">
        <f aca="false">AA373+1</f>
        <v>#REF!</v>
      </c>
      <c r="AB374" s="55" t="e">
        <f aca="false">"ZR"&amp;AA374</f>
        <v>#REF!</v>
      </c>
      <c r="AD374" s="69" t="n">
        <v>40907</v>
      </c>
      <c r="AE374" s="61" t="e">
        <f aca="false">AE373+1</f>
        <v>#REF!</v>
      </c>
      <c r="AF374" s="55" t="e">
        <f aca="false">"ZR"&amp;AE374</f>
        <v>#REF!</v>
      </c>
      <c r="AH374" s="69" t="n">
        <v>40907</v>
      </c>
      <c r="AI374" s="61" t="e">
        <f aca="false">AI373+1</f>
        <v>#REF!</v>
      </c>
      <c r="AJ374" s="55" t="e">
        <f aca="false">"ZR"&amp;AI374</f>
        <v>#REF!</v>
      </c>
    </row>
    <row r="375" customFormat="false" ht="13.5" hidden="true" customHeight="true" outlineLevel="0" collapsed="false">
      <c r="V375" s="69" t="n">
        <v>40908</v>
      </c>
      <c r="W375" s="61" t="e">
        <f aca="false">W374+1</f>
        <v>#REF!</v>
      </c>
      <c r="X375" s="55" t="e">
        <f aca="false">"ZR"&amp;W375</f>
        <v>#REF!</v>
      </c>
      <c r="Z375" s="69" t="n">
        <v>40908</v>
      </c>
      <c r="AA375" s="61" t="e">
        <f aca="false">AA374+1</f>
        <v>#REF!</v>
      </c>
      <c r="AB375" s="55" t="e">
        <f aca="false">"ZR"&amp;AA375</f>
        <v>#REF!</v>
      </c>
      <c r="AD375" s="69" t="n">
        <v>40908</v>
      </c>
      <c r="AE375" s="61" t="e">
        <f aca="false">AE374+1</f>
        <v>#REF!</v>
      </c>
      <c r="AF375" s="55" t="e">
        <f aca="false">"ZR"&amp;AE375</f>
        <v>#REF!</v>
      </c>
      <c r="AH375" s="69" t="n">
        <v>40908</v>
      </c>
      <c r="AI375" s="61" t="e">
        <f aca="false">AI374+1</f>
        <v>#REF!</v>
      </c>
      <c r="AJ375" s="55" t="e">
        <f aca="false">"ZR"&amp;AI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V377" s="71" t="s">
        <v>3408</v>
      </c>
      <c r="W377" s="61" t="e">
        <f aca="false">W375+9</f>
        <v>#REF!</v>
      </c>
      <c r="X377" s="55" t="e">
        <f aca="false">"ZR"&amp;W377</f>
        <v>#REF!</v>
      </c>
      <c r="Z377" s="71" t="s">
        <v>3408</v>
      </c>
      <c r="AA377" s="61" t="e">
        <f aca="false">AA375+9</f>
        <v>#REF!</v>
      </c>
      <c r="AB377" s="55" t="e">
        <f aca="false">"ZR"&amp;AA377</f>
        <v>#REF!</v>
      </c>
      <c r="AD377" s="71" t="s">
        <v>3408</v>
      </c>
      <c r="AE377" s="61" t="e">
        <f aca="false">AE375+9</f>
        <v>#REF!</v>
      </c>
      <c r="AF377" s="55" t="e">
        <f aca="false">"ZR"&amp;AE377</f>
        <v>#REF!</v>
      </c>
      <c r="AH377" s="71" t="s">
        <v>3408</v>
      </c>
      <c r="AI377" s="61" t="e">
        <f aca="false">AI375+9</f>
        <v>#REF!</v>
      </c>
      <c r="AJ377" s="55" t="e">
        <f aca="false">"ZR"&amp;AI377</f>
        <v>#REF!</v>
      </c>
    </row>
    <row r="378" customFormat="false" ht="13.5" hidden="true" customHeight="false" outlineLevel="0" collapsed="false">
      <c r="V378" s="71" t="s">
        <v>156</v>
      </c>
      <c r="W378" s="61" t="e">
        <f aca="false">W377+1</f>
        <v>#REF!</v>
      </c>
      <c r="X378" s="55" t="e">
        <f aca="false">"ZR"&amp;W378</f>
        <v>#REF!</v>
      </c>
      <c r="Z378" s="71" t="s">
        <v>156</v>
      </c>
      <c r="AA378" s="61" t="e">
        <f aca="false">AA377+1</f>
        <v>#REF!</v>
      </c>
      <c r="AB378" s="55" t="e">
        <f aca="false">"ZR"&amp;AA378</f>
        <v>#REF!</v>
      </c>
      <c r="AD378" s="71" t="s">
        <v>156</v>
      </c>
      <c r="AE378" s="61" t="e">
        <f aca="false">AE377+1</f>
        <v>#REF!</v>
      </c>
      <c r="AF378" s="55" t="e">
        <f aca="false">"ZR"&amp;AE378</f>
        <v>#REF!</v>
      </c>
      <c r="AH378" s="71" t="s">
        <v>156</v>
      </c>
      <c r="AI378" s="61" t="e">
        <f aca="false">AI377+1</f>
        <v>#REF!</v>
      </c>
      <c r="AJ378" s="55" t="e">
        <f aca="false">"ZR"&amp;AI378</f>
        <v>#REF!</v>
      </c>
    </row>
    <row r="379" customFormat="false" ht="13.5" hidden="true" customHeight="false" outlineLevel="0" collapsed="false">
      <c r="V379" s="71" t="s">
        <v>157</v>
      </c>
      <c r="W379" s="61" t="e">
        <f aca="false">W378+1</f>
        <v>#REF!</v>
      </c>
      <c r="X379" s="55" t="e">
        <f aca="false">"ZR"&amp;W379</f>
        <v>#REF!</v>
      </c>
      <c r="Z379" s="71" t="s">
        <v>157</v>
      </c>
      <c r="AA379" s="61" t="e">
        <f aca="false">AA378+1</f>
        <v>#REF!</v>
      </c>
      <c r="AB379" s="55" t="e">
        <f aca="false">"ZR"&amp;AA379</f>
        <v>#REF!</v>
      </c>
      <c r="AD379" s="71" t="s">
        <v>157</v>
      </c>
      <c r="AE379" s="61" t="e">
        <f aca="false">AE378+1</f>
        <v>#REF!</v>
      </c>
      <c r="AF379" s="55" t="e">
        <f aca="false">"ZR"&amp;AE379</f>
        <v>#REF!</v>
      </c>
      <c r="AH379" s="71" t="s">
        <v>157</v>
      </c>
      <c r="AI379" s="61" t="e">
        <f aca="false">AI378+1</f>
        <v>#REF!</v>
      </c>
      <c r="AJ379" s="55" t="e">
        <f aca="false">"ZR"&amp;AI379</f>
        <v>#REF!</v>
      </c>
    </row>
    <row r="380" customFormat="false" ht="13.5" hidden="true" customHeight="false" outlineLevel="0" collapsed="false">
      <c r="V380" s="71" t="s">
        <v>158</v>
      </c>
      <c r="W380" s="61" t="e">
        <f aca="false">W379+1</f>
        <v>#REF!</v>
      </c>
      <c r="X380" s="55" t="e">
        <f aca="false">"ZR"&amp;W380</f>
        <v>#REF!</v>
      </c>
      <c r="Z380" s="71" t="s">
        <v>158</v>
      </c>
      <c r="AA380" s="61" t="e">
        <f aca="false">AA379+1</f>
        <v>#REF!</v>
      </c>
      <c r="AB380" s="55" t="e">
        <f aca="false">"ZR"&amp;AA380</f>
        <v>#REF!</v>
      </c>
      <c r="AD380" s="71" t="s">
        <v>158</v>
      </c>
      <c r="AE380" s="61" t="e">
        <f aca="false">AE379+1</f>
        <v>#REF!</v>
      </c>
      <c r="AF380" s="55" t="e">
        <f aca="false">"ZR"&amp;AE380</f>
        <v>#REF!</v>
      </c>
      <c r="AH380" s="71" t="s">
        <v>158</v>
      </c>
      <c r="AI380" s="61" t="e">
        <f aca="false">AI379+1</f>
        <v>#REF!</v>
      </c>
      <c r="AJ380" s="55" t="e">
        <f aca="false">"ZR"&amp;AI380</f>
        <v>#REF!</v>
      </c>
    </row>
    <row r="381" customFormat="false" ht="13.5" hidden="true" customHeight="false" outlineLevel="0" collapsed="false">
      <c r="V381" s="71" t="s">
        <v>159</v>
      </c>
      <c r="W381" s="61" t="e">
        <f aca="false">W380+1</f>
        <v>#REF!</v>
      </c>
      <c r="X381" s="55" t="e">
        <f aca="false">"ZR"&amp;W381</f>
        <v>#REF!</v>
      </c>
      <c r="Z381" s="71" t="s">
        <v>159</v>
      </c>
      <c r="AA381" s="61" t="e">
        <f aca="false">AA380+1</f>
        <v>#REF!</v>
      </c>
      <c r="AB381" s="55" t="e">
        <f aca="false">"ZR"&amp;AA381</f>
        <v>#REF!</v>
      </c>
      <c r="AD381" s="71" t="s">
        <v>159</v>
      </c>
      <c r="AE381" s="61" t="e">
        <f aca="false">AE380+1</f>
        <v>#REF!</v>
      </c>
      <c r="AF381" s="55" t="e">
        <f aca="false">"ZR"&amp;AE381</f>
        <v>#REF!</v>
      </c>
      <c r="AH381" s="71" t="s">
        <v>159</v>
      </c>
      <c r="AI381" s="61" t="e">
        <f aca="false">AI380+1</f>
        <v>#REF!</v>
      </c>
      <c r="AJ381" s="55" t="e">
        <f aca="false">"ZR"&amp;AI381</f>
        <v>#REF!</v>
      </c>
    </row>
    <row r="382" customFormat="false" ht="13.5" hidden="true" customHeight="false" outlineLevel="0" collapsed="false">
      <c r="V382" s="71" t="s">
        <v>160</v>
      </c>
      <c r="W382" s="61" t="e">
        <f aca="false">W381+1</f>
        <v>#REF!</v>
      </c>
      <c r="X382" s="55" t="e">
        <f aca="false">"ZR"&amp;W382</f>
        <v>#REF!</v>
      </c>
      <c r="Z382" s="71" t="s">
        <v>160</v>
      </c>
      <c r="AA382" s="61" t="e">
        <f aca="false">AA381+1</f>
        <v>#REF!</v>
      </c>
      <c r="AB382" s="55" t="e">
        <f aca="false">"ZR"&amp;AA382</f>
        <v>#REF!</v>
      </c>
      <c r="AD382" s="71" t="s">
        <v>160</v>
      </c>
      <c r="AE382" s="61" t="e">
        <f aca="false">AE381+1</f>
        <v>#REF!</v>
      </c>
      <c r="AF382" s="55" t="e">
        <f aca="false">"ZR"&amp;AE382</f>
        <v>#REF!</v>
      </c>
      <c r="AH382" s="71" t="s">
        <v>160</v>
      </c>
      <c r="AI382" s="61" t="e">
        <f aca="false">AI381+1</f>
        <v>#REF!</v>
      </c>
      <c r="AJ382" s="55" t="e">
        <f aca="false">"ZR"&amp;AI382</f>
        <v>#REF!</v>
      </c>
    </row>
    <row r="383" customFormat="false" ht="13.5" hidden="true" customHeight="false" outlineLevel="0" collapsed="false">
      <c r="V383" s="71" t="s">
        <v>161</v>
      </c>
      <c r="W383" s="61" t="e">
        <f aca="false">W382+1</f>
        <v>#REF!</v>
      </c>
      <c r="X383" s="55" t="e">
        <f aca="false">"ZR"&amp;W383</f>
        <v>#REF!</v>
      </c>
      <c r="Z383" s="71" t="s">
        <v>161</v>
      </c>
      <c r="AA383" s="61" t="e">
        <f aca="false">AA382+1</f>
        <v>#REF!</v>
      </c>
      <c r="AB383" s="55" t="e">
        <f aca="false">"ZR"&amp;AA383</f>
        <v>#REF!</v>
      </c>
      <c r="AD383" s="71" t="s">
        <v>161</v>
      </c>
      <c r="AE383" s="61" t="e">
        <f aca="false">AE382+1</f>
        <v>#REF!</v>
      </c>
      <c r="AF383" s="55" t="e">
        <f aca="false">"ZR"&amp;AE383</f>
        <v>#REF!</v>
      </c>
      <c r="AH383" s="71" t="s">
        <v>161</v>
      </c>
      <c r="AI383" s="61" t="e">
        <f aca="false">AI382+1</f>
        <v>#REF!</v>
      </c>
      <c r="AJ383" s="55" t="e">
        <f aca="false">"ZR"&amp;AI383</f>
        <v>#REF!</v>
      </c>
    </row>
    <row r="384" customFormat="false" ht="13.5" hidden="true" customHeight="false" outlineLevel="0" collapsed="false"/>
    <row r="385" customFormat="false" ht="13.5" hidden="true" customHeight="false" outlineLevel="0" collapsed="false"/>
    <row r="387" customFormat="false" ht="13.5" hidden="false" customHeight="false" outlineLevel="0" collapsed="false">
      <c r="C387" s="43" t="s">
        <v>3446</v>
      </c>
      <c r="D387" s="44"/>
      <c r="E387" s="43" t="s">
        <v>3407</v>
      </c>
      <c r="H387" s="43" t="s">
        <v>3446</v>
      </c>
      <c r="I387" s="44"/>
      <c r="J387" s="43" t="s">
        <v>3407</v>
      </c>
      <c r="M387" s="43" t="s">
        <v>3446</v>
      </c>
      <c r="N387" s="44"/>
      <c r="O387" s="43" t="s">
        <v>3407</v>
      </c>
      <c r="R387" s="43" t="s">
        <v>3446</v>
      </c>
      <c r="S387" s="44"/>
      <c r="T387" s="43" t="s">
        <v>3407</v>
      </c>
    </row>
    <row r="388" customFormat="false" ht="13.5" hidden="false" customHeight="false" outlineLevel="0" collapsed="false">
      <c r="C388" s="45" t="n">
        <v>0</v>
      </c>
      <c r="D388" s="46" t="n">
        <f aca="false">D4+400</f>
        <v>4400</v>
      </c>
      <c r="E388" s="47" t="str">
        <f aca="false">"ZR"&amp;D388</f>
        <v>ZR4400</v>
      </c>
      <c r="H388" s="45" t="n">
        <v>0.0126157407407407</v>
      </c>
      <c r="I388" s="46" t="n">
        <f aca="false">D496+1</f>
        <v>4509</v>
      </c>
      <c r="J388" s="47" t="str">
        <f aca="false">"ZR"&amp;I388</f>
        <v>ZR4509</v>
      </c>
      <c r="M388" s="45" t="n">
        <v>0.0252314814814815</v>
      </c>
      <c r="N388" s="46" t="n">
        <f aca="false">I496+1</f>
        <v>4618</v>
      </c>
      <c r="O388" s="47" t="str">
        <f aca="false">"ZR"&amp;N388</f>
        <v>ZR4618</v>
      </c>
      <c r="R388" s="45" t="n">
        <v>0.0378472222222222</v>
      </c>
      <c r="S388" s="46" t="n">
        <f aca="false">N496+1</f>
        <v>4727</v>
      </c>
      <c r="T388" s="47" t="str">
        <f aca="false">"ZR"&amp;S388</f>
        <v>ZR4727</v>
      </c>
    </row>
    <row r="389" customFormat="false" ht="13.5" hidden="false" customHeight="false" outlineLevel="0" collapsed="false">
      <c r="C389" s="45" t="n">
        <v>0.000115740740740741</v>
      </c>
      <c r="D389" s="46" t="n">
        <f aca="false">D388+1</f>
        <v>4401</v>
      </c>
      <c r="E389" s="47" t="str">
        <f aca="false">"ZR"&amp;D389</f>
        <v>ZR4401</v>
      </c>
      <c r="H389" s="45" t="n">
        <v>0.0127314814814815</v>
      </c>
      <c r="I389" s="46" t="n">
        <f aca="false">I388+1</f>
        <v>4510</v>
      </c>
      <c r="J389" s="47" t="str">
        <f aca="false">"ZR"&amp;I389</f>
        <v>ZR4510</v>
      </c>
      <c r="M389" s="45" t="n">
        <v>0.0253472222222222</v>
      </c>
      <c r="N389" s="46" t="n">
        <f aca="false">N388+1</f>
        <v>4619</v>
      </c>
      <c r="O389" s="47" t="str">
        <f aca="false">"ZR"&amp;N389</f>
        <v>ZR4619</v>
      </c>
      <c r="R389" s="45" t="n">
        <v>0.037962962962963</v>
      </c>
      <c r="S389" s="46" t="n">
        <f aca="false">S388+1</f>
        <v>4728</v>
      </c>
      <c r="T389" s="47" t="str">
        <f aca="false">"ZR"&amp;S389</f>
        <v>ZR4728</v>
      </c>
    </row>
    <row r="390" customFormat="false" ht="13.5" hidden="false" customHeight="false" outlineLevel="0" collapsed="false">
      <c r="C390" s="45" t="n">
        <v>0.000231481481481481</v>
      </c>
      <c r="D390" s="46" t="n">
        <f aca="false">D389+1</f>
        <v>4402</v>
      </c>
      <c r="E390" s="47" t="str">
        <f aca="false">"ZR"&amp;D390</f>
        <v>ZR4402</v>
      </c>
      <c r="H390" s="45" t="n">
        <v>0.0128472222222222</v>
      </c>
      <c r="I390" s="46" t="n">
        <f aca="false">I389+1</f>
        <v>4511</v>
      </c>
      <c r="J390" s="47" t="str">
        <f aca="false">"ZR"&amp;I390</f>
        <v>ZR4511</v>
      </c>
      <c r="M390" s="45" t="n">
        <v>0.025462962962963</v>
      </c>
      <c r="N390" s="46" t="n">
        <f aca="false">N389+1</f>
        <v>4620</v>
      </c>
      <c r="O390" s="47" t="str">
        <f aca="false">"ZR"&amp;N390</f>
        <v>ZR4620</v>
      </c>
      <c r="R390" s="45" t="n">
        <v>0.0380787037037037</v>
      </c>
      <c r="S390" s="46" t="n">
        <f aca="false">S389+1</f>
        <v>4729</v>
      </c>
      <c r="T390" s="47" t="str">
        <f aca="false">"ZR"&amp;S390</f>
        <v>ZR4729</v>
      </c>
    </row>
    <row r="391" customFormat="false" ht="13.5" hidden="false" customHeight="false" outlineLevel="0" collapsed="false">
      <c r="C391" s="45" t="n">
        <v>0.000347222222222222</v>
      </c>
      <c r="D391" s="46" t="n">
        <f aca="false">D390+1</f>
        <v>4403</v>
      </c>
      <c r="E391" s="47" t="str">
        <f aca="false">"ZR"&amp;D391</f>
        <v>ZR4403</v>
      </c>
      <c r="H391" s="45" t="n">
        <v>0.012962962962963</v>
      </c>
      <c r="I391" s="46" t="n">
        <f aca="false">I390+1</f>
        <v>4512</v>
      </c>
      <c r="J391" s="47" t="str">
        <f aca="false">"ZR"&amp;I391</f>
        <v>ZR4512</v>
      </c>
      <c r="M391" s="45" t="n">
        <v>0.0255787037037037</v>
      </c>
      <c r="N391" s="46" t="n">
        <f aca="false">N390+1</f>
        <v>4621</v>
      </c>
      <c r="O391" s="47" t="str">
        <f aca="false">"ZR"&amp;N391</f>
        <v>ZR4621</v>
      </c>
      <c r="R391" s="45" t="n">
        <v>0.0381944444444444</v>
      </c>
      <c r="S391" s="46" t="n">
        <f aca="false">S390+1</f>
        <v>4730</v>
      </c>
      <c r="T391" s="47" t="str">
        <f aca="false">"ZR"&amp;S391</f>
        <v>ZR4730</v>
      </c>
    </row>
    <row r="392" customFormat="false" ht="13.5" hidden="false" customHeight="false" outlineLevel="0" collapsed="false">
      <c r="C392" s="45" t="n">
        <v>0.000462962962962963</v>
      </c>
      <c r="D392" s="46" t="n">
        <f aca="false">D391+1</f>
        <v>4404</v>
      </c>
      <c r="E392" s="47" t="str">
        <f aca="false">"ZR"&amp;D392</f>
        <v>ZR4404</v>
      </c>
      <c r="H392" s="45" t="n">
        <v>0.0130787037037037</v>
      </c>
      <c r="I392" s="46" t="n">
        <f aca="false">I391+1</f>
        <v>4513</v>
      </c>
      <c r="J392" s="47" t="str">
        <f aca="false">"ZR"&amp;I392</f>
        <v>ZR4513</v>
      </c>
      <c r="M392" s="45" t="n">
        <v>0.0256944444444444</v>
      </c>
      <c r="N392" s="46" t="n">
        <f aca="false">N391+1</f>
        <v>4622</v>
      </c>
      <c r="O392" s="47" t="str">
        <f aca="false">"ZR"&amp;N392</f>
        <v>ZR4622</v>
      </c>
      <c r="R392" s="45" t="n">
        <v>0.0383101851851852</v>
      </c>
      <c r="S392" s="46" t="n">
        <f aca="false">S391+1</f>
        <v>4731</v>
      </c>
      <c r="T392" s="47" t="str">
        <f aca="false">"ZR"&amp;S392</f>
        <v>ZR4731</v>
      </c>
    </row>
    <row r="393" customFormat="false" ht="13.5" hidden="false" customHeight="false" outlineLevel="0" collapsed="false">
      <c r="C393" s="45" t="n">
        <v>0.000578703703703704</v>
      </c>
      <c r="D393" s="46" t="n">
        <f aca="false">D392+1</f>
        <v>4405</v>
      </c>
      <c r="E393" s="47" t="str">
        <f aca="false">"ZR"&amp;D393</f>
        <v>ZR4405</v>
      </c>
      <c r="H393" s="45" t="n">
        <v>0.0131944444444444</v>
      </c>
      <c r="I393" s="46" t="n">
        <f aca="false">I392+1</f>
        <v>4514</v>
      </c>
      <c r="J393" s="47" t="str">
        <f aca="false">"ZR"&amp;I393</f>
        <v>ZR4514</v>
      </c>
      <c r="M393" s="45" t="n">
        <v>0.0258101851851852</v>
      </c>
      <c r="N393" s="46" t="n">
        <f aca="false">N392+1</f>
        <v>4623</v>
      </c>
      <c r="O393" s="47" t="str">
        <f aca="false">"ZR"&amp;N393</f>
        <v>ZR4623</v>
      </c>
      <c r="R393" s="45" t="n">
        <v>0.0384259259259259</v>
      </c>
      <c r="S393" s="46" t="n">
        <f aca="false">S392+1</f>
        <v>4732</v>
      </c>
      <c r="T393" s="47" t="str">
        <f aca="false">"ZR"&amp;S393</f>
        <v>ZR4732</v>
      </c>
    </row>
    <row r="394" customFormat="false" ht="13.5" hidden="false" customHeight="false" outlineLevel="0" collapsed="false">
      <c r="C394" s="45" t="n">
        <v>0.000694444444444444</v>
      </c>
      <c r="D394" s="46" t="n">
        <f aca="false">D393+1</f>
        <v>4406</v>
      </c>
      <c r="E394" s="47" t="str">
        <f aca="false">"ZR"&amp;D394</f>
        <v>ZR4406</v>
      </c>
      <c r="H394" s="45" t="n">
        <v>0.0133101851851852</v>
      </c>
      <c r="I394" s="46" t="n">
        <f aca="false">I393+1</f>
        <v>4515</v>
      </c>
      <c r="J394" s="47" t="str">
        <f aca="false">"ZR"&amp;I394</f>
        <v>ZR4515</v>
      </c>
      <c r="M394" s="45" t="n">
        <v>0.0259259259259259</v>
      </c>
      <c r="N394" s="46" t="n">
        <f aca="false">N393+1</f>
        <v>4624</v>
      </c>
      <c r="O394" s="47" t="str">
        <f aca="false">"ZR"&amp;N394</f>
        <v>ZR4624</v>
      </c>
      <c r="R394" s="45" t="n">
        <v>0.0385416666666667</v>
      </c>
      <c r="S394" s="46" t="n">
        <f aca="false">S393+1</f>
        <v>4733</v>
      </c>
      <c r="T394" s="47" t="str">
        <f aca="false">"ZR"&amp;S394</f>
        <v>ZR4733</v>
      </c>
    </row>
    <row r="395" customFormat="false" ht="13.5" hidden="false" customHeight="false" outlineLevel="0" collapsed="false">
      <c r="C395" s="45" t="n">
        <v>0.000810185185185185</v>
      </c>
      <c r="D395" s="46" t="n">
        <f aca="false">D394+1</f>
        <v>4407</v>
      </c>
      <c r="E395" s="47" t="str">
        <f aca="false">"ZR"&amp;D395</f>
        <v>ZR4407</v>
      </c>
      <c r="H395" s="45" t="n">
        <v>0.0134259259259259</v>
      </c>
      <c r="I395" s="46" t="n">
        <f aca="false">I394+1</f>
        <v>4516</v>
      </c>
      <c r="J395" s="47" t="str">
        <f aca="false">"ZR"&amp;I395</f>
        <v>ZR4516</v>
      </c>
      <c r="M395" s="45" t="n">
        <v>0.0260416666666667</v>
      </c>
      <c r="N395" s="46" t="n">
        <f aca="false">N394+1</f>
        <v>4625</v>
      </c>
      <c r="O395" s="47" t="str">
        <f aca="false">"ZR"&amp;N395</f>
        <v>ZR4625</v>
      </c>
      <c r="R395" s="45" t="n">
        <v>0.0386574074074074</v>
      </c>
      <c r="S395" s="46" t="n">
        <f aca="false">S394+1</f>
        <v>4734</v>
      </c>
      <c r="T395" s="47" t="str">
        <f aca="false">"ZR"&amp;S395</f>
        <v>ZR4734</v>
      </c>
    </row>
    <row r="396" customFormat="false" ht="13.5" hidden="false" customHeight="false" outlineLevel="0" collapsed="false">
      <c r="C396" s="45" t="n">
        <v>0.000925925925925926</v>
      </c>
      <c r="D396" s="46" t="n">
        <f aca="false">D395+1</f>
        <v>4408</v>
      </c>
      <c r="E396" s="47" t="str">
        <f aca="false">"ZR"&amp;D396</f>
        <v>ZR4408</v>
      </c>
      <c r="H396" s="45" t="n">
        <v>0.0135416666666667</v>
      </c>
      <c r="I396" s="46" t="n">
        <f aca="false">I395+1</f>
        <v>4517</v>
      </c>
      <c r="J396" s="47" t="str">
        <f aca="false">"ZR"&amp;I396</f>
        <v>ZR4517</v>
      </c>
      <c r="M396" s="45" t="n">
        <v>0.0261574074074074</v>
      </c>
      <c r="N396" s="46" t="n">
        <f aca="false">N395+1</f>
        <v>4626</v>
      </c>
      <c r="O396" s="47" t="str">
        <f aca="false">"ZR"&amp;N396</f>
        <v>ZR4626</v>
      </c>
      <c r="R396" s="45" t="n">
        <v>0.0387731481481481</v>
      </c>
      <c r="S396" s="46" t="n">
        <f aca="false">S395+1</f>
        <v>4735</v>
      </c>
      <c r="T396" s="47" t="str">
        <f aca="false">"ZR"&amp;S396</f>
        <v>ZR4735</v>
      </c>
    </row>
    <row r="397" customFormat="false" ht="13.5" hidden="false" customHeight="false" outlineLevel="0" collapsed="false">
      <c r="C397" s="45" t="n">
        <v>0.00104166666666667</v>
      </c>
      <c r="D397" s="46" t="n">
        <f aca="false">D396+1</f>
        <v>4409</v>
      </c>
      <c r="E397" s="47" t="str">
        <f aca="false">"ZR"&amp;D397</f>
        <v>ZR4409</v>
      </c>
      <c r="H397" s="45" t="n">
        <v>0.0136574074074074</v>
      </c>
      <c r="I397" s="46" t="n">
        <f aca="false">I396+1</f>
        <v>4518</v>
      </c>
      <c r="J397" s="47" t="str">
        <f aca="false">"ZR"&amp;I397</f>
        <v>ZR4518</v>
      </c>
      <c r="M397" s="45" t="n">
        <v>0.0262731481481481</v>
      </c>
      <c r="N397" s="46" t="n">
        <f aca="false">N396+1</f>
        <v>4627</v>
      </c>
      <c r="O397" s="47" t="str">
        <f aca="false">"ZR"&amp;N397</f>
        <v>ZR4627</v>
      </c>
      <c r="R397" s="45" t="n">
        <v>0.0388888888888889</v>
      </c>
      <c r="S397" s="46" t="n">
        <f aca="false">S396+1</f>
        <v>4736</v>
      </c>
      <c r="T397" s="47" t="str">
        <f aca="false">"ZR"&amp;S397</f>
        <v>ZR4736</v>
      </c>
    </row>
    <row r="398" customFormat="false" ht="13.5" hidden="false" customHeight="false" outlineLevel="0" collapsed="false">
      <c r="C398" s="45" t="n">
        <v>0.00115740740740741</v>
      </c>
      <c r="D398" s="46" t="n">
        <f aca="false">D397+1</f>
        <v>4410</v>
      </c>
      <c r="E398" s="47" t="str">
        <f aca="false">"ZR"&amp;D398</f>
        <v>ZR4410</v>
      </c>
      <c r="H398" s="45" t="n">
        <v>0.0137731481481481</v>
      </c>
      <c r="I398" s="46" t="n">
        <f aca="false">I397+1</f>
        <v>4519</v>
      </c>
      <c r="J398" s="47" t="str">
        <f aca="false">"ZR"&amp;I398</f>
        <v>ZR4519</v>
      </c>
      <c r="M398" s="45" t="n">
        <v>0.0263888888888889</v>
      </c>
      <c r="N398" s="46" t="n">
        <f aca="false">N397+1</f>
        <v>4628</v>
      </c>
      <c r="O398" s="47" t="str">
        <f aca="false">"ZR"&amp;N398</f>
        <v>ZR4628</v>
      </c>
      <c r="R398" s="45" t="n">
        <v>0.0390046296296296</v>
      </c>
      <c r="S398" s="46" t="n">
        <f aca="false">S397+1</f>
        <v>4737</v>
      </c>
      <c r="T398" s="47" t="str">
        <f aca="false">"ZR"&amp;S398</f>
        <v>ZR4737</v>
      </c>
    </row>
    <row r="399" customFormat="false" ht="13.5" hidden="false" customHeight="false" outlineLevel="0" collapsed="false">
      <c r="C399" s="45" t="n">
        <v>0.00127314814814815</v>
      </c>
      <c r="D399" s="46" t="n">
        <f aca="false">D398+1</f>
        <v>4411</v>
      </c>
      <c r="E399" s="47" t="str">
        <f aca="false">"ZR"&amp;D399</f>
        <v>ZR4411</v>
      </c>
      <c r="H399" s="45" t="n">
        <v>0.0138888888888889</v>
      </c>
      <c r="I399" s="46" t="n">
        <f aca="false">I398+1</f>
        <v>4520</v>
      </c>
      <c r="J399" s="47" t="str">
        <f aca="false">"ZR"&amp;I399</f>
        <v>ZR4520</v>
      </c>
      <c r="M399" s="45" t="n">
        <v>0.0265046296296296</v>
      </c>
      <c r="N399" s="46" t="n">
        <f aca="false">N398+1</f>
        <v>4629</v>
      </c>
      <c r="O399" s="47" t="str">
        <f aca="false">"ZR"&amp;N399</f>
        <v>ZR4629</v>
      </c>
      <c r="R399" s="45" t="n">
        <v>0.0391203703703704</v>
      </c>
      <c r="S399" s="46" t="n">
        <f aca="false">S398+1</f>
        <v>4738</v>
      </c>
      <c r="T399" s="47" t="str">
        <f aca="false">"ZR"&amp;S399</f>
        <v>ZR4738</v>
      </c>
    </row>
    <row r="400" customFormat="false" ht="13.5" hidden="false" customHeight="false" outlineLevel="0" collapsed="false">
      <c r="C400" s="45" t="n">
        <v>0.00138888888888889</v>
      </c>
      <c r="D400" s="46" t="n">
        <f aca="false">D399+1</f>
        <v>4412</v>
      </c>
      <c r="E400" s="47" t="str">
        <f aca="false">"ZR"&amp;D400</f>
        <v>ZR4412</v>
      </c>
      <c r="H400" s="45" t="n">
        <v>0.0140046296296296</v>
      </c>
      <c r="I400" s="46" t="n">
        <f aca="false">I399+1</f>
        <v>4521</v>
      </c>
      <c r="J400" s="47" t="str">
        <f aca="false">"ZR"&amp;I400</f>
        <v>ZR4521</v>
      </c>
      <c r="M400" s="45" t="n">
        <v>0.0266203703703704</v>
      </c>
      <c r="N400" s="46" t="n">
        <f aca="false">N399+1</f>
        <v>4630</v>
      </c>
      <c r="O400" s="47" t="str">
        <f aca="false">"ZR"&amp;N400</f>
        <v>ZR4630</v>
      </c>
      <c r="R400" s="45" t="n">
        <v>0.0392361111111111</v>
      </c>
      <c r="S400" s="46" t="n">
        <f aca="false">S399+1</f>
        <v>4739</v>
      </c>
      <c r="T400" s="47" t="str">
        <f aca="false">"ZR"&amp;S400</f>
        <v>ZR4739</v>
      </c>
    </row>
    <row r="401" customFormat="false" ht="13.5" hidden="false" customHeight="false" outlineLevel="0" collapsed="false">
      <c r="C401" s="45" t="n">
        <v>0.00150462962962963</v>
      </c>
      <c r="D401" s="46" t="n">
        <f aca="false">D400+1</f>
        <v>4413</v>
      </c>
      <c r="E401" s="47" t="str">
        <f aca="false">"ZR"&amp;D401</f>
        <v>ZR4413</v>
      </c>
      <c r="H401" s="45" t="n">
        <v>0.0141203703703704</v>
      </c>
      <c r="I401" s="46" t="n">
        <f aca="false">I400+1</f>
        <v>4522</v>
      </c>
      <c r="J401" s="47" t="str">
        <f aca="false">"ZR"&amp;I401</f>
        <v>ZR4522</v>
      </c>
      <c r="M401" s="45" t="n">
        <v>0.0267361111111111</v>
      </c>
      <c r="N401" s="46" t="n">
        <f aca="false">N400+1</f>
        <v>4631</v>
      </c>
      <c r="O401" s="47" t="str">
        <f aca="false">"ZR"&amp;N401</f>
        <v>ZR4631</v>
      </c>
      <c r="R401" s="45" t="n">
        <v>0.0393518518518518</v>
      </c>
      <c r="S401" s="46" t="n">
        <f aca="false">S400+1</f>
        <v>4740</v>
      </c>
      <c r="T401" s="47" t="str">
        <f aca="false">"ZR"&amp;S401</f>
        <v>ZR4740</v>
      </c>
    </row>
    <row r="402" customFormat="false" ht="13.5" hidden="false" customHeight="false" outlineLevel="0" collapsed="false">
      <c r="C402" s="45" t="n">
        <v>0.00162037037037037</v>
      </c>
      <c r="D402" s="46" t="n">
        <f aca="false">D401+1</f>
        <v>4414</v>
      </c>
      <c r="E402" s="47" t="str">
        <f aca="false">"ZR"&amp;D402</f>
        <v>ZR4414</v>
      </c>
      <c r="H402" s="45" t="n">
        <v>0.0142361111111111</v>
      </c>
      <c r="I402" s="46" t="n">
        <f aca="false">I401+1</f>
        <v>4523</v>
      </c>
      <c r="J402" s="47" t="str">
        <f aca="false">"ZR"&amp;I402</f>
        <v>ZR4523</v>
      </c>
      <c r="M402" s="45" t="n">
        <v>0.0268518518518518</v>
      </c>
      <c r="N402" s="46" t="n">
        <f aca="false">N401+1</f>
        <v>4632</v>
      </c>
      <c r="O402" s="47" t="str">
        <f aca="false">"ZR"&amp;N402</f>
        <v>ZR4632</v>
      </c>
      <c r="R402" s="45" t="n">
        <v>0.0394675925925926</v>
      </c>
      <c r="S402" s="46" t="n">
        <f aca="false">S401+1</f>
        <v>4741</v>
      </c>
      <c r="T402" s="47" t="str">
        <f aca="false">"ZR"&amp;S402</f>
        <v>ZR4741</v>
      </c>
    </row>
    <row r="403" customFormat="false" ht="13.5" hidden="false" customHeight="false" outlineLevel="0" collapsed="false">
      <c r="C403" s="45" t="n">
        <v>0.00173611111111111</v>
      </c>
      <c r="D403" s="46" t="n">
        <f aca="false">D402+1</f>
        <v>4415</v>
      </c>
      <c r="E403" s="47" t="str">
        <f aca="false">"ZR"&amp;D403</f>
        <v>ZR4415</v>
      </c>
      <c r="H403" s="45" t="n">
        <v>0.0143518518518519</v>
      </c>
      <c r="I403" s="46" t="n">
        <f aca="false">I402+1</f>
        <v>4524</v>
      </c>
      <c r="J403" s="47" t="str">
        <f aca="false">"ZR"&amp;I403</f>
        <v>ZR4524</v>
      </c>
      <c r="M403" s="45" t="n">
        <v>0.0269675925925926</v>
      </c>
      <c r="N403" s="46" t="n">
        <f aca="false">N402+1</f>
        <v>4633</v>
      </c>
      <c r="O403" s="47" t="str">
        <f aca="false">"ZR"&amp;N403</f>
        <v>ZR4633</v>
      </c>
      <c r="R403" s="45" t="n">
        <v>0.0395833333333333</v>
      </c>
      <c r="S403" s="46" t="n">
        <f aca="false">S402+1</f>
        <v>4742</v>
      </c>
      <c r="T403" s="47" t="str">
        <f aca="false">"ZR"&amp;S403</f>
        <v>ZR4742</v>
      </c>
    </row>
    <row r="404" customFormat="false" ht="13.5" hidden="false" customHeight="false" outlineLevel="0" collapsed="false">
      <c r="C404" s="45" t="n">
        <v>0.00185185185185185</v>
      </c>
      <c r="D404" s="46" t="n">
        <f aca="false">D403+1</f>
        <v>4416</v>
      </c>
      <c r="E404" s="47" t="str">
        <f aca="false">"ZR"&amp;D404</f>
        <v>ZR4416</v>
      </c>
      <c r="H404" s="45" t="n">
        <v>0.0144675925925926</v>
      </c>
      <c r="I404" s="46" t="n">
        <f aca="false">I403+1</f>
        <v>4525</v>
      </c>
      <c r="J404" s="47" t="str">
        <f aca="false">"ZR"&amp;I404</f>
        <v>ZR4525</v>
      </c>
      <c r="M404" s="45" t="n">
        <v>0.0270833333333333</v>
      </c>
      <c r="N404" s="46" t="n">
        <f aca="false">N403+1</f>
        <v>4634</v>
      </c>
      <c r="O404" s="47" t="str">
        <f aca="false">"ZR"&amp;N404</f>
        <v>ZR4634</v>
      </c>
      <c r="R404" s="45" t="n">
        <v>0.0396990740740741</v>
      </c>
      <c r="S404" s="46" t="n">
        <f aca="false">S403+1</f>
        <v>4743</v>
      </c>
      <c r="T404" s="47" t="str">
        <f aca="false">"ZR"&amp;S404</f>
        <v>ZR4743</v>
      </c>
    </row>
    <row r="405" customFormat="false" ht="13.5" hidden="false" customHeight="false" outlineLevel="0" collapsed="false">
      <c r="C405" s="45" t="n">
        <v>0.00196759259259259</v>
      </c>
      <c r="D405" s="46" t="n">
        <f aca="false">D404+1</f>
        <v>4417</v>
      </c>
      <c r="E405" s="47" t="str">
        <f aca="false">"ZR"&amp;D405</f>
        <v>ZR4417</v>
      </c>
      <c r="H405" s="45" t="n">
        <v>0.0145833333333333</v>
      </c>
      <c r="I405" s="46" t="n">
        <f aca="false">I404+1</f>
        <v>4526</v>
      </c>
      <c r="J405" s="47" t="str">
        <f aca="false">"ZR"&amp;I405</f>
        <v>ZR4526</v>
      </c>
      <c r="M405" s="45" t="n">
        <v>0.0271990740740741</v>
      </c>
      <c r="N405" s="46" t="n">
        <f aca="false">N404+1</f>
        <v>4635</v>
      </c>
      <c r="O405" s="47" t="str">
        <f aca="false">"ZR"&amp;N405</f>
        <v>ZR4635</v>
      </c>
      <c r="R405" s="45" t="n">
        <v>0.0398148148148148</v>
      </c>
      <c r="S405" s="46" t="n">
        <f aca="false">S404+1</f>
        <v>4744</v>
      </c>
      <c r="T405" s="47" t="str">
        <f aca="false">"ZR"&amp;S405</f>
        <v>ZR4744</v>
      </c>
    </row>
    <row r="406" customFormat="false" ht="13.5" hidden="false" customHeight="false" outlineLevel="0" collapsed="false">
      <c r="C406" s="45" t="n">
        <v>0.00208333333333333</v>
      </c>
      <c r="D406" s="46" t="n">
        <f aca="false">D405+1</f>
        <v>4418</v>
      </c>
      <c r="E406" s="47" t="str">
        <f aca="false">"ZR"&amp;D406</f>
        <v>ZR4418</v>
      </c>
      <c r="H406" s="45" t="n">
        <v>0.0146990740740741</v>
      </c>
      <c r="I406" s="46" t="n">
        <f aca="false">I405+1</f>
        <v>4527</v>
      </c>
      <c r="J406" s="47" t="str">
        <f aca="false">"ZR"&amp;I406</f>
        <v>ZR4527</v>
      </c>
      <c r="M406" s="45" t="n">
        <v>0.0273148148148148</v>
      </c>
      <c r="N406" s="46" t="n">
        <f aca="false">N405+1</f>
        <v>4636</v>
      </c>
      <c r="O406" s="47" t="str">
        <f aca="false">"ZR"&amp;N406</f>
        <v>ZR4636</v>
      </c>
      <c r="R406" s="45" t="n">
        <v>0.0399305555555556</v>
      </c>
      <c r="S406" s="46" t="n">
        <f aca="false">S405+1</f>
        <v>4745</v>
      </c>
      <c r="T406" s="47" t="str">
        <f aca="false">"ZR"&amp;S406</f>
        <v>ZR4745</v>
      </c>
    </row>
    <row r="407" customFormat="false" ht="13.5" hidden="false" customHeight="false" outlineLevel="0" collapsed="false">
      <c r="C407" s="45" t="n">
        <v>0.00219907407407407</v>
      </c>
      <c r="D407" s="46" t="n">
        <f aca="false">D406+1</f>
        <v>4419</v>
      </c>
      <c r="E407" s="47" t="str">
        <f aca="false">"ZR"&amp;D407</f>
        <v>ZR4419</v>
      </c>
      <c r="H407" s="45" t="n">
        <v>0.0148148148148148</v>
      </c>
      <c r="I407" s="46" t="n">
        <f aca="false">I406+1</f>
        <v>4528</v>
      </c>
      <c r="J407" s="47" t="str">
        <f aca="false">"ZR"&amp;I407</f>
        <v>ZR4528</v>
      </c>
      <c r="M407" s="45" t="n">
        <v>0.0274305555555556</v>
      </c>
      <c r="N407" s="46" t="n">
        <f aca="false">N406+1</f>
        <v>4637</v>
      </c>
      <c r="O407" s="47" t="str">
        <f aca="false">"ZR"&amp;N407</f>
        <v>ZR4637</v>
      </c>
      <c r="R407" s="45" t="n">
        <v>0.0400462962962963</v>
      </c>
      <c r="S407" s="46" t="n">
        <f aca="false">S406+1</f>
        <v>4746</v>
      </c>
      <c r="T407" s="47" t="str">
        <f aca="false">"ZR"&amp;S407</f>
        <v>ZR4746</v>
      </c>
    </row>
    <row r="408" customFormat="false" ht="13.5" hidden="false" customHeight="false" outlineLevel="0" collapsed="false">
      <c r="C408" s="45" t="n">
        <v>0.00231481481481481</v>
      </c>
      <c r="D408" s="46" t="n">
        <f aca="false">D407+1</f>
        <v>4420</v>
      </c>
      <c r="E408" s="47" t="str">
        <f aca="false">"ZR"&amp;D408</f>
        <v>ZR4420</v>
      </c>
      <c r="H408" s="45" t="n">
        <v>0.0149305555555556</v>
      </c>
      <c r="I408" s="46" t="n">
        <f aca="false">I407+1</f>
        <v>4529</v>
      </c>
      <c r="J408" s="47" t="str">
        <f aca="false">"ZR"&amp;I408</f>
        <v>ZR4529</v>
      </c>
      <c r="M408" s="45" t="n">
        <v>0.0275462962962963</v>
      </c>
      <c r="N408" s="46" t="n">
        <f aca="false">N407+1</f>
        <v>4638</v>
      </c>
      <c r="O408" s="47" t="str">
        <f aca="false">"ZR"&amp;N408</f>
        <v>ZR4638</v>
      </c>
      <c r="R408" s="45" t="n">
        <v>0.040162037037037</v>
      </c>
      <c r="S408" s="46" t="n">
        <f aca="false">S407+1</f>
        <v>4747</v>
      </c>
      <c r="T408" s="47" t="str">
        <f aca="false">"ZR"&amp;S408</f>
        <v>ZR4747</v>
      </c>
    </row>
    <row r="409" customFormat="false" ht="13.5" hidden="false" customHeight="false" outlineLevel="0" collapsed="false">
      <c r="C409" s="45" t="n">
        <v>0.00243055555555556</v>
      </c>
      <c r="D409" s="46" t="n">
        <f aca="false">D408+1</f>
        <v>4421</v>
      </c>
      <c r="E409" s="47" t="str">
        <f aca="false">"ZR"&amp;D409</f>
        <v>ZR4421</v>
      </c>
      <c r="H409" s="45" t="n">
        <v>0.0150462962962963</v>
      </c>
      <c r="I409" s="46" t="n">
        <f aca="false">I408+1</f>
        <v>4530</v>
      </c>
      <c r="J409" s="47" t="str">
        <f aca="false">"ZR"&amp;I409</f>
        <v>ZR4530</v>
      </c>
      <c r="M409" s="45" t="n">
        <v>0.027662037037037</v>
      </c>
      <c r="N409" s="46" t="n">
        <f aca="false">N408+1</f>
        <v>4639</v>
      </c>
      <c r="O409" s="47" t="str">
        <f aca="false">"ZR"&amp;N409</f>
        <v>ZR4639</v>
      </c>
      <c r="R409" s="45" t="n">
        <v>0.0402777777777778</v>
      </c>
      <c r="S409" s="46" t="n">
        <f aca="false">S408+1</f>
        <v>4748</v>
      </c>
      <c r="T409" s="47" t="str">
        <f aca="false">"ZR"&amp;S409</f>
        <v>ZR4748</v>
      </c>
    </row>
    <row r="410" customFormat="false" ht="13.5" hidden="false" customHeight="false" outlineLevel="0" collapsed="false">
      <c r="C410" s="45" t="n">
        <v>0.0025462962962963</v>
      </c>
      <c r="D410" s="46" t="n">
        <f aca="false">D409+1</f>
        <v>4422</v>
      </c>
      <c r="E410" s="47" t="str">
        <f aca="false">"ZR"&amp;D410</f>
        <v>ZR4422</v>
      </c>
      <c r="H410" s="45" t="n">
        <v>0.015162037037037</v>
      </c>
      <c r="I410" s="46" t="n">
        <f aca="false">I409+1</f>
        <v>4531</v>
      </c>
      <c r="J410" s="47" t="str">
        <f aca="false">"ZR"&amp;I410</f>
        <v>ZR4531</v>
      </c>
      <c r="M410" s="45" t="n">
        <v>0.0277777777777778</v>
      </c>
      <c r="N410" s="46" t="n">
        <f aca="false">N409+1</f>
        <v>4640</v>
      </c>
      <c r="O410" s="47" t="str">
        <f aca="false">"ZR"&amp;N410</f>
        <v>ZR4640</v>
      </c>
      <c r="R410" s="45" t="n">
        <v>0.0403935185185185</v>
      </c>
      <c r="S410" s="46" t="n">
        <f aca="false">S409+1</f>
        <v>4749</v>
      </c>
      <c r="T410" s="47" t="str">
        <f aca="false">"ZR"&amp;S410</f>
        <v>ZR4749</v>
      </c>
    </row>
    <row r="411" customFormat="false" ht="13.5" hidden="false" customHeight="false" outlineLevel="0" collapsed="false">
      <c r="C411" s="45" t="n">
        <v>0.00266203703703704</v>
      </c>
      <c r="D411" s="46" t="n">
        <f aca="false">D410+1</f>
        <v>4423</v>
      </c>
      <c r="E411" s="47" t="str">
        <f aca="false">"ZR"&amp;D411</f>
        <v>ZR4423</v>
      </c>
      <c r="H411" s="45" t="n">
        <v>0.0152777777777778</v>
      </c>
      <c r="I411" s="46" t="n">
        <f aca="false">I410+1</f>
        <v>4532</v>
      </c>
      <c r="J411" s="47" t="str">
        <f aca="false">"ZR"&amp;I411</f>
        <v>ZR4532</v>
      </c>
      <c r="M411" s="45" t="n">
        <v>0.0278935185185185</v>
      </c>
      <c r="N411" s="46" t="n">
        <f aca="false">N410+1</f>
        <v>4641</v>
      </c>
      <c r="O411" s="47" t="str">
        <f aca="false">"ZR"&amp;N411</f>
        <v>ZR4641</v>
      </c>
      <c r="R411" s="45" t="n">
        <v>0.0405092592592593</v>
      </c>
      <c r="S411" s="46" t="n">
        <f aca="false">S410+1</f>
        <v>4750</v>
      </c>
      <c r="T411" s="47" t="str">
        <f aca="false">"ZR"&amp;S411</f>
        <v>ZR4750</v>
      </c>
    </row>
    <row r="412" customFormat="false" ht="13.5" hidden="false" customHeight="false" outlineLevel="0" collapsed="false">
      <c r="C412" s="45" t="n">
        <v>0.00277777777777778</v>
      </c>
      <c r="D412" s="46" t="n">
        <f aca="false">D411+1</f>
        <v>4424</v>
      </c>
      <c r="E412" s="47" t="str">
        <f aca="false">"ZR"&amp;D412</f>
        <v>ZR4424</v>
      </c>
      <c r="H412" s="45" t="n">
        <v>0.0153935185185185</v>
      </c>
      <c r="I412" s="46" t="n">
        <f aca="false">I411+1</f>
        <v>4533</v>
      </c>
      <c r="J412" s="47" t="str">
        <f aca="false">"ZR"&amp;I412</f>
        <v>ZR4533</v>
      </c>
      <c r="M412" s="45" t="n">
        <v>0.0280092592592593</v>
      </c>
      <c r="N412" s="46" t="n">
        <f aca="false">N411+1</f>
        <v>4642</v>
      </c>
      <c r="O412" s="47" t="str">
        <f aca="false">"ZR"&amp;N412</f>
        <v>ZR4642</v>
      </c>
      <c r="R412" s="45" t="n">
        <v>0.040625</v>
      </c>
      <c r="S412" s="46" t="n">
        <f aca="false">S411+1</f>
        <v>4751</v>
      </c>
      <c r="T412" s="47" t="str">
        <f aca="false">"ZR"&amp;S412</f>
        <v>ZR4751</v>
      </c>
    </row>
    <row r="413" customFormat="false" ht="13.5" hidden="false" customHeight="false" outlineLevel="0" collapsed="false">
      <c r="C413" s="45" t="n">
        <v>0.00289351851851852</v>
      </c>
      <c r="D413" s="46" t="n">
        <f aca="false">D412+1</f>
        <v>4425</v>
      </c>
      <c r="E413" s="47" t="str">
        <f aca="false">"ZR"&amp;D413</f>
        <v>ZR4425</v>
      </c>
      <c r="H413" s="45" t="n">
        <v>0.0155092592592593</v>
      </c>
      <c r="I413" s="46" t="n">
        <f aca="false">I412+1</f>
        <v>4534</v>
      </c>
      <c r="J413" s="47" t="str">
        <f aca="false">"ZR"&amp;I413</f>
        <v>ZR4534</v>
      </c>
      <c r="M413" s="45" t="n">
        <v>0.028125</v>
      </c>
      <c r="N413" s="46" t="n">
        <f aca="false">N412+1</f>
        <v>4643</v>
      </c>
      <c r="O413" s="47" t="str">
        <f aca="false">"ZR"&amp;N413</f>
        <v>ZR4643</v>
      </c>
      <c r="R413" s="45" t="n">
        <v>0.0407407407407407</v>
      </c>
      <c r="S413" s="46" t="n">
        <f aca="false">S412+1</f>
        <v>4752</v>
      </c>
      <c r="T413" s="47" t="str">
        <f aca="false">"ZR"&amp;S413</f>
        <v>ZR4752</v>
      </c>
    </row>
    <row r="414" customFormat="false" ht="13.5" hidden="false" customHeight="false" outlineLevel="0" collapsed="false">
      <c r="C414" s="45" t="n">
        <v>0.00300925925925926</v>
      </c>
      <c r="D414" s="46" t="n">
        <f aca="false">D413+1</f>
        <v>4426</v>
      </c>
      <c r="E414" s="47" t="str">
        <f aca="false">"ZR"&amp;D414</f>
        <v>ZR4426</v>
      </c>
      <c r="H414" s="45" t="n">
        <v>0.015625</v>
      </c>
      <c r="I414" s="46" t="n">
        <f aca="false">I413+1</f>
        <v>4535</v>
      </c>
      <c r="J414" s="47" t="str">
        <f aca="false">"ZR"&amp;I414</f>
        <v>ZR4535</v>
      </c>
      <c r="M414" s="45" t="n">
        <v>0.0282407407407407</v>
      </c>
      <c r="N414" s="46" t="n">
        <f aca="false">N413+1</f>
        <v>4644</v>
      </c>
      <c r="O414" s="47" t="str">
        <f aca="false">"ZR"&amp;N414</f>
        <v>ZR4644</v>
      </c>
      <c r="R414" s="45" t="n">
        <v>0.0408564814814815</v>
      </c>
      <c r="S414" s="46" t="n">
        <f aca="false">S413+1</f>
        <v>4753</v>
      </c>
      <c r="T414" s="47" t="str">
        <f aca="false">"ZR"&amp;S414</f>
        <v>ZR4753</v>
      </c>
    </row>
    <row r="415" customFormat="false" ht="13.5" hidden="false" customHeight="false" outlineLevel="0" collapsed="false">
      <c r="C415" s="45" t="n">
        <v>0.003125</v>
      </c>
      <c r="D415" s="46" t="n">
        <f aca="false">D414+1</f>
        <v>4427</v>
      </c>
      <c r="E415" s="47" t="str">
        <f aca="false">"ZR"&amp;D415</f>
        <v>ZR4427</v>
      </c>
      <c r="H415" s="45" t="n">
        <v>0.0157407407407407</v>
      </c>
      <c r="I415" s="46" t="n">
        <f aca="false">I414+1</f>
        <v>4536</v>
      </c>
      <c r="J415" s="47" t="str">
        <f aca="false">"ZR"&amp;I415</f>
        <v>ZR4536</v>
      </c>
      <c r="M415" s="45" t="n">
        <v>0.0283564814814815</v>
      </c>
      <c r="N415" s="46" t="n">
        <f aca="false">N414+1</f>
        <v>4645</v>
      </c>
      <c r="O415" s="47" t="str">
        <f aca="false">"ZR"&amp;N415</f>
        <v>ZR4645</v>
      </c>
      <c r="R415" s="45" t="n">
        <v>0.0409722222222222</v>
      </c>
      <c r="S415" s="46" t="n">
        <f aca="false">S414+1</f>
        <v>4754</v>
      </c>
      <c r="T415" s="47" t="str">
        <f aca="false">"ZR"&amp;S415</f>
        <v>ZR4754</v>
      </c>
    </row>
    <row r="416" customFormat="false" ht="13.5" hidden="false" customHeight="false" outlineLevel="0" collapsed="false">
      <c r="C416" s="45" t="n">
        <v>0.00324074074074074</v>
      </c>
      <c r="D416" s="46" t="n">
        <f aca="false">D415+1</f>
        <v>4428</v>
      </c>
      <c r="E416" s="47" t="str">
        <f aca="false">"ZR"&amp;D416</f>
        <v>ZR4428</v>
      </c>
      <c r="H416" s="45" t="n">
        <v>0.0158564814814815</v>
      </c>
      <c r="I416" s="46" t="n">
        <f aca="false">I415+1</f>
        <v>4537</v>
      </c>
      <c r="J416" s="47" t="str">
        <f aca="false">"ZR"&amp;I416</f>
        <v>ZR4537</v>
      </c>
      <c r="M416" s="45" t="n">
        <v>0.0284722222222222</v>
      </c>
      <c r="N416" s="46" t="n">
        <f aca="false">N415+1</f>
        <v>4646</v>
      </c>
      <c r="O416" s="47" t="str">
        <f aca="false">"ZR"&amp;N416</f>
        <v>ZR4646</v>
      </c>
      <c r="R416" s="45" t="n">
        <v>0.041087962962963</v>
      </c>
      <c r="S416" s="46" t="n">
        <f aca="false">S415+1</f>
        <v>4755</v>
      </c>
      <c r="T416" s="47" t="str">
        <f aca="false">"ZR"&amp;S416</f>
        <v>ZR4755</v>
      </c>
    </row>
    <row r="417" customFormat="false" ht="13.5" hidden="false" customHeight="false" outlineLevel="0" collapsed="false">
      <c r="C417" s="45" t="n">
        <v>0.00335648148148148</v>
      </c>
      <c r="D417" s="46" t="n">
        <f aca="false">D416+1</f>
        <v>4429</v>
      </c>
      <c r="E417" s="47" t="str">
        <f aca="false">"ZR"&amp;D417</f>
        <v>ZR4429</v>
      </c>
      <c r="H417" s="45" t="n">
        <v>0.0159722222222222</v>
      </c>
      <c r="I417" s="46" t="n">
        <f aca="false">I416+1</f>
        <v>4538</v>
      </c>
      <c r="J417" s="47" t="str">
        <f aca="false">"ZR"&amp;I417</f>
        <v>ZR4538</v>
      </c>
      <c r="M417" s="45" t="n">
        <v>0.028587962962963</v>
      </c>
      <c r="N417" s="46" t="n">
        <f aca="false">N416+1</f>
        <v>4647</v>
      </c>
      <c r="O417" s="47" t="str">
        <f aca="false">"ZR"&amp;N417</f>
        <v>ZR4647</v>
      </c>
      <c r="R417" s="45" t="n">
        <v>0.0412037037037037</v>
      </c>
      <c r="S417" s="46" t="n">
        <f aca="false">S416+1</f>
        <v>4756</v>
      </c>
      <c r="T417" s="47" t="str">
        <f aca="false">"ZR"&amp;S417</f>
        <v>ZR4756</v>
      </c>
    </row>
    <row r="418" customFormat="false" ht="13.5" hidden="false" customHeight="false" outlineLevel="0" collapsed="false">
      <c r="C418" s="45" t="n">
        <v>0.00347222222222222</v>
      </c>
      <c r="D418" s="46" t="n">
        <f aca="false">D417+1</f>
        <v>4430</v>
      </c>
      <c r="E418" s="47" t="str">
        <f aca="false">"ZR"&amp;D418</f>
        <v>ZR4430</v>
      </c>
      <c r="H418" s="45" t="n">
        <v>0.016087962962963</v>
      </c>
      <c r="I418" s="46" t="n">
        <f aca="false">I417+1</f>
        <v>4539</v>
      </c>
      <c r="J418" s="47" t="str">
        <f aca="false">"ZR"&amp;I418</f>
        <v>ZR4539</v>
      </c>
      <c r="M418" s="45" t="n">
        <v>0.0287037037037037</v>
      </c>
      <c r="N418" s="46" t="n">
        <f aca="false">N417+1</f>
        <v>4648</v>
      </c>
      <c r="O418" s="47" t="str">
        <f aca="false">"ZR"&amp;N418</f>
        <v>ZR4648</v>
      </c>
      <c r="R418" s="45" t="n">
        <v>0.0413194444444444</v>
      </c>
      <c r="S418" s="46" t="n">
        <f aca="false">S417+1</f>
        <v>4757</v>
      </c>
      <c r="T418" s="47" t="str">
        <f aca="false">"ZR"&amp;S418</f>
        <v>ZR4757</v>
      </c>
    </row>
    <row r="419" customFormat="false" ht="13.5" hidden="false" customHeight="false" outlineLevel="0" collapsed="false">
      <c r="C419" s="45" t="n">
        <v>0.00358796296296296</v>
      </c>
      <c r="D419" s="46" t="n">
        <f aca="false">D418+1</f>
        <v>4431</v>
      </c>
      <c r="E419" s="47" t="str">
        <f aca="false">"ZR"&amp;D419</f>
        <v>ZR4431</v>
      </c>
      <c r="H419" s="45" t="n">
        <v>0.0162037037037037</v>
      </c>
      <c r="I419" s="46" t="n">
        <f aca="false">I418+1</f>
        <v>4540</v>
      </c>
      <c r="J419" s="47" t="str">
        <f aca="false">"ZR"&amp;I419</f>
        <v>ZR4540</v>
      </c>
      <c r="M419" s="45" t="n">
        <v>0.0288194444444444</v>
      </c>
      <c r="N419" s="46" t="n">
        <f aca="false">N418+1</f>
        <v>4649</v>
      </c>
      <c r="O419" s="47" t="str">
        <f aca="false">"ZR"&amp;N419</f>
        <v>ZR4649</v>
      </c>
      <c r="R419" s="45" t="n">
        <v>0.0414351851851852</v>
      </c>
      <c r="S419" s="46" t="n">
        <f aca="false">S418+1</f>
        <v>4758</v>
      </c>
      <c r="T419" s="47" t="str">
        <f aca="false">"ZR"&amp;S419</f>
        <v>ZR4758</v>
      </c>
    </row>
    <row r="420" customFormat="false" ht="13.5" hidden="false" customHeight="false" outlineLevel="0" collapsed="false">
      <c r="C420" s="45" t="n">
        <v>0.0037037037037037</v>
      </c>
      <c r="D420" s="46" t="n">
        <f aca="false">D419+1</f>
        <v>4432</v>
      </c>
      <c r="E420" s="47" t="str">
        <f aca="false">"ZR"&amp;D420</f>
        <v>ZR4432</v>
      </c>
      <c r="H420" s="45" t="n">
        <v>0.0163194444444444</v>
      </c>
      <c r="I420" s="46" t="n">
        <f aca="false">I419+1</f>
        <v>4541</v>
      </c>
      <c r="J420" s="47" t="str">
        <f aca="false">"ZR"&amp;I420</f>
        <v>ZR4541</v>
      </c>
      <c r="M420" s="45" t="n">
        <v>0.0289351851851852</v>
      </c>
      <c r="N420" s="46" t="n">
        <f aca="false">N419+1</f>
        <v>4650</v>
      </c>
      <c r="O420" s="47" t="str">
        <f aca="false">"ZR"&amp;N420</f>
        <v>ZR4650</v>
      </c>
      <c r="R420" s="45" t="n">
        <v>0.0415509259259259</v>
      </c>
      <c r="S420" s="46" t="n">
        <f aca="false">S419+1</f>
        <v>4759</v>
      </c>
      <c r="T420" s="47" t="str">
        <f aca="false">"ZR"&amp;S420</f>
        <v>ZR4759</v>
      </c>
    </row>
    <row r="421" customFormat="false" ht="13.5" hidden="false" customHeight="false" outlineLevel="0" collapsed="false">
      <c r="C421" s="45" t="n">
        <v>0.00381944444444444</v>
      </c>
      <c r="D421" s="46" t="n">
        <f aca="false">D420+1</f>
        <v>4433</v>
      </c>
      <c r="E421" s="47" t="str">
        <f aca="false">"ZR"&amp;D421</f>
        <v>ZR4433</v>
      </c>
      <c r="H421" s="45" t="n">
        <v>0.0164351851851852</v>
      </c>
      <c r="I421" s="46" t="n">
        <f aca="false">I420+1</f>
        <v>4542</v>
      </c>
      <c r="J421" s="47" t="str">
        <f aca="false">"ZR"&amp;I421</f>
        <v>ZR4542</v>
      </c>
      <c r="M421" s="45" t="n">
        <v>0.0290509259259259</v>
      </c>
      <c r="N421" s="46" t="n">
        <f aca="false">N420+1</f>
        <v>4651</v>
      </c>
      <c r="O421" s="47" t="str">
        <f aca="false">"ZR"&amp;N421</f>
        <v>ZR4651</v>
      </c>
    </row>
    <row r="422" customFormat="false" ht="13.5" hidden="false" customHeight="false" outlineLevel="0" collapsed="false">
      <c r="C422" s="45" t="n">
        <v>0.00393518518518518</v>
      </c>
      <c r="D422" s="46" t="n">
        <f aca="false">D421+1</f>
        <v>4434</v>
      </c>
      <c r="E422" s="47" t="str">
        <f aca="false">"ZR"&amp;D422</f>
        <v>ZR4434</v>
      </c>
      <c r="H422" s="45" t="n">
        <v>0.0165509259259259</v>
      </c>
      <c r="I422" s="46" t="n">
        <f aca="false">I421+1</f>
        <v>4543</v>
      </c>
      <c r="J422" s="47" t="str">
        <f aca="false">"ZR"&amp;I422</f>
        <v>ZR4543</v>
      </c>
      <c r="M422" s="45" t="n">
        <v>0.0291666666666667</v>
      </c>
      <c r="N422" s="46" t="n">
        <f aca="false">N421+1</f>
        <v>4652</v>
      </c>
      <c r="O422" s="47" t="str">
        <f aca="false">"ZR"&amp;N422</f>
        <v>ZR4652</v>
      </c>
      <c r="R422" s="48" t="s">
        <v>3408</v>
      </c>
      <c r="S422" s="46" t="n">
        <f aca="false">S420+11</f>
        <v>4770</v>
      </c>
      <c r="T422" s="47" t="str">
        <f aca="false">"ZR"&amp;S422</f>
        <v>ZR4770</v>
      </c>
    </row>
    <row r="423" customFormat="false" ht="13.5" hidden="false" customHeight="false" outlineLevel="0" collapsed="false">
      <c r="C423" s="45" t="n">
        <v>0.00405092592592593</v>
      </c>
      <c r="D423" s="46" t="n">
        <f aca="false">D422+1</f>
        <v>4435</v>
      </c>
      <c r="E423" s="47" t="str">
        <f aca="false">"ZR"&amp;D423</f>
        <v>ZR4435</v>
      </c>
      <c r="H423" s="45" t="n">
        <v>0.0166666666666667</v>
      </c>
      <c r="I423" s="46" t="n">
        <f aca="false">I422+1</f>
        <v>4544</v>
      </c>
      <c r="J423" s="47" t="str">
        <f aca="false">"ZR"&amp;I423</f>
        <v>ZR4544</v>
      </c>
      <c r="M423" s="45" t="n">
        <v>0.0292824074074074</v>
      </c>
      <c r="N423" s="46" t="n">
        <f aca="false">N422+1</f>
        <v>4653</v>
      </c>
      <c r="O423" s="47" t="str">
        <f aca="false">"ZR"&amp;N423</f>
        <v>ZR4653</v>
      </c>
      <c r="R423" s="48" t="s">
        <v>156</v>
      </c>
      <c r="S423" s="46" t="n">
        <f aca="false">S422+1</f>
        <v>4771</v>
      </c>
      <c r="T423" s="47" t="str">
        <f aca="false">"ZR"&amp;S423</f>
        <v>ZR4771</v>
      </c>
    </row>
    <row r="424" customFormat="false" ht="13.5" hidden="false" customHeight="false" outlineLevel="0" collapsed="false">
      <c r="C424" s="45" t="n">
        <v>0.00416666666666667</v>
      </c>
      <c r="D424" s="46" t="n">
        <f aca="false">D423+1</f>
        <v>4436</v>
      </c>
      <c r="E424" s="47" t="str">
        <f aca="false">"ZR"&amp;D424</f>
        <v>ZR4436</v>
      </c>
      <c r="H424" s="45" t="n">
        <v>0.0167824074074074</v>
      </c>
      <c r="I424" s="46" t="n">
        <f aca="false">I423+1</f>
        <v>4545</v>
      </c>
      <c r="J424" s="47" t="str">
        <f aca="false">"ZR"&amp;I424</f>
        <v>ZR4545</v>
      </c>
      <c r="M424" s="45" t="n">
        <v>0.0293981481481481</v>
      </c>
      <c r="N424" s="46" t="n">
        <f aca="false">N423+1</f>
        <v>4654</v>
      </c>
      <c r="O424" s="47" t="str">
        <f aca="false">"ZR"&amp;N424</f>
        <v>ZR4654</v>
      </c>
      <c r="R424" s="48" t="s">
        <v>157</v>
      </c>
      <c r="S424" s="46" t="n">
        <f aca="false">S423+1</f>
        <v>4772</v>
      </c>
      <c r="T424" s="47" t="str">
        <f aca="false">"ZR"&amp;S424</f>
        <v>ZR4772</v>
      </c>
    </row>
    <row r="425" customFormat="false" ht="13.5" hidden="false" customHeight="false" outlineLevel="0" collapsed="false">
      <c r="C425" s="45" t="n">
        <v>0.00428240740740741</v>
      </c>
      <c r="D425" s="46" t="n">
        <f aca="false">D424+1</f>
        <v>4437</v>
      </c>
      <c r="E425" s="47" t="str">
        <f aca="false">"ZR"&amp;D425</f>
        <v>ZR4437</v>
      </c>
      <c r="H425" s="45" t="n">
        <v>0.0168981481481481</v>
      </c>
      <c r="I425" s="46" t="n">
        <f aca="false">I424+1</f>
        <v>4546</v>
      </c>
      <c r="J425" s="47" t="str">
        <f aca="false">"ZR"&amp;I425</f>
        <v>ZR4546</v>
      </c>
      <c r="M425" s="45" t="n">
        <v>0.0295138888888889</v>
      </c>
      <c r="N425" s="46" t="n">
        <f aca="false">N424+1</f>
        <v>4655</v>
      </c>
      <c r="O425" s="47" t="str">
        <f aca="false">"ZR"&amp;N425</f>
        <v>ZR4655</v>
      </c>
      <c r="R425" s="48" t="s">
        <v>158</v>
      </c>
      <c r="S425" s="46" t="n">
        <f aca="false">S424+1</f>
        <v>4773</v>
      </c>
      <c r="T425" s="47" t="str">
        <f aca="false">"ZR"&amp;S425</f>
        <v>ZR4773</v>
      </c>
    </row>
    <row r="426" customFormat="false" ht="13.5" hidden="false" customHeight="false" outlineLevel="0" collapsed="false">
      <c r="C426" s="45" t="n">
        <v>0.00439814814814815</v>
      </c>
      <c r="D426" s="46" t="n">
        <f aca="false">D425+1</f>
        <v>4438</v>
      </c>
      <c r="E426" s="47" t="str">
        <f aca="false">"ZR"&amp;D426</f>
        <v>ZR4438</v>
      </c>
      <c r="H426" s="45" t="n">
        <v>0.0170138888888889</v>
      </c>
      <c r="I426" s="46" t="n">
        <f aca="false">I425+1</f>
        <v>4547</v>
      </c>
      <c r="J426" s="47" t="str">
        <f aca="false">"ZR"&amp;I426</f>
        <v>ZR4547</v>
      </c>
      <c r="M426" s="45" t="n">
        <v>0.0296296296296296</v>
      </c>
      <c r="N426" s="46" t="n">
        <f aca="false">N425+1</f>
        <v>4656</v>
      </c>
      <c r="O426" s="47" t="str">
        <f aca="false">"ZR"&amp;N426</f>
        <v>ZR4656</v>
      </c>
      <c r="R426" s="48" t="s">
        <v>159</v>
      </c>
      <c r="S426" s="46" t="n">
        <f aca="false">S425+1</f>
        <v>4774</v>
      </c>
      <c r="T426" s="47" t="str">
        <f aca="false">"ZR"&amp;S426</f>
        <v>ZR4774</v>
      </c>
    </row>
    <row r="427" customFormat="false" ht="13.5" hidden="false" customHeight="false" outlineLevel="0" collapsed="false">
      <c r="C427" s="45" t="n">
        <v>0.00451388888888889</v>
      </c>
      <c r="D427" s="46" t="n">
        <f aca="false">D426+1</f>
        <v>4439</v>
      </c>
      <c r="E427" s="47" t="str">
        <f aca="false">"ZR"&amp;D427</f>
        <v>ZR4439</v>
      </c>
      <c r="H427" s="45" t="n">
        <v>0.0171296296296296</v>
      </c>
      <c r="I427" s="46" t="n">
        <f aca="false">I426+1</f>
        <v>4548</v>
      </c>
      <c r="J427" s="47" t="str">
        <f aca="false">"ZR"&amp;I427</f>
        <v>ZR4548</v>
      </c>
      <c r="M427" s="45" t="n">
        <v>0.0297453703703704</v>
      </c>
      <c r="N427" s="46" t="n">
        <f aca="false">N426+1</f>
        <v>4657</v>
      </c>
      <c r="O427" s="47" t="str">
        <f aca="false">"ZR"&amp;N427</f>
        <v>ZR4657</v>
      </c>
      <c r="R427" s="48" t="s">
        <v>160</v>
      </c>
      <c r="S427" s="46" t="n">
        <f aca="false">S426+1</f>
        <v>4775</v>
      </c>
      <c r="T427" s="47" t="str">
        <f aca="false">"ZR"&amp;S427</f>
        <v>ZR4775</v>
      </c>
    </row>
    <row r="428" customFormat="false" ht="13.5" hidden="false" customHeight="false" outlineLevel="0" collapsed="false">
      <c r="C428" s="45" t="n">
        <v>0.00462962962962963</v>
      </c>
      <c r="D428" s="46" t="n">
        <f aca="false">D427+1</f>
        <v>4440</v>
      </c>
      <c r="E428" s="47" t="str">
        <f aca="false">"ZR"&amp;D428</f>
        <v>ZR4440</v>
      </c>
      <c r="H428" s="45" t="n">
        <v>0.0172453703703704</v>
      </c>
      <c r="I428" s="46" t="n">
        <f aca="false">I427+1</f>
        <v>4549</v>
      </c>
      <c r="J428" s="47" t="str">
        <f aca="false">"ZR"&amp;I428</f>
        <v>ZR4549</v>
      </c>
      <c r="M428" s="45" t="n">
        <v>0.0298611111111111</v>
      </c>
      <c r="N428" s="46" t="n">
        <f aca="false">N427+1</f>
        <v>4658</v>
      </c>
      <c r="O428" s="47" t="str">
        <f aca="false">"ZR"&amp;N428</f>
        <v>ZR4658</v>
      </c>
      <c r="R428" s="48" t="s">
        <v>161</v>
      </c>
      <c r="S428" s="46" t="n">
        <f aca="false">S427+1</f>
        <v>4776</v>
      </c>
      <c r="T428" s="47" t="str">
        <f aca="false">"ZR"&amp;S428</f>
        <v>ZR4776</v>
      </c>
    </row>
    <row r="429" customFormat="false" ht="13.5" hidden="false" customHeight="false" outlineLevel="0" collapsed="false">
      <c r="C429" s="45" t="n">
        <v>0.00474537037037037</v>
      </c>
      <c r="D429" s="46" t="n">
        <f aca="false">D428+1</f>
        <v>4441</v>
      </c>
      <c r="E429" s="47" t="str">
        <f aca="false">"ZR"&amp;D429</f>
        <v>ZR4441</v>
      </c>
      <c r="H429" s="45" t="n">
        <v>0.0173611111111111</v>
      </c>
      <c r="I429" s="46" t="n">
        <f aca="false">I428+1</f>
        <v>4550</v>
      </c>
      <c r="J429" s="47" t="str">
        <f aca="false">"ZR"&amp;I429</f>
        <v>ZR4550</v>
      </c>
      <c r="M429" s="45" t="n">
        <v>0.0299768518518518</v>
      </c>
      <c r="N429" s="46" t="n">
        <f aca="false">N428+1</f>
        <v>4659</v>
      </c>
      <c r="O429" s="47" t="str">
        <f aca="false">"ZR"&amp;N429</f>
        <v>ZR4659</v>
      </c>
    </row>
    <row r="430" customFormat="false" ht="13.5" hidden="false" customHeight="false" outlineLevel="0" collapsed="false">
      <c r="C430" s="45" t="n">
        <v>0.00486111111111111</v>
      </c>
      <c r="D430" s="46" t="n">
        <f aca="false">D429+1</f>
        <v>4442</v>
      </c>
      <c r="E430" s="47" t="str">
        <f aca="false">"ZR"&amp;D430</f>
        <v>ZR4442</v>
      </c>
      <c r="H430" s="45" t="n">
        <v>0.0174768518518519</v>
      </c>
      <c r="I430" s="46" t="n">
        <f aca="false">I429+1</f>
        <v>4551</v>
      </c>
      <c r="J430" s="47" t="str">
        <f aca="false">"ZR"&amp;I430</f>
        <v>ZR4551</v>
      </c>
      <c r="M430" s="45" t="n">
        <v>0.0300925925925926</v>
      </c>
      <c r="N430" s="46" t="n">
        <f aca="false">N429+1</f>
        <v>4660</v>
      </c>
      <c r="O430" s="47" t="str">
        <f aca="false">"ZR"&amp;N430</f>
        <v>ZR4660</v>
      </c>
      <c r="R430" s="65" t="s">
        <v>3447</v>
      </c>
      <c r="S430" s="46"/>
      <c r="T430" s="53" t="s">
        <v>3466</v>
      </c>
    </row>
    <row r="431" customFormat="false" ht="13.5" hidden="false" customHeight="false" outlineLevel="0" collapsed="false">
      <c r="C431" s="45" t="n">
        <v>0.00497685185185185</v>
      </c>
      <c r="D431" s="46" t="n">
        <f aca="false">D430+1</f>
        <v>4443</v>
      </c>
      <c r="E431" s="47" t="str">
        <f aca="false">"ZR"&amp;D431</f>
        <v>ZR4443</v>
      </c>
      <c r="H431" s="45" t="n">
        <v>0.0175925925925926</v>
      </c>
      <c r="I431" s="46" t="n">
        <f aca="false">I430+1</f>
        <v>4552</v>
      </c>
      <c r="J431" s="47" t="str">
        <f aca="false">"ZR"&amp;I431</f>
        <v>ZR4552</v>
      </c>
      <c r="M431" s="45" t="n">
        <v>0.0302083333333333</v>
      </c>
      <c r="N431" s="46" t="n">
        <f aca="false">N430+1</f>
        <v>4661</v>
      </c>
      <c r="O431" s="47" t="str">
        <f aca="false">"ZR"&amp;N431</f>
        <v>ZR4661</v>
      </c>
      <c r="R431" s="65" t="s">
        <v>3449</v>
      </c>
      <c r="S431" s="46"/>
      <c r="T431" s="53" t="s">
        <v>3467</v>
      </c>
    </row>
    <row r="432" customFormat="false" ht="13.5" hidden="false" customHeight="false" outlineLevel="0" collapsed="false">
      <c r="C432" s="45" t="n">
        <v>0.00509259259259259</v>
      </c>
      <c r="D432" s="46" t="n">
        <f aca="false">D431+1</f>
        <v>4444</v>
      </c>
      <c r="E432" s="47" t="str">
        <f aca="false">"ZR"&amp;D432</f>
        <v>ZR4444</v>
      </c>
      <c r="H432" s="45" t="n">
        <v>0.0177083333333333</v>
      </c>
      <c r="I432" s="46" t="n">
        <f aca="false">I431+1</f>
        <v>4553</v>
      </c>
      <c r="J432" s="47" t="str">
        <f aca="false">"ZR"&amp;I432</f>
        <v>ZR4553</v>
      </c>
      <c r="M432" s="45" t="n">
        <v>0.0303240740740741</v>
      </c>
      <c r="N432" s="46" t="n">
        <f aca="false">N431+1</f>
        <v>4662</v>
      </c>
      <c r="O432" s="47" t="str">
        <f aca="false">"ZR"&amp;N432</f>
        <v>ZR4662</v>
      </c>
      <c r="R432" s="66"/>
    </row>
    <row r="433" customFormat="false" ht="13.5" hidden="false" customHeight="false" outlineLevel="0" collapsed="false">
      <c r="C433" s="45" t="n">
        <v>0.00520833333333333</v>
      </c>
      <c r="D433" s="46" t="n">
        <f aca="false">D432+1</f>
        <v>4445</v>
      </c>
      <c r="E433" s="47" t="str">
        <f aca="false">"ZR"&amp;D433</f>
        <v>ZR4445</v>
      </c>
      <c r="H433" s="45" t="n">
        <v>0.0178240740740741</v>
      </c>
      <c r="I433" s="46" t="n">
        <f aca="false">I432+1</f>
        <v>4554</v>
      </c>
      <c r="J433" s="47" t="str">
        <f aca="false">"ZR"&amp;I433</f>
        <v>ZR4554</v>
      </c>
      <c r="M433" s="45" t="n">
        <v>0.0304398148148148</v>
      </c>
      <c r="N433" s="46" t="n">
        <f aca="false">N432+1</f>
        <v>4663</v>
      </c>
      <c r="O433" s="47" t="str">
        <f aca="false">"ZR"&amp;N433</f>
        <v>ZR4663</v>
      </c>
      <c r="R433" s="53" t="s">
        <v>3451</v>
      </c>
      <c r="S433" s="46"/>
      <c r="T433" s="53" t="str">
        <f aca="false">"ZR"&amp;RIGHT(T430,5)+1</f>
        <v>ZR17652</v>
      </c>
    </row>
    <row r="434" customFormat="false" ht="13.5" hidden="false" customHeight="false" outlineLevel="0" collapsed="false">
      <c r="C434" s="45" t="n">
        <v>0.00532407407407407</v>
      </c>
      <c r="D434" s="46" t="n">
        <f aca="false">D433+1</f>
        <v>4446</v>
      </c>
      <c r="E434" s="47" t="str">
        <f aca="false">"ZR"&amp;D434</f>
        <v>ZR4446</v>
      </c>
      <c r="H434" s="45" t="n">
        <v>0.0179398148148148</v>
      </c>
      <c r="I434" s="46" t="n">
        <f aca="false">I433+1</f>
        <v>4555</v>
      </c>
      <c r="J434" s="47" t="str">
        <f aca="false">"ZR"&amp;I434</f>
        <v>ZR4555</v>
      </c>
      <c r="M434" s="45" t="n">
        <v>0.0305555555555556</v>
      </c>
      <c r="N434" s="46" t="n">
        <f aca="false">N433+1</f>
        <v>4664</v>
      </c>
      <c r="O434" s="47" t="str">
        <f aca="false">"ZR"&amp;N434</f>
        <v>ZR4664</v>
      </c>
      <c r="R434" s="53" t="s">
        <v>3452</v>
      </c>
      <c r="S434" s="46"/>
      <c r="T434" s="53" t="str">
        <f aca="false">"ZR"&amp;RIGHT(T433,5)+1</f>
        <v>ZR17653</v>
      </c>
    </row>
    <row r="435" customFormat="false" ht="13.5" hidden="false" customHeight="false" outlineLevel="0" collapsed="false">
      <c r="C435" s="45" t="n">
        <v>0.00543981481481481</v>
      </c>
      <c r="D435" s="46" t="n">
        <f aca="false">D434+1</f>
        <v>4447</v>
      </c>
      <c r="E435" s="47" t="str">
        <f aca="false">"ZR"&amp;D435</f>
        <v>ZR4447</v>
      </c>
      <c r="H435" s="45" t="n">
        <v>0.0180555555555556</v>
      </c>
      <c r="I435" s="46" t="n">
        <f aca="false">I434+1</f>
        <v>4556</v>
      </c>
      <c r="J435" s="47" t="str">
        <f aca="false">"ZR"&amp;I435</f>
        <v>ZR4556</v>
      </c>
      <c r="M435" s="45" t="n">
        <v>0.0306712962962963</v>
      </c>
      <c r="N435" s="46" t="n">
        <f aca="false">N434+1</f>
        <v>4665</v>
      </c>
      <c r="O435" s="47" t="str">
        <f aca="false">"ZR"&amp;N435</f>
        <v>ZR4665</v>
      </c>
      <c r="R435" s="53" t="s">
        <v>3453</v>
      </c>
      <c r="S435" s="46"/>
      <c r="T435" s="53" t="str">
        <f aca="false">"ZR"&amp;RIGHT(T434,5)+1</f>
        <v>ZR17654</v>
      </c>
    </row>
    <row r="436" customFormat="false" ht="13.5" hidden="false" customHeight="false" outlineLevel="0" collapsed="false">
      <c r="C436" s="45" t="n">
        <v>0.00555555555555555</v>
      </c>
      <c r="D436" s="46" t="n">
        <f aca="false">D435+1</f>
        <v>4448</v>
      </c>
      <c r="E436" s="47" t="str">
        <f aca="false">"ZR"&amp;D436</f>
        <v>ZR4448</v>
      </c>
      <c r="H436" s="45" t="n">
        <v>0.0181712962962963</v>
      </c>
      <c r="I436" s="46" t="n">
        <f aca="false">I435+1</f>
        <v>4557</v>
      </c>
      <c r="J436" s="47" t="str">
        <f aca="false">"ZR"&amp;I436</f>
        <v>ZR4557</v>
      </c>
      <c r="M436" s="45" t="n">
        <v>0.030787037037037</v>
      </c>
      <c r="N436" s="46" t="n">
        <f aca="false">N435+1</f>
        <v>4666</v>
      </c>
      <c r="O436" s="47" t="str">
        <f aca="false">"ZR"&amp;N436</f>
        <v>ZR4666</v>
      </c>
      <c r="R436" s="53" t="s">
        <v>3454</v>
      </c>
      <c r="S436" s="46"/>
      <c r="T436" s="53" t="str">
        <f aca="false">"ZR"&amp;RIGHT(T435,5)+1</f>
        <v>ZR17655</v>
      </c>
    </row>
    <row r="437" customFormat="false" ht="13.5" hidden="false" customHeight="false" outlineLevel="0" collapsed="false">
      <c r="C437" s="45" t="n">
        <v>0.0056712962962963</v>
      </c>
      <c r="D437" s="46" t="n">
        <f aca="false">D436+1</f>
        <v>4449</v>
      </c>
      <c r="E437" s="47" t="str">
        <f aca="false">"ZR"&amp;D437</f>
        <v>ZR4449</v>
      </c>
      <c r="H437" s="45" t="n">
        <v>0.018287037037037</v>
      </c>
      <c r="I437" s="46" t="n">
        <f aca="false">I436+1</f>
        <v>4558</v>
      </c>
      <c r="J437" s="47" t="str">
        <f aca="false">"ZR"&amp;I437</f>
        <v>ZR4558</v>
      </c>
      <c r="M437" s="45" t="n">
        <v>0.0309027777777778</v>
      </c>
      <c r="N437" s="46" t="n">
        <f aca="false">N436+1</f>
        <v>4667</v>
      </c>
      <c r="O437" s="47" t="str">
        <f aca="false">"ZR"&amp;N437</f>
        <v>ZR4667</v>
      </c>
      <c r="R437" s="53" t="s">
        <v>3455</v>
      </c>
      <c r="S437" s="46"/>
      <c r="T437" s="53" t="str">
        <f aca="false">"ZR"&amp;RIGHT(T436,5)+1</f>
        <v>ZR17656</v>
      </c>
    </row>
    <row r="438" customFormat="false" ht="13.5" hidden="false" customHeight="false" outlineLevel="0" collapsed="false">
      <c r="C438" s="45" t="n">
        <v>0.00578703703703704</v>
      </c>
      <c r="D438" s="46" t="n">
        <f aca="false">D437+1</f>
        <v>4450</v>
      </c>
      <c r="E438" s="47" t="str">
        <f aca="false">"ZR"&amp;D438</f>
        <v>ZR4450</v>
      </c>
      <c r="H438" s="45" t="n">
        <v>0.0184027777777778</v>
      </c>
      <c r="I438" s="46" t="n">
        <f aca="false">I437+1</f>
        <v>4559</v>
      </c>
      <c r="J438" s="47" t="str">
        <f aca="false">"ZR"&amp;I438</f>
        <v>ZR4559</v>
      </c>
      <c r="M438" s="45" t="n">
        <v>0.0310185185185185</v>
      </c>
      <c r="N438" s="46" t="n">
        <f aca="false">N437+1</f>
        <v>4668</v>
      </c>
      <c r="O438" s="47" t="str">
        <f aca="false">"ZR"&amp;N438</f>
        <v>ZR4668</v>
      </c>
      <c r="R438" s="53" t="s">
        <v>3456</v>
      </c>
      <c r="S438" s="46"/>
      <c r="T438" s="53" t="str">
        <f aca="false">"ZR"&amp;RIGHT(T437,5)+1</f>
        <v>ZR17657</v>
      </c>
    </row>
    <row r="439" customFormat="false" ht="13.5" hidden="false" customHeight="false" outlineLevel="0" collapsed="false">
      <c r="C439" s="45" t="n">
        <v>0.00590277777777778</v>
      </c>
      <c r="D439" s="46" t="n">
        <f aca="false">D438+1</f>
        <v>4451</v>
      </c>
      <c r="E439" s="47" t="str">
        <f aca="false">"ZR"&amp;D439</f>
        <v>ZR4451</v>
      </c>
      <c r="H439" s="45" t="n">
        <v>0.0185185185185185</v>
      </c>
      <c r="I439" s="46" t="n">
        <f aca="false">I438+1</f>
        <v>4560</v>
      </c>
      <c r="J439" s="47" t="str">
        <f aca="false">"ZR"&amp;I439</f>
        <v>ZR4560</v>
      </c>
      <c r="M439" s="45" t="n">
        <v>0.0311342592592593</v>
      </c>
      <c r="N439" s="46" t="n">
        <f aca="false">N438+1</f>
        <v>4669</v>
      </c>
      <c r="O439" s="47" t="str">
        <f aca="false">"ZR"&amp;N439</f>
        <v>ZR4669</v>
      </c>
    </row>
    <row r="440" customFormat="false" ht="13.5" hidden="false" customHeight="false" outlineLevel="0" collapsed="false">
      <c r="C440" s="45" t="n">
        <v>0.00601851851851852</v>
      </c>
      <c r="D440" s="46" t="n">
        <f aca="false">D439+1</f>
        <v>4452</v>
      </c>
      <c r="E440" s="47" t="str">
        <f aca="false">"ZR"&amp;D440</f>
        <v>ZR4452</v>
      </c>
      <c r="H440" s="45" t="n">
        <v>0.0186342592592593</v>
      </c>
      <c r="I440" s="46" t="n">
        <f aca="false">I439+1</f>
        <v>4561</v>
      </c>
      <c r="J440" s="47" t="str">
        <f aca="false">"ZR"&amp;I440</f>
        <v>ZR4561</v>
      </c>
      <c r="M440" s="45" t="n">
        <v>0.03125</v>
      </c>
      <c r="N440" s="46" t="n">
        <f aca="false">N439+1</f>
        <v>4670</v>
      </c>
      <c r="O440" s="47" t="str">
        <f aca="false">"ZR"&amp;N440</f>
        <v>ZR4670</v>
      </c>
    </row>
    <row r="441" customFormat="false" ht="13.5" hidden="false" customHeight="false" outlineLevel="0" collapsed="false">
      <c r="C441" s="45" t="n">
        <v>0.00613425925925926</v>
      </c>
      <c r="D441" s="46" t="n">
        <f aca="false">D440+1</f>
        <v>4453</v>
      </c>
      <c r="E441" s="47" t="str">
        <f aca="false">"ZR"&amp;D441</f>
        <v>ZR4453</v>
      </c>
      <c r="H441" s="45" t="n">
        <v>0.01875</v>
      </c>
      <c r="I441" s="46" t="n">
        <f aca="false">I440+1</f>
        <v>4562</v>
      </c>
      <c r="J441" s="47" t="str">
        <f aca="false">"ZR"&amp;I441</f>
        <v>ZR4562</v>
      </c>
      <c r="M441" s="45" t="n">
        <v>0.0313657407407407</v>
      </c>
      <c r="N441" s="46" t="n">
        <f aca="false">N440+1</f>
        <v>4671</v>
      </c>
      <c r="O441" s="47" t="str">
        <f aca="false">"ZR"&amp;N441</f>
        <v>ZR4671</v>
      </c>
    </row>
    <row r="442" customFormat="false" ht="13.5" hidden="false" customHeight="false" outlineLevel="0" collapsed="false">
      <c r="C442" s="45" t="n">
        <v>0.00625</v>
      </c>
      <c r="D442" s="46" t="n">
        <f aca="false">D441+1</f>
        <v>4454</v>
      </c>
      <c r="E442" s="47" t="str">
        <f aca="false">"ZR"&amp;D442</f>
        <v>ZR4454</v>
      </c>
      <c r="H442" s="45" t="n">
        <v>0.0188657407407407</v>
      </c>
      <c r="I442" s="46" t="n">
        <f aca="false">I441+1</f>
        <v>4563</v>
      </c>
      <c r="J442" s="47" t="str">
        <f aca="false">"ZR"&amp;I442</f>
        <v>ZR4563</v>
      </c>
      <c r="M442" s="45" t="n">
        <v>0.0314814814814815</v>
      </c>
      <c r="N442" s="46" t="n">
        <f aca="false">N441+1</f>
        <v>4672</v>
      </c>
      <c r="O442" s="47" t="str">
        <f aca="false">"ZR"&amp;N442</f>
        <v>ZR4672</v>
      </c>
    </row>
    <row r="443" customFormat="false" ht="13.5" hidden="false" customHeight="false" outlineLevel="0" collapsed="false">
      <c r="C443" s="45" t="n">
        <v>0.00636574074074074</v>
      </c>
      <c r="D443" s="46" t="n">
        <f aca="false">D442+1</f>
        <v>4455</v>
      </c>
      <c r="E443" s="47" t="str">
        <f aca="false">"ZR"&amp;D443</f>
        <v>ZR4455</v>
      </c>
      <c r="H443" s="45" t="n">
        <v>0.0189814814814815</v>
      </c>
      <c r="I443" s="46" t="n">
        <f aca="false">I442+1</f>
        <v>4564</v>
      </c>
      <c r="J443" s="47" t="str">
        <f aca="false">"ZR"&amp;I443</f>
        <v>ZR4564</v>
      </c>
      <c r="M443" s="45" t="n">
        <v>0.0315972222222222</v>
      </c>
      <c r="N443" s="46" t="n">
        <f aca="false">N442+1</f>
        <v>4673</v>
      </c>
      <c r="O443" s="47" t="str">
        <f aca="false">"ZR"&amp;N443</f>
        <v>ZR4673</v>
      </c>
    </row>
    <row r="444" customFormat="false" ht="13.5" hidden="false" customHeight="false" outlineLevel="0" collapsed="false">
      <c r="C444" s="45" t="n">
        <v>0.00648148148148148</v>
      </c>
      <c r="D444" s="46" t="n">
        <f aca="false">D443+1</f>
        <v>4456</v>
      </c>
      <c r="E444" s="47" t="str">
        <f aca="false">"ZR"&amp;D444</f>
        <v>ZR4456</v>
      </c>
      <c r="H444" s="45" t="n">
        <v>0.0190972222222222</v>
      </c>
      <c r="I444" s="46" t="n">
        <f aca="false">I443+1</f>
        <v>4565</v>
      </c>
      <c r="J444" s="47" t="str">
        <f aca="false">"ZR"&amp;I444</f>
        <v>ZR4565</v>
      </c>
      <c r="M444" s="45" t="n">
        <v>0.031712962962963</v>
      </c>
      <c r="N444" s="46" t="n">
        <f aca="false">N443+1</f>
        <v>4674</v>
      </c>
      <c r="O444" s="47" t="str">
        <f aca="false">"ZR"&amp;N444</f>
        <v>ZR4674</v>
      </c>
    </row>
    <row r="445" customFormat="false" ht="13.5" hidden="false" customHeight="false" outlineLevel="0" collapsed="false">
      <c r="C445" s="45" t="n">
        <v>0.00659722222222222</v>
      </c>
      <c r="D445" s="46" t="n">
        <f aca="false">D444+1</f>
        <v>4457</v>
      </c>
      <c r="E445" s="47" t="str">
        <f aca="false">"ZR"&amp;D445</f>
        <v>ZR4457</v>
      </c>
      <c r="H445" s="45" t="n">
        <v>0.019212962962963</v>
      </c>
      <c r="I445" s="46" t="n">
        <f aca="false">I444+1</f>
        <v>4566</v>
      </c>
      <c r="J445" s="47" t="str">
        <f aca="false">"ZR"&amp;I445</f>
        <v>ZR4566</v>
      </c>
      <c r="M445" s="45" t="n">
        <v>0.0318287037037037</v>
      </c>
      <c r="N445" s="46" t="n">
        <f aca="false">N444+1</f>
        <v>4675</v>
      </c>
      <c r="O445" s="47" t="str">
        <f aca="false">"ZR"&amp;N445</f>
        <v>ZR4675</v>
      </c>
    </row>
    <row r="446" customFormat="false" ht="13.5" hidden="false" customHeight="false" outlineLevel="0" collapsed="false">
      <c r="C446" s="45" t="n">
        <v>0.00671296296296296</v>
      </c>
      <c r="D446" s="46" t="n">
        <f aca="false">D445+1</f>
        <v>4458</v>
      </c>
      <c r="E446" s="47" t="str">
        <f aca="false">"ZR"&amp;D446</f>
        <v>ZR4458</v>
      </c>
      <c r="H446" s="45" t="n">
        <v>0.0193287037037037</v>
      </c>
      <c r="I446" s="46" t="n">
        <f aca="false">I445+1</f>
        <v>4567</v>
      </c>
      <c r="J446" s="47" t="str">
        <f aca="false">"ZR"&amp;I446</f>
        <v>ZR4567</v>
      </c>
      <c r="M446" s="45" t="n">
        <v>0.0319444444444444</v>
      </c>
      <c r="N446" s="46" t="n">
        <f aca="false">N445+1</f>
        <v>4676</v>
      </c>
      <c r="O446" s="47" t="str">
        <f aca="false">"ZR"&amp;N446</f>
        <v>ZR4676</v>
      </c>
    </row>
    <row r="447" customFormat="false" ht="13.5" hidden="false" customHeight="false" outlineLevel="0" collapsed="false">
      <c r="C447" s="45" t="n">
        <v>0.0068287037037037</v>
      </c>
      <c r="D447" s="46" t="n">
        <f aca="false">D446+1</f>
        <v>4459</v>
      </c>
      <c r="E447" s="47" t="str">
        <f aca="false">"ZR"&amp;D447</f>
        <v>ZR4459</v>
      </c>
      <c r="H447" s="45" t="n">
        <v>0.0194444444444444</v>
      </c>
      <c r="I447" s="46" t="n">
        <f aca="false">I446+1</f>
        <v>4568</v>
      </c>
      <c r="J447" s="47" t="str">
        <f aca="false">"ZR"&amp;I447</f>
        <v>ZR4568</v>
      </c>
      <c r="M447" s="45" t="n">
        <v>0.0320601851851852</v>
      </c>
      <c r="N447" s="46" t="n">
        <f aca="false">N446+1</f>
        <v>4677</v>
      </c>
      <c r="O447" s="47" t="str">
        <f aca="false">"ZR"&amp;N447</f>
        <v>ZR4677</v>
      </c>
    </row>
    <row r="448" customFormat="false" ht="13.5" hidden="false" customHeight="false" outlineLevel="0" collapsed="false">
      <c r="C448" s="45" t="n">
        <v>0.00694444444444444</v>
      </c>
      <c r="D448" s="46" t="n">
        <f aca="false">D447+1</f>
        <v>4460</v>
      </c>
      <c r="E448" s="47" t="str">
        <f aca="false">"ZR"&amp;D448</f>
        <v>ZR4460</v>
      </c>
      <c r="H448" s="45" t="n">
        <v>0.0195601851851852</v>
      </c>
      <c r="I448" s="46" t="n">
        <f aca="false">I447+1</f>
        <v>4569</v>
      </c>
      <c r="J448" s="47" t="str">
        <f aca="false">"ZR"&amp;I448</f>
        <v>ZR4569</v>
      </c>
      <c r="M448" s="45" t="n">
        <v>0.0321759259259259</v>
      </c>
      <c r="N448" s="46" t="n">
        <f aca="false">N447+1</f>
        <v>4678</v>
      </c>
      <c r="O448" s="47" t="str">
        <f aca="false">"ZR"&amp;N448</f>
        <v>ZR4678</v>
      </c>
    </row>
    <row r="449" customFormat="false" ht="13.5" hidden="false" customHeight="false" outlineLevel="0" collapsed="false">
      <c r="C449" s="45" t="n">
        <v>0.00706018518518518</v>
      </c>
      <c r="D449" s="46" t="n">
        <f aca="false">D448+1</f>
        <v>4461</v>
      </c>
      <c r="E449" s="47" t="str">
        <f aca="false">"ZR"&amp;D449</f>
        <v>ZR4461</v>
      </c>
      <c r="H449" s="45" t="n">
        <v>0.0196759259259259</v>
      </c>
      <c r="I449" s="46" t="n">
        <f aca="false">I448+1</f>
        <v>4570</v>
      </c>
      <c r="J449" s="47" t="str">
        <f aca="false">"ZR"&amp;I449</f>
        <v>ZR4570</v>
      </c>
      <c r="M449" s="45" t="n">
        <v>0.0322916666666667</v>
      </c>
      <c r="N449" s="46" t="n">
        <f aca="false">N448+1</f>
        <v>4679</v>
      </c>
      <c r="O449" s="47" t="str">
        <f aca="false">"ZR"&amp;N449</f>
        <v>ZR4679</v>
      </c>
    </row>
    <row r="450" customFormat="false" ht="13.5" hidden="false" customHeight="false" outlineLevel="0" collapsed="false">
      <c r="C450" s="45" t="n">
        <v>0.00717592592592593</v>
      </c>
      <c r="D450" s="46" t="n">
        <f aca="false">D449+1</f>
        <v>4462</v>
      </c>
      <c r="E450" s="47" t="str">
        <f aca="false">"ZR"&amp;D450</f>
        <v>ZR4462</v>
      </c>
      <c r="H450" s="45" t="n">
        <v>0.0197916666666667</v>
      </c>
      <c r="I450" s="46" t="n">
        <f aca="false">I449+1</f>
        <v>4571</v>
      </c>
      <c r="J450" s="47" t="str">
        <f aca="false">"ZR"&amp;I450</f>
        <v>ZR4571</v>
      </c>
      <c r="M450" s="45" t="n">
        <v>0.0324074074074074</v>
      </c>
      <c r="N450" s="46" t="n">
        <f aca="false">N449+1</f>
        <v>4680</v>
      </c>
      <c r="O450" s="47" t="str">
        <f aca="false">"ZR"&amp;N450</f>
        <v>ZR4680</v>
      </c>
    </row>
    <row r="451" customFormat="false" ht="13.5" hidden="false" customHeight="false" outlineLevel="0" collapsed="false">
      <c r="C451" s="45" t="n">
        <v>0.00729166666666667</v>
      </c>
      <c r="D451" s="46" t="n">
        <f aca="false">D450+1</f>
        <v>4463</v>
      </c>
      <c r="E451" s="47" t="str">
        <f aca="false">"ZR"&amp;D451</f>
        <v>ZR4463</v>
      </c>
      <c r="H451" s="45" t="n">
        <v>0.0199074074074074</v>
      </c>
      <c r="I451" s="46" t="n">
        <f aca="false">I450+1</f>
        <v>4572</v>
      </c>
      <c r="J451" s="47" t="str">
        <f aca="false">"ZR"&amp;I451</f>
        <v>ZR4572</v>
      </c>
      <c r="M451" s="45" t="n">
        <v>0.0325231481481481</v>
      </c>
      <c r="N451" s="46" t="n">
        <f aca="false">N450+1</f>
        <v>4681</v>
      </c>
      <c r="O451" s="47" t="str">
        <f aca="false">"ZR"&amp;N451</f>
        <v>ZR4681</v>
      </c>
    </row>
    <row r="452" customFormat="false" ht="13.5" hidden="false" customHeight="false" outlineLevel="0" collapsed="false">
      <c r="C452" s="45" t="n">
        <v>0.00740740740740741</v>
      </c>
      <c r="D452" s="46" t="n">
        <f aca="false">D451+1</f>
        <v>4464</v>
      </c>
      <c r="E452" s="47" t="str">
        <f aca="false">"ZR"&amp;D452</f>
        <v>ZR4464</v>
      </c>
      <c r="H452" s="45" t="n">
        <v>0.0200231481481481</v>
      </c>
      <c r="I452" s="46" t="n">
        <f aca="false">I451+1</f>
        <v>4573</v>
      </c>
      <c r="J452" s="47" t="str">
        <f aca="false">"ZR"&amp;I452</f>
        <v>ZR4573</v>
      </c>
      <c r="M452" s="45" t="n">
        <v>0.0326388888888889</v>
      </c>
      <c r="N452" s="46" t="n">
        <f aca="false">N451+1</f>
        <v>4682</v>
      </c>
      <c r="O452" s="47" t="str">
        <f aca="false">"ZR"&amp;N452</f>
        <v>ZR4682</v>
      </c>
    </row>
    <row r="453" customFormat="false" ht="13.5" hidden="false" customHeight="false" outlineLevel="0" collapsed="false">
      <c r="C453" s="45" t="n">
        <v>0.00752314814814815</v>
      </c>
      <c r="D453" s="46" t="n">
        <f aca="false">D452+1</f>
        <v>4465</v>
      </c>
      <c r="E453" s="47" t="str">
        <f aca="false">"ZR"&amp;D453</f>
        <v>ZR4465</v>
      </c>
      <c r="H453" s="45" t="n">
        <v>0.0201388888888889</v>
      </c>
      <c r="I453" s="46" t="n">
        <f aca="false">I452+1</f>
        <v>4574</v>
      </c>
      <c r="J453" s="47" t="str">
        <f aca="false">"ZR"&amp;I453</f>
        <v>ZR4574</v>
      </c>
      <c r="M453" s="45" t="n">
        <v>0.0327546296296296</v>
      </c>
      <c r="N453" s="46" t="n">
        <f aca="false">N452+1</f>
        <v>4683</v>
      </c>
      <c r="O453" s="47" t="str">
        <f aca="false">"ZR"&amp;N453</f>
        <v>ZR4683</v>
      </c>
    </row>
    <row r="454" customFormat="false" ht="13.5" hidden="false" customHeight="false" outlineLevel="0" collapsed="false">
      <c r="C454" s="45" t="n">
        <v>0.00763888888888889</v>
      </c>
      <c r="D454" s="46" t="n">
        <f aca="false">D453+1</f>
        <v>4466</v>
      </c>
      <c r="E454" s="47" t="str">
        <f aca="false">"ZR"&amp;D454</f>
        <v>ZR4466</v>
      </c>
      <c r="H454" s="45" t="n">
        <v>0.0202546296296296</v>
      </c>
      <c r="I454" s="46" t="n">
        <f aca="false">I453+1</f>
        <v>4575</v>
      </c>
      <c r="J454" s="47" t="str">
        <f aca="false">"ZR"&amp;I454</f>
        <v>ZR4575</v>
      </c>
      <c r="M454" s="45" t="n">
        <v>0.0328703703703704</v>
      </c>
      <c r="N454" s="46" t="n">
        <f aca="false">N453+1</f>
        <v>4684</v>
      </c>
      <c r="O454" s="47" t="str">
        <f aca="false">"ZR"&amp;N454</f>
        <v>ZR4684</v>
      </c>
    </row>
    <row r="455" customFormat="false" ht="13.5" hidden="false" customHeight="false" outlineLevel="0" collapsed="false">
      <c r="C455" s="45" t="n">
        <v>0.00775462962962963</v>
      </c>
      <c r="D455" s="46" t="n">
        <f aca="false">D454+1</f>
        <v>4467</v>
      </c>
      <c r="E455" s="47" t="str">
        <f aca="false">"ZR"&amp;D455</f>
        <v>ZR4467</v>
      </c>
      <c r="H455" s="45" t="n">
        <v>0.0203703703703704</v>
      </c>
      <c r="I455" s="46" t="n">
        <f aca="false">I454+1</f>
        <v>4576</v>
      </c>
      <c r="J455" s="47" t="str">
        <f aca="false">"ZR"&amp;I455</f>
        <v>ZR4576</v>
      </c>
      <c r="M455" s="45" t="n">
        <v>0.0329861111111111</v>
      </c>
      <c r="N455" s="46" t="n">
        <f aca="false">N454+1</f>
        <v>4685</v>
      </c>
      <c r="O455" s="47" t="str">
        <f aca="false">"ZR"&amp;N455</f>
        <v>ZR4685</v>
      </c>
    </row>
    <row r="456" customFormat="false" ht="13.5" hidden="false" customHeight="false" outlineLevel="0" collapsed="false">
      <c r="C456" s="45" t="n">
        <v>0.00787037037037037</v>
      </c>
      <c r="D456" s="46" t="n">
        <f aca="false">D455+1</f>
        <v>4468</v>
      </c>
      <c r="E456" s="47" t="str">
        <f aca="false">"ZR"&amp;D456</f>
        <v>ZR4468</v>
      </c>
      <c r="H456" s="45" t="n">
        <v>0.0204861111111111</v>
      </c>
      <c r="I456" s="46" t="n">
        <f aca="false">I455+1</f>
        <v>4577</v>
      </c>
      <c r="J456" s="47" t="str">
        <f aca="false">"ZR"&amp;I456</f>
        <v>ZR4577</v>
      </c>
      <c r="M456" s="45" t="n">
        <v>0.0331018518518518</v>
      </c>
      <c r="N456" s="46" t="n">
        <f aca="false">N455+1</f>
        <v>4686</v>
      </c>
      <c r="O456" s="47" t="str">
        <f aca="false">"ZR"&amp;N456</f>
        <v>ZR4686</v>
      </c>
    </row>
    <row r="457" customFormat="false" ht="13.5" hidden="false" customHeight="false" outlineLevel="0" collapsed="false">
      <c r="C457" s="45" t="n">
        <v>0.00798611111111111</v>
      </c>
      <c r="D457" s="46" t="n">
        <f aca="false">D456+1</f>
        <v>4469</v>
      </c>
      <c r="E457" s="47" t="str">
        <f aca="false">"ZR"&amp;D457</f>
        <v>ZR4469</v>
      </c>
      <c r="H457" s="45" t="n">
        <v>0.0206018518518519</v>
      </c>
      <c r="I457" s="46" t="n">
        <f aca="false">I456+1</f>
        <v>4578</v>
      </c>
      <c r="J457" s="47" t="str">
        <f aca="false">"ZR"&amp;I457</f>
        <v>ZR4578</v>
      </c>
      <c r="M457" s="45" t="n">
        <v>0.0332175925925926</v>
      </c>
      <c r="N457" s="46" t="n">
        <f aca="false">N456+1</f>
        <v>4687</v>
      </c>
      <c r="O457" s="47" t="str">
        <f aca="false">"ZR"&amp;N457</f>
        <v>ZR4687</v>
      </c>
    </row>
    <row r="458" customFormat="false" ht="13.5" hidden="false" customHeight="false" outlineLevel="0" collapsed="false">
      <c r="C458" s="45" t="n">
        <v>0.00810185185185185</v>
      </c>
      <c r="D458" s="46" t="n">
        <f aca="false">D457+1</f>
        <v>4470</v>
      </c>
      <c r="E458" s="47" t="str">
        <f aca="false">"ZR"&amp;D458</f>
        <v>ZR4470</v>
      </c>
      <c r="H458" s="45" t="n">
        <v>0.0207175925925926</v>
      </c>
      <c r="I458" s="46" t="n">
        <f aca="false">I457+1</f>
        <v>4579</v>
      </c>
      <c r="J458" s="47" t="str">
        <f aca="false">"ZR"&amp;I458</f>
        <v>ZR4579</v>
      </c>
      <c r="M458" s="45" t="n">
        <v>0.0333333333333333</v>
      </c>
      <c r="N458" s="46" t="n">
        <f aca="false">N457+1</f>
        <v>4688</v>
      </c>
      <c r="O458" s="47" t="str">
        <f aca="false">"ZR"&amp;N458</f>
        <v>ZR4688</v>
      </c>
    </row>
    <row r="459" customFormat="false" ht="13.5" hidden="false" customHeight="false" outlineLevel="0" collapsed="false">
      <c r="C459" s="45" t="n">
        <v>0.00821759259259259</v>
      </c>
      <c r="D459" s="46" t="n">
        <f aca="false">D458+1</f>
        <v>4471</v>
      </c>
      <c r="E459" s="47" t="str">
        <f aca="false">"ZR"&amp;D459</f>
        <v>ZR4471</v>
      </c>
      <c r="H459" s="45" t="n">
        <v>0.0208333333333333</v>
      </c>
      <c r="I459" s="46" t="n">
        <f aca="false">I458+1</f>
        <v>4580</v>
      </c>
      <c r="J459" s="47" t="str">
        <f aca="false">"ZR"&amp;I459</f>
        <v>ZR4580</v>
      </c>
      <c r="M459" s="45" t="n">
        <v>0.0334490740740741</v>
      </c>
      <c r="N459" s="46" t="n">
        <f aca="false">N458+1</f>
        <v>4689</v>
      </c>
      <c r="O459" s="47" t="str">
        <f aca="false">"ZR"&amp;N459</f>
        <v>ZR4689</v>
      </c>
    </row>
    <row r="460" customFormat="false" ht="13.5" hidden="false" customHeight="false" outlineLevel="0" collapsed="false">
      <c r="C460" s="45" t="n">
        <v>0.00833333333333333</v>
      </c>
      <c r="D460" s="46" t="n">
        <f aca="false">D459+1</f>
        <v>4472</v>
      </c>
      <c r="E460" s="47" t="str">
        <f aca="false">"ZR"&amp;D460</f>
        <v>ZR4472</v>
      </c>
      <c r="H460" s="45" t="n">
        <v>0.0209490740740741</v>
      </c>
      <c r="I460" s="46" t="n">
        <f aca="false">I459+1</f>
        <v>4581</v>
      </c>
      <c r="J460" s="47" t="str">
        <f aca="false">"ZR"&amp;I460</f>
        <v>ZR4581</v>
      </c>
      <c r="M460" s="45" t="n">
        <v>0.0335648148148148</v>
      </c>
      <c r="N460" s="46" t="n">
        <f aca="false">N459+1</f>
        <v>4690</v>
      </c>
      <c r="O460" s="47" t="str">
        <f aca="false">"ZR"&amp;N460</f>
        <v>ZR4690</v>
      </c>
    </row>
    <row r="461" customFormat="false" ht="13.5" hidden="false" customHeight="false" outlineLevel="0" collapsed="false">
      <c r="C461" s="45" t="n">
        <v>0.00844907407407407</v>
      </c>
      <c r="D461" s="46" t="n">
        <f aca="false">D460+1</f>
        <v>4473</v>
      </c>
      <c r="E461" s="47" t="str">
        <f aca="false">"ZR"&amp;D461</f>
        <v>ZR4473</v>
      </c>
      <c r="H461" s="45" t="n">
        <v>0.0210648148148148</v>
      </c>
      <c r="I461" s="46" t="n">
        <f aca="false">I460+1</f>
        <v>4582</v>
      </c>
      <c r="J461" s="47" t="str">
        <f aca="false">"ZR"&amp;I461</f>
        <v>ZR4582</v>
      </c>
      <c r="M461" s="45" t="n">
        <v>0.0336805555555556</v>
      </c>
      <c r="N461" s="46" t="n">
        <f aca="false">N460+1</f>
        <v>4691</v>
      </c>
      <c r="O461" s="47" t="str">
        <f aca="false">"ZR"&amp;N461</f>
        <v>ZR4691</v>
      </c>
    </row>
    <row r="462" customFormat="false" ht="13.5" hidden="false" customHeight="false" outlineLevel="0" collapsed="false">
      <c r="C462" s="45" t="n">
        <v>0.00856481481481481</v>
      </c>
      <c r="D462" s="46" t="n">
        <f aca="false">D461+1</f>
        <v>4474</v>
      </c>
      <c r="E462" s="47" t="str">
        <f aca="false">"ZR"&amp;D462</f>
        <v>ZR4474</v>
      </c>
      <c r="H462" s="45" t="n">
        <v>0.0211805555555556</v>
      </c>
      <c r="I462" s="46" t="n">
        <f aca="false">I461+1</f>
        <v>4583</v>
      </c>
      <c r="J462" s="47" t="str">
        <f aca="false">"ZR"&amp;I462</f>
        <v>ZR4583</v>
      </c>
      <c r="M462" s="45" t="n">
        <v>0.0337962962962963</v>
      </c>
      <c r="N462" s="46" t="n">
        <f aca="false">N461+1</f>
        <v>4692</v>
      </c>
      <c r="O462" s="47" t="str">
        <f aca="false">"ZR"&amp;N462</f>
        <v>ZR4692</v>
      </c>
    </row>
    <row r="463" customFormat="false" ht="13.5" hidden="false" customHeight="false" outlineLevel="0" collapsed="false">
      <c r="C463" s="45" t="n">
        <v>0.00868055555555555</v>
      </c>
      <c r="D463" s="46" t="n">
        <f aca="false">D462+1</f>
        <v>4475</v>
      </c>
      <c r="E463" s="47" t="str">
        <f aca="false">"ZR"&amp;D463</f>
        <v>ZR4475</v>
      </c>
      <c r="H463" s="45" t="n">
        <v>0.0212962962962963</v>
      </c>
      <c r="I463" s="46" t="n">
        <f aca="false">I462+1</f>
        <v>4584</v>
      </c>
      <c r="J463" s="47" t="str">
        <f aca="false">"ZR"&amp;I463</f>
        <v>ZR4584</v>
      </c>
      <c r="M463" s="45" t="n">
        <v>0.033912037037037</v>
      </c>
      <c r="N463" s="46" t="n">
        <f aca="false">N462+1</f>
        <v>4693</v>
      </c>
      <c r="O463" s="47" t="str">
        <f aca="false">"ZR"&amp;N463</f>
        <v>ZR4693</v>
      </c>
    </row>
    <row r="464" customFormat="false" ht="13.5" hidden="false" customHeight="false" outlineLevel="0" collapsed="false">
      <c r="C464" s="45" t="n">
        <v>0.0087962962962963</v>
      </c>
      <c r="D464" s="46" t="n">
        <f aca="false">D463+1</f>
        <v>4476</v>
      </c>
      <c r="E464" s="47" t="str">
        <f aca="false">"ZR"&amp;D464</f>
        <v>ZR4476</v>
      </c>
      <c r="H464" s="45" t="n">
        <v>0.021412037037037</v>
      </c>
      <c r="I464" s="46" t="n">
        <f aca="false">I463+1</f>
        <v>4585</v>
      </c>
      <c r="J464" s="47" t="str">
        <f aca="false">"ZR"&amp;I464</f>
        <v>ZR4585</v>
      </c>
      <c r="M464" s="45" t="n">
        <v>0.0340277777777778</v>
      </c>
      <c r="N464" s="46" t="n">
        <f aca="false">N463+1</f>
        <v>4694</v>
      </c>
      <c r="O464" s="47" t="str">
        <f aca="false">"ZR"&amp;N464</f>
        <v>ZR4694</v>
      </c>
    </row>
    <row r="465" customFormat="false" ht="13.5" hidden="false" customHeight="false" outlineLevel="0" collapsed="false">
      <c r="C465" s="45" t="n">
        <v>0.00891203703703704</v>
      </c>
      <c r="D465" s="46" t="n">
        <f aca="false">D464+1</f>
        <v>4477</v>
      </c>
      <c r="E465" s="47" t="str">
        <f aca="false">"ZR"&amp;D465</f>
        <v>ZR4477</v>
      </c>
      <c r="H465" s="45" t="n">
        <v>0.0215277777777778</v>
      </c>
      <c r="I465" s="46" t="n">
        <f aca="false">I464+1</f>
        <v>4586</v>
      </c>
      <c r="J465" s="47" t="str">
        <f aca="false">"ZR"&amp;I465</f>
        <v>ZR4586</v>
      </c>
      <c r="M465" s="45" t="n">
        <v>0.0341435185185185</v>
      </c>
      <c r="N465" s="46" t="n">
        <f aca="false">N464+1</f>
        <v>4695</v>
      </c>
      <c r="O465" s="47" t="str">
        <f aca="false">"ZR"&amp;N465</f>
        <v>ZR4695</v>
      </c>
    </row>
    <row r="466" customFormat="false" ht="13.5" hidden="false" customHeight="false" outlineLevel="0" collapsed="false">
      <c r="C466" s="45" t="n">
        <v>0.00902777777777778</v>
      </c>
      <c r="D466" s="46" t="n">
        <f aca="false">D465+1</f>
        <v>4478</v>
      </c>
      <c r="E466" s="47" t="str">
        <f aca="false">"ZR"&amp;D466</f>
        <v>ZR4478</v>
      </c>
      <c r="H466" s="45" t="n">
        <v>0.0216435185185185</v>
      </c>
      <c r="I466" s="46" t="n">
        <f aca="false">I465+1</f>
        <v>4587</v>
      </c>
      <c r="J466" s="47" t="str">
        <f aca="false">"ZR"&amp;I466</f>
        <v>ZR4587</v>
      </c>
      <c r="M466" s="45" t="n">
        <v>0.0342592592592593</v>
      </c>
      <c r="N466" s="46" t="n">
        <f aca="false">N465+1</f>
        <v>4696</v>
      </c>
      <c r="O466" s="47" t="str">
        <f aca="false">"ZR"&amp;N466</f>
        <v>ZR4696</v>
      </c>
    </row>
    <row r="467" customFormat="false" ht="13.5" hidden="false" customHeight="false" outlineLevel="0" collapsed="false">
      <c r="C467" s="45" t="n">
        <v>0.00914351851851852</v>
      </c>
      <c r="D467" s="46" t="n">
        <f aca="false">D466+1</f>
        <v>4479</v>
      </c>
      <c r="E467" s="47" t="str">
        <f aca="false">"ZR"&amp;D467</f>
        <v>ZR4479</v>
      </c>
      <c r="H467" s="45" t="n">
        <v>0.0217592592592593</v>
      </c>
      <c r="I467" s="46" t="n">
        <f aca="false">I466+1</f>
        <v>4588</v>
      </c>
      <c r="J467" s="47" t="str">
        <f aca="false">"ZR"&amp;I467</f>
        <v>ZR4588</v>
      </c>
      <c r="M467" s="45" t="n">
        <v>0.034375</v>
      </c>
      <c r="N467" s="46" t="n">
        <f aca="false">N466+1</f>
        <v>4697</v>
      </c>
      <c r="O467" s="47" t="str">
        <f aca="false">"ZR"&amp;N467</f>
        <v>ZR4697</v>
      </c>
    </row>
    <row r="468" customFormat="false" ht="13.5" hidden="false" customHeight="false" outlineLevel="0" collapsed="false">
      <c r="C468" s="45" t="n">
        <v>0.00925925925925926</v>
      </c>
      <c r="D468" s="46" t="n">
        <f aca="false">D467+1</f>
        <v>4480</v>
      </c>
      <c r="E468" s="47" t="str">
        <f aca="false">"ZR"&amp;D468</f>
        <v>ZR4480</v>
      </c>
      <c r="H468" s="45" t="n">
        <v>0.021875</v>
      </c>
      <c r="I468" s="46" t="n">
        <f aca="false">I467+1</f>
        <v>4589</v>
      </c>
      <c r="J468" s="47" t="str">
        <f aca="false">"ZR"&amp;I468</f>
        <v>ZR4589</v>
      </c>
      <c r="M468" s="45" t="n">
        <v>0.0344907407407407</v>
      </c>
      <c r="N468" s="46" t="n">
        <f aca="false">N467+1</f>
        <v>4698</v>
      </c>
      <c r="O468" s="47" t="str">
        <f aca="false">"ZR"&amp;N468</f>
        <v>ZR4698</v>
      </c>
    </row>
    <row r="469" customFormat="false" ht="13.5" hidden="false" customHeight="false" outlineLevel="0" collapsed="false">
      <c r="C469" s="45" t="n">
        <v>0.009375</v>
      </c>
      <c r="D469" s="46" t="n">
        <f aca="false">D468+1</f>
        <v>4481</v>
      </c>
      <c r="E469" s="47" t="str">
        <f aca="false">"ZR"&amp;D469</f>
        <v>ZR4481</v>
      </c>
      <c r="H469" s="45" t="n">
        <v>0.0219907407407407</v>
      </c>
      <c r="I469" s="46" t="n">
        <f aca="false">I468+1</f>
        <v>4590</v>
      </c>
      <c r="J469" s="47" t="str">
        <f aca="false">"ZR"&amp;I469</f>
        <v>ZR4590</v>
      </c>
      <c r="M469" s="45" t="n">
        <v>0.0346064814814815</v>
      </c>
      <c r="N469" s="46" t="n">
        <f aca="false">N468+1</f>
        <v>4699</v>
      </c>
      <c r="O469" s="47" t="str">
        <f aca="false">"ZR"&amp;N469</f>
        <v>ZR4699</v>
      </c>
    </row>
    <row r="470" customFormat="false" ht="13.5" hidden="false" customHeight="false" outlineLevel="0" collapsed="false">
      <c r="C470" s="45" t="n">
        <v>0.00949074074074074</v>
      </c>
      <c r="D470" s="46" t="n">
        <f aca="false">D469+1</f>
        <v>4482</v>
      </c>
      <c r="E470" s="47" t="str">
        <f aca="false">"ZR"&amp;D470</f>
        <v>ZR4482</v>
      </c>
      <c r="H470" s="45" t="n">
        <v>0.0221064814814815</v>
      </c>
      <c r="I470" s="46" t="n">
        <f aca="false">I469+1</f>
        <v>4591</v>
      </c>
      <c r="J470" s="47" t="str">
        <f aca="false">"ZR"&amp;I470</f>
        <v>ZR4591</v>
      </c>
      <c r="M470" s="45" t="n">
        <v>0.0347222222222222</v>
      </c>
      <c r="N470" s="46" t="n">
        <f aca="false">N469+1</f>
        <v>4700</v>
      </c>
      <c r="O470" s="47" t="str">
        <f aca="false">"ZR"&amp;N470</f>
        <v>ZR4700</v>
      </c>
    </row>
    <row r="471" customFormat="false" ht="13.5" hidden="false" customHeight="false" outlineLevel="0" collapsed="false">
      <c r="C471" s="45" t="n">
        <v>0.00960648148148148</v>
      </c>
      <c r="D471" s="46" t="n">
        <f aca="false">D470+1</f>
        <v>4483</v>
      </c>
      <c r="E471" s="47" t="str">
        <f aca="false">"ZR"&amp;D471</f>
        <v>ZR4483</v>
      </c>
      <c r="H471" s="45" t="n">
        <v>0.0222222222222222</v>
      </c>
      <c r="I471" s="46" t="n">
        <f aca="false">I470+1</f>
        <v>4592</v>
      </c>
      <c r="J471" s="47" t="str">
        <f aca="false">"ZR"&amp;I471</f>
        <v>ZR4592</v>
      </c>
      <c r="M471" s="45" t="n">
        <v>0.034837962962963</v>
      </c>
      <c r="N471" s="46" t="n">
        <f aca="false">N470+1</f>
        <v>4701</v>
      </c>
      <c r="O471" s="47" t="str">
        <f aca="false">"ZR"&amp;N471</f>
        <v>ZR4701</v>
      </c>
    </row>
    <row r="472" customFormat="false" ht="13.5" hidden="false" customHeight="false" outlineLevel="0" collapsed="false">
      <c r="C472" s="45" t="n">
        <v>0.00972222222222222</v>
      </c>
      <c r="D472" s="46" t="n">
        <f aca="false">D471+1</f>
        <v>4484</v>
      </c>
      <c r="E472" s="47" t="str">
        <f aca="false">"ZR"&amp;D472</f>
        <v>ZR4484</v>
      </c>
      <c r="H472" s="45" t="n">
        <v>0.022337962962963</v>
      </c>
      <c r="I472" s="46" t="n">
        <f aca="false">I471+1</f>
        <v>4593</v>
      </c>
      <c r="J472" s="47" t="str">
        <f aca="false">"ZR"&amp;I472</f>
        <v>ZR4593</v>
      </c>
      <c r="M472" s="45" t="n">
        <v>0.0349537037037037</v>
      </c>
      <c r="N472" s="46" t="n">
        <f aca="false">N471+1</f>
        <v>4702</v>
      </c>
      <c r="O472" s="47" t="str">
        <f aca="false">"ZR"&amp;N472</f>
        <v>ZR4702</v>
      </c>
    </row>
    <row r="473" customFormat="false" ht="13.5" hidden="false" customHeight="false" outlineLevel="0" collapsed="false">
      <c r="C473" s="45" t="n">
        <v>0.00983796296296296</v>
      </c>
      <c r="D473" s="46" t="n">
        <f aca="false">D472+1</f>
        <v>4485</v>
      </c>
      <c r="E473" s="47" t="str">
        <f aca="false">"ZR"&amp;D473</f>
        <v>ZR4485</v>
      </c>
      <c r="H473" s="45" t="n">
        <v>0.0224537037037037</v>
      </c>
      <c r="I473" s="46" t="n">
        <f aca="false">I472+1</f>
        <v>4594</v>
      </c>
      <c r="J473" s="47" t="str">
        <f aca="false">"ZR"&amp;I473</f>
        <v>ZR4594</v>
      </c>
      <c r="M473" s="45" t="n">
        <v>0.0350694444444444</v>
      </c>
      <c r="N473" s="46" t="n">
        <f aca="false">N472+1</f>
        <v>4703</v>
      </c>
      <c r="O473" s="47" t="str">
        <f aca="false">"ZR"&amp;N473</f>
        <v>ZR4703</v>
      </c>
    </row>
    <row r="474" customFormat="false" ht="13.5" hidden="false" customHeight="false" outlineLevel="0" collapsed="false">
      <c r="C474" s="45" t="n">
        <v>0.0099537037037037</v>
      </c>
      <c r="D474" s="46" t="n">
        <f aca="false">D473+1</f>
        <v>4486</v>
      </c>
      <c r="E474" s="47" t="str">
        <f aca="false">"ZR"&amp;D474</f>
        <v>ZR4486</v>
      </c>
      <c r="H474" s="45" t="n">
        <v>0.0225694444444444</v>
      </c>
      <c r="I474" s="46" t="n">
        <f aca="false">I473+1</f>
        <v>4595</v>
      </c>
      <c r="J474" s="47" t="str">
        <f aca="false">"ZR"&amp;I474</f>
        <v>ZR4595</v>
      </c>
      <c r="M474" s="45" t="n">
        <v>0.0351851851851852</v>
      </c>
      <c r="N474" s="46" t="n">
        <f aca="false">N473+1</f>
        <v>4704</v>
      </c>
      <c r="O474" s="47" t="str">
        <f aca="false">"ZR"&amp;N474</f>
        <v>ZR4704</v>
      </c>
    </row>
    <row r="475" customFormat="false" ht="13.5" hidden="false" customHeight="false" outlineLevel="0" collapsed="false">
      <c r="C475" s="45" t="n">
        <v>0.0100694444444444</v>
      </c>
      <c r="D475" s="46" t="n">
        <f aca="false">D474+1</f>
        <v>4487</v>
      </c>
      <c r="E475" s="47" t="str">
        <f aca="false">"ZR"&amp;D475</f>
        <v>ZR4487</v>
      </c>
      <c r="H475" s="45" t="n">
        <v>0.0226851851851852</v>
      </c>
      <c r="I475" s="46" t="n">
        <f aca="false">I474+1</f>
        <v>4596</v>
      </c>
      <c r="J475" s="47" t="str">
        <f aca="false">"ZR"&amp;I475</f>
        <v>ZR4596</v>
      </c>
      <c r="M475" s="45" t="n">
        <v>0.0353009259259259</v>
      </c>
      <c r="N475" s="46" t="n">
        <f aca="false">N474+1</f>
        <v>4705</v>
      </c>
      <c r="O475" s="47" t="str">
        <f aca="false">"ZR"&amp;N475</f>
        <v>ZR4705</v>
      </c>
    </row>
    <row r="476" customFormat="false" ht="13.5" hidden="false" customHeight="false" outlineLevel="0" collapsed="false">
      <c r="C476" s="45" t="n">
        <v>0.0101851851851852</v>
      </c>
      <c r="D476" s="46" t="n">
        <f aca="false">D475+1</f>
        <v>4488</v>
      </c>
      <c r="E476" s="47" t="str">
        <f aca="false">"ZR"&amp;D476</f>
        <v>ZR4488</v>
      </c>
      <c r="H476" s="45" t="n">
        <v>0.0228009259259259</v>
      </c>
      <c r="I476" s="46" t="n">
        <f aca="false">I475+1</f>
        <v>4597</v>
      </c>
      <c r="J476" s="47" t="str">
        <f aca="false">"ZR"&amp;I476</f>
        <v>ZR4597</v>
      </c>
      <c r="M476" s="45" t="n">
        <v>0.0354166666666667</v>
      </c>
      <c r="N476" s="46" t="n">
        <f aca="false">N475+1</f>
        <v>4706</v>
      </c>
      <c r="O476" s="47" t="str">
        <f aca="false">"ZR"&amp;N476</f>
        <v>ZR4706</v>
      </c>
    </row>
    <row r="477" customFormat="false" ht="13.5" hidden="false" customHeight="false" outlineLevel="0" collapsed="false">
      <c r="C477" s="45" t="n">
        <v>0.0103009259259259</v>
      </c>
      <c r="D477" s="46" t="n">
        <f aca="false">D476+1</f>
        <v>4489</v>
      </c>
      <c r="E477" s="47" t="str">
        <f aca="false">"ZR"&amp;D477</f>
        <v>ZR4489</v>
      </c>
      <c r="H477" s="45" t="n">
        <v>0.0229166666666667</v>
      </c>
      <c r="I477" s="46" t="n">
        <f aca="false">I476+1</f>
        <v>4598</v>
      </c>
      <c r="J477" s="47" t="str">
        <f aca="false">"ZR"&amp;I477</f>
        <v>ZR4598</v>
      </c>
      <c r="M477" s="45" t="n">
        <v>0.0355324074074074</v>
      </c>
      <c r="N477" s="46" t="n">
        <f aca="false">N476+1</f>
        <v>4707</v>
      </c>
      <c r="O477" s="47" t="str">
        <f aca="false">"ZR"&amp;N477</f>
        <v>ZR4707</v>
      </c>
    </row>
    <row r="478" customFormat="false" ht="13.5" hidden="false" customHeight="false" outlineLevel="0" collapsed="false">
      <c r="C478" s="45" t="n">
        <v>0.0104166666666667</v>
      </c>
      <c r="D478" s="46" t="n">
        <f aca="false">D477+1</f>
        <v>4490</v>
      </c>
      <c r="E478" s="47" t="str">
        <f aca="false">"ZR"&amp;D478</f>
        <v>ZR4490</v>
      </c>
      <c r="H478" s="45" t="n">
        <v>0.0230324074074074</v>
      </c>
      <c r="I478" s="46" t="n">
        <f aca="false">I477+1</f>
        <v>4599</v>
      </c>
      <c r="J478" s="47" t="str">
        <f aca="false">"ZR"&amp;I478</f>
        <v>ZR4599</v>
      </c>
      <c r="M478" s="45" t="n">
        <v>0.0356481481481481</v>
      </c>
      <c r="N478" s="46" t="n">
        <f aca="false">N477+1</f>
        <v>4708</v>
      </c>
      <c r="O478" s="47" t="str">
        <f aca="false">"ZR"&amp;N478</f>
        <v>ZR4708</v>
      </c>
    </row>
    <row r="479" customFormat="false" ht="13.5" hidden="false" customHeight="false" outlineLevel="0" collapsed="false">
      <c r="C479" s="45" t="n">
        <v>0.0105324074074074</v>
      </c>
      <c r="D479" s="46" t="n">
        <f aca="false">D478+1</f>
        <v>4491</v>
      </c>
      <c r="E479" s="47" t="str">
        <f aca="false">"ZR"&amp;D479</f>
        <v>ZR4491</v>
      </c>
      <c r="H479" s="45" t="n">
        <v>0.0231481481481481</v>
      </c>
      <c r="I479" s="46" t="n">
        <f aca="false">I478+1</f>
        <v>4600</v>
      </c>
      <c r="J479" s="47" t="str">
        <f aca="false">"ZR"&amp;I479</f>
        <v>ZR4600</v>
      </c>
      <c r="M479" s="45" t="n">
        <v>0.0357638888888889</v>
      </c>
      <c r="N479" s="46" t="n">
        <f aca="false">N478+1</f>
        <v>4709</v>
      </c>
      <c r="O479" s="47" t="str">
        <f aca="false">"ZR"&amp;N479</f>
        <v>ZR4709</v>
      </c>
    </row>
    <row r="480" customFormat="false" ht="13.5" hidden="false" customHeight="false" outlineLevel="0" collapsed="false">
      <c r="C480" s="45" t="n">
        <v>0.0106481481481481</v>
      </c>
      <c r="D480" s="46" t="n">
        <f aca="false">D479+1</f>
        <v>4492</v>
      </c>
      <c r="E480" s="47" t="str">
        <f aca="false">"ZR"&amp;D480</f>
        <v>ZR4492</v>
      </c>
      <c r="H480" s="45" t="n">
        <v>0.0232638888888889</v>
      </c>
      <c r="I480" s="46" t="n">
        <f aca="false">I479+1</f>
        <v>4601</v>
      </c>
      <c r="J480" s="47" t="str">
        <f aca="false">"ZR"&amp;I480</f>
        <v>ZR4601</v>
      </c>
      <c r="M480" s="45" t="n">
        <v>0.0358796296296296</v>
      </c>
      <c r="N480" s="46" t="n">
        <f aca="false">N479+1</f>
        <v>4710</v>
      </c>
      <c r="O480" s="47" t="str">
        <f aca="false">"ZR"&amp;N480</f>
        <v>ZR4710</v>
      </c>
    </row>
    <row r="481" customFormat="false" ht="13.5" hidden="false" customHeight="false" outlineLevel="0" collapsed="false">
      <c r="C481" s="45" t="n">
        <v>0.0107638888888889</v>
      </c>
      <c r="D481" s="46" t="n">
        <f aca="false">D480+1</f>
        <v>4493</v>
      </c>
      <c r="E481" s="47" t="str">
        <f aca="false">"ZR"&amp;D481</f>
        <v>ZR4493</v>
      </c>
      <c r="H481" s="45" t="n">
        <v>0.0233796296296296</v>
      </c>
      <c r="I481" s="46" t="n">
        <f aca="false">I480+1</f>
        <v>4602</v>
      </c>
      <c r="J481" s="47" t="str">
        <f aca="false">"ZR"&amp;I481</f>
        <v>ZR4602</v>
      </c>
      <c r="M481" s="45" t="n">
        <v>0.0359953703703704</v>
      </c>
      <c r="N481" s="46" t="n">
        <f aca="false">N480+1</f>
        <v>4711</v>
      </c>
      <c r="O481" s="47" t="str">
        <f aca="false">"ZR"&amp;N481</f>
        <v>ZR4711</v>
      </c>
    </row>
    <row r="482" customFormat="false" ht="13.5" hidden="false" customHeight="false" outlineLevel="0" collapsed="false">
      <c r="C482" s="45" t="n">
        <v>0.0108796296296296</v>
      </c>
      <c r="D482" s="46" t="n">
        <f aca="false">D481+1</f>
        <v>4494</v>
      </c>
      <c r="E482" s="47" t="str">
        <f aca="false">"ZR"&amp;D482</f>
        <v>ZR4494</v>
      </c>
      <c r="H482" s="45" t="n">
        <v>0.0234953703703704</v>
      </c>
      <c r="I482" s="46" t="n">
        <f aca="false">I481+1</f>
        <v>4603</v>
      </c>
      <c r="J482" s="47" t="str">
        <f aca="false">"ZR"&amp;I482</f>
        <v>ZR4603</v>
      </c>
      <c r="M482" s="45" t="n">
        <v>0.0361111111111111</v>
      </c>
      <c r="N482" s="46" t="n">
        <f aca="false">N481+1</f>
        <v>4712</v>
      </c>
      <c r="O482" s="47" t="str">
        <f aca="false">"ZR"&amp;N482</f>
        <v>ZR4712</v>
      </c>
    </row>
    <row r="483" customFormat="false" ht="13.5" hidden="false" customHeight="false" outlineLevel="0" collapsed="false">
      <c r="C483" s="45" t="n">
        <v>0.0109953703703704</v>
      </c>
      <c r="D483" s="46" t="n">
        <f aca="false">D482+1</f>
        <v>4495</v>
      </c>
      <c r="E483" s="47" t="str">
        <f aca="false">"ZR"&amp;D483</f>
        <v>ZR4495</v>
      </c>
      <c r="H483" s="45" t="n">
        <v>0.0236111111111111</v>
      </c>
      <c r="I483" s="46" t="n">
        <f aca="false">I482+1</f>
        <v>4604</v>
      </c>
      <c r="J483" s="47" t="str">
        <f aca="false">"ZR"&amp;I483</f>
        <v>ZR4604</v>
      </c>
      <c r="M483" s="45" t="n">
        <v>0.0362268518518519</v>
      </c>
      <c r="N483" s="46" t="n">
        <f aca="false">N482+1</f>
        <v>4713</v>
      </c>
      <c r="O483" s="47" t="str">
        <f aca="false">"ZR"&amp;N483</f>
        <v>ZR4713</v>
      </c>
    </row>
    <row r="484" customFormat="false" ht="13.5" hidden="false" customHeight="false" outlineLevel="0" collapsed="false">
      <c r="C484" s="45" t="n">
        <v>0.0111111111111111</v>
      </c>
      <c r="D484" s="46" t="n">
        <f aca="false">D483+1</f>
        <v>4496</v>
      </c>
      <c r="E484" s="47" t="str">
        <f aca="false">"ZR"&amp;D484</f>
        <v>ZR4496</v>
      </c>
      <c r="H484" s="45" t="n">
        <v>0.0237268518518518</v>
      </c>
      <c r="I484" s="46" t="n">
        <f aca="false">I483+1</f>
        <v>4605</v>
      </c>
      <c r="J484" s="47" t="str">
        <f aca="false">"ZR"&amp;I484</f>
        <v>ZR4605</v>
      </c>
      <c r="M484" s="45" t="n">
        <v>0.0363425925925926</v>
      </c>
      <c r="N484" s="46" t="n">
        <f aca="false">N483+1</f>
        <v>4714</v>
      </c>
      <c r="O484" s="47" t="str">
        <f aca="false">"ZR"&amp;N484</f>
        <v>ZR4714</v>
      </c>
    </row>
    <row r="485" customFormat="false" ht="13.5" hidden="false" customHeight="false" outlineLevel="0" collapsed="false">
      <c r="C485" s="45" t="n">
        <v>0.0112268518518519</v>
      </c>
      <c r="D485" s="46" t="n">
        <f aca="false">D484+1</f>
        <v>4497</v>
      </c>
      <c r="E485" s="47" t="str">
        <f aca="false">"ZR"&amp;D485</f>
        <v>ZR4497</v>
      </c>
      <c r="H485" s="45" t="n">
        <v>0.0238425925925926</v>
      </c>
      <c r="I485" s="46" t="n">
        <f aca="false">I484+1</f>
        <v>4606</v>
      </c>
      <c r="J485" s="47" t="str">
        <f aca="false">"ZR"&amp;I485</f>
        <v>ZR4606</v>
      </c>
      <c r="M485" s="45" t="n">
        <v>0.0364583333333333</v>
      </c>
      <c r="N485" s="46" t="n">
        <f aca="false">N484+1</f>
        <v>4715</v>
      </c>
      <c r="O485" s="47" t="str">
        <f aca="false">"ZR"&amp;N485</f>
        <v>ZR4715</v>
      </c>
    </row>
    <row r="486" customFormat="false" ht="13.5" hidden="false" customHeight="false" outlineLevel="0" collapsed="false">
      <c r="C486" s="45" t="n">
        <v>0.0113425925925926</v>
      </c>
      <c r="D486" s="46" t="n">
        <f aca="false">D485+1</f>
        <v>4498</v>
      </c>
      <c r="E486" s="47" t="str">
        <f aca="false">"ZR"&amp;D486</f>
        <v>ZR4498</v>
      </c>
      <c r="H486" s="45" t="n">
        <v>0.0239583333333333</v>
      </c>
      <c r="I486" s="46" t="n">
        <f aca="false">I485+1</f>
        <v>4607</v>
      </c>
      <c r="J486" s="47" t="str">
        <f aca="false">"ZR"&amp;I486</f>
        <v>ZR4607</v>
      </c>
      <c r="M486" s="45" t="n">
        <v>0.0365740740740741</v>
      </c>
      <c r="N486" s="46" t="n">
        <f aca="false">N485+1</f>
        <v>4716</v>
      </c>
      <c r="O486" s="47" t="str">
        <f aca="false">"ZR"&amp;N486</f>
        <v>ZR4716</v>
      </c>
    </row>
    <row r="487" customFormat="false" ht="13.5" hidden="false" customHeight="false" outlineLevel="0" collapsed="false">
      <c r="C487" s="45" t="n">
        <v>0.0114583333333333</v>
      </c>
      <c r="D487" s="46" t="n">
        <f aca="false">D486+1</f>
        <v>4499</v>
      </c>
      <c r="E487" s="47" t="str">
        <f aca="false">"ZR"&amp;D487</f>
        <v>ZR4499</v>
      </c>
      <c r="H487" s="45" t="n">
        <v>0.0240740740740741</v>
      </c>
      <c r="I487" s="46" t="n">
        <f aca="false">I486+1</f>
        <v>4608</v>
      </c>
      <c r="J487" s="47" t="str">
        <f aca="false">"ZR"&amp;I487</f>
        <v>ZR4608</v>
      </c>
      <c r="M487" s="45" t="n">
        <v>0.0366898148148148</v>
      </c>
      <c r="N487" s="46" t="n">
        <f aca="false">N486+1</f>
        <v>4717</v>
      </c>
      <c r="O487" s="47" t="str">
        <f aca="false">"ZR"&amp;N487</f>
        <v>ZR4717</v>
      </c>
    </row>
    <row r="488" customFormat="false" ht="13.5" hidden="false" customHeight="false" outlineLevel="0" collapsed="false">
      <c r="C488" s="45" t="n">
        <v>0.0115740740740741</v>
      </c>
      <c r="D488" s="46" t="n">
        <f aca="false">D487+1</f>
        <v>4500</v>
      </c>
      <c r="E488" s="47" t="str">
        <f aca="false">"ZR"&amp;D488</f>
        <v>ZR4500</v>
      </c>
      <c r="H488" s="45" t="n">
        <v>0.0241898148148148</v>
      </c>
      <c r="I488" s="46" t="n">
        <f aca="false">I487+1</f>
        <v>4609</v>
      </c>
      <c r="J488" s="47" t="str">
        <f aca="false">"ZR"&amp;I488</f>
        <v>ZR4609</v>
      </c>
      <c r="M488" s="45" t="n">
        <v>0.0368055555555555</v>
      </c>
      <c r="N488" s="46" t="n">
        <f aca="false">N487+1</f>
        <v>4718</v>
      </c>
      <c r="O488" s="47" t="str">
        <f aca="false">"ZR"&amp;N488</f>
        <v>ZR4718</v>
      </c>
    </row>
    <row r="489" customFormat="false" ht="13.5" hidden="false" customHeight="false" outlineLevel="0" collapsed="false">
      <c r="C489" s="45" t="n">
        <v>0.0116898148148148</v>
      </c>
      <c r="D489" s="46" t="n">
        <f aca="false">D488+1</f>
        <v>4501</v>
      </c>
      <c r="E489" s="47" t="str">
        <f aca="false">"ZR"&amp;D489</f>
        <v>ZR4501</v>
      </c>
      <c r="H489" s="45" t="n">
        <v>0.0243055555555556</v>
      </c>
      <c r="I489" s="46" t="n">
        <f aca="false">I488+1</f>
        <v>4610</v>
      </c>
      <c r="J489" s="47" t="str">
        <f aca="false">"ZR"&amp;I489</f>
        <v>ZR4610</v>
      </c>
      <c r="M489" s="45" t="n">
        <v>0.0369212962962963</v>
      </c>
      <c r="N489" s="46" t="n">
        <f aca="false">N488+1</f>
        <v>4719</v>
      </c>
      <c r="O489" s="47" t="str">
        <f aca="false">"ZR"&amp;N489</f>
        <v>ZR4719</v>
      </c>
    </row>
    <row r="490" customFormat="false" ht="13.5" hidden="false" customHeight="false" outlineLevel="0" collapsed="false">
      <c r="C490" s="45" t="n">
        <v>0.0118055555555556</v>
      </c>
      <c r="D490" s="46" t="n">
        <f aca="false">D489+1</f>
        <v>4502</v>
      </c>
      <c r="E490" s="47" t="str">
        <f aca="false">"ZR"&amp;D490</f>
        <v>ZR4502</v>
      </c>
      <c r="H490" s="45" t="n">
        <v>0.0244212962962963</v>
      </c>
      <c r="I490" s="46" t="n">
        <f aca="false">I489+1</f>
        <v>4611</v>
      </c>
      <c r="J490" s="47" t="str">
        <f aca="false">"ZR"&amp;I490</f>
        <v>ZR4611</v>
      </c>
      <c r="M490" s="45" t="n">
        <v>0.037037037037037</v>
      </c>
      <c r="N490" s="46" t="n">
        <f aca="false">N489+1</f>
        <v>4720</v>
      </c>
      <c r="O490" s="47" t="str">
        <f aca="false">"ZR"&amp;N490</f>
        <v>ZR4720</v>
      </c>
    </row>
    <row r="491" customFormat="false" ht="13.5" hidden="false" customHeight="false" outlineLevel="0" collapsed="false">
      <c r="C491" s="45" t="n">
        <v>0.0119212962962963</v>
      </c>
      <c r="D491" s="46" t="n">
        <f aca="false">D490+1</f>
        <v>4503</v>
      </c>
      <c r="E491" s="47" t="str">
        <f aca="false">"ZR"&amp;D491</f>
        <v>ZR4503</v>
      </c>
      <c r="H491" s="45" t="n">
        <v>0.024537037037037</v>
      </c>
      <c r="I491" s="46" t="n">
        <f aca="false">I490+1</f>
        <v>4612</v>
      </c>
      <c r="J491" s="47" t="str">
        <f aca="false">"ZR"&amp;I491</f>
        <v>ZR4612</v>
      </c>
      <c r="M491" s="45" t="n">
        <v>0.0371527777777778</v>
      </c>
      <c r="N491" s="46" t="n">
        <f aca="false">N490+1</f>
        <v>4721</v>
      </c>
      <c r="O491" s="47" t="str">
        <f aca="false">"ZR"&amp;N491</f>
        <v>ZR4721</v>
      </c>
    </row>
    <row r="492" customFormat="false" ht="13.5" hidden="false" customHeight="false" outlineLevel="0" collapsed="false">
      <c r="C492" s="45" t="n">
        <v>0.012037037037037</v>
      </c>
      <c r="D492" s="46" t="n">
        <f aca="false">D491+1</f>
        <v>4504</v>
      </c>
      <c r="E492" s="47" t="str">
        <f aca="false">"ZR"&amp;D492</f>
        <v>ZR4504</v>
      </c>
      <c r="H492" s="45" t="n">
        <v>0.0246527777777778</v>
      </c>
      <c r="I492" s="46" t="n">
        <f aca="false">I491+1</f>
        <v>4613</v>
      </c>
      <c r="J492" s="47" t="str">
        <f aca="false">"ZR"&amp;I492</f>
        <v>ZR4613</v>
      </c>
      <c r="M492" s="45" t="n">
        <v>0.0372685185185185</v>
      </c>
      <c r="N492" s="46" t="n">
        <f aca="false">N491+1</f>
        <v>4722</v>
      </c>
      <c r="O492" s="47" t="str">
        <f aca="false">"ZR"&amp;N492</f>
        <v>ZR4722</v>
      </c>
    </row>
    <row r="493" customFormat="false" ht="13.5" hidden="false" customHeight="false" outlineLevel="0" collapsed="false">
      <c r="C493" s="45" t="n">
        <v>0.0121527777777778</v>
      </c>
      <c r="D493" s="46" t="n">
        <f aca="false">D492+1</f>
        <v>4505</v>
      </c>
      <c r="E493" s="47" t="str">
        <f aca="false">"ZR"&amp;D493</f>
        <v>ZR4505</v>
      </c>
      <c r="H493" s="45" t="n">
        <v>0.0247685185185185</v>
      </c>
      <c r="I493" s="46" t="n">
        <f aca="false">I492+1</f>
        <v>4614</v>
      </c>
      <c r="J493" s="47" t="str">
        <f aca="false">"ZR"&amp;I493</f>
        <v>ZR4614</v>
      </c>
      <c r="M493" s="45" t="n">
        <v>0.0373842592592593</v>
      </c>
      <c r="N493" s="46" t="n">
        <f aca="false">N492+1</f>
        <v>4723</v>
      </c>
      <c r="O493" s="47" t="str">
        <f aca="false">"ZR"&amp;N493</f>
        <v>ZR4723</v>
      </c>
    </row>
    <row r="494" customFormat="false" ht="13.5" hidden="false" customHeight="false" outlineLevel="0" collapsed="false">
      <c r="C494" s="45" t="n">
        <v>0.0122685185185185</v>
      </c>
      <c r="D494" s="46" t="n">
        <f aca="false">D493+1</f>
        <v>4506</v>
      </c>
      <c r="E494" s="47" t="str">
        <f aca="false">"ZR"&amp;D494</f>
        <v>ZR4506</v>
      </c>
      <c r="H494" s="45" t="n">
        <v>0.0248842592592593</v>
      </c>
      <c r="I494" s="46" t="n">
        <f aca="false">I493+1</f>
        <v>4615</v>
      </c>
      <c r="J494" s="47" t="str">
        <f aca="false">"ZR"&amp;I494</f>
        <v>ZR4615</v>
      </c>
      <c r="M494" s="45" t="n">
        <v>0.0375</v>
      </c>
      <c r="N494" s="46" t="n">
        <f aca="false">N493+1</f>
        <v>4724</v>
      </c>
      <c r="O494" s="47" t="str">
        <f aca="false">"ZR"&amp;N494</f>
        <v>ZR4724</v>
      </c>
    </row>
    <row r="495" customFormat="false" ht="13.5" hidden="false" customHeight="false" outlineLevel="0" collapsed="false">
      <c r="C495" s="45" t="n">
        <v>0.0123842592592593</v>
      </c>
      <c r="D495" s="46" t="n">
        <f aca="false">D494+1</f>
        <v>4507</v>
      </c>
      <c r="E495" s="47" t="str">
        <f aca="false">"ZR"&amp;D495</f>
        <v>ZR4507</v>
      </c>
      <c r="H495" s="45" t="n">
        <v>0.025</v>
      </c>
      <c r="I495" s="46" t="n">
        <f aca="false">I494+1</f>
        <v>4616</v>
      </c>
      <c r="J495" s="47" t="str">
        <f aca="false">"ZR"&amp;I495</f>
        <v>ZR4616</v>
      </c>
      <c r="M495" s="45" t="n">
        <v>0.0376157407407407</v>
      </c>
      <c r="N495" s="46" t="n">
        <f aca="false">N494+1</f>
        <v>4725</v>
      </c>
      <c r="O495" s="47" t="str">
        <f aca="false">"ZR"&amp;N495</f>
        <v>ZR4725</v>
      </c>
    </row>
    <row r="496" customFormat="false" ht="13.5" hidden="false" customHeight="false" outlineLevel="0" collapsed="false">
      <c r="C496" s="45" t="n">
        <v>0.0125</v>
      </c>
      <c r="D496" s="46" t="n">
        <f aca="false">D495+1</f>
        <v>4508</v>
      </c>
      <c r="E496" s="47" t="str">
        <f aca="false">"ZR"&amp;D496</f>
        <v>ZR4508</v>
      </c>
      <c r="H496" s="45" t="n">
        <v>0.0251157407407407</v>
      </c>
      <c r="I496" s="46" t="n">
        <f aca="false">I495+1</f>
        <v>4617</v>
      </c>
      <c r="J496" s="47" t="str">
        <f aca="false">"ZR"&amp;I496</f>
        <v>ZR4617</v>
      </c>
      <c r="M496" s="45" t="n">
        <v>0.0377314814814815</v>
      </c>
      <c r="N496" s="46" t="n">
        <f aca="false">N495+1</f>
        <v>4726</v>
      </c>
      <c r="O496" s="47" t="str">
        <f aca="false">"ZR"&amp;N496</f>
        <v>ZR4726</v>
      </c>
    </row>
    <row r="500" customFormat="false" ht="13.5" hidden="false" customHeight="false" outlineLevel="0" collapsed="false">
      <c r="C500" s="43" t="s">
        <v>3446</v>
      </c>
      <c r="D500" s="44"/>
      <c r="E500" s="43" t="s">
        <v>3409</v>
      </c>
      <c r="H500" s="43" t="s">
        <v>3446</v>
      </c>
      <c r="I500" s="44"/>
      <c r="J500" s="43" t="s">
        <v>3409</v>
      </c>
      <c r="M500" s="43" t="s">
        <v>3446</v>
      </c>
      <c r="N500" s="44"/>
      <c r="O500" s="43" t="s">
        <v>3409</v>
      </c>
    </row>
    <row r="501" customFormat="false" ht="13.5" hidden="false" customHeight="false" outlineLevel="0" collapsed="false">
      <c r="C501" s="45" t="n">
        <v>0</v>
      </c>
      <c r="D501" s="46" t="n">
        <v>5200</v>
      </c>
      <c r="E501" s="47" t="str">
        <f aca="false">"ZR"&amp;D501</f>
        <v>ZR5200</v>
      </c>
      <c r="H501" s="45" t="n">
        <v>0.378472222222222</v>
      </c>
      <c r="I501" s="46" t="n">
        <f aca="false">D609+1</f>
        <v>5309</v>
      </c>
      <c r="J501" s="47" t="str">
        <f aca="false">"ZR"&amp;I501</f>
        <v>ZR5309</v>
      </c>
      <c r="M501" s="45" t="n">
        <v>0.756944444444444</v>
      </c>
      <c r="N501" s="46" t="n">
        <f aca="false">I609+1</f>
        <v>5418</v>
      </c>
      <c r="O501" s="47" t="str">
        <f aca="false">"ZR"&amp;N501</f>
        <v>ZR5418</v>
      </c>
    </row>
    <row r="502" customFormat="false" ht="13.5" hidden="false" customHeight="false" outlineLevel="0" collapsed="false">
      <c r="C502" s="45" t="n">
        <v>0.00347222222222222</v>
      </c>
      <c r="D502" s="46" t="n">
        <f aca="false">D501+1</f>
        <v>5201</v>
      </c>
      <c r="E502" s="47" t="str">
        <f aca="false">"ZR"&amp;D502</f>
        <v>ZR5201</v>
      </c>
      <c r="H502" s="45" t="n">
        <v>0.381944444444444</v>
      </c>
      <c r="I502" s="46" t="n">
        <f aca="false">I501+1</f>
        <v>5310</v>
      </c>
      <c r="J502" s="47" t="str">
        <f aca="false">"ZR"&amp;I502</f>
        <v>ZR5310</v>
      </c>
      <c r="M502" s="45" t="n">
        <v>0.760416666666667</v>
      </c>
      <c r="N502" s="46" t="n">
        <f aca="false">N501+1</f>
        <v>5419</v>
      </c>
      <c r="O502" s="47" t="str">
        <f aca="false">"ZR"&amp;N502</f>
        <v>ZR5419</v>
      </c>
    </row>
    <row r="503" customFormat="false" ht="13.5" hidden="false" customHeight="false" outlineLevel="0" collapsed="false">
      <c r="C503" s="45" t="n">
        <v>0.00694444444444444</v>
      </c>
      <c r="D503" s="46" t="n">
        <f aca="false">D502+1</f>
        <v>5202</v>
      </c>
      <c r="E503" s="47" t="str">
        <f aca="false">"ZR"&amp;D503</f>
        <v>ZR5202</v>
      </c>
      <c r="H503" s="45" t="n">
        <v>0.385416666666667</v>
      </c>
      <c r="I503" s="46" t="n">
        <f aca="false">I502+1</f>
        <v>5311</v>
      </c>
      <c r="J503" s="47" t="str">
        <f aca="false">"ZR"&amp;I503</f>
        <v>ZR5311</v>
      </c>
      <c r="M503" s="45" t="n">
        <v>0.763888888888889</v>
      </c>
      <c r="N503" s="46" t="n">
        <f aca="false">N502+1</f>
        <v>5420</v>
      </c>
      <c r="O503" s="47" t="str">
        <f aca="false">"ZR"&amp;N503</f>
        <v>ZR5420</v>
      </c>
    </row>
    <row r="504" customFormat="false" ht="13.5" hidden="false" customHeight="false" outlineLevel="0" collapsed="false">
      <c r="C504" s="45" t="n">
        <v>0.0104166666666667</v>
      </c>
      <c r="D504" s="46" t="n">
        <f aca="false">D503+1</f>
        <v>5203</v>
      </c>
      <c r="E504" s="47" t="str">
        <f aca="false">"ZR"&amp;D504</f>
        <v>ZR5203</v>
      </c>
      <c r="H504" s="45" t="n">
        <v>0.388888888888889</v>
      </c>
      <c r="I504" s="46" t="n">
        <f aca="false">I503+1</f>
        <v>5312</v>
      </c>
      <c r="J504" s="47" t="str">
        <f aca="false">"ZR"&amp;I504</f>
        <v>ZR5312</v>
      </c>
      <c r="M504" s="45" t="n">
        <v>0.767361111111111</v>
      </c>
      <c r="N504" s="46" t="n">
        <f aca="false">N503+1</f>
        <v>5421</v>
      </c>
      <c r="O504" s="47" t="str">
        <f aca="false">"ZR"&amp;N504</f>
        <v>ZR5421</v>
      </c>
    </row>
    <row r="505" customFormat="false" ht="13.5" hidden="false" customHeight="false" outlineLevel="0" collapsed="false">
      <c r="C505" s="45" t="n">
        <v>0.0138888888888889</v>
      </c>
      <c r="D505" s="46" t="n">
        <f aca="false">D504+1</f>
        <v>5204</v>
      </c>
      <c r="E505" s="47" t="str">
        <f aca="false">"ZR"&amp;D505</f>
        <v>ZR5204</v>
      </c>
      <c r="H505" s="45" t="n">
        <v>0.392361111111111</v>
      </c>
      <c r="I505" s="46" t="n">
        <f aca="false">I504+1</f>
        <v>5313</v>
      </c>
      <c r="J505" s="47" t="str">
        <f aca="false">"ZR"&amp;I505</f>
        <v>ZR5313</v>
      </c>
      <c r="M505" s="45" t="n">
        <v>0.770833333333333</v>
      </c>
      <c r="N505" s="46" t="n">
        <f aca="false">N504+1</f>
        <v>5422</v>
      </c>
      <c r="O505" s="47" t="str">
        <f aca="false">"ZR"&amp;N505</f>
        <v>ZR5422</v>
      </c>
    </row>
    <row r="506" customFormat="false" ht="13.5" hidden="false" customHeight="false" outlineLevel="0" collapsed="false">
      <c r="C506" s="45" t="n">
        <v>0.0173611111111111</v>
      </c>
      <c r="D506" s="46" t="n">
        <f aca="false">D505+1</f>
        <v>5205</v>
      </c>
      <c r="E506" s="47" t="str">
        <f aca="false">"ZR"&amp;D506</f>
        <v>ZR5205</v>
      </c>
      <c r="H506" s="45" t="n">
        <v>0.395833333333333</v>
      </c>
      <c r="I506" s="46" t="n">
        <f aca="false">I505+1</f>
        <v>5314</v>
      </c>
      <c r="J506" s="47" t="str">
        <f aca="false">"ZR"&amp;I506</f>
        <v>ZR5314</v>
      </c>
      <c r="M506" s="45" t="n">
        <v>0.774305555555555</v>
      </c>
      <c r="N506" s="46" t="n">
        <f aca="false">N505+1</f>
        <v>5423</v>
      </c>
      <c r="O506" s="47" t="str">
        <f aca="false">"ZR"&amp;N506</f>
        <v>ZR5423</v>
      </c>
    </row>
    <row r="507" customFormat="false" ht="13.5" hidden="false" customHeight="false" outlineLevel="0" collapsed="false">
      <c r="C507" s="45" t="n">
        <v>0.0208333333333333</v>
      </c>
      <c r="D507" s="46" t="n">
        <f aca="false">D506+1</f>
        <v>5206</v>
      </c>
      <c r="E507" s="47" t="str">
        <f aca="false">"ZR"&amp;D507</f>
        <v>ZR5206</v>
      </c>
      <c r="H507" s="45" t="n">
        <v>0.399305555555556</v>
      </c>
      <c r="I507" s="46" t="n">
        <f aca="false">I506+1</f>
        <v>5315</v>
      </c>
      <c r="J507" s="47" t="str">
        <f aca="false">"ZR"&amp;I507</f>
        <v>ZR5315</v>
      </c>
      <c r="M507" s="45" t="n">
        <v>0.777777777777778</v>
      </c>
      <c r="N507" s="46" t="n">
        <f aca="false">N506+1</f>
        <v>5424</v>
      </c>
      <c r="O507" s="47" t="str">
        <f aca="false">"ZR"&amp;N507</f>
        <v>ZR5424</v>
      </c>
    </row>
    <row r="508" customFormat="false" ht="13.5" hidden="false" customHeight="false" outlineLevel="0" collapsed="false">
      <c r="C508" s="45" t="n">
        <v>0.0243055555555556</v>
      </c>
      <c r="D508" s="46" t="n">
        <f aca="false">D507+1</f>
        <v>5207</v>
      </c>
      <c r="E508" s="47" t="str">
        <f aca="false">"ZR"&amp;D508</f>
        <v>ZR5207</v>
      </c>
      <c r="H508" s="45" t="n">
        <v>0.402777777777778</v>
      </c>
      <c r="I508" s="46" t="n">
        <f aca="false">I507+1</f>
        <v>5316</v>
      </c>
      <c r="J508" s="47" t="str">
        <f aca="false">"ZR"&amp;I508</f>
        <v>ZR5316</v>
      </c>
      <c r="M508" s="45" t="n">
        <v>0.78125</v>
      </c>
      <c r="N508" s="46" t="n">
        <f aca="false">N507+1</f>
        <v>5425</v>
      </c>
      <c r="O508" s="47" t="str">
        <f aca="false">"ZR"&amp;N508</f>
        <v>ZR5425</v>
      </c>
    </row>
    <row r="509" customFormat="false" ht="13.5" hidden="false" customHeight="false" outlineLevel="0" collapsed="false">
      <c r="C509" s="45" t="n">
        <v>0.0277777777777778</v>
      </c>
      <c r="D509" s="46" t="n">
        <f aca="false">D508+1</f>
        <v>5208</v>
      </c>
      <c r="E509" s="47" t="str">
        <f aca="false">"ZR"&amp;D509</f>
        <v>ZR5208</v>
      </c>
      <c r="H509" s="45" t="n">
        <v>0.40625</v>
      </c>
      <c r="I509" s="46" t="n">
        <f aca="false">I508+1</f>
        <v>5317</v>
      </c>
      <c r="J509" s="47" t="str">
        <f aca="false">"ZR"&amp;I509</f>
        <v>ZR5317</v>
      </c>
      <c r="M509" s="45" t="n">
        <v>0.784722222222222</v>
      </c>
      <c r="N509" s="46" t="n">
        <f aca="false">N508+1</f>
        <v>5426</v>
      </c>
      <c r="O509" s="47" t="str">
        <f aca="false">"ZR"&amp;N509</f>
        <v>ZR5426</v>
      </c>
    </row>
    <row r="510" customFormat="false" ht="13.5" hidden="false" customHeight="false" outlineLevel="0" collapsed="false">
      <c r="C510" s="45" t="n">
        <v>0.03125</v>
      </c>
      <c r="D510" s="46" t="n">
        <f aca="false">D509+1</f>
        <v>5209</v>
      </c>
      <c r="E510" s="47" t="str">
        <f aca="false">"ZR"&amp;D510</f>
        <v>ZR5209</v>
      </c>
      <c r="H510" s="45" t="n">
        <v>0.409722222222222</v>
      </c>
      <c r="I510" s="46" t="n">
        <f aca="false">I509+1</f>
        <v>5318</v>
      </c>
      <c r="J510" s="47" t="str">
        <f aca="false">"ZR"&amp;I510</f>
        <v>ZR5318</v>
      </c>
      <c r="M510" s="45" t="n">
        <v>0.788194444444444</v>
      </c>
      <c r="N510" s="46" t="n">
        <f aca="false">N509+1</f>
        <v>5427</v>
      </c>
      <c r="O510" s="47" t="str">
        <f aca="false">"ZR"&amp;N510</f>
        <v>ZR5427</v>
      </c>
    </row>
    <row r="511" customFormat="false" ht="13.5" hidden="false" customHeight="false" outlineLevel="0" collapsed="false">
      <c r="C511" s="45" t="n">
        <v>0.0347222222222222</v>
      </c>
      <c r="D511" s="46" t="n">
        <f aca="false">D510+1</f>
        <v>5210</v>
      </c>
      <c r="E511" s="47" t="str">
        <f aca="false">"ZR"&amp;D511</f>
        <v>ZR5210</v>
      </c>
      <c r="H511" s="45" t="n">
        <v>0.413194444444444</v>
      </c>
      <c r="I511" s="46" t="n">
        <f aca="false">I510+1</f>
        <v>5319</v>
      </c>
      <c r="J511" s="47" t="str">
        <f aca="false">"ZR"&amp;I511</f>
        <v>ZR5319</v>
      </c>
      <c r="M511" s="45" t="n">
        <v>0.791666666666667</v>
      </c>
      <c r="N511" s="46" t="n">
        <f aca="false">N510+1</f>
        <v>5428</v>
      </c>
      <c r="O511" s="47" t="str">
        <f aca="false">"ZR"&amp;N511</f>
        <v>ZR5428</v>
      </c>
    </row>
    <row r="512" customFormat="false" ht="13.5" hidden="false" customHeight="false" outlineLevel="0" collapsed="false">
      <c r="C512" s="45" t="n">
        <v>0.0381944444444444</v>
      </c>
      <c r="D512" s="46" t="n">
        <f aca="false">D511+1</f>
        <v>5211</v>
      </c>
      <c r="E512" s="47" t="str">
        <f aca="false">"ZR"&amp;D512</f>
        <v>ZR5211</v>
      </c>
      <c r="H512" s="45" t="n">
        <v>0.416666666666667</v>
      </c>
      <c r="I512" s="46" t="n">
        <f aca="false">I511+1</f>
        <v>5320</v>
      </c>
      <c r="J512" s="47" t="str">
        <f aca="false">"ZR"&amp;I512</f>
        <v>ZR5320</v>
      </c>
      <c r="M512" s="45" t="n">
        <v>0.795138888888889</v>
      </c>
      <c r="N512" s="46" t="n">
        <f aca="false">N511+1</f>
        <v>5429</v>
      </c>
      <c r="O512" s="47" t="str">
        <f aca="false">"ZR"&amp;N512</f>
        <v>ZR5429</v>
      </c>
    </row>
    <row r="513" customFormat="false" ht="13.5" hidden="false" customHeight="false" outlineLevel="0" collapsed="false">
      <c r="C513" s="45" t="n">
        <v>0.0416666666666667</v>
      </c>
      <c r="D513" s="46" t="n">
        <f aca="false">D512+1</f>
        <v>5212</v>
      </c>
      <c r="E513" s="47" t="str">
        <f aca="false">"ZR"&amp;D513</f>
        <v>ZR5212</v>
      </c>
      <c r="H513" s="45" t="n">
        <v>0.420138888888889</v>
      </c>
      <c r="I513" s="46" t="n">
        <f aca="false">I512+1</f>
        <v>5321</v>
      </c>
      <c r="J513" s="47" t="str">
        <f aca="false">"ZR"&amp;I513</f>
        <v>ZR5321</v>
      </c>
      <c r="M513" s="45" t="n">
        <v>0.798611111111111</v>
      </c>
      <c r="N513" s="46" t="n">
        <f aca="false">N512+1</f>
        <v>5430</v>
      </c>
      <c r="O513" s="47" t="str">
        <f aca="false">"ZR"&amp;N513</f>
        <v>ZR5430</v>
      </c>
    </row>
    <row r="514" customFormat="false" ht="13.5" hidden="false" customHeight="false" outlineLevel="0" collapsed="false">
      <c r="C514" s="45" t="n">
        <v>0.0451388888888889</v>
      </c>
      <c r="D514" s="46" t="n">
        <f aca="false">D513+1</f>
        <v>5213</v>
      </c>
      <c r="E514" s="47" t="str">
        <f aca="false">"ZR"&amp;D514</f>
        <v>ZR5213</v>
      </c>
      <c r="H514" s="45" t="n">
        <v>0.423611111111111</v>
      </c>
      <c r="I514" s="46" t="n">
        <f aca="false">I513+1</f>
        <v>5322</v>
      </c>
      <c r="J514" s="47" t="str">
        <f aca="false">"ZR"&amp;I514</f>
        <v>ZR5322</v>
      </c>
      <c r="M514" s="45" t="n">
        <v>0.802083333333333</v>
      </c>
      <c r="N514" s="46" t="n">
        <f aca="false">N513+1</f>
        <v>5431</v>
      </c>
      <c r="O514" s="47" t="str">
        <f aca="false">"ZR"&amp;N514</f>
        <v>ZR5431</v>
      </c>
    </row>
    <row r="515" customFormat="false" ht="13.5" hidden="false" customHeight="false" outlineLevel="0" collapsed="false">
      <c r="C515" s="45" t="n">
        <v>0.0486111111111111</v>
      </c>
      <c r="D515" s="46" t="n">
        <f aca="false">D514+1</f>
        <v>5214</v>
      </c>
      <c r="E515" s="47" t="str">
        <f aca="false">"ZR"&amp;D515</f>
        <v>ZR5214</v>
      </c>
      <c r="H515" s="45" t="n">
        <v>0.427083333333333</v>
      </c>
      <c r="I515" s="46" t="n">
        <f aca="false">I514+1</f>
        <v>5323</v>
      </c>
      <c r="J515" s="47" t="str">
        <f aca="false">"ZR"&amp;I515</f>
        <v>ZR5323</v>
      </c>
      <c r="M515" s="45" t="n">
        <v>0.805555555555555</v>
      </c>
      <c r="N515" s="46" t="n">
        <f aca="false">N514+1</f>
        <v>5432</v>
      </c>
      <c r="O515" s="47" t="str">
        <f aca="false">"ZR"&amp;N515</f>
        <v>ZR5432</v>
      </c>
    </row>
    <row r="516" customFormat="false" ht="13.5" hidden="false" customHeight="false" outlineLevel="0" collapsed="false">
      <c r="C516" s="45" t="n">
        <v>0.0520833333333333</v>
      </c>
      <c r="D516" s="46" t="n">
        <f aca="false">D515+1</f>
        <v>5215</v>
      </c>
      <c r="E516" s="47" t="str">
        <f aca="false">"ZR"&amp;D516</f>
        <v>ZR5215</v>
      </c>
      <c r="H516" s="45" t="n">
        <v>0.430555555555556</v>
      </c>
      <c r="I516" s="46" t="n">
        <f aca="false">I515+1</f>
        <v>5324</v>
      </c>
      <c r="J516" s="47" t="str">
        <f aca="false">"ZR"&amp;I516</f>
        <v>ZR5324</v>
      </c>
      <c r="M516" s="45" t="n">
        <v>0.809027777777778</v>
      </c>
      <c r="N516" s="46" t="n">
        <f aca="false">N515+1</f>
        <v>5433</v>
      </c>
      <c r="O516" s="47" t="str">
        <f aca="false">"ZR"&amp;N516</f>
        <v>ZR5433</v>
      </c>
    </row>
    <row r="517" customFormat="false" ht="13.5" hidden="false" customHeight="false" outlineLevel="0" collapsed="false">
      <c r="C517" s="45" t="n">
        <v>0.0555555555555556</v>
      </c>
      <c r="D517" s="46" t="n">
        <f aca="false">D516+1</f>
        <v>5216</v>
      </c>
      <c r="E517" s="47" t="str">
        <f aca="false">"ZR"&amp;D517</f>
        <v>ZR5216</v>
      </c>
      <c r="H517" s="45" t="n">
        <v>0.434027777777778</v>
      </c>
      <c r="I517" s="46" t="n">
        <f aca="false">I516+1</f>
        <v>5325</v>
      </c>
      <c r="J517" s="47" t="str">
        <f aca="false">"ZR"&amp;I517</f>
        <v>ZR5325</v>
      </c>
      <c r="M517" s="45" t="n">
        <v>0.8125</v>
      </c>
      <c r="N517" s="46" t="n">
        <f aca="false">N516+1</f>
        <v>5434</v>
      </c>
      <c r="O517" s="47" t="str">
        <f aca="false">"ZR"&amp;N517</f>
        <v>ZR5434</v>
      </c>
    </row>
    <row r="518" customFormat="false" ht="13.5" hidden="false" customHeight="false" outlineLevel="0" collapsed="false">
      <c r="C518" s="45" t="n">
        <v>0.0590277777777778</v>
      </c>
      <c r="D518" s="46" t="n">
        <f aca="false">D517+1</f>
        <v>5217</v>
      </c>
      <c r="E518" s="47" t="str">
        <f aca="false">"ZR"&amp;D518</f>
        <v>ZR5217</v>
      </c>
      <c r="H518" s="45" t="n">
        <v>0.4375</v>
      </c>
      <c r="I518" s="46" t="n">
        <f aca="false">I517+1</f>
        <v>5326</v>
      </c>
      <c r="J518" s="47" t="str">
        <f aca="false">"ZR"&amp;I518</f>
        <v>ZR5326</v>
      </c>
      <c r="M518" s="45" t="n">
        <v>0.815972222222222</v>
      </c>
      <c r="N518" s="46" t="n">
        <f aca="false">N517+1</f>
        <v>5435</v>
      </c>
      <c r="O518" s="47" t="str">
        <f aca="false">"ZR"&amp;N518</f>
        <v>ZR5435</v>
      </c>
    </row>
    <row r="519" customFormat="false" ht="13.5" hidden="false" customHeight="false" outlineLevel="0" collapsed="false">
      <c r="C519" s="45" t="n">
        <v>0.0625</v>
      </c>
      <c r="D519" s="46" t="n">
        <f aca="false">D518+1</f>
        <v>5218</v>
      </c>
      <c r="E519" s="47" t="str">
        <f aca="false">"ZR"&amp;D519</f>
        <v>ZR5218</v>
      </c>
      <c r="H519" s="45" t="n">
        <v>0.440972222222222</v>
      </c>
      <c r="I519" s="46" t="n">
        <f aca="false">I518+1</f>
        <v>5327</v>
      </c>
      <c r="J519" s="47" t="str">
        <f aca="false">"ZR"&amp;I519</f>
        <v>ZR5327</v>
      </c>
      <c r="M519" s="45" t="n">
        <v>0.819444444444444</v>
      </c>
      <c r="N519" s="46" t="n">
        <f aca="false">N518+1</f>
        <v>5436</v>
      </c>
      <c r="O519" s="47" t="str">
        <f aca="false">"ZR"&amp;N519</f>
        <v>ZR5436</v>
      </c>
    </row>
    <row r="520" customFormat="false" ht="13.5" hidden="false" customHeight="false" outlineLevel="0" collapsed="false">
      <c r="C520" s="45" t="n">
        <v>0.0659722222222222</v>
      </c>
      <c r="D520" s="46" t="n">
        <f aca="false">D519+1</f>
        <v>5219</v>
      </c>
      <c r="E520" s="47" t="str">
        <f aca="false">"ZR"&amp;D520</f>
        <v>ZR5219</v>
      </c>
      <c r="H520" s="45" t="n">
        <v>0.444444444444444</v>
      </c>
      <c r="I520" s="46" t="n">
        <f aca="false">I519+1</f>
        <v>5328</v>
      </c>
      <c r="J520" s="47" t="str">
        <f aca="false">"ZR"&amp;I520</f>
        <v>ZR5328</v>
      </c>
      <c r="M520" s="45" t="n">
        <v>0.822916666666667</v>
      </c>
      <c r="N520" s="46" t="n">
        <f aca="false">N519+1</f>
        <v>5437</v>
      </c>
      <c r="O520" s="47" t="str">
        <f aca="false">"ZR"&amp;N520</f>
        <v>ZR5437</v>
      </c>
    </row>
    <row r="521" customFormat="false" ht="13.5" hidden="false" customHeight="false" outlineLevel="0" collapsed="false">
      <c r="C521" s="45" t="n">
        <v>0.0694444444444444</v>
      </c>
      <c r="D521" s="46" t="n">
        <f aca="false">D520+1</f>
        <v>5220</v>
      </c>
      <c r="E521" s="47" t="str">
        <f aca="false">"ZR"&amp;D521</f>
        <v>ZR5220</v>
      </c>
      <c r="H521" s="45" t="n">
        <v>0.447916666666667</v>
      </c>
      <c r="I521" s="46" t="n">
        <f aca="false">I520+1</f>
        <v>5329</v>
      </c>
      <c r="J521" s="47" t="str">
        <f aca="false">"ZR"&amp;I521</f>
        <v>ZR5329</v>
      </c>
      <c r="M521" s="45" t="n">
        <v>0.826388888888889</v>
      </c>
      <c r="N521" s="46" t="n">
        <f aca="false">N520+1</f>
        <v>5438</v>
      </c>
      <c r="O521" s="47" t="str">
        <f aca="false">"ZR"&amp;N521</f>
        <v>ZR5438</v>
      </c>
    </row>
    <row r="522" customFormat="false" ht="13.5" hidden="false" customHeight="false" outlineLevel="0" collapsed="false">
      <c r="C522" s="45" t="n">
        <v>0.0729166666666667</v>
      </c>
      <c r="D522" s="46" t="n">
        <f aca="false">D521+1</f>
        <v>5221</v>
      </c>
      <c r="E522" s="47" t="str">
        <f aca="false">"ZR"&amp;D522</f>
        <v>ZR5221</v>
      </c>
      <c r="H522" s="45" t="n">
        <v>0.451388888888889</v>
      </c>
      <c r="I522" s="46" t="n">
        <f aca="false">I521+1</f>
        <v>5330</v>
      </c>
      <c r="J522" s="47" t="str">
        <f aca="false">"ZR"&amp;I522</f>
        <v>ZR5330</v>
      </c>
      <c r="M522" s="45" t="n">
        <v>0.829861111111111</v>
      </c>
      <c r="N522" s="46" t="n">
        <f aca="false">N521+1</f>
        <v>5439</v>
      </c>
      <c r="O522" s="47" t="str">
        <f aca="false">"ZR"&amp;N522</f>
        <v>ZR5439</v>
      </c>
    </row>
    <row r="523" customFormat="false" ht="13.5" hidden="false" customHeight="false" outlineLevel="0" collapsed="false">
      <c r="C523" s="45" t="n">
        <v>0.0763888888888889</v>
      </c>
      <c r="D523" s="46" t="n">
        <f aca="false">D522+1</f>
        <v>5222</v>
      </c>
      <c r="E523" s="47" t="str">
        <f aca="false">"ZR"&amp;D523</f>
        <v>ZR5222</v>
      </c>
      <c r="H523" s="45" t="n">
        <v>0.454861111111111</v>
      </c>
      <c r="I523" s="46" t="n">
        <f aca="false">I522+1</f>
        <v>5331</v>
      </c>
      <c r="J523" s="47" t="str">
        <f aca="false">"ZR"&amp;I523</f>
        <v>ZR5331</v>
      </c>
      <c r="M523" s="45" t="n">
        <v>0.833333333333333</v>
      </c>
      <c r="N523" s="46" t="n">
        <f aca="false">N522+1</f>
        <v>5440</v>
      </c>
      <c r="O523" s="47" t="str">
        <f aca="false">"ZR"&amp;N523</f>
        <v>ZR5440</v>
      </c>
    </row>
    <row r="524" customFormat="false" ht="13.5" hidden="false" customHeight="false" outlineLevel="0" collapsed="false">
      <c r="C524" s="45" t="n">
        <v>0.0798611111111111</v>
      </c>
      <c r="D524" s="46" t="n">
        <f aca="false">D523+1</f>
        <v>5223</v>
      </c>
      <c r="E524" s="47" t="str">
        <f aca="false">"ZR"&amp;D524</f>
        <v>ZR5223</v>
      </c>
      <c r="H524" s="45" t="n">
        <v>0.458333333333333</v>
      </c>
      <c r="I524" s="46" t="n">
        <f aca="false">I523+1</f>
        <v>5332</v>
      </c>
      <c r="J524" s="47" t="str">
        <f aca="false">"ZR"&amp;I524</f>
        <v>ZR5332</v>
      </c>
      <c r="M524" s="45" t="n">
        <v>0.836805555555555</v>
      </c>
      <c r="N524" s="46" t="n">
        <f aca="false">N523+1</f>
        <v>5441</v>
      </c>
      <c r="O524" s="47" t="str">
        <f aca="false">"ZR"&amp;N524</f>
        <v>ZR5441</v>
      </c>
    </row>
    <row r="525" customFormat="false" ht="13.5" hidden="false" customHeight="false" outlineLevel="0" collapsed="false">
      <c r="C525" s="45" t="n">
        <v>0.0833333333333333</v>
      </c>
      <c r="D525" s="46" t="n">
        <f aca="false">D524+1</f>
        <v>5224</v>
      </c>
      <c r="E525" s="47" t="str">
        <f aca="false">"ZR"&amp;D525</f>
        <v>ZR5224</v>
      </c>
      <c r="H525" s="45" t="n">
        <v>0.461805555555556</v>
      </c>
      <c r="I525" s="46" t="n">
        <f aca="false">I524+1</f>
        <v>5333</v>
      </c>
      <c r="J525" s="47" t="str">
        <f aca="false">"ZR"&amp;I525</f>
        <v>ZR5333</v>
      </c>
      <c r="M525" s="45" t="n">
        <v>0.840277777777778</v>
      </c>
      <c r="N525" s="46" t="n">
        <f aca="false">N524+1</f>
        <v>5442</v>
      </c>
      <c r="O525" s="47" t="str">
        <f aca="false">"ZR"&amp;N525</f>
        <v>ZR5442</v>
      </c>
    </row>
    <row r="526" customFormat="false" ht="13.5" hidden="false" customHeight="false" outlineLevel="0" collapsed="false">
      <c r="C526" s="45" t="n">
        <v>0.0868055555555556</v>
      </c>
      <c r="D526" s="46" t="n">
        <f aca="false">D525+1</f>
        <v>5225</v>
      </c>
      <c r="E526" s="47" t="str">
        <f aca="false">"ZR"&amp;D526</f>
        <v>ZR5225</v>
      </c>
      <c r="H526" s="45" t="n">
        <v>0.465277777777778</v>
      </c>
      <c r="I526" s="46" t="n">
        <f aca="false">I525+1</f>
        <v>5334</v>
      </c>
      <c r="J526" s="47" t="str">
        <f aca="false">"ZR"&amp;I526</f>
        <v>ZR5334</v>
      </c>
      <c r="M526" s="45" t="n">
        <v>0.84375</v>
      </c>
      <c r="N526" s="46" t="n">
        <f aca="false">N525+1</f>
        <v>5443</v>
      </c>
      <c r="O526" s="47" t="str">
        <f aca="false">"ZR"&amp;N526</f>
        <v>ZR5443</v>
      </c>
    </row>
    <row r="527" customFormat="false" ht="13.5" hidden="false" customHeight="false" outlineLevel="0" collapsed="false">
      <c r="C527" s="45" t="n">
        <v>0.0902777777777778</v>
      </c>
      <c r="D527" s="46" t="n">
        <f aca="false">D526+1</f>
        <v>5226</v>
      </c>
      <c r="E527" s="47" t="str">
        <f aca="false">"ZR"&amp;D527</f>
        <v>ZR5226</v>
      </c>
      <c r="H527" s="45" t="n">
        <v>0.46875</v>
      </c>
      <c r="I527" s="46" t="n">
        <f aca="false">I526+1</f>
        <v>5335</v>
      </c>
      <c r="J527" s="47" t="str">
        <f aca="false">"ZR"&amp;I527</f>
        <v>ZR5335</v>
      </c>
      <c r="M527" s="45" t="n">
        <v>0.847222222222222</v>
      </c>
      <c r="N527" s="46" t="n">
        <f aca="false">N526+1</f>
        <v>5444</v>
      </c>
      <c r="O527" s="47" t="str">
        <f aca="false">"ZR"&amp;N527</f>
        <v>ZR5444</v>
      </c>
    </row>
    <row r="528" customFormat="false" ht="13.5" hidden="false" customHeight="false" outlineLevel="0" collapsed="false">
      <c r="C528" s="45" t="n">
        <v>0.09375</v>
      </c>
      <c r="D528" s="46" t="n">
        <f aca="false">D527+1</f>
        <v>5227</v>
      </c>
      <c r="E528" s="47" t="str">
        <f aca="false">"ZR"&amp;D528</f>
        <v>ZR5227</v>
      </c>
      <c r="H528" s="45" t="n">
        <v>0.472222222222222</v>
      </c>
      <c r="I528" s="46" t="n">
        <f aca="false">I527+1</f>
        <v>5336</v>
      </c>
      <c r="J528" s="47" t="str">
        <f aca="false">"ZR"&amp;I528</f>
        <v>ZR5336</v>
      </c>
      <c r="M528" s="45" t="n">
        <v>0.850694444444444</v>
      </c>
      <c r="N528" s="46" t="n">
        <f aca="false">N527+1</f>
        <v>5445</v>
      </c>
      <c r="O528" s="47" t="str">
        <f aca="false">"ZR"&amp;N528</f>
        <v>ZR5445</v>
      </c>
    </row>
    <row r="529" customFormat="false" ht="13.5" hidden="false" customHeight="false" outlineLevel="0" collapsed="false">
      <c r="C529" s="45" t="n">
        <v>0.0972222222222222</v>
      </c>
      <c r="D529" s="46" t="n">
        <f aca="false">D528+1</f>
        <v>5228</v>
      </c>
      <c r="E529" s="47" t="str">
        <f aca="false">"ZR"&amp;D529</f>
        <v>ZR5228</v>
      </c>
      <c r="H529" s="45" t="n">
        <v>0.475694444444444</v>
      </c>
      <c r="I529" s="46" t="n">
        <f aca="false">I528+1</f>
        <v>5337</v>
      </c>
      <c r="J529" s="47" t="str">
        <f aca="false">"ZR"&amp;I529</f>
        <v>ZR5337</v>
      </c>
      <c r="M529" s="45" t="n">
        <v>0.854166666666667</v>
      </c>
      <c r="N529" s="46" t="n">
        <f aca="false">N528+1</f>
        <v>5446</v>
      </c>
      <c r="O529" s="47" t="str">
        <f aca="false">"ZR"&amp;N529</f>
        <v>ZR5446</v>
      </c>
    </row>
    <row r="530" customFormat="false" ht="13.5" hidden="false" customHeight="false" outlineLevel="0" collapsed="false">
      <c r="C530" s="45" t="n">
        <v>0.100694444444444</v>
      </c>
      <c r="D530" s="46" t="n">
        <f aca="false">D529+1</f>
        <v>5229</v>
      </c>
      <c r="E530" s="47" t="str">
        <f aca="false">"ZR"&amp;D530</f>
        <v>ZR5229</v>
      </c>
      <c r="H530" s="45" t="n">
        <v>0.479166666666667</v>
      </c>
      <c r="I530" s="46" t="n">
        <f aca="false">I529+1</f>
        <v>5338</v>
      </c>
      <c r="J530" s="47" t="str">
        <f aca="false">"ZR"&amp;I530</f>
        <v>ZR5338</v>
      </c>
      <c r="M530" s="45" t="n">
        <v>0.857638888888889</v>
      </c>
      <c r="N530" s="46" t="n">
        <f aca="false">N529+1</f>
        <v>5447</v>
      </c>
      <c r="O530" s="47" t="str">
        <f aca="false">"ZR"&amp;N530</f>
        <v>ZR5447</v>
      </c>
    </row>
    <row r="531" customFormat="false" ht="13.5" hidden="false" customHeight="false" outlineLevel="0" collapsed="false">
      <c r="C531" s="45" t="n">
        <v>0.104166666666667</v>
      </c>
      <c r="D531" s="46" t="n">
        <f aca="false">D530+1</f>
        <v>5230</v>
      </c>
      <c r="E531" s="47" t="str">
        <f aca="false">"ZR"&amp;D531</f>
        <v>ZR5230</v>
      </c>
      <c r="H531" s="45" t="n">
        <v>0.482638888888889</v>
      </c>
      <c r="I531" s="46" t="n">
        <f aca="false">I530+1</f>
        <v>5339</v>
      </c>
      <c r="J531" s="47" t="str">
        <f aca="false">"ZR"&amp;I531</f>
        <v>ZR5339</v>
      </c>
      <c r="M531" s="45" t="n">
        <v>0.861111111111111</v>
      </c>
      <c r="N531" s="46" t="n">
        <f aca="false">N530+1</f>
        <v>5448</v>
      </c>
      <c r="O531" s="47" t="str">
        <f aca="false">"ZR"&amp;N531</f>
        <v>ZR5448</v>
      </c>
    </row>
    <row r="532" customFormat="false" ht="13.5" hidden="false" customHeight="false" outlineLevel="0" collapsed="false">
      <c r="C532" s="45" t="n">
        <v>0.107638888888889</v>
      </c>
      <c r="D532" s="46" t="n">
        <f aca="false">D531+1</f>
        <v>5231</v>
      </c>
      <c r="E532" s="47" t="str">
        <f aca="false">"ZR"&amp;D532</f>
        <v>ZR5231</v>
      </c>
      <c r="H532" s="45" t="n">
        <v>0.486111111111111</v>
      </c>
      <c r="I532" s="46" t="n">
        <f aca="false">I531+1</f>
        <v>5340</v>
      </c>
      <c r="J532" s="47" t="str">
        <f aca="false">"ZR"&amp;I532</f>
        <v>ZR5340</v>
      </c>
      <c r="M532" s="45" t="n">
        <v>0.864583333333333</v>
      </c>
      <c r="N532" s="46" t="n">
        <f aca="false">N531+1</f>
        <v>5449</v>
      </c>
      <c r="O532" s="47" t="str">
        <f aca="false">"ZR"&amp;N532</f>
        <v>ZR5449</v>
      </c>
    </row>
    <row r="533" customFormat="false" ht="13.5" hidden="false" customHeight="false" outlineLevel="0" collapsed="false">
      <c r="C533" s="45" t="n">
        <v>0.111111111111111</v>
      </c>
      <c r="D533" s="46" t="n">
        <f aca="false">D532+1</f>
        <v>5232</v>
      </c>
      <c r="E533" s="47" t="str">
        <f aca="false">"ZR"&amp;D533</f>
        <v>ZR5232</v>
      </c>
      <c r="H533" s="45" t="n">
        <v>0.489583333333333</v>
      </c>
      <c r="I533" s="46" t="n">
        <f aca="false">I532+1</f>
        <v>5341</v>
      </c>
      <c r="J533" s="47" t="str">
        <f aca="false">"ZR"&amp;I533</f>
        <v>ZR5341</v>
      </c>
      <c r="M533" s="45" t="n">
        <v>0.868055555555555</v>
      </c>
      <c r="N533" s="46" t="n">
        <f aca="false">N532+1</f>
        <v>5450</v>
      </c>
      <c r="O533" s="47" t="str">
        <f aca="false">"ZR"&amp;N533</f>
        <v>ZR5450</v>
      </c>
    </row>
    <row r="534" customFormat="false" ht="13.5" hidden="false" customHeight="false" outlineLevel="0" collapsed="false">
      <c r="C534" s="45" t="n">
        <v>0.114583333333333</v>
      </c>
      <c r="D534" s="46" t="n">
        <f aca="false">D533+1</f>
        <v>5233</v>
      </c>
      <c r="E534" s="47" t="str">
        <f aca="false">"ZR"&amp;D534</f>
        <v>ZR5233</v>
      </c>
      <c r="H534" s="45" t="n">
        <v>0.493055555555556</v>
      </c>
      <c r="I534" s="46" t="n">
        <f aca="false">I533+1</f>
        <v>5342</v>
      </c>
      <c r="J534" s="47" t="str">
        <f aca="false">"ZR"&amp;I534</f>
        <v>ZR5342</v>
      </c>
      <c r="M534" s="45" t="n">
        <v>0.871527777777778</v>
      </c>
      <c r="N534" s="46" t="n">
        <f aca="false">N533+1</f>
        <v>5451</v>
      </c>
      <c r="O534" s="47" t="str">
        <f aca="false">"ZR"&amp;N534</f>
        <v>ZR5451</v>
      </c>
    </row>
    <row r="535" customFormat="false" ht="13.5" hidden="false" customHeight="false" outlineLevel="0" collapsed="false">
      <c r="C535" s="45" t="n">
        <v>0.118055555555556</v>
      </c>
      <c r="D535" s="46" t="n">
        <f aca="false">D534+1</f>
        <v>5234</v>
      </c>
      <c r="E535" s="47" t="str">
        <f aca="false">"ZR"&amp;D535</f>
        <v>ZR5234</v>
      </c>
      <c r="H535" s="45" t="n">
        <v>0.496527777777778</v>
      </c>
      <c r="I535" s="46" t="n">
        <f aca="false">I534+1</f>
        <v>5343</v>
      </c>
      <c r="J535" s="47" t="str">
        <f aca="false">"ZR"&amp;I535</f>
        <v>ZR5343</v>
      </c>
      <c r="M535" s="45" t="n">
        <v>0.875</v>
      </c>
      <c r="N535" s="46" t="n">
        <f aca="false">N534+1</f>
        <v>5452</v>
      </c>
      <c r="O535" s="47" t="str">
        <f aca="false">"ZR"&amp;N535</f>
        <v>ZR5452</v>
      </c>
    </row>
    <row r="536" customFormat="false" ht="13.5" hidden="false" customHeight="false" outlineLevel="0" collapsed="false">
      <c r="C536" s="45" t="n">
        <v>0.121527777777778</v>
      </c>
      <c r="D536" s="46" t="n">
        <f aca="false">D535+1</f>
        <v>5235</v>
      </c>
      <c r="E536" s="47" t="str">
        <f aca="false">"ZR"&amp;D536</f>
        <v>ZR5235</v>
      </c>
      <c r="H536" s="45" t="n">
        <v>0.5</v>
      </c>
      <c r="I536" s="46" t="n">
        <f aca="false">I535+1</f>
        <v>5344</v>
      </c>
      <c r="J536" s="47" t="str">
        <f aca="false">"ZR"&amp;I536</f>
        <v>ZR5344</v>
      </c>
      <c r="M536" s="45" t="n">
        <v>0.878472222222222</v>
      </c>
      <c r="N536" s="46" t="n">
        <f aca="false">N535+1</f>
        <v>5453</v>
      </c>
      <c r="O536" s="47" t="str">
        <f aca="false">"ZR"&amp;N536</f>
        <v>ZR5453</v>
      </c>
    </row>
    <row r="537" customFormat="false" ht="13.5" hidden="false" customHeight="false" outlineLevel="0" collapsed="false">
      <c r="C537" s="45" t="n">
        <v>0.125</v>
      </c>
      <c r="D537" s="46" t="n">
        <f aca="false">D536+1</f>
        <v>5236</v>
      </c>
      <c r="E537" s="47" t="str">
        <f aca="false">"ZR"&amp;D537</f>
        <v>ZR5236</v>
      </c>
      <c r="H537" s="45" t="n">
        <v>0.503472222222222</v>
      </c>
      <c r="I537" s="46" t="n">
        <f aca="false">I536+1</f>
        <v>5345</v>
      </c>
      <c r="J537" s="47" t="str">
        <f aca="false">"ZR"&amp;I537</f>
        <v>ZR5345</v>
      </c>
      <c r="M537" s="45" t="n">
        <v>0.881944444444444</v>
      </c>
      <c r="N537" s="46" t="n">
        <f aca="false">N536+1</f>
        <v>5454</v>
      </c>
      <c r="O537" s="47" t="str">
        <f aca="false">"ZR"&amp;N537</f>
        <v>ZR5454</v>
      </c>
    </row>
    <row r="538" customFormat="false" ht="13.5" hidden="false" customHeight="false" outlineLevel="0" collapsed="false">
      <c r="C538" s="45" t="n">
        <v>0.128472222222222</v>
      </c>
      <c r="D538" s="46" t="n">
        <f aca="false">D537+1</f>
        <v>5237</v>
      </c>
      <c r="E538" s="47" t="str">
        <f aca="false">"ZR"&amp;D538</f>
        <v>ZR5237</v>
      </c>
      <c r="H538" s="45" t="n">
        <v>0.506944444444444</v>
      </c>
      <c r="I538" s="46" t="n">
        <f aca="false">I537+1</f>
        <v>5346</v>
      </c>
      <c r="J538" s="47" t="str">
        <f aca="false">"ZR"&amp;I538</f>
        <v>ZR5346</v>
      </c>
      <c r="M538" s="45" t="n">
        <v>0.885416666666667</v>
      </c>
      <c r="N538" s="46" t="n">
        <f aca="false">N537+1</f>
        <v>5455</v>
      </c>
      <c r="O538" s="47" t="str">
        <f aca="false">"ZR"&amp;N538</f>
        <v>ZR5455</v>
      </c>
    </row>
    <row r="539" customFormat="false" ht="13.5" hidden="false" customHeight="false" outlineLevel="0" collapsed="false">
      <c r="C539" s="45" t="n">
        <v>0.131944444444444</v>
      </c>
      <c r="D539" s="46" t="n">
        <f aca="false">D538+1</f>
        <v>5238</v>
      </c>
      <c r="E539" s="47" t="str">
        <f aca="false">"ZR"&amp;D539</f>
        <v>ZR5238</v>
      </c>
      <c r="H539" s="45" t="n">
        <v>0.510416666666667</v>
      </c>
      <c r="I539" s="46" t="n">
        <f aca="false">I538+1</f>
        <v>5347</v>
      </c>
      <c r="J539" s="47" t="str">
        <f aca="false">"ZR"&amp;I539</f>
        <v>ZR5347</v>
      </c>
      <c r="M539" s="45" t="n">
        <v>0.888888888888889</v>
      </c>
      <c r="N539" s="46" t="n">
        <f aca="false">N538+1</f>
        <v>5456</v>
      </c>
      <c r="O539" s="47" t="str">
        <f aca="false">"ZR"&amp;N539</f>
        <v>ZR5456</v>
      </c>
    </row>
    <row r="540" customFormat="false" ht="13.5" hidden="false" customHeight="false" outlineLevel="0" collapsed="false">
      <c r="C540" s="45" t="n">
        <v>0.135416666666667</v>
      </c>
      <c r="D540" s="46" t="n">
        <f aca="false">D539+1</f>
        <v>5239</v>
      </c>
      <c r="E540" s="47" t="str">
        <f aca="false">"ZR"&amp;D540</f>
        <v>ZR5239</v>
      </c>
      <c r="H540" s="45" t="n">
        <v>0.513888888888889</v>
      </c>
      <c r="I540" s="46" t="n">
        <f aca="false">I539+1</f>
        <v>5348</v>
      </c>
      <c r="J540" s="47" t="str">
        <f aca="false">"ZR"&amp;I540</f>
        <v>ZR5348</v>
      </c>
      <c r="M540" s="45" t="n">
        <v>0.892361111111111</v>
      </c>
      <c r="N540" s="46" t="n">
        <f aca="false">N539+1</f>
        <v>5457</v>
      </c>
      <c r="O540" s="47" t="str">
        <f aca="false">"ZR"&amp;N540</f>
        <v>ZR5457</v>
      </c>
    </row>
    <row r="541" customFormat="false" ht="13.5" hidden="false" customHeight="false" outlineLevel="0" collapsed="false">
      <c r="C541" s="45" t="n">
        <v>0.138888888888889</v>
      </c>
      <c r="D541" s="46" t="n">
        <f aca="false">D540+1</f>
        <v>5240</v>
      </c>
      <c r="E541" s="47" t="str">
        <f aca="false">"ZR"&amp;D541</f>
        <v>ZR5240</v>
      </c>
      <c r="H541" s="45" t="n">
        <v>0.517361111111111</v>
      </c>
      <c r="I541" s="46" t="n">
        <f aca="false">I540+1</f>
        <v>5349</v>
      </c>
      <c r="J541" s="47" t="str">
        <f aca="false">"ZR"&amp;I541</f>
        <v>ZR5349</v>
      </c>
      <c r="M541" s="45" t="n">
        <v>0.895833333333333</v>
      </c>
      <c r="N541" s="46" t="n">
        <f aca="false">N540+1</f>
        <v>5458</v>
      </c>
      <c r="O541" s="47" t="str">
        <f aca="false">"ZR"&amp;N541</f>
        <v>ZR5458</v>
      </c>
    </row>
    <row r="542" customFormat="false" ht="13.5" hidden="false" customHeight="false" outlineLevel="0" collapsed="false">
      <c r="C542" s="45" t="n">
        <v>0.142361111111111</v>
      </c>
      <c r="D542" s="46" t="n">
        <f aca="false">D541+1</f>
        <v>5241</v>
      </c>
      <c r="E542" s="47" t="str">
        <f aca="false">"ZR"&amp;D542</f>
        <v>ZR5241</v>
      </c>
      <c r="H542" s="45" t="n">
        <v>0.520833333333333</v>
      </c>
      <c r="I542" s="46" t="n">
        <f aca="false">I541+1</f>
        <v>5350</v>
      </c>
      <c r="J542" s="47" t="str">
        <f aca="false">"ZR"&amp;I542</f>
        <v>ZR5350</v>
      </c>
      <c r="M542" s="45" t="n">
        <v>0.899305555555555</v>
      </c>
      <c r="N542" s="46" t="n">
        <f aca="false">N541+1</f>
        <v>5459</v>
      </c>
      <c r="O542" s="47" t="str">
        <f aca="false">"ZR"&amp;N542</f>
        <v>ZR5459</v>
      </c>
    </row>
    <row r="543" customFormat="false" ht="13.5" hidden="false" customHeight="false" outlineLevel="0" collapsed="false">
      <c r="C543" s="45" t="n">
        <v>0.145833333333333</v>
      </c>
      <c r="D543" s="46" t="n">
        <f aca="false">D542+1</f>
        <v>5242</v>
      </c>
      <c r="E543" s="47" t="str">
        <f aca="false">"ZR"&amp;D543</f>
        <v>ZR5242</v>
      </c>
      <c r="H543" s="45" t="n">
        <v>0.524305555555556</v>
      </c>
      <c r="I543" s="46" t="n">
        <f aca="false">I542+1</f>
        <v>5351</v>
      </c>
      <c r="J543" s="47" t="str">
        <f aca="false">"ZR"&amp;I543</f>
        <v>ZR5351</v>
      </c>
      <c r="M543" s="45" t="n">
        <v>0.902777777777778</v>
      </c>
      <c r="N543" s="46" t="n">
        <f aca="false">N542+1</f>
        <v>5460</v>
      </c>
      <c r="O543" s="47" t="str">
        <f aca="false">"ZR"&amp;N543</f>
        <v>ZR5460</v>
      </c>
    </row>
    <row r="544" customFormat="false" ht="13.5" hidden="false" customHeight="false" outlineLevel="0" collapsed="false">
      <c r="C544" s="45" t="n">
        <v>0.149305555555556</v>
      </c>
      <c r="D544" s="46" t="n">
        <f aca="false">D543+1</f>
        <v>5243</v>
      </c>
      <c r="E544" s="47" t="str">
        <f aca="false">"ZR"&amp;D544</f>
        <v>ZR5243</v>
      </c>
      <c r="H544" s="45" t="n">
        <v>0.527777777777778</v>
      </c>
      <c r="I544" s="46" t="n">
        <f aca="false">I543+1</f>
        <v>5352</v>
      </c>
      <c r="J544" s="47" t="str">
        <f aca="false">"ZR"&amp;I544</f>
        <v>ZR5352</v>
      </c>
      <c r="M544" s="45" t="n">
        <v>0.90625</v>
      </c>
      <c r="N544" s="46" t="n">
        <f aca="false">N543+1</f>
        <v>5461</v>
      </c>
      <c r="O544" s="47" t="str">
        <f aca="false">"ZR"&amp;N544</f>
        <v>ZR5461</v>
      </c>
    </row>
    <row r="545" customFormat="false" ht="13.5" hidden="false" customHeight="false" outlineLevel="0" collapsed="false">
      <c r="C545" s="45" t="n">
        <v>0.152777777777778</v>
      </c>
      <c r="D545" s="46" t="n">
        <f aca="false">D544+1</f>
        <v>5244</v>
      </c>
      <c r="E545" s="47" t="str">
        <f aca="false">"ZR"&amp;D545</f>
        <v>ZR5244</v>
      </c>
      <c r="H545" s="45" t="n">
        <v>0.53125</v>
      </c>
      <c r="I545" s="46" t="n">
        <f aca="false">I544+1</f>
        <v>5353</v>
      </c>
      <c r="J545" s="47" t="str">
        <f aca="false">"ZR"&amp;I545</f>
        <v>ZR5353</v>
      </c>
      <c r="M545" s="45" t="n">
        <v>0.909722222222222</v>
      </c>
      <c r="N545" s="46" t="n">
        <f aca="false">N544+1</f>
        <v>5462</v>
      </c>
      <c r="O545" s="47" t="str">
        <f aca="false">"ZR"&amp;N545</f>
        <v>ZR5462</v>
      </c>
    </row>
    <row r="546" customFormat="false" ht="13.5" hidden="false" customHeight="false" outlineLevel="0" collapsed="false">
      <c r="C546" s="45" t="n">
        <v>0.15625</v>
      </c>
      <c r="D546" s="46" t="n">
        <f aca="false">D545+1</f>
        <v>5245</v>
      </c>
      <c r="E546" s="47" t="str">
        <f aca="false">"ZR"&amp;D546</f>
        <v>ZR5245</v>
      </c>
      <c r="H546" s="45" t="n">
        <v>0.534722222222222</v>
      </c>
      <c r="I546" s="46" t="n">
        <f aca="false">I545+1</f>
        <v>5354</v>
      </c>
      <c r="J546" s="47" t="str">
        <f aca="false">"ZR"&amp;I546</f>
        <v>ZR5354</v>
      </c>
      <c r="M546" s="45" t="n">
        <v>0.913194444444444</v>
      </c>
      <c r="N546" s="46" t="n">
        <f aca="false">N545+1</f>
        <v>5463</v>
      </c>
      <c r="O546" s="47" t="str">
        <f aca="false">"ZR"&amp;N546</f>
        <v>ZR5463</v>
      </c>
    </row>
    <row r="547" customFormat="false" ht="13.5" hidden="false" customHeight="false" outlineLevel="0" collapsed="false">
      <c r="C547" s="45" t="n">
        <v>0.159722222222222</v>
      </c>
      <c r="D547" s="46" t="n">
        <f aca="false">D546+1</f>
        <v>5246</v>
      </c>
      <c r="E547" s="47" t="str">
        <f aca="false">"ZR"&amp;D547</f>
        <v>ZR5246</v>
      </c>
      <c r="H547" s="45" t="n">
        <v>0.538194444444444</v>
      </c>
      <c r="I547" s="46" t="n">
        <f aca="false">I546+1</f>
        <v>5355</v>
      </c>
      <c r="J547" s="47" t="str">
        <f aca="false">"ZR"&amp;I547</f>
        <v>ZR5355</v>
      </c>
      <c r="M547" s="45" t="n">
        <v>0.916666666666667</v>
      </c>
      <c r="N547" s="46" t="n">
        <f aca="false">N546+1</f>
        <v>5464</v>
      </c>
      <c r="O547" s="47" t="str">
        <f aca="false">"ZR"&amp;N547</f>
        <v>ZR5464</v>
      </c>
    </row>
    <row r="548" customFormat="false" ht="13.5" hidden="false" customHeight="false" outlineLevel="0" collapsed="false">
      <c r="C548" s="45" t="n">
        <v>0.163194444444444</v>
      </c>
      <c r="D548" s="46" t="n">
        <f aca="false">D547+1</f>
        <v>5247</v>
      </c>
      <c r="E548" s="47" t="str">
        <f aca="false">"ZR"&amp;D548</f>
        <v>ZR5247</v>
      </c>
      <c r="H548" s="45" t="n">
        <v>0.541666666666667</v>
      </c>
      <c r="I548" s="46" t="n">
        <f aca="false">I547+1</f>
        <v>5356</v>
      </c>
      <c r="J548" s="47" t="str">
        <f aca="false">"ZR"&amp;I548</f>
        <v>ZR5356</v>
      </c>
      <c r="M548" s="45" t="n">
        <v>0.920138888888889</v>
      </c>
      <c r="N548" s="46" t="n">
        <f aca="false">N547+1</f>
        <v>5465</v>
      </c>
      <c r="O548" s="47" t="str">
        <f aca="false">"ZR"&amp;N548</f>
        <v>ZR5465</v>
      </c>
    </row>
    <row r="549" customFormat="false" ht="13.5" hidden="false" customHeight="false" outlineLevel="0" collapsed="false">
      <c r="C549" s="45" t="n">
        <v>0.166666666666667</v>
      </c>
      <c r="D549" s="46" t="n">
        <f aca="false">D548+1</f>
        <v>5248</v>
      </c>
      <c r="E549" s="47" t="str">
        <f aca="false">"ZR"&amp;D549</f>
        <v>ZR5248</v>
      </c>
      <c r="H549" s="45" t="n">
        <v>0.545138888888889</v>
      </c>
      <c r="I549" s="46" t="n">
        <f aca="false">I548+1</f>
        <v>5357</v>
      </c>
      <c r="J549" s="47" t="str">
        <f aca="false">"ZR"&amp;I549</f>
        <v>ZR5357</v>
      </c>
      <c r="M549" s="45" t="n">
        <v>0.923611111111111</v>
      </c>
      <c r="N549" s="46" t="n">
        <f aca="false">N548+1</f>
        <v>5466</v>
      </c>
      <c r="O549" s="47" t="str">
        <f aca="false">"ZR"&amp;N549</f>
        <v>ZR5466</v>
      </c>
    </row>
    <row r="550" customFormat="false" ht="13.5" hidden="false" customHeight="false" outlineLevel="0" collapsed="false">
      <c r="C550" s="45" t="n">
        <v>0.170138888888889</v>
      </c>
      <c r="D550" s="46" t="n">
        <f aca="false">D549+1</f>
        <v>5249</v>
      </c>
      <c r="E550" s="47" t="str">
        <f aca="false">"ZR"&amp;D550</f>
        <v>ZR5249</v>
      </c>
      <c r="H550" s="45" t="n">
        <v>0.548611111111111</v>
      </c>
      <c r="I550" s="46" t="n">
        <f aca="false">I549+1</f>
        <v>5358</v>
      </c>
      <c r="J550" s="47" t="str">
        <f aca="false">"ZR"&amp;I550</f>
        <v>ZR5358</v>
      </c>
      <c r="M550" s="45" t="n">
        <v>0.927083333333333</v>
      </c>
      <c r="N550" s="46" t="n">
        <f aca="false">N549+1</f>
        <v>5467</v>
      </c>
      <c r="O550" s="47" t="str">
        <f aca="false">"ZR"&amp;N550</f>
        <v>ZR5467</v>
      </c>
    </row>
    <row r="551" customFormat="false" ht="13.5" hidden="false" customHeight="false" outlineLevel="0" collapsed="false">
      <c r="C551" s="45" t="n">
        <v>0.173611111111111</v>
      </c>
      <c r="D551" s="46" t="n">
        <f aca="false">D550+1</f>
        <v>5250</v>
      </c>
      <c r="E551" s="47" t="str">
        <f aca="false">"ZR"&amp;D551</f>
        <v>ZR5250</v>
      </c>
      <c r="H551" s="45" t="n">
        <v>0.552083333333333</v>
      </c>
      <c r="I551" s="46" t="n">
        <f aca="false">I550+1</f>
        <v>5359</v>
      </c>
      <c r="J551" s="47" t="str">
        <f aca="false">"ZR"&amp;I551</f>
        <v>ZR5359</v>
      </c>
      <c r="M551" s="45" t="n">
        <v>0.930555555555555</v>
      </c>
      <c r="N551" s="46" t="n">
        <f aca="false">N550+1</f>
        <v>5468</v>
      </c>
      <c r="O551" s="47" t="str">
        <f aca="false">"ZR"&amp;N551</f>
        <v>ZR5468</v>
      </c>
    </row>
    <row r="552" customFormat="false" ht="13.5" hidden="false" customHeight="false" outlineLevel="0" collapsed="false">
      <c r="C552" s="45" t="n">
        <v>0.177083333333333</v>
      </c>
      <c r="D552" s="46" t="n">
        <f aca="false">D551+1</f>
        <v>5251</v>
      </c>
      <c r="E552" s="47" t="str">
        <f aca="false">"ZR"&amp;D552</f>
        <v>ZR5251</v>
      </c>
      <c r="H552" s="45" t="n">
        <v>0.555555555555556</v>
      </c>
      <c r="I552" s="46" t="n">
        <f aca="false">I551+1</f>
        <v>5360</v>
      </c>
      <c r="J552" s="47" t="str">
        <f aca="false">"ZR"&amp;I552</f>
        <v>ZR5360</v>
      </c>
      <c r="M552" s="45" t="n">
        <v>0.934027777777778</v>
      </c>
      <c r="N552" s="46" t="n">
        <f aca="false">N551+1</f>
        <v>5469</v>
      </c>
      <c r="O552" s="47" t="str">
        <f aca="false">"ZR"&amp;N552</f>
        <v>ZR5469</v>
      </c>
    </row>
    <row r="553" customFormat="false" ht="13.5" hidden="false" customHeight="false" outlineLevel="0" collapsed="false">
      <c r="C553" s="45" t="n">
        <v>0.180555555555556</v>
      </c>
      <c r="D553" s="46" t="n">
        <f aca="false">D552+1</f>
        <v>5252</v>
      </c>
      <c r="E553" s="47" t="str">
        <f aca="false">"ZR"&amp;D553</f>
        <v>ZR5252</v>
      </c>
      <c r="H553" s="45" t="n">
        <v>0.559027777777778</v>
      </c>
      <c r="I553" s="46" t="n">
        <f aca="false">I552+1</f>
        <v>5361</v>
      </c>
      <c r="J553" s="47" t="str">
        <f aca="false">"ZR"&amp;I553</f>
        <v>ZR5361</v>
      </c>
      <c r="M553" s="45" t="n">
        <v>0.9375</v>
      </c>
      <c r="N553" s="46" t="n">
        <f aca="false">N552+1</f>
        <v>5470</v>
      </c>
      <c r="O553" s="47" t="str">
        <f aca="false">"ZR"&amp;N553</f>
        <v>ZR5470</v>
      </c>
    </row>
    <row r="554" customFormat="false" ht="13.5" hidden="false" customHeight="false" outlineLevel="0" collapsed="false">
      <c r="C554" s="45" t="n">
        <v>0.184027777777778</v>
      </c>
      <c r="D554" s="46" t="n">
        <f aca="false">D553+1</f>
        <v>5253</v>
      </c>
      <c r="E554" s="47" t="str">
        <f aca="false">"ZR"&amp;D554</f>
        <v>ZR5253</v>
      </c>
      <c r="H554" s="45" t="n">
        <v>0.5625</v>
      </c>
      <c r="I554" s="46" t="n">
        <f aca="false">I553+1</f>
        <v>5362</v>
      </c>
      <c r="J554" s="47" t="str">
        <f aca="false">"ZR"&amp;I554</f>
        <v>ZR5362</v>
      </c>
      <c r="M554" s="45" t="n">
        <v>0.940972222222222</v>
      </c>
      <c r="N554" s="46" t="n">
        <f aca="false">N553+1</f>
        <v>5471</v>
      </c>
      <c r="O554" s="47" t="str">
        <f aca="false">"ZR"&amp;N554</f>
        <v>ZR5471</v>
      </c>
    </row>
    <row r="555" customFormat="false" ht="13.5" hidden="false" customHeight="false" outlineLevel="0" collapsed="false">
      <c r="C555" s="45" t="n">
        <v>0.1875</v>
      </c>
      <c r="D555" s="46" t="n">
        <f aca="false">D554+1</f>
        <v>5254</v>
      </c>
      <c r="E555" s="47" t="str">
        <f aca="false">"ZR"&amp;D555</f>
        <v>ZR5254</v>
      </c>
      <c r="H555" s="45" t="n">
        <v>0.565972222222222</v>
      </c>
      <c r="I555" s="46" t="n">
        <f aca="false">I554+1</f>
        <v>5363</v>
      </c>
      <c r="J555" s="47" t="str">
        <f aca="false">"ZR"&amp;I555</f>
        <v>ZR5363</v>
      </c>
      <c r="M555" s="45" t="n">
        <v>0.944444444444444</v>
      </c>
      <c r="N555" s="46" t="n">
        <f aca="false">N554+1</f>
        <v>5472</v>
      </c>
      <c r="O555" s="47" t="str">
        <f aca="false">"ZR"&amp;N555</f>
        <v>ZR5472</v>
      </c>
    </row>
    <row r="556" customFormat="false" ht="13.5" hidden="false" customHeight="false" outlineLevel="0" collapsed="false">
      <c r="C556" s="45" t="n">
        <v>0.190972222222222</v>
      </c>
      <c r="D556" s="46" t="n">
        <f aca="false">D555+1</f>
        <v>5255</v>
      </c>
      <c r="E556" s="47" t="str">
        <f aca="false">"ZR"&amp;D556</f>
        <v>ZR5255</v>
      </c>
      <c r="H556" s="45" t="n">
        <v>0.569444444444444</v>
      </c>
      <c r="I556" s="46" t="n">
        <f aca="false">I555+1</f>
        <v>5364</v>
      </c>
      <c r="J556" s="47" t="str">
        <f aca="false">"ZR"&amp;I556</f>
        <v>ZR5364</v>
      </c>
      <c r="M556" s="45" t="n">
        <v>0.947916666666667</v>
      </c>
      <c r="N556" s="46" t="n">
        <f aca="false">N555+1</f>
        <v>5473</v>
      </c>
      <c r="O556" s="47" t="str">
        <f aca="false">"ZR"&amp;N556</f>
        <v>ZR5473</v>
      </c>
    </row>
    <row r="557" customFormat="false" ht="13.5" hidden="false" customHeight="false" outlineLevel="0" collapsed="false">
      <c r="C557" s="45" t="n">
        <v>0.194444444444444</v>
      </c>
      <c r="D557" s="46" t="n">
        <f aca="false">D556+1</f>
        <v>5256</v>
      </c>
      <c r="E557" s="47" t="str">
        <f aca="false">"ZR"&amp;D557</f>
        <v>ZR5256</v>
      </c>
      <c r="H557" s="45" t="n">
        <v>0.572916666666667</v>
      </c>
      <c r="I557" s="46" t="n">
        <f aca="false">I556+1</f>
        <v>5365</v>
      </c>
      <c r="J557" s="47" t="str">
        <f aca="false">"ZR"&amp;I557</f>
        <v>ZR5365</v>
      </c>
      <c r="M557" s="45" t="n">
        <v>0.951388888888889</v>
      </c>
      <c r="N557" s="46" t="n">
        <f aca="false">N556+1</f>
        <v>5474</v>
      </c>
      <c r="O557" s="47" t="str">
        <f aca="false">"ZR"&amp;N557</f>
        <v>ZR5474</v>
      </c>
    </row>
    <row r="558" customFormat="false" ht="13.5" hidden="false" customHeight="false" outlineLevel="0" collapsed="false">
      <c r="C558" s="45" t="n">
        <v>0.197916666666667</v>
      </c>
      <c r="D558" s="46" t="n">
        <f aca="false">D557+1</f>
        <v>5257</v>
      </c>
      <c r="E558" s="47" t="str">
        <f aca="false">"ZR"&amp;D558</f>
        <v>ZR5257</v>
      </c>
      <c r="H558" s="45" t="n">
        <v>0.576388888888889</v>
      </c>
      <c r="I558" s="46" t="n">
        <f aca="false">I557+1</f>
        <v>5366</v>
      </c>
      <c r="J558" s="47" t="str">
        <f aca="false">"ZR"&amp;I558</f>
        <v>ZR5366</v>
      </c>
      <c r="M558" s="45" t="n">
        <v>0.954861111111111</v>
      </c>
      <c r="N558" s="46" t="n">
        <f aca="false">N557+1</f>
        <v>5475</v>
      </c>
      <c r="O558" s="47" t="str">
        <f aca="false">"ZR"&amp;N558</f>
        <v>ZR5475</v>
      </c>
    </row>
    <row r="559" customFormat="false" ht="13.5" hidden="false" customHeight="false" outlineLevel="0" collapsed="false">
      <c r="C559" s="45" t="n">
        <v>0.201388888888889</v>
      </c>
      <c r="D559" s="46" t="n">
        <f aca="false">D558+1</f>
        <v>5258</v>
      </c>
      <c r="E559" s="47" t="str">
        <f aca="false">"ZR"&amp;D559</f>
        <v>ZR5258</v>
      </c>
      <c r="H559" s="45" t="n">
        <v>0.579861111111111</v>
      </c>
      <c r="I559" s="46" t="n">
        <f aca="false">I558+1</f>
        <v>5367</v>
      </c>
      <c r="J559" s="47" t="str">
        <f aca="false">"ZR"&amp;I559</f>
        <v>ZR5367</v>
      </c>
      <c r="M559" s="45" t="n">
        <v>0.958333333333333</v>
      </c>
      <c r="N559" s="46" t="n">
        <f aca="false">N558+1</f>
        <v>5476</v>
      </c>
      <c r="O559" s="47" t="str">
        <f aca="false">"ZR"&amp;N559</f>
        <v>ZR5476</v>
      </c>
    </row>
    <row r="560" customFormat="false" ht="13.5" hidden="false" customHeight="false" outlineLevel="0" collapsed="false">
      <c r="C560" s="45" t="n">
        <v>0.204861111111111</v>
      </c>
      <c r="D560" s="46" t="n">
        <f aca="false">D559+1</f>
        <v>5259</v>
      </c>
      <c r="E560" s="47" t="str">
        <f aca="false">"ZR"&amp;D560</f>
        <v>ZR5259</v>
      </c>
      <c r="H560" s="45" t="n">
        <v>0.583333333333333</v>
      </c>
      <c r="I560" s="46" t="n">
        <f aca="false">I559+1</f>
        <v>5368</v>
      </c>
      <c r="J560" s="47" t="str">
        <f aca="false">"ZR"&amp;I560</f>
        <v>ZR5368</v>
      </c>
      <c r="M560" s="45" t="n">
        <v>0.961805555555555</v>
      </c>
      <c r="N560" s="46" t="n">
        <f aca="false">N559+1</f>
        <v>5477</v>
      </c>
      <c r="O560" s="47" t="str">
        <f aca="false">"ZR"&amp;N560</f>
        <v>ZR5477</v>
      </c>
    </row>
    <row r="561" customFormat="false" ht="13.5" hidden="false" customHeight="false" outlineLevel="0" collapsed="false">
      <c r="C561" s="45" t="n">
        <v>0.208333333333333</v>
      </c>
      <c r="D561" s="46" t="n">
        <f aca="false">D560+1</f>
        <v>5260</v>
      </c>
      <c r="E561" s="47" t="str">
        <f aca="false">"ZR"&amp;D561</f>
        <v>ZR5260</v>
      </c>
      <c r="H561" s="45" t="n">
        <v>0.586805555555555</v>
      </c>
      <c r="I561" s="46" t="n">
        <f aca="false">I560+1</f>
        <v>5369</v>
      </c>
      <c r="J561" s="47" t="str">
        <f aca="false">"ZR"&amp;I561</f>
        <v>ZR5369</v>
      </c>
      <c r="M561" s="45" t="n">
        <v>0.965277777777778</v>
      </c>
      <c r="N561" s="46" t="n">
        <f aca="false">N560+1</f>
        <v>5478</v>
      </c>
      <c r="O561" s="47" t="str">
        <f aca="false">"ZR"&amp;N561</f>
        <v>ZR5478</v>
      </c>
    </row>
    <row r="562" customFormat="false" ht="13.5" hidden="false" customHeight="false" outlineLevel="0" collapsed="false">
      <c r="C562" s="45" t="n">
        <v>0.211805555555556</v>
      </c>
      <c r="D562" s="46" t="n">
        <f aca="false">D561+1</f>
        <v>5261</v>
      </c>
      <c r="E562" s="47" t="str">
        <f aca="false">"ZR"&amp;D562</f>
        <v>ZR5261</v>
      </c>
      <c r="H562" s="45" t="n">
        <v>0.590277777777778</v>
      </c>
      <c r="I562" s="46" t="n">
        <f aca="false">I561+1</f>
        <v>5370</v>
      </c>
      <c r="J562" s="47" t="str">
        <f aca="false">"ZR"&amp;I562</f>
        <v>ZR5370</v>
      </c>
      <c r="M562" s="45" t="n">
        <v>0.96875</v>
      </c>
      <c r="N562" s="46" t="n">
        <f aca="false">N561+1</f>
        <v>5479</v>
      </c>
      <c r="O562" s="47" t="str">
        <f aca="false">"ZR"&amp;N562</f>
        <v>ZR5479</v>
      </c>
    </row>
    <row r="563" customFormat="false" ht="13.5" hidden="false" customHeight="false" outlineLevel="0" collapsed="false">
      <c r="C563" s="45" t="n">
        <v>0.215277777777778</v>
      </c>
      <c r="D563" s="46" t="n">
        <f aca="false">D562+1</f>
        <v>5262</v>
      </c>
      <c r="E563" s="47" t="str">
        <f aca="false">"ZR"&amp;D563</f>
        <v>ZR5262</v>
      </c>
      <c r="H563" s="45" t="n">
        <v>0.59375</v>
      </c>
      <c r="I563" s="46" t="n">
        <f aca="false">I562+1</f>
        <v>5371</v>
      </c>
      <c r="J563" s="47" t="str">
        <f aca="false">"ZR"&amp;I563</f>
        <v>ZR5371</v>
      </c>
      <c r="M563" s="45" t="n">
        <v>0.972222222222222</v>
      </c>
      <c r="N563" s="46" t="n">
        <f aca="false">N562+1</f>
        <v>5480</v>
      </c>
      <c r="O563" s="47" t="str">
        <f aca="false">"ZR"&amp;N563</f>
        <v>ZR5480</v>
      </c>
    </row>
    <row r="564" customFormat="false" ht="13.5" hidden="false" customHeight="false" outlineLevel="0" collapsed="false">
      <c r="C564" s="45" t="n">
        <v>0.21875</v>
      </c>
      <c r="D564" s="46" t="n">
        <f aca="false">D563+1</f>
        <v>5263</v>
      </c>
      <c r="E564" s="47" t="str">
        <f aca="false">"ZR"&amp;D564</f>
        <v>ZR5263</v>
      </c>
      <c r="H564" s="45" t="n">
        <v>0.597222222222222</v>
      </c>
      <c r="I564" s="46" t="n">
        <f aca="false">I563+1</f>
        <v>5372</v>
      </c>
      <c r="J564" s="47" t="str">
        <f aca="false">"ZR"&amp;I564</f>
        <v>ZR5372</v>
      </c>
      <c r="M564" s="45" t="n">
        <v>0.975694444444444</v>
      </c>
      <c r="N564" s="46" t="n">
        <f aca="false">N563+1</f>
        <v>5481</v>
      </c>
      <c r="O564" s="47" t="str">
        <f aca="false">"ZR"&amp;N564</f>
        <v>ZR5481</v>
      </c>
    </row>
    <row r="565" customFormat="false" ht="13.5" hidden="false" customHeight="false" outlineLevel="0" collapsed="false">
      <c r="C565" s="45" t="n">
        <v>0.222222222222222</v>
      </c>
      <c r="D565" s="46" t="n">
        <f aca="false">D564+1</f>
        <v>5264</v>
      </c>
      <c r="E565" s="47" t="str">
        <f aca="false">"ZR"&amp;D565</f>
        <v>ZR5264</v>
      </c>
      <c r="H565" s="45" t="n">
        <v>0.600694444444444</v>
      </c>
      <c r="I565" s="46" t="n">
        <f aca="false">I564+1</f>
        <v>5373</v>
      </c>
      <c r="J565" s="47" t="str">
        <f aca="false">"ZR"&amp;I565</f>
        <v>ZR5373</v>
      </c>
      <c r="M565" s="45" t="n">
        <v>0.979166666666667</v>
      </c>
      <c r="N565" s="46" t="n">
        <f aca="false">N564+1</f>
        <v>5482</v>
      </c>
      <c r="O565" s="47" t="str">
        <f aca="false">"ZR"&amp;N565</f>
        <v>ZR5482</v>
      </c>
    </row>
    <row r="566" customFormat="false" ht="13.5" hidden="false" customHeight="false" outlineLevel="0" collapsed="false">
      <c r="C566" s="45" t="n">
        <v>0.225694444444444</v>
      </c>
      <c r="D566" s="46" t="n">
        <f aca="false">D565+1</f>
        <v>5265</v>
      </c>
      <c r="E566" s="47" t="str">
        <f aca="false">"ZR"&amp;D566</f>
        <v>ZR5265</v>
      </c>
      <c r="H566" s="45" t="n">
        <v>0.604166666666667</v>
      </c>
      <c r="I566" s="46" t="n">
        <f aca="false">I565+1</f>
        <v>5374</v>
      </c>
      <c r="J566" s="47" t="str">
        <f aca="false">"ZR"&amp;I566</f>
        <v>ZR5374</v>
      </c>
      <c r="M566" s="45" t="n">
        <v>0.982638888888889</v>
      </c>
      <c r="N566" s="46" t="n">
        <f aca="false">N565+1</f>
        <v>5483</v>
      </c>
      <c r="O566" s="47" t="str">
        <f aca="false">"ZR"&amp;N566</f>
        <v>ZR5483</v>
      </c>
    </row>
    <row r="567" customFormat="false" ht="13.5" hidden="false" customHeight="false" outlineLevel="0" collapsed="false">
      <c r="C567" s="45" t="n">
        <v>0.229166666666667</v>
      </c>
      <c r="D567" s="46" t="n">
        <f aca="false">D566+1</f>
        <v>5266</v>
      </c>
      <c r="E567" s="47" t="str">
        <f aca="false">"ZR"&amp;D567</f>
        <v>ZR5266</v>
      </c>
      <c r="H567" s="45" t="n">
        <v>0.607638888888889</v>
      </c>
      <c r="I567" s="46" t="n">
        <f aca="false">I566+1</f>
        <v>5375</v>
      </c>
      <c r="J567" s="47" t="str">
        <f aca="false">"ZR"&amp;I567</f>
        <v>ZR5375</v>
      </c>
      <c r="M567" s="45" t="n">
        <v>0.986111111111111</v>
      </c>
      <c r="N567" s="46" t="n">
        <f aca="false">N566+1</f>
        <v>5484</v>
      </c>
      <c r="O567" s="47" t="str">
        <f aca="false">"ZR"&amp;N567</f>
        <v>ZR5484</v>
      </c>
    </row>
    <row r="568" customFormat="false" ht="13.5" hidden="false" customHeight="false" outlineLevel="0" collapsed="false">
      <c r="C568" s="45" t="n">
        <v>0.232638888888889</v>
      </c>
      <c r="D568" s="46" t="n">
        <f aca="false">D567+1</f>
        <v>5267</v>
      </c>
      <c r="E568" s="47" t="str">
        <f aca="false">"ZR"&amp;D568</f>
        <v>ZR5267</v>
      </c>
      <c r="H568" s="45" t="n">
        <v>0.611111111111111</v>
      </c>
      <c r="I568" s="46" t="n">
        <f aca="false">I567+1</f>
        <v>5376</v>
      </c>
      <c r="J568" s="47" t="str">
        <f aca="false">"ZR"&amp;I568</f>
        <v>ZR5376</v>
      </c>
      <c r="M568" s="45" t="n">
        <v>0.989583333333333</v>
      </c>
      <c r="N568" s="46" t="n">
        <f aca="false">N567+1</f>
        <v>5485</v>
      </c>
      <c r="O568" s="47" t="str">
        <f aca="false">"ZR"&amp;N568</f>
        <v>ZR5485</v>
      </c>
    </row>
    <row r="569" customFormat="false" ht="13.5" hidden="false" customHeight="false" outlineLevel="0" collapsed="false">
      <c r="C569" s="45" t="n">
        <v>0.236111111111111</v>
      </c>
      <c r="D569" s="46" t="n">
        <f aca="false">D568+1</f>
        <v>5268</v>
      </c>
      <c r="E569" s="47" t="str">
        <f aca="false">"ZR"&amp;D569</f>
        <v>ZR5268</v>
      </c>
      <c r="H569" s="45" t="n">
        <v>0.614583333333333</v>
      </c>
      <c r="I569" s="46" t="n">
        <f aca="false">I568+1</f>
        <v>5377</v>
      </c>
      <c r="J569" s="47" t="str">
        <f aca="false">"ZR"&amp;I569</f>
        <v>ZR5377</v>
      </c>
      <c r="M569" s="45" t="n">
        <v>0.993055555555555</v>
      </c>
      <c r="N569" s="46" t="n">
        <f aca="false">N568+1</f>
        <v>5486</v>
      </c>
      <c r="O569" s="47" t="str">
        <f aca="false">"ZR"&amp;N569</f>
        <v>ZR5486</v>
      </c>
    </row>
    <row r="570" customFormat="false" ht="13.5" hidden="false" customHeight="false" outlineLevel="0" collapsed="false">
      <c r="C570" s="45" t="n">
        <v>0.239583333333333</v>
      </c>
      <c r="D570" s="46" t="n">
        <f aca="false">D569+1</f>
        <v>5269</v>
      </c>
      <c r="E570" s="47" t="str">
        <f aca="false">"ZR"&amp;D570</f>
        <v>ZR5269</v>
      </c>
      <c r="H570" s="45" t="n">
        <v>0.618055555555555</v>
      </c>
      <c r="I570" s="46" t="n">
        <f aca="false">I569+1</f>
        <v>5378</v>
      </c>
      <c r="J570" s="47" t="str">
        <f aca="false">"ZR"&amp;I570</f>
        <v>ZR5378</v>
      </c>
      <c r="M570" s="45" t="n">
        <v>0.996527777777778</v>
      </c>
      <c r="N570" s="46" t="n">
        <f aca="false">N569+1</f>
        <v>5487</v>
      </c>
      <c r="O570" s="47" t="str">
        <f aca="false">"ZR"&amp;N570</f>
        <v>ZR5487</v>
      </c>
    </row>
    <row r="571" customFormat="false" ht="13.5" hidden="false" customHeight="false" outlineLevel="0" collapsed="false">
      <c r="C571" s="45" t="n">
        <v>0.243055555555556</v>
      </c>
      <c r="D571" s="46" t="n">
        <f aca="false">D570+1</f>
        <v>5270</v>
      </c>
      <c r="E571" s="47" t="str">
        <f aca="false">"ZR"&amp;D571</f>
        <v>ZR5270</v>
      </c>
      <c r="H571" s="45" t="n">
        <v>0.621527777777778</v>
      </c>
      <c r="I571" s="46" t="n">
        <f aca="false">I570+1</f>
        <v>5379</v>
      </c>
      <c r="J571" s="47" t="str">
        <f aca="false">"ZR"&amp;I571</f>
        <v>ZR5379</v>
      </c>
    </row>
    <row r="572" customFormat="false" ht="13.5" hidden="false" customHeight="false" outlineLevel="0" collapsed="false">
      <c r="C572" s="45" t="n">
        <v>0.246527777777778</v>
      </c>
      <c r="D572" s="46" t="n">
        <f aca="false">D571+1</f>
        <v>5271</v>
      </c>
      <c r="E572" s="47" t="str">
        <f aca="false">"ZR"&amp;D572</f>
        <v>ZR5271</v>
      </c>
      <c r="H572" s="45" t="n">
        <v>0.625</v>
      </c>
      <c r="I572" s="46" t="n">
        <f aca="false">I571+1</f>
        <v>5380</v>
      </c>
      <c r="J572" s="47" t="str">
        <f aca="false">"ZR"&amp;I572</f>
        <v>ZR5380</v>
      </c>
      <c r="M572" s="48" t="s">
        <v>3408</v>
      </c>
      <c r="N572" s="46" t="n">
        <f aca="false">N570+3</f>
        <v>5490</v>
      </c>
      <c r="O572" s="47" t="str">
        <f aca="false">"ZR"&amp;N572</f>
        <v>ZR5490</v>
      </c>
    </row>
    <row r="573" customFormat="false" ht="13.5" hidden="false" customHeight="false" outlineLevel="0" collapsed="false">
      <c r="C573" s="45" t="n">
        <v>0.25</v>
      </c>
      <c r="D573" s="46" t="n">
        <f aca="false">D572+1</f>
        <v>5272</v>
      </c>
      <c r="E573" s="47" t="str">
        <f aca="false">"ZR"&amp;D573</f>
        <v>ZR5272</v>
      </c>
      <c r="H573" s="45" t="n">
        <v>0.628472222222222</v>
      </c>
      <c r="I573" s="46" t="n">
        <f aca="false">I572+1</f>
        <v>5381</v>
      </c>
      <c r="J573" s="47" t="str">
        <f aca="false">"ZR"&amp;I573</f>
        <v>ZR5381</v>
      </c>
      <c r="M573" s="48" t="s">
        <v>156</v>
      </c>
      <c r="N573" s="46" t="n">
        <f aca="false">N572+1</f>
        <v>5491</v>
      </c>
      <c r="O573" s="47" t="str">
        <f aca="false">"ZR"&amp;N573</f>
        <v>ZR5491</v>
      </c>
    </row>
    <row r="574" customFormat="false" ht="13.5" hidden="false" customHeight="false" outlineLevel="0" collapsed="false">
      <c r="C574" s="45" t="n">
        <v>0.253472222222222</v>
      </c>
      <c r="D574" s="46" t="n">
        <f aca="false">D573+1</f>
        <v>5273</v>
      </c>
      <c r="E574" s="47" t="str">
        <f aca="false">"ZR"&amp;D574</f>
        <v>ZR5273</v>
      </c>
      <c r="H574" s="45" t="n">
        <v>0.631944444444444</v>
      </c>
      <c r="I574" s="46" t="n">
        <f aca="false">I573+1</f>
        <v>5382</v>
      </c>
      <c r="J574" s="47" t="str">
        <f aca="false">"ZR"&amp;I574</f>
        <v>ZR5382</v>
      </c>
      <c r="M574" s="48" t="s">
        <v>157</v>
      </c>
      <c r="N574" s="46" t="n">
        <f aca="false">N573+1</f>
        <v>5492</v>
      </c>
      <c r="O574" s="47" t="str">
        <f aca="false">"ZR"&amp;N574</f>
        <v>ZR5492</v>
      </c>
    </row>
    <row r="575" customFormat="false" ht="13.5" hidden="false" customHeight="false" outlineLevel="0" collapsed="false">
      <c r="C575" s="45" t="n">
        <v>0.256944444444444</v>
      </c>
      <c r="D575" s="46" t="n">
        <f aca="false">D574+1</f>
        <v>5274</v>
      </c>
      <c r="E575" s="47" t="str">
        <f aca="false">"ZR"&amp;D575</f>
        <v>ZR5274</v>
      </c>
      <c r="H575" s="45" t="n">
        <v>0.635416666666667</v>
      </c>
      <c r="I575" s="46" t="n">
        <f aca="false">I574+1</f>
        <v>5383</v>
      </c>
      <c r="J575" s="47" t="str">
        <f aca="false">"ZR"&amp;I575</f>
        <v>ZR5383</v>
      </c>
      <c r="M575" s="48" t="s">
        <v>158</v>
      </c>
      <c r="N575" s="46" t="n">
        <f aca="false">N574+1</f>
        <v>5493</v>
      </c>
      <c r="O575" s="47" t="str">
        <f aca="false">"ZR"&amp;N575</f>
        <v>ZR5493</v>
      </c>
    </row>
    <row r="576" customFormat="false" ht="13.5" hidden="false" customHeight="false" outlineLevel="0" collapsed="false">
      <c r="C576" s="45" t="n">
        <v>0.260416666666667</v>
      </c>
      <c r="D576" s="46" t="n">
        <f aca="false">D575+1</f>
        <v>5275</v>
      </c>
      <c r="E576" s="47" t="str">
        <f aca="false">"ZR"&amp;D576</f>
        <v>ZR5275</v>
      </c>
      <c r="H576" s="45" t="n">
        <v>0.638888888888889</v>
      </c>
      <c r="I576" s="46" t="n">
        <f aca="false">I575+1</f>
        <v>5384</v>
      </c>
      <c r="J576" s="47" t="str">
        <f aca="false">"ZR"&amp;I576</f>
        <v>ZR5384</v>
      </c>
      <c r="M576" s="48" t="s">
        <v>159</v>
      </c>
      <c r="N576" s="46" t="n">
        <f aca="false">N575+1</f>
        <v>5494</v>
      </c>
      <c r="O576" s="47" t="str">
        <f aca="false">"ZR"&amp;N576</f>
        <v>ZR5494</v>
      </c>
    </row>
    <row r="577" customFormat="false" ht="13.5" hidden="false" customHeight="false" outlineLevel="0" collapsed="false">
      <c r="C577" s="45" t="n">
        <v>0.263888888888889</v>
      </c>
      <c r="D577" s="46" t="n">
        <f aca="false">D576+1</f>
        <v>5276</v>
      </c>
      <c r="E577" s="47" t="str">
        <f aca="false">"ZR"&amp;D577</f>
        <v>ZR5276</v>
      </c>
      <c r="H577" s="45" t="n">
        <v>0.642361111111111</v>
      </c>
      <c r="I577" s="46" t="n">
        <f aca="false">I576+1</f>
        <v>5385</v>
      </c>
      <c r="J577" s="47" t="str">
        <f aca="false">"ZR"&amp;I577</f>
        <v>ZR5385</v>
      </c>
      <c r="M577" s="48" t="s">
        <v>160</v>
      </c>
      <c r="N577" s="46" t="n">
        <f aca="false">N576+1</f>
        <v>5495</v>
      </c>
      <c r="O577" s="47" t="str">
        <f aca="false">"ZR"&amp;N577</f>
        <v>ZR5495</v>
      </c>
    </row>
    <row r="578" customFormat="false" ht="13.5" hidden="false" customHeight="false" outlineLevel="0" collapsed="false">
      <c r="C578" s="45" t="n">
        <v>0.267361111111111</v>
      </c>
      <c r="D578" s="46" t="n">
        <f aca="false">D577+1</f>
        <v>5277</v>
      </c>
      <c r="E578" s="47" t="str">
        <f aca="false">"ZR"&amp;D578</f>
        <v>ZR5277</v>
      </c>
      <c r="H578" s="45" t="n">
        <v>0.645833333333333</v>
      </c>
      <c r="I578" s="46" t="n">
        <f aca="false">I577+1</f>
        <v>5386</v>
      </c>
      <c r="J578" s="47" t="str">
        <f aca="false">"ZR"&amp;I578</f>
        <v>ZR5386</v>
      </c>
      <c r="M578" s="48" t="s">
        <v>161</v>
      </c>
      <c r="N578" s="46" t="n">
        <f aca="false">N577+1</f>
        <v>5496</v>
      </c>
      <c r="O578" s="47" t="str">
        <f aca="false">"ZR"&amp;N578</f>
        <v>ZR5496</v>
      </c>
    </row>
    <row r="579" customFormat="false" ht="13.5" hidden="false" customHeight="false" outlineLevel="0" collapsed="false">
      <c r="C579" s="45" t="n">
        <v>0.270833333333333</v>
      </c>
      <c r="D579" s="46" t="n">
        <f aca="false">D578+1</f>
        <v>5278</v>
      </c>
      <c r="E579" s="47" t="str">
        <f aca="false">"ZR"&amp;D579</f>
        <v>ZR5278</v>
      </c>
      <c r="H579" s="45" t="n">
        <v>0.649305555555555</v>
      </c>
      <c r="I579" s="46" t="n">
        <f aca="false">I578+1</f>
        <v>5387</v>
      </c>
      <c r="J579" s="47" t="str">
        <f aca="false">"ZR"&amp;I579</f>
        <v>ZR5387</v>
      </c>
    </row>
    <row r="580" customFormat="false" ht="13.5" hidden="false" customHeight="false" outlineLevel="0" collapsed="false">
      <c r="C580" s="45" t="n">
        <v>0.274305555555556</v>
      </c>
      <c r="D580" s="46" t="n">
        <f aca="false">D579+1</f>
        <v>5279</v>
      </c>
      <c r="E580" s="47" t="str">
        <f aca="false">"ZR"&amp;D580</f>
        <v>ZR5279</v>
      </c>
      <c r="H580" s="45" t="n">
        <v>0.652777777777778</v>
      </c>
      <c r="I580" s="46" t="n">
        <f aca="false">I579+1</f>
        <v>5388</v>
      </c>
      <c r="J580" s="47" t="str">
        <f aca="false">"ZR"&amp;I580</f>
        <v>ZR5388</v>
      </c>
      <c r="M580" s="65" t="s">
        <v>3447</v>
      </c>
      <c r="N580" s="46"/>
      <c r="O580" s="53" t="s">
        <v>3468</v>
      </c>
    </row>
    <row r="581" customFormat="false" ht="13.5" hidden="false" customHeight="false" outlineLevel="0" collapsed="false">
      <c r="C581" s="45" t="n">
        <v>0.277777777777778</v>
      </c>
      <c r="D581" s="46" t="n">
        <f aca="false">D580+1</f>
        <v>5280</v>
      </c>
      <c r="E581" s="47" t="str">
        <f aca="false">"ZR"&amp;D581</f>
        <v>ZR5280</v>
      </c>
      <c r="H581" s="45" t="n">
        <v>0.65625</v>
      </c>
      <c r="I581" s="46" t="n">
        <f aca="false">I580+1</f>
        <v>5389</v>
      </c>
      <c r="J581" s="47" t="str">
        <f aca="false">"ZR"&amp;I581</f>
        <v>ZR5389</v>
      </c>
      <c r="M581" s="65" t="s">
        <v>3449</v>
      </c>
      <c r="N581" s="46"/>
      <c r="O581" s="53" t="s">
        <v>3469</v>
      </c>
    </row>
    <row r="582" customFormat="false" ht="13.5" hidden="false" customHeight="false" outlineLevel="0" collapsed="false">
      <c r="C582" s="45" t="n">
        <v>0.28125</v>
      </c>
      <c r="D582" s="46" t="n">
        <f aca="false">D581+1</f>
        <v>5281</v>
      </c>
      <c r="E582" s="47" t="str">
        <f aca="false">"ZR"&amp;D582</f>
        <v>ZR5281</v>
      </c>
      <c r="H582" s="45" t="n">
        <v>0.659722222222222</v>
      </c>
      <c r="I582" s="46" t="n">
        <f aca="false">I581+1</f>
        <v>5390</v>
      </c>
      <c r="J582" s="47" t="str">
        <f aca="false">"ZR"&amp;I582</f>
        <v>ZR5390</v>
      </c>
      <c r="M582" s="66"/>
    </row>
    <row r="583" customFormat="false" ht="13.5" hidden="false" customHeight="false" outlineLevel="0" collapsed="false">
      <c r="C583" s="45" t="n">
        <v>0.284722222222222</v>
      </c>
      <c r="D583" s="46" t="n">
        <f aca="false">D582+1</f>
        <v>5282</v>
      </c>
      <c r="E583" s="47" t="str">
        <f aca="false">"ZR"&amp;D583</f>
        <v>ZR5282</v>
      </c>
      <c r="H583" s="45" t="n">
        <v>0.663194444444444</v>
      </c>
      <c r="I583" s="46" t="n">
        <f aca="false">I582+1</f>
        <v>5391</v>
      </c>
      <c r="J583" s="47" t="str">
        <f aca="false">"ZR"&amp;I583</f>
        <v>ZR5391</v>
      </c>
      <c r="M583" s="53" t="s">
        <v>3451</v>
      </c>
      <c r="N583" s="46"/>
      <c r="O583" s="53" t="str">
        <f aca="false">"ZR"&amp;RIGHT(O580,5)+1</f>
        <v>ZR17662</v>
      </c>
    </row>
    <row r="584" customFormat="false" ht="13.5" hidden="false" customHeight="false" outlineLevel="0" collapsed="false">
      <c r="C584" s="45" t="n">
        <v>0.288194444444444</v>
      </c>
      <c r="D584" s="46" t="n">
        <f aca="false">D583+1</f>
        <v>5283</v>
      </c>
      <c r="E584" s="47" t="str">
        <f aca="false">"ZR"&amp;D584</f>
        <v>ZR5283</v>
      </c>
      <c r="H584" s="45" t="n">
        <v>0.666666666666667</v>
      </c>
      <c r="I584" s="46" t="n">
        <f aca="false">I583+1</f>
        <v>5392</v>
      </c>
      <c r="J584" s="47" t="str">
        <f aca="false">"ZR"&amp;I584</f>
        <v>ZR5392</v>
      </c>
      <c r="M584" s="53" t="s">
        <v>3452</v>
      </c>
      <c r="N584" s="46"/>
      <c r="O584" s="53" t="str">
        <f aca="false">"ZR"&amp;RIGHT(O583,5)+1</f>
        <v>ZR17663</v>
      </c>
    </row>
    <row r="585" customFormat="false" ht="13.5" hidden="false" customHeight="false" outlineLevel="0" collapsed="false">
      <c r="C585" s="45" t="n">
        <v>0.291666666666667</v>
      </c>
      <c r="D585" s="46" t="n">
        <f aca="false">D584+1</f>
        <v>5284</v>
      </c>
      <c r="E585" s="47" t="str">
        <f aca="false">"ZR"&amp;D585</f>
        <v>ZR5284</v>
      </c>
      <c r="H585" s="45" t="n">
        <v>0.670138888888889</v>
      </c>
      <c r="I585" s="46" t="n">
        <f aca="false">I584+1</f>
        <v>5393</v>
      </c>
      <c r="J585" s="47" t="str">
        <f aca="false">"ZR"&amp;I585</f>
        <v>ZR5393</v>
      </c>
      <c r="M585" s="53" t="s">
        <v>3453</v>
      </c>
      <c r="N585" s="46"/>
      <c r="O585" s="53" t="str">
        <f aca="false">"ZR"&amp;RIGHT(O584,5)+1</f>
        <v>ZR17664</v>
      </c>
    </row>
    <row r="586" customFormat="false" ht="13.5" hidden="false" customHeight="false" outlineLevel="0" collapsed="false">
      <c r="C586" s="45" t="n">
        <v>0.295138888888889</v>
      </c>
      <c r="D586" s="46" t="n">
        <f aca="false">D585+1</f>
        <v>5285</v>
      </c>
      <c r="E586" s="47" t="str">
        <f aca="false">"ZR"&amp;D586</f>
        <v>ZR5285</v>
      </c>
      <c r="H586" s="45" t="n">
        <v>0.673611111111111</v>
      </c>
      <c r="I586" s="46" t="n">
        <f aca="false">I585+1</f>
        <v>5394</v>
      </c>
      <c r="J586" s="47" t="str">
        <f aca="false">"ZR"&amp;I586</f>
        <v>ZR5394</v>
      </c>
      <c r="M586" s="53" t="s">
        <v>3454</v>
      </c>
      <c r="N586" s="46"/>
      <c r="O586" s="53" t="str">
        <f aca="false">"ZR"&amp;RIGHT(O585,5)+1</f>
        <v>ZR17665</v>
      </c>
    </row>
    <row r="587" customFormat="false" ht="13.5" hidden="false" customHeight="false" outlineLevel="0" collapsed="false">
      <c r="C587" s="45" t="n">
        <v>0.298611111111111</v>
      </c>
      <c r="D587" s="46" t="n">
        <f aca="false">D586+1</f>
        <v>5286</v>
      </c>
      <c r="E587" s="47" t="str">
        <f aca="false">"ZR"&amp;D587</f>
        <v>ZR5286</v>
      </c>
      <c r="H587" s="45" t="n">
        <v>0.677083333333333</v>
      </c>
      <c r="I587" s="46" t="n">
        <f aca="false">I586+1</f>
        <v>5395</v>
      </c>
      <c r="J587" s="47" t="str">
        <f aca="false">"ZR"&amp;I587</f>
        <v>ZR5395</v>
      </c>
      <c r="M587" s="53" t="s">
        <v>3455</v>
      </c>
      <c r="N587" s="46"/>
      <c r="O587" s="53" t="str">
        <f aca="false">"ZR"&amp;RIGHT(O586,5)+1</f>
        <v>ZR17666</v>
      </c>
    </row>
    <row r="588" customFormat="false" ht="13.5" hidden="false" customHeight="false" outlineLevel="0" collapsed="false">
      <c r="C588" s="45" t="n">
        <v>0.302083333333333</v>
      </c>
      <c r="D588" s="46" t="n">
        <f aca="false">D587+1</f>
        <v>5287</v>
      </c>
      <c r="E588" s="47" t="str">
        <f aca="false">"ZR"&amp;D588</f>
        <v>ZR5287</v>
      </c>
      <c r="H588" s="45" t="n">
        <v>0.680555555555555</v>
      </c>
      <c r="I588" s="46" t="n">
        <f aca="false">I587+1</f>
        <v>5396</v>
      </c>
      <c r="J588" s="47" t="str">
        <f aca="false">"ZR"&amp;I588</f>
        <v>ZR5396</v>
      </c>
      <c r="M588" s="53" t="s">
        <v>3456</v>
      </c>
      <c r="N588" s="46"/>
      <c r="O588" s="53" t="str">
        <f aca="false">"ZR"&amp;RIGHT(O587,5)+1</f>
        <v>ZR17667</v>
      </c>
    </row>
    <row r="589" customFormat="false" ht="13.5" hidden="false" customHeight="false" outlineLevel="0" collapsed="false">
      <c r="C589" s="45" t="n">
        <v>0.305555555555556</v>
      </c>
      <c r="D589" s="46" t="n">
        <f aca="false">D588+1</f>
        <v>5288</v>
      </c>
      <c r="E589" s="47" t="str">
        <f aca="false">"ZR"&amp;D589</f>
        <v>ZR5288</v>
      </c>
      <c r="H589" s="45" t="n">
        <v>0.684027777777778</v>
      </c>
      <c r="I589" s="46" t="n">
        <f aca="false">I588+1</f>
        <v>5397</v>
      </c>
      <c r="J589" s="47" t="str">
        <f aca="false">"ZR"&amp;I589</f>
        <v>ZR5397</v>
      </c>
    </row>
    <row r="590" customFormat="false" ht="13.5" hidden="false" customHeight="false" outlineLevel="0" collapsed="false">
      <c r="C590" s="45" t="n">
        <v>0.309027777777778</v>
      </c>
      <c r="D590" s="46" t="n">
        <f aca="false">D589+1</f>
        <v>5289</v>
      </c>
      <c r="E590" s="47" t="str">
        <f aca="false">"ZR"&amp;D590</f>
        <v>ZR5289</v>
      </c>
      <c r="H590" s="45" t="n">
        <v>0.6875</v>
      </c>
      <c r="I590" s="46" t="n">
        <f aca="false">I589+1</f>
        <v>5398</v>
      </c>
      <c r="J590" s="47" t="str">
        <f aca="false">"ZR"&amp;I590</f>
        <v>ZR5398</v>
      </c>
    </row>
    <row r="591" customFormat="false" ht="13.5" hidden="false" customHeight="false" outlineLevel="0" collapsed="false">
      <c r="C591" s="45" t="n">
        <v>0.3125</v>
      </c>
      <c r="D591" s="46" t="n">
        <f aca="false">D590+1</f>
        <v>5290</v>
      </c>
      <c r="E591" s="47" t="str">
        <f aca="false">"ZR"&amp;D591</f>
        <v>ZR5290</v>
      </c>
      <c r="H591" s="45" t="n">
        <v>0.690972222222222</v>
      </c>
      <c r="I591" s="46" t="n">
        <f aca="false">I590+1</f>
        <v>5399</v>
      </c>
      <c r="J591" s="47" t="str">
        <f aca="false">"ZR"&amp;I591</f>
        <v>ZR5399</v>
      </c>
    </row>
    <row r="592" customFormat="false" ht="13.5" hidden="false" customHeight="false" outlineLevel="0" collapsed="false">
      <c r="C592" s="45" t="n">
        <v>0.315972222222222</v>
      </c>
      <c r="D592" s="46" t="n">
        <f aca="false">D591+1</f>
        <v>5291</v>
      </c>
      <c r="E592" s="47" t="str">
        <f aca="false">"ZR"&amp;D592</f>
        <v>ZR5291</v>
      </c>
      <c r="H592" s="45" t="n">
        <v>0.694444444444444</v>
      </c>
      <c r="I592" s="46" t="n">
        <f aca="false">I591+1</f>
        <v>5400</v>
      </c>
      <c r="J592" s="47" t="str">
        <f aca="false">"ZR"&amp;I592</f>
        <v>ZR5400</v>
      </c>
    </row>
    <row r="593" customFormat="false" ht="13.5" hidden="false" customHeight="false" outlineLevel="0" collapsed="false">
      <c r="C593" s="45" t="n">
        <v>0.319444444444444</v>
      </c>
      <c r="D593" s="46" t="n">
        <f aca="false">D592+1</f>
        <v>5292</v>
      </c>
      <c r="E593" s="47" t="str">
        <f aca="false">"ZR"&amp;D593</f>
        <v>ZR5292</v>
      </c>
      <c r="H593" s="45" t="n">
        <v>0.697916666666667</v>
      </c>
      <c r="I593" s="46" t="n">
        <f aca="false">I592+1</f>
        <v>5401</v>
      </c>
      <c r="J593" s="47" t="str">
        <f aca="false">"ZR"&amp;I593</f>
        <v>ZR5401</v>
      </c>
    </row>
    <row r="594" customFormat="false" ht="13.5" hidden="false" customHeight="false" outlineLevel="0" collapsed="false">
      <c r="C594" s="45" t="n">
        <v>0.322916666666667</v>
      </c>
      <c r="D594" s="46" t="n">
        <f aca="false">D593+1</f>
        <v>5293</v>
      </c>
      <c r="E594" s="47" t="str">
        <f aca="false">"ZR"&amp;D594</f>
        <v>ZR5293</v>
      </c>
      <c r="H594" s="45" t="n">
        <v>0.701388888888889</v>
      </c>
      <c r="I594" s="46" t="n">
        <f aca="false">I593+1</f>
        <v>5402</v>
      </c>
      <c r="J594" s="47" t="str">
        <f aca="false">"ZR"&amp;I594</f>
        <v>ZR5402</v>
      </c>
    </row>
    <row r="595" customFormat="false" ht="13.5" hidden="false" customHeight="false" outlineLevel="0" collapsed="false">
      <c r="C595" s="45" t="n">
        <v>0.326388888888889</v>
      </c>
      <c r="D595" s="46" t="n">
        <f aca="false">D594+1</f>
        <v>5294</v>
      </c>
      <c r="E595" s="47" t="str">
        <f aca="false">"ZR"&amp;D595</f>
        <v>ZR5294</v>
      </c>
      <c r="H595" s="45" t="n">
        <v>0.704861111111111</v>
      </c>
      <c r="I595" s="46" t="n">
        <f aca="false">I594+1</f>
        <v>5403</v>
      </c>
      <c r="J595" s="47" t="str">
        <f aca="false">"ZR"&amp;I595</f>
        <v>ZR5403</v>
      </c>
    </row>
    <row r="596" customFormat="false" ht="13.5" hidden="false" customHeight="false" outlineLevel="0" collapsed="false">
      <c r="C596" s="45" t="n">
        <v>0.329861111111111</v>
      </c>
      <c r="D596" s="46" t="n">
        <f aca="false">D595+1</f>
        <v>5295</v>
      </c>
      <c r="E596" s="47" t="str">
        <f aca="false">"ZR"&amp;D596</f>
        <v>ZR5295</v>
      </c>
      <c r="H596" s="45" t="n">
        <v>0.708333333333333</v>
      </c>
      <c r="I596" s="46" t="n">
        <f aca="false">I595+1</f>
        <v>5404</v>
      </c>
      <c r="J596" s="47" t="str">
        <f aca="false">"ZR"&amp;I596</f>
        <v>ZR5404</v>
      </c>
    </row>
    <row r="597" customFormat="false" ht="13.5" hidden="false" customHeight="false" outlineLevel="0" collapsed="false">
      <c r="C597" s="45" t="n">
        <v>0.333333333333333</v>
      </c>
      <c r="D597" s="46" t="n">
        <f aca="false">D596+1</f>
        <v>5296</v>
      </c>
      <c r="E597" s="47" t="str">
        <f aca="false">"ZR"&amp;D597</f>
        <v>ZR5296</v>
      </c>
      <c r="H597" s="45" t="n">
        <v>0.711805555555555</v>
      </c>
      <c r="I597" s="46" t="n">
        <f aca="false">I596+1</f>
        <v>5405</v>
      </c>
      <c r="J597" s="47" t="str">
        <f aca="false">"ZR"&amp;I597</f>
        <v>ZR5405</v>
      </c>
    </row>
    <row r="598" customFormat="false" ht="13.5" hidden="false" customHeight="false" outlineLevel="0" collapsed="false">
      <c r="C598" s="45" t="n">
        <v>0.336805555555556</v>
      </c>
      <c r="D598" s="46" t="n">
        <f aca="false">D597+1</f>
        <v>5297</v>
      </c>
      <c r="E598" s="47" t="str">
        <f aca="false">"ZR"&amp;D598</f>
        <v>ZR5297</v>
      </c>
      <c r="H598" s="45" t="n">
        <v>0.715277777777778</v>
      </c>
      <c r="I598" s="46" t="n">
        <f aca="false">I597+1</f>
        <v>5406</v>
      </c>
      <c r="J598" s="47" t="str">
        <f aca="false">"ZR"&amp;I598</f>
        <v>ZR5406</v>
      </c>
    </row>
    <row r="599" customFormat="false" ht="13.5" hidden="false" customHeight="false" outlineLevel="0" collapsed="false">
      <c r="C599" s="45" t="n">
        <v>0.340277777777778</v>
      </c>
      <c r="D599" s="46" t="n">
        <f aca="false">D598+1</f>
        <v>5298</v>
      </c>
      <c r="E599" s="47" t="str">
        <f aca="false">"ZR"&amp;D599</f>
        <v>ZR5298</v>
      </c>
      <c r="H599" s="45" t="n">
        <v>0.71875</v>
      </c>
      <c r="I599" s="46" t="n">
        <f aca="false">I598+1</f>
        <v>5407</v>
      </c>
      <c r="J599" s="47" t="str">
        <f aca="false">"ZR"&amp;I599</f>
        <v>ZR5407</v>
      </c>
    </row>
    <row r="600" customFormat="false" ht="13.5" hidden="false" customHeight="false" outlineLevel="0" collapsed="false">
      <c r="C600" s="45" t="n">
        <v>0.34375</v>
      </c>
      <c r="D600" s="46" t="n">
        <f aca="false">D599+1</f>
        <v>5299</v>
      </c>
      <c r="E600" s="47" t="str">
        <f aca="false">"ZR"&amp;D600</f>
        <v>ZR5299</v>
      </c>
      <c r="H600" s="45" t="n">
        <v>0.722222222222222</v>
      </c>
      <c r="I600" s="46" t="n">
        <f aca="false">I599+1</f>
        <v>5408</v>
      </c>
      <c r="J600" s="47" t="str">
        <f aca="false">"ZR"&amp;I600</f>
        <v>ZR5408</v>
      </c>
    </row>
    <row r="601" customFormat="false" ht="13.5" hidden="false" customHeight="false" outlineLevel="0" collapsed="false">
      <c r="C601" s="45" t="n">
        <v>0.347222222222222</v>
      </c>
      <c r="D601" s="46" t="n">
        <f aca="false">D600+1</f>
        <v>5300</v>
      </c>
      <c r="E601" s="47" t="str">
        <f aca="false">"ZR"&amp;D601</f>
        <v>ZR5300</v>
      </c>
      <c r="H601" s="45" t="n">
        <v>0.725694444444444</v>
      </c>
      <c r="I601" s="46" t="n">
        <f aca="false">I600+1</f>
        <v>5409</v>
      </c>
      <c r="J601" s="47" t="str">
        <f aca="false">"ZR"&amp;I601</f>
        <v>ZR5409</v>
      </c>
    </row>
    <row r="602" customFormat="false" ht="13.5" hidden="false" customHeight="false" outlineLevel="0" collapsed="false">
      <c r="C602" s="45" t="n">
        <v>0.350694444444444</v>
      </c>
      <c r="D602" s="46" t="n">
        <f aca="false">D601+1</f>
        <v>5301</v>
      </c>
      <c r="E602" s="47" t="str">
        <f aca="false">"ZR"&amp;D602</f>
        <v>ZR5301</v>
      </c>
      <c r="H602" s="45" t="n">
        <v>0.729166666666667</v>
      </c>
      <c r="I602" s="46" t="n">
        <f aca="false">I601+1</f>
        <v>5410</v>
      </c>
      <c r="J602" s="47" t="str">
        <f aca="false">"ZR"&amp;I602</f>
        <v>ZR5410</v>
      </c>
    </row>
    <row r="603" customFormat="false" ht="13.5" hidden="false" customHeight="false" outlineLevel="0" collapsed="false">
      <c r="C603" s="45" t="n">
        <v>0.354166666666667</v>
      </c>
      <c r="D603" s="46" t="n">
        <f aca="false">D602+1</f>
        <v>5302</v>
      </c>
      <c r="E603" s="47" t="str">
        <f aca="false">"ZR"&amp;D603</f>
        <v>ZR5302</v>
      </c>
      <c r="H603" s="45" t="n">
        <v>0.732638888888889</v>
      </c>
      <c r="I603" s="46" t="n">
        <f aca="false">I602+1</f>
        <v>5411</v>
      </c>
      <c r="J603" s="47" t="str">
        <f aca="false">"ZR"&amp;I603</f>
        <v>ZR5411</v>
      </c>
    </row>
    <row r="604" customFormat="false" ht="13.5" hidden="false" customHeight="false" outlineLevel="0" collapsed="false">
      <c r="C604" s="45" t="n">
        <v>0.357638888888889</v>
      </c>
      <c r="D604" s="46" t="n">
        <f aca="false">D603+1</f>
        <v>5303</v>
      </c>
      <c r="E604" s="47" t="str">
        <f aca="false">"ZR"&amp;D604</f>
        <v>ZR5303</v>
      </c>
      <c r="H604" s="45" t="n">
        <v>0.736111111111111</v>
      </c>
      <c r="I604" s="46" t="n">
        <f aca="false">I603+1</f>
        <v>5412</v>
      </c>
      <c r="J604" s="47" t="str">
        <f aca="false">"ZR"&amp;I604</f>
        <v>ZR5412</v>
      </c>
    </row>
    <row r="605" customFormat="false" ht="13.5" hidden="false" customHeight="false" outlineLevel="0" collapsed="false">
      <c r="C605" s="45" t="n">
        <v>0.361111111111111</v>
      </c>
      <c r="D605" s="46" t="n">
        <f aca="false">D604+1</f>
        <v>5304</v>
      </c>
      <c r="E605" s="47" t="str">
        <f aca="false">"ZR"&amp;D605</f>
        <v>ZR5304</v>
      </c>
      <c r="H605" s="45" t="n">
        <v>0.739583333333333</v>
      </c>
      <c r="I605" s="46" t="n">
        <f aca="false">I604+1</f>
        <v>5413</v>
      </c>
      <c r="J605" s="47" t="str">
        <f aca="false">"ZR"&amp;I605</f>
        <v>ZR5413</v>
      </c>
    </row>
    <row r="606" customFormat="false" ht="13.5" hidden="false" customHeight="false" outlineLevel="0" collapsed="false">
      <c r="C606" s="45" t="n">
        <v>0.364583333333333</v>
      </c>
      <c r="D606" s="46" t="n">
        <f aca="false">D605+1</f>
        <v>5305</v>
      </c>
      <c r="E606" s="47" t="str">
        <f aca="false">"ZR"&amp;D606</f>
        <v>ZR5305</v>
      </c>
      <c r="H606" s="45" t="n">
        <v>0.743055555555555</v>
      </c>
      <c r="I606" s="46" t="n">
        <f aca="false">I605+1</f>
        <v>5414</v>
      </c>
      <c r="J606" s="47" t="str">
        <f aca="false">"ZR"&amp;I606</f>
        <v>ZR5414</v>
      </c>
    </row>
    <row r="607" customFormat="false" ht="13.5" hidden="false" customHeight="false" outlineLevel="0" collapsed="false">
      <c r="C607" s="45" t="n">
        <v>0.368055555555556</v>
      </c>
      <c r="D607" s="46" t="n">
        <f aca="false">D606+1</f>
        <v>5306</v>
      </c>
      <c r="E607" s="47" t="str">
        <f aca="false">"ZR"&amp;D607</f>
        <v>ZR5306</v>
      </c>
      <c r="H607" s="45" t="n">
        <v>0.746527777777778</v>
      </c>
      <c r="I607" s="46" t="n">
        <f aca="false">I606+1</f>
        <v>5415</v>
      </c>
      <c r="J607" s="47" t="str">
        <f aca="false">"ZR"&amp;I607</f>
        <v>ZR5415</v>
      </c>
    </row>
    <row r="608" customFormat="false" ht="13.5" hidden="false" customHeight="false" outlineLevel="0" collapsed="false">
      <c r="C608" s="45" t="n">
        <v>0.371527777777778</v>
      </c>
      <c r="D608" s="46" t="n">
        <f aca="false">D607+1</f>
        <v>5307</v>
      </c>
      <c r="E608" s="47" t="str">
        <f aca="false">"ZR"&amp;D608</f>
        <v>ZR5307</v>
      </c>
      <c r="H608" s="45" t="n">
        <v>0.75</v>
      </c>
      <c r="I608" s="46" t="n">
        <f aca="false">I607+1</f>
        <v>5416</v>
      </c>
      <c r="J608" s="47" t="str">
        <f aca="false">"ZR"&amp;I608</f>
        <v>ZR5416</v>
      </c>
    </row>
    <row r="609" customFormat="false" ht="13.5" hidden="false" customHeight="false" outlineLevel="0" collapsed="false">
      <c r="C609" s="45" t="n">
        <v>0.375</v>
      </c>
      <c r="D609" s="46" t="n">
        <f aca="false">D608+1</f>
        <v>5308</v>
      </c>
      <c r="E609" s="47" t="str">
        <f aca="false">"ZR"&amp;D609</f>
        <v>ZR5308</v>
      </c>
      <c r="H609" s="45" t="n">
        <v>0.753472222222222</v>
      </c>
      <c r="I609" s="46" t="n">
        <f aca="false">I608+1</f>
        <v>5417</v>
      </c>
      <c r="J609" s="47" t="str">
        <f aca="false">"ZR"&amp;I609</f>
        <v>ZR5417</v>
      </c>
    </row>
    <row r="613" customFormat="false" ht="13.5" hidden="false" customHeight="false" outlineLevel="0" collapsed="false">
      <c r="B613" s="43" t="s">
        <v>3446</v>
      </c>
      <c r="C613" s="43"/>
      <c r="D613" s="52"/>
      <c r="E613" s="43" t="s">
        <v>3410</v>
      </c>
      <c r="G613" s="43" t="s">
        <v>3446</v>
      </c>
      <c r="H613" s="43"/>
      <c r="I613" s="52"/>
      <c r="J613" s="43" t="s">
        <v>3410</v>
      </c>
      <c r="L613" s="43" t="s">
        <v>3446</v>
      </c>
      <c r="M613" s="43"/>
      <c r="N613" s="52"/>
      <c r="O613" s="43" t="s">
        <v>3410</v>
      </c>
      <c r="Q613" s="43" t="s">
        <v>3446</v>
      </c>
      <c r="R613" s="43"/>
      <c r="S613" s="52"/>
      <c r="T613" s="43" t="s">
        <v>3410</v>
      </c>
    </row>
    <row r="614" customFormat="false" ht="13.5" hidden="false" customHeight="false" outlineLevel="0" collapsed="false">
      <c r="B614" s="53" t="s">
        <v>3411</v>
      </c>
      <c r="C614" s="45" t="n">
        <v>0</v>
      </c>
      <c r="D614" s="46" t="n">
        <v>5900</v>
      </c>
      <c r="E614" s="47" t="str">
        <f aca="false">"ZR"&amp;D614</f>
        <v>ZR5900</v>
      </c>
      <c r="G614" s="53" t="s">
        <v>3416</v>
      </c>
      <c r="H614" s="45" t="n">
        <v>0</v>
      </c>
      <c r="I614" s="46" t="n">
        <f aca="false">D721+1</f>
        <v>6008</v>
      </c>
      <c r="J614" s="47" t="str">
        <f aca="false">"ZR"&amp;I614</f>
        <v>ZR6008</v>
      </c>
      <c r="L614" s="53" t="s">
        <v>3421</v>
      </c>
      <c r="M614" s="45" t="n">
        <v>0</v>
      </c>
      <c r="N614" s="46" t="n">
        <f aca="false">I721+1</f>
        <v>6116</v>
      </c>
      <c r="O614" s="47" t="str">
        <f aca="false">"ZR"&amp;N614</f>
        <v>ZR6116</v>
      </c>
      <c r="Q614" s="53" t="s">
        <v>3426</v>
      </c>
      <c r="R614" s="45" t="n">
        <v>0</v>
      </c>
      <c r="S614" s="46" t="n">
        <f aca="false">N721+1</f>
        <v>6224</v>
      </c>
      <c r="T614" s="47" t="str">
        <f aca="false">"ZR"&amp;S614</f>
        <v>ZR6224</v>
      </c>
    </row>
    <row r="615" customFormat="false" ht="13.5" hidden="false" customHeight="false" outlineLevel="0" collapsed="false">
      <c r="B615" s="53"/>
      <c r="C615" s="45" t="n">
        <v>0.0833333333333333</v>
      </c>
      <c r="D615" s="46" t="n">
        <f aca="false">D614+1</f>
        <v>5901</v>
      </c>
      <c r="E615" s="47" t="str">
        <f aca="false">"ZR"&amp;D615</f>
        <v>ZR5901</v>
      </c>
      <c r="G615" s="53"/>
      <c r="H615" s="45" t="n">
        <v>0.0833333333333333</v>
      </c>
      <c r="I615" s="46" t="n">
        <f aca="false">I614+1</f>
        <v>6009</v>
      </c>
      <c r="J615" s="47" t="str">
        <f aca="false">"ZR"&amp;I615</f>
        <v>ZR6009</v>
      </c>
      <c r="L615" s="53"/>
      <c r="M615" s="45" t="n">
        <v>0.0833333333333333</v>
      </c>
      <c r="N615" s="46" t="n">
        <f aca="false">N614+1</f>
        <v>6117</v>
      </c>
      <c r="O615" s="47" t="str">
        <f aca="false">"ZR"&amp;N615</f>
        <v>ZR6117</v>
      </c>
      <c r="Q615" s="53"/>
      <c r="R615" s="45" t="n">
        <v>0.0833333333333333</v>
      </c>
      <c r="S615" s="46" t="n">
        <f aca="false">S614+1</f>
        <v>6225</v>
      </c>
      <c r="T615" s="47" t="str">
        <f aca="false">"ZR"&amp;S615</f>
        <v>ZR6225</v>
      </c>
    </row>
    <row r="616" customFormat="false" ht="13.5" hidden="false" customHeight="false" outlineLevel="0" collapsed="false">
      <c r="B616" s="53"/>
      <c r="C616" s="45" t="n">
        <v>0.166666666666667</v>
      </c>
      <c r="D616" s="46" t="n">
        <f aca="false">D615+1</f>
        <v>5902</v>
      </c>
      <c r="E616" s="47" t="str">
        <f aca="false">"ZR"&amp;D616</f>
        <v>ZR5902</v>
      </c>
      <c r="G616" s="53"/>
      <c r="H616" s="45" t="n">
        <v>0.166666666666667</v>
      </c>
      <c r="I616" s="46" t="n">
        <f aca="false">I615+1</f>
        <v>6010</v>
      </c>
      <c r="J616" s="47" t="str">
        <f aca="false">"ZR"&amp;I616</f>
        <v>ZR6010</v>
      </c>
      <c r="L616" s="53"/>
      <c r="M616" s="45" t="n">
        <v>0.166666666666667</v>
      </c>
      <c r="N616" s="46" t="n">
        <f aca="false">N615+1</f>
        <v>6118</v>
      </c>
      <c r="O616" s="47" t="str">
        <f aca="false">"ZR"&amp;N616</f>
        <v>ZR6118</v>
      </c>
      <c r="Q616" s="53"/>
      <c r="R616" s="45" t="n">
        <v>0.166666666666667</v>
      </c>
      <c r="S616" s="46" t="n">
        <f aca="false">S615+1</f>
        <v>6226</v>
      </c>
      <c r="T616" s="47" t="str">
        <f aca="false">"ZR"&amp;S616</f>
        <v>ZR6226</v>
      </c>
    </row>
    <row r="617" customFormat="false" ht="13.5" hidden="false" customHeight="false" outlineLevel="0" collapsed="false">
      <c r="B617" s="53"/>
      <c r="C617" s="45" t="n">
        <v>0.25</v>
      </c>
      <c r="D617" s="46" t="n">
        <f aca="false">D616+1</f>
        <v>5903</v>
      </c>
      <c r="E617" s="47" t="str">
        <f aca="false">"ZR"&amp;D617</f>
        <v>ZR5903</v>
      </c>
      <c r="G617" s="53"/>
      <c r="H617" s="45" t="n">
        <v>0.25</v>
      </c>
      <c r="I617" s="46" t="n">
        <f aca="false">I616+1</f>
        <v>6011</v>
      </c>
      <c r="J617" s="47" t="str">
        <f aca="false">"ZR"&amp;I617</f>
        <v>ZR6011</v>
      </c>
      <c r="L617" s="53"/>
      <c r="M617" s="45" t="n">
        <v>0.25</v>
      </c>
      <c r="N617" s="46" t="n">
        <f aca="false">N616+1</f>
        <v>6119</v>
      </c>
      <c r="O617" s="47" t="str">
        <f aca="false">"ZR"&amp;N617</f>
        <v>ZR6119</v>
      </c>
      <c r="Q617" s="53"/>
      <c r="R617" s="45" t="n">
        <v>0.25</v>
      </c>
      <c r="S617" s="46" t="n">
        <f aca="false">S616+1</f>
        <v>6227</v>
      </c>
      <c r="T617" s="47" t="str">
        <f aca="false">"ZR"&amp;S617</f>
        <v>ZR6227</v>
      </c>
    </row>
    <row r="618" customFormat="false" ht="13.5" hidden="false" customHeight="false" outlineLevel="0" collapsed="false">
      <c r="B618" s="53"/>
      <c r="C618" s="45" t="n">
        <v>0.333333333333333</v>
      </c>
      <c r="D618" s="46" t="n">
        <f aca="false">D617+1</f>
        <v>5904</v>
      </c>
      <c r="E618" s="47" t="str">
        <f aca="false">"ZR"&amp;D618</f>
        <v>ZR5904</v>
      </c>
      <c r="G618" s="53"/>
      <c r="H618" s="45" t="n">
        <v>0.333333333333333</v>
      </c>
      <c r="I618" s="46" t="n">
        <f aca="false">I617+1</f>
        <v>6012</v>
      </c>
      <c r="J618" s="47" t="str">
        <f aca="false">"ZR"&amp;I618</f>
        <v>ZR6012</v>
      </c>
      <c r="L618" s="53"/>
      <c r="M618" s="45" t="n">
        <v>0.333333333333333</v>
      </c>
      <c r="N618" s="46" t="n">
        <f aca="false">N617+1</f>
        <v>6120</v>
      </c>
      <c r="O618" s="47" t="str">
        <f aca="false">"ZR"&amp;N618</f>
        <v>ZR6120</v>
      </c>
      <c r="Q618" s="53"/>
      <c r="R618" s="45" t="n">
        <v>0.333333333333333</v>
      </c>
      <c r="S618" s="46" t="n">
        <f aca="false">S617+1</f>
        <v>6228</v>
      </c>
      <c r="T618" s="47" t="str">
        <f aca="false">"ZR"&amp;S618</f>
        <v>ZR6228</v>
      </c>
    </row>
    <row r="619" customFormat="false" ht="13.5" hidden="false" customHeight="false" outlineLevel="0" collapsed="false">
      <c r="B619" s="53"/>
      <c r="C619" s="45" t="n">
        <v>0.416666666666667</v>
      </c>
      <c r="D619" s="46" t="n">
        <f aca="false">D618+1</f>
        <v>5905</v>
      </c>
      <c r="E619" s="47" t="str">
        <f aca="false">"ZR"&amp;D619</f>
        <v>ZR5905</v>
      </c>
      <c r="G619" s="53"/>
      <c r="H619" s="45" t="n">
        <v>0.416666666666667</v>
      </c>
      <c r="I619" s="46" t="n">
        <f aca="false">I618+1</f>
        <v>6013</v>
      </c>
      <c r="J619" s="47" t="str">
        <f aca="false">"ZR"&amp;I619</f>
        <v>ZR6013</v>
      </c>
      <c r="L619" s="53"/>
      <c r="M619" s="45" t="n">
        <v>0.416666666666667</v>
      </c>
      <c r="N619" s="46" t="n">
        <f aca="false">N618+1</f>
        <v>6121</v>
      </c>
      <c r="O619" s="47" t="str">
        <f aca="false">"ZR"&amp;N619</f>
        <v>ZR6121</v>
      </c>
      <c r="Q619" s="53"/>
      <c r="R619" s="45" t="n">
        <v>0.416666666666667</v>
      </c>
      <c r="S619" s="46" t="n">
        <f aca="false">S618+1</f>
        <v>6229</v>
      </c>
      <c r="T619" s="47" t="str">
        <f aca="false">"ZR"&amp;S619</f>
        <v>ZR6229</v>
      </c>
    </row>
    <row r="620" customFormat="false" ht="13.5" hidden="false" customHeight="false" outlineLevel="0" collapsed="false">
      <c r="B620" s="53"/>
      <c r="C620" s="45" t="n">
        <v>0.5</v>
      </c>
      <c r="D620" s="46" t="n">
        <f aca="false">D619+1</f>
        <v>5906</v>
      </c>
      <c r="E620" s="47" t="str">
        <f aca="false">"ZR"&amp;D620</f>
        <v>ZR5906</v>
      </c>
      <c r="G620" s="53"/>
      <c r="H620" s="45" t="n">
        <v>0.5</v>
      </c>
      <c r="I620" s="46" t="n">
        <f aca="false">I619+1</f>
        <v>6014</v>
      </c>
      <c r="J620" s="47" t="str">
        <f aca="false">"ZR"&amp;I620</f>
        <v>ZR6014</v>
      </c>
      <c r="L620" s="53"/>
      <c r="M620" s="45" t="n">
        <v>0.5</v>
      </c>
      <c r="N620" s="46" t="n">
        <f aca="false">N619+1</f>
        <v>6122</v>
      </c>
      <c r="O620" s="47" t="str">
        <f aca="false">"ZR"&amp;N620</f>
        <v>ZR6122</v>
      </c>
      <c r="Q620" s="53"/>
      <c r="R620" s="45" t="n">
        <v>0.5</v>
      </c>
      <c r="S620" s="46" t="n">
        <f aca="false">S619+1</f>
        <v>6230</v>
      </c>
      <c r="T620" s="47" t="str">
        <f aca="false">"ZR"&amp;S620</f>
        <v>ZR6230</v>
      </c>
    </row>
    <row r="621" customFormat="false" ht="13.5" hidden="false" customHeight="false" outlineLevel="0" collapsed="false">
      <c r="B621" s="53"/>
      <c r="C621" s="45" t="n">
        <v>0.583333333333333</v>
      </c>
      <c r="D621" s="46" t="n">
        <f aca="false">D620+1</f>
        <v>5907</v>
      </c>
      <c r="E621" s="47" t="str">
        <f aca="false">"ZR"&amp;D621</f>
        <v>ZR5907</v>
      </c>
      <c r="G621" s="53"/>
      <c r="H621" s="45" t="n">
        <v>0.583333333333333</v>
      </c>
      <c r="I621" s="46" t="n">
        <f aca="false">I620+1</f>
        <v>6015</v>
      </c>
      <c r="J621" s="47" t="str">
        <f aca="false">"ZR"&amp;I621</f>
        <v>ZR6015</v>
      </c>
      <c r="L621" s="53"/>
      <c r="M621" s="45" t="n">
        <v>0.583333333333333</v>
      </c>
      <c r="N621" s="46" t="n">
        <f aca="false">N620+1</f>
        <v>6123</v>
      </c>
      <c r="O621" s="47" t="str">
        <f aca="false">"ZR"&amp;N621</f>
        <v>ZR6123</v>
      </c>
      <c r="Q621" s="53"/>
      <c r="R621" s="45" t="n">
        <v>0.583333333333333</v>
      </c>
      <c r="S621" s="46" t="n">
        <f aca="false">S620+1</f>
        <v>6231</v>
      </c>
      <c r="T621" s="47" t="str">
        <f aca="false">"ZR"&amp;S621</f>
        <v>ZR6231</v>
      </c>
    </row>
    <row r="622" customFormat="false" ht="13.5" hidden="false" customHeight="false" outlineLevel="0" collapsed="false">
      <c r="B622" s="53"/>
      <c r="C622" s="45" t="n">
        <v>0.666666666666667</v>
      </c>
      <c r="D622" s="46" t="n">
        <f aca="false">D621+1</f>
        <v>5908</v>
      </c>
      <c r="E622" s="47" t="str">
        <f aca="false">"ZR"&amp;D622</f>
        <v>ZR5908</v>
      </c>
      <c r="G622" s="53"/>
      <c r="H622" s="45" t="n">
        <v>0.666666666666667</v>
      </c>
      <c r="I622" s="46" t="n">
        <f aca="false">I621+1</f>
        <v>6016</v>
      </c>
      <c r="J622" s="47" t="str">
        <f aca="false">"ZR"&amp;I622</f>
        <v>ZR6016</v>
      </c>
      <c r="L622" s="53"/>
      <c r="M622" s="45" t="n">
        <v>0.666666666666667</v>
      </c>
      <c r="N622" s="46" t="n">
        <f aca="false">N621+1</f>
        <v>6124</v>
      </c>
      <c r="O622" s="47" t="str">
        <f aca="false">"ZR"&amp;N622</f>
        <v>ZR6124</v>
      </c>
      <c r="Q622" s="53"/>
      <c r="R622" s="45" t="n">
        <v>0.666666666666667</v>
      </c>
      <c r="S622" s="46" t="n">
        <f aca="false">S621+1</f>
        <v>6232</v>
      </c>
      <c r="T622" s="47" t="str">
        <f aca="false">"ZR"&amp;S622</f>
        <v>ZR6232</v>
      </c>
    </row>
    <row r="623" customFormat="false" ht="13.5" hidden="false" customHeight="false" outlineLevel="0" collapsed="false">
      <c r="B623" s="53"/>
      <c r="C623" s="45" t="n">
        <v>0.75</v>
      </c>
      <c r="D623" s="46" t="n">
        <f aca="false">D622+1</f>
        <v>5909</v>
      </c>
      <c r="E623" s="47" t="str">
        <f aca="false">"ZR"&amp;D623</f>
        <v>ZR5909</v>
      </c>
      <c r="G623" s="53"/>
      <c r="H623" s="45" t="n">
        <v>0.75</v>
      </c>
      <c r="I623" s="46" t="n">
        <f aca="false">I622+1</f>
        <v>6017</v>
      </c>
      <c r="J623" s="47" t="str">
        <f aca="false">"ZR"&amp;I623</f>
        <v>ZR6017</v>
      </c>
      <c r="L623" s="53"/>
      <c r="M623" s="45" t="n">
        <v>0.75</v>
      </c>
      <c r="N623" s="46" t="n">
        <f aca="false">N622+1</f>
        <v>6125</v>
      </c>
      <c r="O623" s="47" t="str">
        <f aca="false">"ZR"&amp;N623</f>
        <v>ZR6125</v>
      </c>
      <c r="Q623" s="53"/>
      <c r="R623" s="45" t="n">
        <v>0.75</v>
      </c>
      <c r="S623" s="46" t="n">
        <f aca="false">S622+1</f>
        <v>6233</v>
      </c>
      <c r="T623" s="47" t="str">
        <f aca="false">"ZR"&amp;S623</f>
        <v>ZR6233</v>
      </c>
    </row>
    <row r="624" customFormat="false" ht="13.5" hidden="false" customHeight="false" outlineLevel="0" collapsed="false">
      <c r="B624" s="53"/>
      <c r="C624" s="45" t="n">
        <v>0.833333333333333</v>
      </c>
      <c r="D624" s="46" t="n">
        <f aca="false">D623+1</f>
        <v>5910</v>
      </c>
      <c r="E624" s="47" t="str">
        <f aca="false">"ZR"&amp;D624</f>
        <v>ZR5910</v>
      </c>
      <c r="G624" s="53"/>
      <c r="H624" s="45" t="n">
        <v>0.833333333333333</v>
      </c>
      <c r="I624" s="46" t="n">
        <f aca="false">I623+1</f>
        <v>6018</v>
      </c>
      <c r="J624" s="47" t="str">
        <f aca="false">"ZR"&amp;I624</f>
        <v>ZR6018</v>
      </c>
      <c r="L624" s="53"/>
      <c r="M624" s="45" t="n">
        <v>0.833333333333333</v>
      </c>
      <c r="N624" s="46" t="n">
        <f aca="false">N623+1</f>
        <v>6126</v>
      </c>
      <c r="O624" s="47" t="str">
        <f aca="false">"ZR"&amp;N624</f>
        <v>ZR6126</v>
      </c>
      <c r="Q624" s="53"/>
      <c r="R624" s="45" t="n">
        <v>0.833333333333333</v>
      </c>
      <c r="S624" s="46" t="n">
        <f aca="false">S623+1</f>
        <v>6234</v>
      </c>
      <c r="T624" s="47" t="str">
        <f aca="false">"ZR"&amp;S624</f>
        <v>ZR6234</v>
      </c>
    </row>
    <row r="625" customFormat="false" ht="13.5" hidden="false" customHeight="false" outlineLevel="0" collapsed="false">
      <c r="B625" s="53"/>
      <c r="C625" s="45" t="n">
        <v>0.916666666666667</v>
      </c>
      <c r="D625" s="46" t="n">
        <f aca="false">D624+1</f>
        <v>5911</v>
      </c>
      <c r="E625" s="47" t="str">
        <f aca="false">"ZR"&amp;D625</f>
        <v>ZR5911</v>
      </c>
      <c r="G625" s="53"/>
      <c r="H625" s="45" t="n">
        <v>0.916666666666667</v>
      </c>
      <c r="I625" s="46" t="n">
        <f aca="false">I624+1</f>
        <v>6019</v>
      </c>
      <c r="J625" s="47" t="str">
        <f aca="false">"ZR"&amp;I625</f>
        <v>ZR6019</v>
      </c>
      <c r="L625" s="53"/>
      <c r="M625" s="45" t="n">
        <v>0.916666666666667</v>
      </c>
      <c r="N625" s="46" t="n">
        <f aca="false">N624+1</f>
        <v>6127</v>
      </c>
      <c r="O625" s="47" t="str">
        <f aca="false">"ZR"&amp;N625</f>
        <v>ZR6127</v>
      </c>
      <c r="Q625" s="53"/>
      <c r="R625" s="45" t="n">
        <v>0.916666666666667</v>
      </c>
      <c r="S625" s="46" t="n">
        <f aca="false">S624+1</f>
        <v>6235</v>
      </c>
      <c r="T625" s="47" t="str">
        <f aca="false">"ZR"&amp;S625</f>
        <v>ZR6235</v>
      </c>
    </row>
    <row r="626" customFormat="false" ht="13.5" hidden="false" customHeight="false" outlineLevel="0" collapsed="false">
      <c r="B626" s="53" t="s">
        <v>3415</v>
      </c>
      <c r="C626" s="45" t="n">
        <v>1</v>
      </c>
      <c r="D626" s="46" t="n">
        <f aca="false">D625+1</f>
        <v>5912</v>
      </c>
      <c r="E626" s="47" t="str">
        <f aca="false">"ZR"&amp;D626</f>
        <v>ZR5912</v>
      </c>
      <c r="G626" s="53" t="s">
        <v>3420</v>
      </c>
      <c r="H626" s="45" t="n">
        <v>1</v>
      </c>
      <c r="I626" s="46" t="n">
        <f aca="false">I625+1</f>
        <v>6020</v>
      </c>
      <c r="J626" s="47" t="str">
        <f aca="false">"ZR"&amp;I626</f>
        <v>ZR6020</v>
      </c>
      <c r="L626" s="53" t="s">
        <v>3425</v>
      </c>
      <c r="M626" s="45" t="n">
        <v>1</v>
      </c>
      <c r="N626" s="46" t="n">
        <f aca="false">N625+1</f>
        <v>6128</v>
      </c>
      <c r="O626" s="47" t="str">
        <f aca="false">"ZR"&amp;N626</f>
        <v>ZR6128</v>
      </c>
      <c r="Q626" s="53" t="s">
        <v>3430</v>
      </c>
      <c r="R626" s="45" t="n">
        <v>1</v>
      </c>
      <c r="S626" s="46" t="n">
        <f aca="false">S625+1</f>
        <v>6236</v>
      </c>
      <c r="T626" s="47" t="str">
        <f aca="false">"ZR"&amp;S626</f>
        <v>ZR6236</v>
      </c>
    </row>
    <row r="627" customFormat="false" ht="13.5" hidden="false" customHeight="false" outlineLevel="0" collapsed="false">
      <c r="B627" s="53"/>
      <c r="C627" s="45" t="n">
        <v>1.08333333333333</v>
      </c>
      <c r="D627" s="46" t="n">
        <f aca="false">D626+1</f>
        <v>5913</v>
      </c>
      <c r="E627" s="47" t="str">
        <f aca="false">"ZR"&amp;D627</f>
        <v>ZR5913</v>
      </c>
      <c r="G627" s="53"/>
      <c r="H627" s="45" t="n">
        <v>1.08333333333333</v>
      </c>
      <c r="I627" s="46" t="n">
        <f aca="false">I626+1</f>
        <v>6021</v>
      </c>
      <c r="J627" s="47" t="str">
        <f aca="false">"ZR"&amp;I627</f>
        <v>ZR6021</v>
      </c>
      <c r="L627" s="53"/>
      <c r="M627" s="45" t="n">
        <v>1.08333333333333</v>
      </c>
      <c r="N627" s="46" t="n">
        <f aca="false">N626+1</f>
        <v>6129</v>
      </c>
      <c r="O627" s="47" t="str">
        <f aca="false">"ZR"&amp;N627</f>
        <v>ZR6129</v>
      </c>
      <c r="Q627" s="53"/>
      <c r="R627" s="45" t="n">
        <v>1.08333333333333</v>
      </c>
      <c r="S627" s="46" t="n">
        <f aca="false">S626+1</f>
        <v>6237</v>
      </c>
      <c r="T627" s="47" t="str">
        <f aca="false">"ZR"&amp;S627</f>
        <v>ZR6237</v>
      </c>
    </row>
    <row r="628" customFormat="false" ht="13.5" hidden="false" customHeight="false" outlineLevel="0" collapsed="false">
      <c r="B628" s="53"/>
      <c r="C628" s="45" t="n">
        <v>1.16666666666667</v>
      </c>
      <c r="D628" s="46" t="n">
        <f aca="false">D627+1</f>
        <v>5914</v>
      </c>
      <c r="E628" s="47" t="str">
        <f aca="false">"ZR"&amp;D628</f>
        <v>ZR5914</v>
      </c>
      <c r="G628" s="53"/>
      <c r="H628" s="45" t="n">
        <v>1.16666666666667</v>
      </c>
      <c r="I628" s="46" t="n">
        <f aca="false">I627+1</f>
        <v>6022</v>
      </c>
      <c r="J628" s="47" t="str">
        <f aca="false">"ZR"&amp;I628</f>
        <v>ZR6022</v>
      </c>
      <c r="L628" s="53"/>
      <c r="M628" s="45" t="n">
        <v>1.16666666666667</v>
      </c>
      <c r="N628" s="46" t="n">
        <f aca="false">N627+1</f>
        <v>6130</v>
      </c>
      <c r="O628" s="47" t="str">
        <f aca="false">"ZR"&amp;N628</f>
        <v>ZR6130</v>
      </c>
      <c r="Q628" s="53"/>
      <c r="R628" s="45" t="n">
        <v>1.16666666666667</v>
      </c>
      <c r="S628" s="46" t="n">
        <f aca="false">S627+1</f>
        <v>6238</v>
      </c>
      <c r="T628" s="47" t="str">
        <f aca="false">"ZR"&amp;S628</f>
        <v>ZR6238</v>
      </c>
    </row>
    <row r="629" customFormat="false" ht="13.5" hidden="false" customHeight="false" outlineLevel="0" collapsed="false">
      <c r="B629" s="53"/>
      <c r="C629" s="45" t="n">
        <v>1.25</v>
      </c>
      <c r="D629" s="46" t="n">
        <f aca="false">D628+1</f>
        <v>5915</v>
      </c>
      <c r="E629" s="47" t="str">
        <f aca="false">"ZR"&amp;D629</f>
        <v>ZR5915</v>
      </c>
      <c r="G629" s="53"/>
      <c r="H629" s="45" t="n">
        <v>1.25</v>
      </c>
      <c r="I629" s="46" t="n">
        <f aca="false">I628+1</f>
        <v>6023</v>
      </c>
      <c r="J629" s="47" t="str">
        <f aca="false">"ZR"&amp;I629</f>
        <v>ZR6023</v>
      </c>
      <c r="L629" s="53"/>
      <c r="M629" s="45" t="n">
        <v>1.25</v>
      </c>
      <c r="N629" s="46" t="n">
        <f aca="false">N628+1</f>
        <v>6131</v>
      </c>
      <c r="O629" s="47" t="str">
        <f aca="false">"ZR"&amp;N629</f>
        <v>ZR6131</v>
      </c>
      <c r="Q629" s="53"/>
      <c r="R629" s="45" t="n">
        <v>1.25</v>
      </c>
      <c r="S629" s="46" t="n">
        <f aca="false">S628+1</f>
        <v>6239</v>
      </c>
      <c r="T629" s="47" t="str">
        <f aca="false">"ZR"&amp;S629</f>
        <v>ZR6239</v>
      </c>
    </row>
    <row r="630" customFormat="false" ht="13.5" hidden="false" customHeight="false" outlineLevel="0" collapsed="false">
      <c r="B630" s="53"/>
      <c r="C630" s="45" t="n">
        <v>1.33333333333333</v>
      </c>
      <c r="D630" s="46" t="n">
        <f aca="false">D629+1</f>
        <v>5916</v>
      </c>
      <c r="E630" s="47" t="str">
        <f aca="false">"ZR"&amp;D630</f>
        <v>ZR5916</v>
      </c>
      <c r="G630" s="53"/>
      <c r="H630" s="45" t="n">
        <v>1.33333333333333</v>
      </c>
      <c r="I630" s="46" t="n">
        <f aca="false">I629+1</f>
        <v>6024</v>
      </c>
      <c r="J630" s="47" t="str">
        <f aca="false">"ZR"&amp;I630</f>
        <v>ZR6024</v>
      </c>
      <c r="L630" s="53"/>
      <c r="M630" s="45" t="n">
        <v>1.33333333333333</v>
      </c>
      <c r="N630" s="46" t="n">
        <f aca="false">N629+1</f>
        <v>6132</v>
      </c>
      <c r="O630" s="47" t="str">
        <f aca="false">"ZR"&amp;N630</f>
        <v>ZR6132</v>
      </c>
      <c r="Q630" s="53"/>
      <c r="R630" s="45" t="n">
        <v>1.33333333333333</v>
      </c>
      <c r="S630" s="46" t="n">
        <f aca="false">S629+1</f>
        <v>6240</v>
      </c>
      <c r="T630" s="47" t="str">
        <f aca="false">"ZR"&amp;S630</f>
        <v>ZR6240</v>
      </c>
    </row>
    <row r="631" customFormat="false" ht="13.5" hidden="false" customHeight="false" outlineLevel="0" collapsed="false">
      <c r="B631" s="53"/>
      <c r="C631" s="45" t="n">
        <v>1.41666666666667</v>
      </c>
      <c r="D631" s="46" t="n">
        <f aca="false">D630+1</f>
        <v>5917</v>
      </c>
      <c r="E631" s="47" t="str">
        <f aca="false">"ZR"&amp;D631</f>
        <v>ZR5917</v>
      </c>
      <c r="G631" s="53"/>
      <c r="H631" s="45" t="n">
        <v>1.41666666666667</v>
      </c>
      <c r="I631" s="46" t="n">
        <f aca="false">I630+1</f>
        <v>6025</v>
      </c>
      <c r="J631" s="47" t="str">
        <f aca="false">"ZR"&amp;I631</f>
        <v>ZR6025</v>
      </c>
      <c r="L631" s="53"/>
      <c r="M631" s="45" t="n">
        <v>1.41666666666667</v>
      </c>
      <c r="N631" s="46" t="n">
        <f aca="false">N630+1</f>
        <v>6133</v>
      </c>
      <c r="O631" s="47" t="str">
        <f aca="false">"ZR"&amp;N631</f>
        <v>ZR6133</v>
      </c>
      <c r="Q631" s="53"/>
      <c r="R631" s="45" t="n">
        <v>1.41666666666667</v>
      </c>
      <c r="S631" s="46" t="n">
        <f aca="false">S630+1</f>
        <v>6241</v>
      </c>
      <c r="T631" s="47" t="str">
        <f aca="false">"ZR"&amp;S631</f>
        <v>ZR6241</v>
      </c>
    </row>
    <row r="632" customFormat="false" ht="13.5" hidden="false" customHeight="false" outlineLevel="0" collapsed="false">
      <c r="B632" s="53"/>
      <c r="C632" s="45" t="n">
        <v>1.5</v>
      </c>
      <c r="D632" s="46" t="n">
        <f aca="false">D631+1</f>
        <v>5918</v>
      </c>
      <c r="E632" s="47" t="str">
        <f aca="false">"ZR"&amp;D632</f>
        <v>ZR5918</v>
      </c>
      <c r="G632" s="53"/>
      <c r="H632" s="45" t="n">
        <v>1.5</v>
      </c>
      <c r="I632" s="46" t="n">
        <f aca="false">I631+1</f>
        <v>6026</v>
      </c>
      <c r="J632" s="47" t="str">
        <f aca="false">"ZR"&amp;I632</f>
        <v>ZR6026</v>
      </c>
      <c r="L632" s="53"/>
      <c r="M632" s="45" t="n">
        <v>1.5</v>
      </c>
      <c r="N632" s="46" t="n">
        <f aca="false">N631+1</f>
        <v>6134</v>
      </c>
      <c r="O632" s="47" t="str">
        <f aca="false">"ZR"&amp;N632</f>
        <v>ZR6134</v>
      </c>
      <c r="Q632" s="53"/>
      <c r="R632" s="45" t="n">
        <v>1.5</v>
      </c>
      <c r="S632" s="46" t="n">
        <f aca="false">S631+1</f>
        <v>6242</v>
      </c>
      <c r="T632" s="47" t="str">
        <f aca="false">"ZR"&amp;S632</f>
        <v>ZR6242</v>
      </c>
    </row>
    <row r="633" customFormat="false" ht="13.5" hidden="false" customHeight="false" outlineLevel="0" collapsed="false">
      <c r="B633" s="53"/>
      <c r="C633" s="45" t="n">
        <v>1.58333333333333</v>
      </c>
      <c r="D633" s="46" t="n">
        <f aca="false">D632+1</f>
        <v>5919</v>
      </c>
      <c r="E633" s="47" t="str">
        <f aca="false">"ZR"&amp;D633</f>
        <v>ZR5919</v>
      </c>
      <c r="G633" s="53"/>
      <c r="H633" s="45" t="n">
        <v>1.58333333333333</v>
      </c>
      <c r="I633" s="46" t="n">
        <f aca="false">I632+1</f>
        <v>6027</v>
      </c>
      <c r="J633" s="47" t="str">
        <f aca="false">"ZR"&amp;I633</f>
        <v>ZR6027</v>
      </c>
      <c r="L633" s="53"/>
      <c r="M633" s="45" t="n">
        <v>1.58333333333333</v>
      </c>
      <c r="N633" s="46" t="n">
        <f aca="false">N632+1</f>
        <v>6135</v>
      </c>
      <c r="O633" s="47" t="str">
        <f aca="false">"ZR"&amp;N633</f>
        <v>ZR6135</v>
      </c>
      <c r="Q633" s="53"/>
      <c r="R633" s="45" t="n">
        <v>1.58333333333333</v>
      </c>
      <c r="S633" s="46" t="n">
        <f aca="false">S632+1</f>
        <v>6243</v>
      </c>
      <c r="T633" s="47" t="str">
        <f aca="false">"ZR"&amp;S633</f>
        <v>ZR6243</v>
      </c>
    </row>
    <row r="634" customFormat="false" ht="13.5" hidden="false" customHeight="false" outlineLevel="0" collapsed="false">
      <c r="B634" s="53"/>
      <c r="C634" s="45" t="n">
        <v>1.66666666666667</v>
      </c>
      <c r="D634" s="46" t="n">
        <f aca="false">D633+1</f>
        <v>5920</v>
      </c>
      <c r="E634" s="47" t="str">
        <f aca="false">"ZR"&amp;D634</f>
        <v>ZR5920</v>
      </c>
      <c r="G634" s="53"/>
      <c r="H634" s="45" t="n">
        <v>1.66666666666667</v>
      </c>
      <c r="I634" s="46" t="n">
        <f aca="false">I633+1</f>
        <v>6028</v>
      </c>
      <c r="J634" s="47" t="str">
        <f aca="false">"ZR"&amp;I634</f>
        <v>ZR6028</v>
      </c>
      <c r="L634" s="53"/>
      <c r="M634" s="45" t="n">
        <v>1.66666666666667</v>
      </c>
      <c r="N634" s="46" t="n">
        <f aca="false">N633+1</f>
        <v>6136</v>
      </c>
      <c r="O634" s="47" t="str">
        <f aca="false">"ZR"&amp;N634</f>
        <v>ZR6136</v>
      </c>
      <c r="Q634" s="53"/>
      <c r="R634" s="45" t="n">
        <v>1.66666666666667</v>
      </c>
      <c r="S634" s="46" t="n">
        <f aca="false">S633+1</f>
        <v>6244</v>
      </c>
      <c r="T634" s="47" t="str">
        <f aca="false">"ZR"&amp;S634</f>
        <v>ZR6244</v>
      </c>
    </row>
    <row r="635" customFormat="false" ht="13.5" hidden="false" customHeight="false" outlineLevel="0" collapsed="false">
      <c r="B635" s="53"/>
      <c r="C635" s="45" t="n">
        <v>1.75</v>
      </c>
      <c r="D635" s="46" t="n">
        <f aca="false">D634+1</f>
        <v>5921</v>
      </c>
      <c r="E635" s="47" t="str">
        <f aca="false">"ZR"&amp;D635</f>
        <v>ZR5921</v>
      </c>
      <c r="G635" s="53"/>
      <c r="H635" s="45" t="n">
        <v>1.75</v>
      </c>
      <c r="I635" s="46" t="n">
        <f aca="false">I634+1</f>
        <v>6029</v>
      </c>
      <c r="J635" s="47" t="str">
        <f aca="false">"ZR"&amp;I635</f>
        <v>ZR6029</v>
      </c>
      <c r="L635" s="53"/>
      <c r="M635" s="45" t="n">
        <v>1.75</v>
      </c>
      <c r="N635" s="46" t="n">
        <f aca="false">N634+1</f>
        <v>6137</v>
      </c>
      <c r="O635" s="47" t="str">
        <f aca="false">"ZR"&amp;N635</f>
        <v>ZR6137</v>
      </c>
      <c r="Q635" s="53"/>
      <c r="R635" s="45" t="n">
        <v>1.75</v>
      </c>
      <c r="S635" s="46" t="n">
        <f aca="false">S634+1</f>
        <v>6245</v>
      </c>
      <c r="T635" s="47" t="str">
        <f aca="false">"ZR"&amp;S635</f>
        <v>ZR6245</v>
      </c>
    </row>
    <row r="636" customFormat="false" ht="13.5" hidden="false" customHeight="false" outlineLevel="0" collapsed="false">
      <c r="B636" s="53"/>
      <c r="C636" s="45" t="n">
        <v>1.83333333333333</v>
      </c>
      <c r="D636" s="46" t="n">
        <f aca="false">D635+1</f>
        <v>5922</v>
      </c>
      <c r="E636" s="47" t="str">
        <f aca="false">"ZR"&amp;D636</f>
        <v>ZR5922</v>
      </c>
      <c r="G636" s="53"/>
      <c r="H636" s="45" t="n">
        <v>1.83333333333333</v>
      </c>
      <c r="I636" s="46" t="n">
        <f aca="false">I635+1</f>
        <v>6030</v>
      </c>
      <c r="J636" s="47" t="str">
        <f aca="false">"ZR"&amp;I636</f>
        <v>ZR6030</v>
      </c>
      <c r="L636" s="53"/>
      <c r="M636" s="45" t="n">
        <v>1.83333333333333</v>
      </c>
      <c r="N636" s="46" t="n">
        <f aca="false">N635+1</f>
        <v>6138</v>
      </c>
      <c r="O636" s="47" t="str">
        <f aca="false">"ZR"&amp;N636</f>
        <v>ZR6138</v>
      </c>
      <c r="Q636" s="53"/>
      <c r="R636" s="45" t="n">
        <v>1.83333333333333</v>
      </c>
      <c r="S636" s="46" t="n">
        <f aca="false">S635+1</f>
        <v>6246</v>
      </c>
      <c r="T636" s="47" t="str">
        <f aca="false">"ZR"&amp;S636</f>
        <v>ZR6246</v>
      </c>
    </row>
    <row r="637" customFormat="false" ht="13.5" hidden="false" customHeight="false" outlineLevel="0" collapsed="false">
      <c r="B637" s="53"/>
      <c r="C637" s="45" t="n">
        <v>1.91666666666667</v>
      </c>
      <c r="D637" s="46" t="n">
        <f aca="false">D636+1</f>
        <v>5923</v>
      </c>
      <c r="E637" s="47" t="str">
        <f aca="false">"ZR"&amp;D637</f>
        <v>ZR5923</v>
      </c>
      <c r="G637" s="53"/>
      <c r="H637" s="45" t="n">
        <v>1.91666666666667</v>
      </c>
      <c r="I637" s="46" t="n">
        <f aca="false">I636+1</f>
        <v>6031</v>
      </c>
      <c r="J637" s="47" t="str">
        <f aca="false">"ZR"&amp;I637</f>
        <v>ZR6031</v>
      </c>
      <c r="L637" s="53"/>
      <c r="M637" s="45" t="n">
        <v>1.91666666666667</v>
      </c>
      <c r="N637" s="46" t="n">
        <f aca="false">N636+1</f>
        <v>6139</v>
      </c>
      <c r="O637" s="47" t="str">
        <f aca="false">"ZR"&amp;N637</f>
        <v>ZR6139</v>
      </c>
      <c r="Q637" s="53"/>
      <c r="R637" s="45" t="n">
        <v>1.91666666666667</v>
      </c>
      <c r="S637" s="46" t="n">
        <f aca="false">S636+1</f>
        <v>6247</v>
      </c>
      <c r="T637" s="47" t="str">
        <f aca="false">"ZR"&amp;S637</f>
        <v>ZR6247</v>
      </c>
    </row>
    <row r="638" customFormat="false" ht="13.5" hidden="false" customHeight="false" outlineLevel="0" collapsed="false">
      <c r="B638" s="53" t="s">
        <v>3419</v>
      </c>
      <c r="C638" s="45" t="n">
        <v>2</v>
      </c>
      <c r="D638" s="46" t="n">
        <f aca="false">D637+1</f>
        <v>5924</v>
      </c>
      <c r="E638" s="47" t="str">
        <f aca="false">"ZR"&amp;D638</f>
        <v>ZR5924</v>
      </c>
      <c r="G638" s="53" t="s">
        <v>3424</v>
      </c>
      <c r="H638" s="45" t="n">
        <v>2</v>
      </c>
      <c r="I638" s="46" t="n">
        <f aca="false">I637+1</f>
        <v>6032</v>
      </c>
      <c r="J638" s="47" t="str">
        <f aca="false">"ZR"&amp;I638</f>
        <v>ZR6032</v>
      </c>
      <c r="L638" s="53" t="s">
        <v>3429</v>
      </c>
      <c r="M638" s="45" t="n">
        <v>2</v>
      </c>
      <c r="N638" s="46" t="n">
        <f aca="false">N637+1</f>
        <v>6140</v>
      </c>
      <c r="O638" s="47" t="str">
        <f aca="false">"ZR"&amp;N638</f>
        <v>ZR6140</v>
      </c>
      <c r="Q638" s="53" t="s">
        <v>3434</v>
      </c>
      <c r="R638" s="45" t="n">
        <v>2</v>
      </c>
      <c r="S638" s="46" t="n">
        <f aca="false">S637+1</f>
        <v>6248</v>
      </c>
      <c r="T638" s="47" t="str">
        <f aca="false">"ZR"&amp;S638</f>
        <v>ZR6248</v>
      </c>
    </row>
    <row r="639" customFormat="false" ht="13.5" hidden="false" customHeight="false" outlineLevel="0" collapsed="false">
      <c r="B639" s="53"/>
      <c r="C639" s="45" t="n">
        <v>2.08333333333333</v>
      </c>
      <c r="D639" s="46" t="n">
        <f aca="false">D638+1</f>
        <v>5925</v>
      </c>
      <c r="E639" s="47" t="str">
        <f aca="false">"ZR"&amp;D639</f>
        <v>ZR5925</v>
      </c>
      <c r="G639" s="53"/>
      <c r="H639" s="45" t="n">
        <v>2.08333333333333</v>
      </c>
      <c r="I639" s="46" t="n">
        <f aca="false">I638+1</f>
        <v>6033</v>
      </c>
      <c r="J639" s="47" t="str">
        <f aca="false">"ZR"&amp;I639</f>
        <v>ZR6033</v>
      </c>
      <c r="L639" s="53"/>
      <c r="M639" s="45" t="n">
        <v>2.08333333333333</v>
      </c>
      <c r="N639" s="46" t="n">
        <f aca="false">N638+1</f>
        <v>6141</v>
      </c>
      <c r="O639" s="47" t="str">
        <f aca="false">"ZR"&amp;N639</f>
        <v>ZR6141</v>
      </c>
      <c r="Q639" s="53"/>
      <c r="R639" s="45" t="n">
        <v>2.08333333333333</v>
      </c>
      <c r="S639" s="46" t="n">
        <f aca="false">S638+1</f>
        <v>6249</v>
      </c>
      <c r="T639" s="47" t="str">
        <f aca="false">"ZR"&amp;S639</f>
        <v>ZR6249</v>
      </c>
    </row>
    <row r="640" customFormat="false" ht="13.5" hidden="false" customHeight="false" outlineLevel="0" collapsed="false">
      <c r="B640" s="53"/>
      <c r="C640" s="45" t="n">
        <v>2.16666666666667</v>
      </c>
      <c r="D640" s="46" t="n">
        <f aca="false">D639+1</f>
        <v>5926</v>
      </c>
      <c r="E640" s="47" t="str">
        <f aca="false">"ZR"&amp;D640</f>
        <v>ZR5926</v>
      </c>
      <c r="G640" s="53"/>
      <c r="H640" s="45" t="n">
        <v>2.16666666666667</v>
      </c>
      <c r="I640" s="46" t="n">
        <f aca="false">I639+1</f>
        <v>6034</v>
      </c>
      <c r="J640" s="47" t="str">
        <f aca="false">"ZR"&amp;I640</f>
        <v>ZR6034</v>
      </c>
      <c r="L640" s="53"/>
      <c r="M640" s="45" t="n">
        <v>2.16666666666667</v>
      </c>
      <c r="N640" s="46" t="n">
        <f aca="false">N639+1</f>
        <v>6142</v>
      </c>
      <c r="O640" s="47" t="str">
        <f aca="false">"ZR"&amp;N640</f>
        <v>ZR6142</v>
      </c>
      <c r="Q640" s="53"/>
      <c r="R640" s="45" t="n">
        <v>2.16666666666667</v>
      </c>
      <c r="S640" s="46" t="n">
        <f aca="false">S639+1</f>
        <v>6250</v>
      </c>
      <c r="T640" s="47" t="str">
        <f aca="false">"ZR"&amp;S640</f>
        <v>ZR6250</v>
      </c>
    </row>
    <row r="641" customFormat="false" ht="13.5" hidden="false" customHeight="false" outlineLevel="0" collapsed="false">
      <c r="B641" s="53"/>
      <c r="C641" s="45" t="n">
        <v>2.25</v>
      </c>
      <c r="D641" s="46" t="n">
        <f aca="false">D640+1</f>
        <v>5927</v>
      </c>
      <c r="E641" s="47" t="str">
        <f aca="false">"ZR"&amp;D641</f>
        <v>ZR5927</v>
      </c>
      <c r="G641" s="53"/>
      <c r="H641" s="45" t="n">
        <v>2.25</v>
      </c>
      <c r="I641" s="46" t="n">
        <f aca="false">I640+1</f>
        <v>6035</v>
      </c>
      <c r="J641" s="47" t="str">
        <f aca="false">"ZR"&amp;I641</f>
        <v>ZR6035</v>
      </c>
      <c r="L641" s="53"/>
      <c r="M641" s="45" t="n">
        <v>2.25</v>
      </c>
      <c r="N641" s="46" t="n">
        <f aca="false">N640+1</f>
        <v>6143</v>
      </c>
      <c r="O641" s="47" t="str">
        <f aca="false">"ZR"&amp;N641</f>
        <v>ZR6143</v>
      </c>
      <c r="Q641" s="53"/>
      <c r="R641" s="45" t="n">
        <v>2.25</v>
      </c>
      <c r="S641" s="46" t="n">
        <f aca="false">S640+1</f>
        <v>6251</v>
      </c>
      <c r="T641" s="47" t="str">
        <f aca="false">"ZR"&amp;S641</f>
        <v>ZR6251</v>
      </c>
    </row>
    <row r="642" customFormat="false" ht="13.5" hidden="false" customHeight="false" outlineLevel="0" collapsed="false">
      <c r="B642" s="53"/>
      <c r="C642" s="45" t="n">
        <v>2.33333333333333</v>
      </c>
      <c r="D642" s="46" t="n">
        <f aca="false">D641+1</f>
        <v>5928</v>
      </c>
      <c r="E642" s="47" t="str">
        <f aca="false">"ZR"&amp;D642</f>
        <v>ZR5928</v>
      </c>
      <c r="G642" s="53"/>
      <c r="H642" s="45" t="n">
        <v>2.33333333333333</v>
      </c>
      <c r="I642" s="46" t="n">
        <f aca="false">I641+1</f>
        <v>6036</v>
      </c>
      <c r="J642" s="47" t="str">
        <f aca="false">"ZR"&amp;I642</f>
        <v>ZR6036</v>
      </c>
      <c r="L642" s="53"/>
      <c r="M642" s="45" t="n">
        <v>2.33333333333333</v>
      </c>
      <c r="N642" s="46" t="n">
        <f aca="false">N641+1</f>
        <v>6144</v>
      </c>
      <c r="O642" s="47" t="str">
        <f aca="false">"ZR"&amp;N642</f>
        <v>ZR6144</v>
      </c>
      <c r="Q642" s="53"/>
      <c r="R642" s="45" t="n">
        <v>2.33333333333333</v>
      </c>
      <c r="S642" s="46" t="n">
        <f aca="false">S641+1</f>
        <v>6252</v>
      </c>
      <c r="T642" s="47" t="str">
        <f aca="false">"ZR"&amp;S642</f>
        <v>ZR6252</v>
      </c>
    </row>
    <row r="643" customFormat="false" ht="13.5" hidden="false" customHeight="false" outlineLevel="0" collapsed="false">
      <c r="B643" s="53"/>
      <c r="C643" s="45" t="n">
        <v>2.41666666666667</v>
      </c>
      <c r="D643" s="46" t="n">
        <f aca="false">D642+1</f>
        <v>5929</v>
      </c>
      <c r="E643" s="47" t="str">
        <f aca="false">"ZR"&amp;D643</f>
        <v>ZR5929</v>
      </c>
      <c r="G643" s="53"/>
      <c r="H643" s="45" t="n">
        <v>2.41666666666667</v>
      </c>
      <c r="I643" s="46" t="n">
        <f aca="false">I642+1</f>
        <v>6037</v>
      </c>
      <c r="J643" s="47" t="str">
        <f aca="false">"ZR"&amp;I643</f>
        <v>ZR6037</v>
      </c>
      <c r="L643" s="53"/>
      <c r="M643" s="45" t="n">
        <v>2.41666666666667</v>
      </c>
      <c r="N643" s="46" t="n">
        <f aca="false">N642+1</f>
        <v>6145</v>
      </c>
      <c r="O643" s="47" t="str">
        <f aca="false">"ZR"&amp;N643</f>
        <v>ZR6145</v>
      </c>
      <c r="Q643" s="53"/>
      <c r="R643" s="45" t="n">
        <v>2.41666666666667</v>
      </c>
      <c r="S643" s="46" t="n">
        <f aca="false">S642+1</f>
        <v>6253</v>
      </c>
      <c r="T643" s="47" t="str">
        <f aca="false">"ZR"&amp;S643</f>
        <v>ZR6253</v>
      </c>
    </row>
    <row r="644" customFormat="false" ht="13.5" hidden="false" customHeight="false" outlineLevel="0" collapsed="false">
      <c r="B644" s="53"/>
      <c r="C644" s="45" t="n">
        <v>2.5</v>
      </c>
      <c r="D644" s="46" t="n">
        <f aca="false">D643+1</f>
        <v>5930</v>
      </c>
      <c r="E644" s="47" t="str">
        <f aca="false">"ZR"&amp;D644</f>
        <v>ZR5930</v>
      </c>
      <c r="G644" s="53"/>
      <c r="H644" s="45" t="n">
        <v>2.5</v>
      </c>
      <c r="I644" s="46" t="n">
        <f aca="false">I643+1</f>
        <v>6038</v>
      </c>
      <c r="J644" s="47" t="str">
        <f aca="false">"ZR"&amp;I644</f>
        <v>ZR6038</v>
      </c>
      <c r="L644" s="53"/>
      <c r="M644" s="45" t="n">
        <v>2.5</v>
      </c>
      <c r="N644" s="46" t="n">
        <f aca="false">N643+1</f>
        <v>6146</v>
      </c>
      <c r="O644" s="47" t="str">
        <f aca="false">"ZR"&amp;N644</f>
        <v>ZR6146</v>
      </c>
      <c r="Q644" s="53"/>
      <c r="R644" s="45" t="n">
        <v>2.5</v>
      </c>
      <c r="S644" s="46" t="n">
        <f aca="false">S643+1</f>
        <v>6254</v>
      </c>
      <c r="T644" s="47" t="str">
        <f aca="false">"ZR"&amp;S644</f>
        <v>ZR6254</v>
      </c>
    </row>
    <row r="645" customFormat="false" ht="13.5" hidden="false" customHeight="false" outlineLevel="0" collapsed="false">
      <c r="B645" s="53"/>
      <c r="C645" s="45" t="n">
        <v>2.58333333333333</v>
      </c>
      <c r="D645" s="46" t="n">
        <f aca="false">D644+1</f>
        <v>5931</v>
      </c>
      <c r="E645" s="47" t="str">
        <f aca="false">"ZR"&amp;D645</f>
        <v>ZR5931</v>
      </c>
      <c r="G645" s="53"/>
      <c r="H645" s="45" t="n">
        <v>2.58333333333333</v>
      </c>
      <c r="I645" s="46" t="n">
        <f aca="false">I644+1</f>
        <v>6039</v>
      </c>
      <c r="J645" s="47" t="str">
        <f aca="false">"ZR"&amp;I645</f>
        <v>ZR6039</v>
      </c>
      <c r="L645" s="53"/>
      <c r="M645" s="45" t="n">
        <v>2.58333333333333</v>
      </c>
      <c r="N645" s="46" t="n">
        <f aca="false">N644+1</f>
        <v>6147</v>
      </c>
      <c r="O645" s="47" t="str">
        <f aca="false">"ZR"&amp;N645</f>
        <v>ZR6147</v>
      </c>
      <c r="Q645" s="53"/>
      <c r="R645" s="45" t="n">
        <v>2.58333333333333</v>
      </c>
      <c r="S645" s="46" t="n">
        <f aca="false">S644+1</f>
        <v>6255</v>
      </c>
      <c r="T645" s="47" t="str">
        <f aca="false">"ZR"&amp;S645</f>
        <v>ZR6255</v>
      </c>
    </row>
    <row r="646" customFormat="false" ht="13.5" hidden="false" customHeight="false" outlineLevel="0" collapsed="false">
      <c r="B646" s="53"/>
      <c r="C646" s="45" t="n">
        <v>2.66666666666667</v>
      </c>
      <c r="D646" s="46" t="n">
        <f aca="false">D645+1</f>
        <v>5932</v>
      </c>
      <c r="E646" s="47" t="str">
        <f aca="false">"ZR"&amp;D646</f>
        <v>ZR5932</v>
      </c>
      <c r="G646" s="53"/>
      <c r="H646" s="45" t="n">
        <v>2.66666666666667</v>
      </c>
      <c r="I646" s="46" t="n">
        <f aca="false">I645+1</f>
        <v>6040</v>
      </c>
      <c r="J646" s="47" t="str">
        <f aca="false">"ZR"&amp;I646</f>
        <v>ZR6040</v>
      </c>
      <c r="L646" s="53"/>
      <c r="M646" s="45" t="n">
        <v>2.66666666666667</v>
      </c>
      <c r="N646" s="46" t="n">
        <f aca="false">N645+1</f>
        <v>6148</v>
      </c>
      <c r="O646" s="47" t="str">
        <f aca="false">"ZR"&amp;N646</f>
        <v>ZR6148</v>
      </c>
      <c r="Q646" s="53"/>
      <c r="R646" s="45" t="n">
        <v>2.66666666666667</v>
      </c>
      <c r="S646" s="46" t="n">
        <f aca="false">S645+1</f>
        <v>6256</v>
      </c>
      <c r="T646" s="47" t="str">
        <f aca="false">"ZR"&amp;S646</f>
        <v>ZR6256</v>
      </c>
    </row>
    <row r="647" customFormat="false" ht="13.5" hidden="false" customHeight="false" outlineLevel="0" collapsed="false">
      <c r="B647" s="53"/>
      <c r="C647" s="45" t="n">
        <v>2.75</v>
      </c>
      <c r="D647" s="46" t="n">
        <f aca="false">D646+1</f>
        <v>5933</v>
      </c>
      <c r="E647" s="47" t="str">
        <f aca="false">"ZR"&amp;D647</f>
        <v>ZR5933</v>
      </c>
      <c r="G647" s="53"/>
      <c r="H647" s="45" t="n">
        <v>2.75</v>
      </c>
      <c r="I647" s="46" t="n">
        <f aca="false">I646+1</f>
        <v>6041</v>
      </c>
      <c r="J647" s="47" t="str">
        <f aca="false">"ZR"&amp;I647</f>
        <v>ZR6041</v>
      </c>
      <c r="L647" s="53"/>
      <c r="M647" s="45" t="n">
        <v>2.75</v>
      </c>
      <c r="N647" s="46" t="n">
        <f aca="false">N646+1</f>
        <v>6149</v>
      </c>
      <c r="O647" s="47" t="str">
        <f aca="false">"ZR"&amp;N647</f>
        <v>ZR6149</v>
      </c>
      <c r="Q647" s="53"/>
      <c r="R647" s="45" t="n">
        <v>2.75</v>
      </c>
      <c r="S647" s="46" t="n">
        <f aca="false">S646+1</f>
        <v>6257</v>
      </c>
      <c r="T647" s="47" t="str">
        <f aca="false">"ZR"&amp;S647</f>
        <v>ZR6257</v>
      </c>
    </row>
    <row r="648" customFormat="false" ht="13.5" hidden="false" customHeight="false" outlineLevel="0" collapsed="false">
      <c r="B648" s="53"/>
      <c r="C648" s="45" t="n">
        <v>2.83333333333333</v>
      </c>
      <c r="D648" s="46" t="n">
        <f aca="false">D647+1</f>
        <v>5934</v>
      </c>
      <c r="E648" s="47" t="str">
        <f aca="false">"ZR"&amp;D648</f>
        <v>ZR5934</v>
      </c>
      <c r="G648" s="53"/>
      <c r="H648" s="45" t="n">
        <v>2.83333333333333</v>
      </c>
      <c r="I648" s="46" t="n">
        <f aca="false">I647+1</f>
        <v>6042</v>
      </c>
      <c r="J648" s="47" t="str">
        <f aca="false">"ZR"&amp;I648</f>
        <v>ZR6042</v>
      </c>
      <c r="L648" s="53"/>
      <c r="M648" s="45" t="n">
        <v>2.83333333333333</v>
      </c>
      <c r="N648" s="46" t="n">
        <f aca="false">N647+1</f>
        <v>6150</v>
      </c>
      <c r="O648" s="47" t="str">
        <f aca="false">"ZR"&amp;N648</f>
        <v>ZR6150</v>
      </c>
      <c r="Q648" s="53"/>
      <c r="R648" s="45" t="n">
        <v>2.83333333333333</v>
      </c>
      <c r="S648" s="46" t="n">
        <f aca="false">S647+1</f>
        <v>6258</v>
      </c>
      <c r="T648" s="47" t="str">
        <f aca="false">"ZR"&amp;S648</f>
        <v>ZR6258</v>
      </c>
    </row>
    <row r="649" customFormat="false" ht="13.5" hidden="false" customHeight="false" outlineLevel="0" collapsed="false">
      <c r="B649" s="53"/>
      <c r="C649" s="45" t="n">
        <v>2.91666666666667</v>
      </c>
      <c r="D649" s="46" t="n">
        <f aca="false">D648+1</f>
        <v>5935</v>
      </c>
      <c r="E649" s="47" t="str">
        <f aca="false">"ZR"&amp;D649</f>
        <v>ZR5935</v>
      </c>
      <c r="G649" s="53"/>
      <c r="H649" s="45" t="n">
        <v>2.91666666666667</v>
      </c>
      <c r="I649" s="46" t="n">
        <f aca="false">I648+1</f>
        <v>6043</v>
      </c>
      <c r="J649" s="47" t="str">
        <f aca="false">"ZR"&amp;I649</f>
        <v>ZR6043</v>
      </c>
      <c r="L649" s="53"/>
      <c r="M649" s="45" t="n">
        <v>2.91666666666667</v>
      </c>
      <c r="N649" s="46" t="n">
        <f aca="false">N648+1</f>
        <v>6151</v>
      </c>
      <c r="O649" s="47" t="str">
        <f aca="false">"ZR"&amp;N649</f>
        <v>ZR6151</v>
      </c>
      <c r="Q649" s="53"/>
      <c r="R649" s="45" t="n">
        <v>2.91666666666667</v>
      </c>
      <c r="S649" s="46" t="n">
        <f aca="false">S648+1</f>
        <v>6259</v>
      </c>
      <c r="T649" s="47" t="str">
        <f aca="false">"ZR"&amp;S649</f>
        <v>ZR6259</v>
      </c>
    </row>
    <row r="650" customFormat="false" ht="13.5" hidden="false" customHeight="false" outlineLevel="0" collapsed="false">
      <c r="B650" s="53" t="s">
        <v>3423</v>
      </c>
      <c r="C650" s="45" t="n">
        <v>3</v>
      </c>
      <c r="D650" s="46" t="n">
        <f aca="false">D649+1</f>
        <v>5936</v>
      </c>
      <c r="E650" s="47" t="str">
        <f aca="false">"ZR"&amp;D650</f>
        <v>ZR5936</v>
      </c>
      <c r="G650" s="53" t="s">
        <v>3428</v>
      </c>
      <c r="H650" s="45" t="n">
        <v>3</v>
      </c>
      <c r="I650" s="46" t="n">
        <f aca="false">I649+1</f>
        <v>6044</v>
      </c>
      <c r="J650" s="47" t="str">
        <f aca="false">"ZR"&amp;I650</f>
        <v>ZR6044</v>
      </c>
      <c r="L650" s="53" t="s">
        <v>3433</v>
      </c>
      <c r="M650" s="45" t="n">
        <v>3</v>
      </c>
      <c r="N650" s="46" t="n">
        <f aca="false">N649+1</f>
        <v>6152</v>
      </c>
      <c r="O650" s="47" t="str">
        <f aca="false">"ZR"&amp;N650</f>
        <v>ZR6152</v>
      </c>
      <c r="Q650" s="53" t="s">
        <v>3438</v>
      </c>
      <c r="R650" s="45" t="n">
        <v>3</v>
      </c>
      <c r="S650" s="46" t="n">
        <f aca="false">S649+1</f>
        <v>6260</v>
      </c>
      <c r="T650" s="47" t="str">
        <f aca="false">"ZR"&amp;S650</f>
        <v>ZR6260</v>
      </c>
    </row>
    <row r="651" customFormat="false" ht="13.5" hidden="false" customHeight="false" outlineLevel="0" collapsed="false">
      <c r="B651" s="53"/>
      <c r="C651" s="45" t="n">
        <v>3.08333333333333</v>
      </c>
      <c r="D651" s="46" t="n">
        <f aca="false">D650+1</f>
        <v>5937</v>
      </c>
      <c r="E651" s="47" t="str">
        <f aca="false">"ZR"&amp;D651</f>
        <v>ZR5937</v>
      </c>
      <c r="G651" s="53"/>
      <c r="H651" s="45" t="n">
        <v>3.08333333333333</v>
      </c>
      <c r="I651" s="46" t="n">
        <f aca="false">I650+1</f>
        <v>6045</v>
      </c>
      <c r="J651" s="47" t="str">
        <f aca="false">"ZR"&amp;I651</f>
        <v>ZR6045</v>
      </c>
      <c r="L651" s="53"/>
      <c r="M651" s="45" t="n">
        <v>3.08333333333333</v>
      </c>
      <c r="N651" s="46" t="n">
        <f aca="false">N650+1</f>
        <v>6153</v>
      </c>
      <c r="O651" s="47" t="str">
        <f aca="false">"ZR"&amp;N651</f>
        <v>ZR6153</v>
      </c>
      <c r="Q651" s="53"/>
      <c r="R651" s="45" t="n">
        <v>3.08333333333333</v>
      </c>
      <c r="S651" s="46" t="n">
        <f aca="false">S650+1</f>
        <v>6261</v>
      </c>
      <c r="T651" s="47" t="str">
        <f aca="false">"ZR"&amp;S651</f>
        <v>ZR6261</v>
      </c>
    </row>
    <row r="652" customFormat="false" ht="13.5" hidden="false" customHeight="false" outlineLevel="0" collapsed="false">
      <c r="B652" s="53"/>
      <c r="C652" s="45" t="n">
        <v>3.16666666666667</v>
      </c>
      <c r="D652" s="46" t="n">
        <f aca="false">D651+1</f>
        <v>5938</v>
      </c>
      <c r="E652" s="47" t="str">
        <f aca="false">"ZR"&amp;D652</f>
        <v>ZR5938</v>
      </c>
      <c r="G652" s="53"/>
      <c r="H652" s="45" t="n">
        <v>3.16666666666667</v>
      </c>
      <c r="I652" s="46" t="n">
        <f aca="false">I651+1</f>
        <v>6046</v>
      </c>
      <c r="J652" s="47" t="str">
        <f aca="false">"ZR"&amp;I652</f>
        <v>ZR6046</v>
      </c>
      <c r="L652" s="53"/>
      <c r="M652" s="45" t="n">
        <v>3.16666666666667</v>
      </c>
      <c r="N652" s="46" t="n">
        <f aca="false">N651+1</f>
        <v>6154</v>
      </c>
      <c r="O652" s="47" t="str">
        <f aca="false">"ZR"&amp;N652</f>
        <v>ZR6154</v>
      </c>
      <c r="Q652" s="53"/>
      <c r="R652" s="45" t="n">
        <v>3.16666666666667</v>
      </c>
      <c r="S652" s="46" t="n">
        <f aca="false">S651+1</f>
        <v>6262</v>
      </c>
      <c r="T652" s="47" t="str">
        <f aca="false">"ZR"&amp;S652</f>
        <v>ZR6262</v>
      </c>
    </row>
    <row r="653" customFormat="false" ht="13.5" hidden="false" customHeight="false" outlineLevel="0" collapsed="false">
      <c r="B653" s="53"/>
      <c r="C653" s="45" t="n">
        <v>3.25</v>
      </c>
      <c r="D653" s="46" t="n">
        <f aca="false">D652+1</f>
        <v>5939</v>
      </c>
      <c r="E653" s="47" t="str">
        <f aca="false">"ZR"&amp;D653</f>
        <v>ZR5939</v>
      </c>
      <c r="G653" s="53"/>
      <c r="H653" s="45" t="n">
        <v>3.25</v>
      </c>
      <c r="I653" s="46" t="n">
        <f aca="false">I652+1</f>
        <v>6047</v>
      </c>
      <c r="J653" s="47" t="str">
        <f aca="false">"ZR"&amp;I653</f>
        <v>ZR6047</v>
      </c>
      <c r="L653" s="53"/>
      <c r="M653" s="45" t="n">
        <v>3.25</v>
      </c>
      <c r="N653" s="46" t="n">
        <f aca="false">N652+1</f>
        <v>6155</v>
      </c>
      <c r="O653" s="47" t="str">
        <f aca="false">"ZR"&amp;N653</f>
        <v>ZR6155</v>
      </c>
      <c r="Q653" s="53"/>
      <c r="R653" s="45" t="n">
        <v>3.25</v>
      </c>
      <c r="S653" s="46" t="n">
        <f aca="false">S652+1</f>
        <v>6263</v>
      </c>
      <c r="T653" s="47" t="str">
        <f aca="false">"ZR"&amp;S653</f>
        <v>ZR6263</v>
      </c>
    </row>
    <row r="654" customFormat="false" ht="13.5" hidden="false" customHeight="false" outlineLevel="0" collapsed="false">
      <c r="B654" s="53"/>
      <c r="C654" s="45" t="n">
        <v>3.33333333333333</v>
      </c>
      <c r="D654" s="46" t="n">
        <f aca="false">D653+1</f>
        <v>5940</v>
      </c>
      <c r="E654" s="47" t="str">
        <f aca="false">"ZR"&amp;D654</f>
        <v>ZR5940</v>
      </c>
      <c r="G654" s="53"/>
      <c r="H654" s="45" t="n">
        <v>3.33333333333333</v>
      </c>
      <c r="I654" s="46" t="n">
        <f aca="false">I653+1</f>
        <v>6048</v>
      </c>
      <c r="J654" s="47" t="str">
        <f aca="false">"ZR"&amp;I654</f>
        <v>ZR6048</v>
      </c>
      <c r="L654" s="53"/>
      <c r="M654" s="45" t="n">
        <v>3.33333333333333</v>
      </c>
      <c r="N654" s="46" t="n">
        <f aca="false">N653+1</f>
        <v>6156</v>
      </c>
      <c r="O654" s="47" t="str">
        <f aca="false">"ZR"&amp;N654</f>
        <v>ZR6156</v>
      </c>
      <c r="Q654" s="53"/>
      <c r="R654" s="45" t="n">
        <v>3.33333333333333</v>
      </c>
      <c r="S654" s="46" t="n">
        <f aca="false">S653+1</f>
        <v>6264</v>
      </c>
      <c r="T654" s="47" t="str">
        <f aca="false">"ZR"&amp;S654</f>
        <v>ZR6264</v>
      </c>
    </row>
    <row r="655" customFormat="false" ht="13.5" hidden="false" customHeight="false" outlineLevel="0" collapsed="false">
      <c r="B655" s="53"/>
      <c r="C655" s="45" t="n">
        <v>3.41666666666667</v>
      </c>
      <c r="D655" s="46" t="n">
        <f aca="false">D654+1</f>
        <v>5941</v>
      </c>
      <c r="E655" s="47" t="str">
        <f aca="false">"ZR"&amp;D655</f>
        <v>ZR5941</v>
      </c>
      <c r="G655" s="53"/>
      <c r="H655" s="45" t="n">
        <v>3.41666666666667</v>
      </c>
      <c r="I655" s="46" t="n">
        <f aca="false">I654+1</f>
        <v>6049</v>
      </c>
      <c r="J655" s="47" t="str">
        <f aca="false">"ZR"&amp;I655</f>
        <v>ZR6049</v>
      </c>
      <c r="L655" s="53"/>
      <c r="M655" s="45" t="n">
        <v>3.41666666666667</v>
      </c>
      <c r="N655" s="46" t="n">
        <f aca="false">N654+1</f>
        <v>6157</v>
      </c>
      <c r="O655" s="47" t="str">
        <f aca="false">"ZR"&amp;N655</f>
        <v>ZR6157</v>
      </c>
      <c r="Q655" s="53"/>
      <c r="R655" s="45" t="n">
        <v>3.41666666666667</v>
      </c>
      <c r="S655" s="46" t="n">
        <f aca="false">S654+1</f>
        <v>6265</v>
      </c>
      <c r="T655" s="47" t="str">
        <f aca="false">"ZR"&amp;S655</f>
        <v>ZR6265</v>
      </c>
    </row>
    <row r="656" customFormat="false" ht="13.5" hidden="false" customHeight="false" outlineLevel="0" collapsed="false">
      <c r="B656" s="53"/>
      <c r="C656" s="45" t="n">
        <v>3.5</v>
      </c>
      <c r="D656" s="46" t="n">
        <f aca="false">D655+1</f>
        <v>5942</v>
      </c>
      <c r="E656" s="47" t="str">
        <f aca="false">"ZR"&amp;D656</f>
        <v>ZR5942</v>
      </c>
      <c r="G656" s="53"/>
      <c r="H656" s="45" t="n">
        <v>3.5</v>
      </c>
      <c r="I656" s="46" t="n">
        <f aca="false">I655+1</f>
        <v>6050</v>
      </c>
      <c r="J656" s="47" t="str">
        <f aca="false">"ZR"&amp;I656</f>
        <v>ZR6050</v>
      </c>
      <c r="L656" s="53"/>
      <c r="M656" s="45" t="n">
        <v>3.5</v>
      </c>
      <c r="N656" s="46" t="n">
        <f aca="false">N655+1</f>
        <v>6158</v>
      </c>
      <c r="O656" s="47" t="str">
        <f aca="false">"ZR"&amp;N656</f>
        <v>ZR6158</v>
      </c>
      <c r="Q656" s="53"/>
      <c r="R656" s="45" t="n">
        <v>3.5</v>
      </c>
      <c r="S656" s="46" t="n">
        <f aca="false">S655+1</f>
        <v>6266</v>
      </c>
      <c r="T656" s="47" t="str">
        <f aca="false">"ZR"&amp;S656</f>
        <v>ZR6266</v>
      </c>
    </row>
    <row r="657" customFormat="false" ht="13.5" hidden="false" customHeight="false" outlineLevel="0" collapsed="false">
      <c r="B657" s="53"/>
      <c r="C657" s="45" t="n">
        <v>3.58333333333333</v>
      </c>
      <c r="D657" s="46" t="n">
        <f aca="false">D656+1</f>
        <v>5943</v>
      </c>
      <c r="E657" s="47" t="str">
        <f aca="false">"ZR"&amp;D657</f>
        <v>ZR5943</v>
      </c>
      <c r="G657" s="53"/>
      <c r="H657" s="45" t="n">
        <v>3.58333333333333</v>
      </c>
      <c r="I657" s="46" t="n">
        <f aca="false">I656+1</f>
        <v>6051</v>
      </c>
      <c r="J657" s="47" t="str">
        <f aca="false">"ZR"&amp;I657</f>
        <v>ZR6051</v>
      </c>
      <c r="L657" s="53"/>
      <c r="M657" s="45" t="n">
        <v>3.58333333333333</v>
      </c>
      <c r="N657" s="46" t="n">
        <f aca="false">N656+1</f>
        <v>6159</v>
      </c>
      <c r="O657" s="47" t="str">
        <f aca="false">"ZR"&amp;N657</f>
        <v>ZR6159</v>
      </c>
      <c r="Q657" s="53"/>
      <c r="R657" s="45" t="n">
        <v>3.58333333333333</v>
      </c>
      <c r="S657" s="46" t="n">
        <f aca="false">S656+1</f>
        <v>6267</v>
      </c>
      <c r="T657" s="47" t="str">
        <f aca="false">"ZR"&amp;S657</f>
        <v>ZR6267</v>
      </c>
    </row>
    <row r="658" customFormat="false" ht="13.5" hidden="false" customHeight="false" outlineLevel="0" collapsed="false">
      <c r="B658" s="53"/>
      <c r="C658" s="45" t="n">
        <v>3.66666666666667</v>
      </c>
      <c r="D658" s="46" t="n">
        <f aca="false">D657+1</f>
        <v>5944</v>
      </c>
      <c r="E658" s="47" t="str">
        <f aca="false">"ZR"&amp;D658</f>
        <v>ZR5944</v>
      </c>
      <c r="G658" s="53"/>
      <c r="H658" s="45" t="n">
        <v>3.66666666666667</v>
      </c>
      <c r="I658" s="46" t="n">
        <f aca="false">I657+1</f>
        <v>6052</v>
      </c>
      <c r="J658" s="47" t="str">
        <f aca="false">"ZR"&amp;I658</f>
        <v>ZR6052</v>
      </c>
      <c r="L658" s="53"/>
      <c r="M658" s="45" t="n">
        <v>3.66666666666667</v>
      </c>
      <c r="N658" s="46" t="n">
        <f aca="false">N657+1</f>
        <v>6160</v>
      </c>
      <c r="O658" s="47" t="str">
        <f aca="false">"ZR"&amp;N658</f>
        <v>ZR6160</v>
      </c>
      <c r="Q658" s="53"/>
      <c r="R658" s="45" t="n">
        <v>3.66666666666667</v>
      </c>
      <c r="S658" s="46" t="n">
        <f aca="false">S657+1</f>
        <v>6268</v>
      </c>
      <c r="T658" s="47" t="str">
        <f aca="false">"ZR"&amp;S658</f>
        <v>ZR6268</v>
      </c>
    </row>
    <row r="659" customFormat="false" ht="13.5" hidden="false" customHeight="false" outlineLevel="0" collapsed="false">
      <c r="B659" s="53"/>
      <c r="C659" s="45" t="n">
        <v>3.75</v>
      </c>
      <c r="D659" s="46" t="n">
        <f aca="false">D658+1</f>
        <v>5945</v>
      </c>
      <c r="E659" s="47" t="str">
        <f aca="false">"ZR"&amp;D659</f>
        <v>ZR5945</v>
      </c>
      <c r="G659" s="53"/>
      <c r="H659" s="45" t="n">
        <v>3.75</v>
      </c>
      <c r="I659" s="46" t="n">
        <f aca="false">I658+1</f>
        <v>6053</v>
      </c>
      <c r="J659" s="47" t="str">
        <f aca="false">"ZR"&amp;I659</f>
        <v>ZR6053</v>
      </c>
      <c r="L659" s="53"/>
      <c r="M659" s="45" t="n">
        <v>3.75</v>
      </c>
      <c r="N659" s="46" t="n">
        <f aca="false">N658+1</f>
        <v>6161</v>
      </c>
      <c r="O659" s="47" t="str">
        <f aca="false">"ZR"&amp;N659</f>
        <v>ZR6161</v>
      </c>
      <c r="Q659" s="53"/>
      <c r="R659" s="45" t="n">
        <v>3.75</v>
      </c>
      <c r="S659" s="46" t="n">
        <f aca="false">S658+1</f>
        <v>6269</v>
      </c>
      <c r="T659" s="47" t="str">
        <f aca="false">"ZR"&amp;S659</f>
        <v>ZR6269</v>
      </c>
    </row>
    <row r="660" customFormat="false" ht="13.5" hidden="false" customHeight="false" outlineLevel="0" collapsed="false">
      <c r="B660" s="53"/>
      <c r="C660" s="45" t="n">
        <v>3.83333333333333</v>
      </c>
      <c r="D660" s="46" t="n">
        <f aca="false">D659+1</f>
        <v>5946</v>
      </c>
      <c r="E660" s="47" t="str">
        <f aca="false">"ZR"&amp;D660</f>
        <v>ZR5946</v>
      </c>
      <c r="G660" s="53"/>
      <c r="H660" s="45" t="n">
        <v>3.83333333333333</v>
      </c>
      <c r="I660" s="46" t="n">
        <f aca="false">I659+1</f>
        <v>6054</v>
      </c>
      <c r="J660" s="47" t="str">
        <f aca="false">"ZR"&amp;I660</f>
        <v>ZR6054</v>
      </c>
      <c r="L660" s="53"/>
      <c r="M660" s="45" t="n">
        <v>3.83333333333333</v>
      </c>
      <c r="N660" s="46" t="n">
        <f aca="false">N659+1</f>
        <v>6162</v>
      </c>
      <c r="O660" s="47" t="str">
        <f aca="false">"ZR"&amp;N660</f>
        <v>ZR6162</v>
      </c>
      <c r="Q660" s="53"/>
      <c r="R660" s="45" t="n">
        <v>3.83333333333333</v>
      </c>
      <c r="S660" s="46" t="n">
        <f aca="false">S659+1</f>
        <v>6270</v>
      </c>
      <c r="T660" s="47" t="str">
        <f aca="false">"ZR"&amp;S660</f>
        <v>ZR6270</v>
      </c>
    </row>
    <row r="661" customFormat="false" ht="13.5" hidden="false" customHeight="false" outlineLevel="0" collapsed="false">
      <c r="B661" s="53"/>
      <c r="C661" s="45" t="n">
        <v>3.91666666666667</v>
      </c>
      <c r="D661" s="46" t="n">
        <f aca="false">D660+1</f>
        <v>5947</v>
      </c>
      <c r="E661" s="47" t="str">
        <f aca="false">"ZR"&amp;D661</f>
        <v>ZR5947</v>
      </c>
      <c r="G661" s="53"/>
      <c r="H661" s="45" t="n">
        <v>3.91666666666667</v>
      </c>
      <c r="I661" s="46" t="n">
        <f aca="false">I660+1</f>
        <v>6055</v>
      </c>
      <c r="J661" s="47" t="str">
        <f aca="false">"ZR"&amp;I661</f>
        <v>ZR6055</v>
      </c>
      <c r="L661" s="53"/>
      <c r="M661" s="45" t="n">
        <v>3.91666666666667</v>
      </c>
      <c r="N661" s="46" t="n">
        <f aca="false">N660+1</f>
        <v>6163</v>
      </c>
      <c r="O661" s="47" t="str">
        <f aca="false">"ZR"&amp;N661</f>
        <v>ZR6163</v>
      </c>
      <c r="Q661" s="53"/>
      <c r="R661" s="45" t="n">
        <v>3.91666666666667</v>
      </c>
      <c r="S661" s="46" t="n">
        <f aca="false">S660+1</f>
        <v>6271</v>
      </c>
      <c r="T661" s="47" t="str">
        <f aca="false">"ZR"&amp;S661</f>
        <v>ZR6271</v>
      </c>
    </row>
    <row r="662" customFormat="false" ht="13.5" hidden="false" customHeight="false" outlineLevel="0" collapsed="false">
      <c r="B662" s="53" t="s">
        <v>3427</v>
      </c>
      <c r="C662" s="45" t="n">
        <v>4</v>
      </c>
      <c r="D662" s="46" t="n">
        <f aca="false">D661+1</f>
        <v>5948</v>
      </c>
      <c r="E662" s="47" t="str">
        <f aca="false">"ZR"&amp;D662</f>
        <v>ZR5948</v>
      </c>
      <c r="G662" s="53" t="s">
        <v>3432</v>
      </c>
      <c r="H662" s="45" t="n">
        <v>4</v>
      </c>
      <c r="I662" s="46" t="n">
        <f aca="false">I661+1</f>
        <v>6056</v>
      </c>
      <c r="J662" s="47" t="str">
        <f aca="false">"ZR"&amp;I662</f>
        <v>ZR6056</v>
      </c>
      <c r="L662" s="53" t="s">
        <v>3437</v>
      </c>
      <c r="M662" s="45" t="n">
        <v>4</v>
      </c>
      <c r="N662" s="46" t="n">
        <f aca="false">N661+1</f>
        <v>6164</v>
      </c>
      <c r="O662" s="47" t="str">
        <f aca="false">"ZR"&amp;N662</f>
        <v>ZR6164</v>
      </c>
      <c r="S662" s="38"/>
    </row>
    <row r="663" customFormat="false" ht="13.5" hidden="false" customHeight="false" outlineLevel="0" collapsed="false">
      <c r="B663" s="53"/>
      <c r="C663" s="45" t="n">
        <v>4.08333333333333</v>
      </c>
      <c r="D663" s="46" t="n">
        <f aca="false">D662+1</f>
        <v>5949</v>
      </c>
      <c r="E663" s="47" t="str">
        <f aca="false">"ZR"&amp;D663</f>
        <v>ZR5949</v>
      </c>
      <c r="G663" s="53"/>
      <c r="H663" s="45" t="n">
        <v>4.08333333333333</v>
      </c>
      <c r="I663" s="46" t="n">
        <f aca="false">I662+1</f>
        <v>6057</v>
      </c>
      <c r="J663" s="47" t="str">
        <f aca="false">"ZR"&amp;I663</f>
        <v>ZR6057</v>
      </c>
      <c r="L663" s="53"/>
      <c r="M663" s="45" t="n">
        <v>4.08333333333333</v>
      </c>
      <c r="N663" s="46" t="n">
        <f aca="false">N662+1</f>
        <v>6165</v>
      </c>
      <c r="O663" s="47" t="str">
        <f aca="false">"ZR"&amp;N663</f>
        <v>ZR6165</v>
      </c>
      <c r="R663" s="48" t="s">
        <v>3408</v>
      </c>
      <c r="S663" s="46" t="n">
        <v>6280</v>
      </c>
      <c r="T663" s="47" t="str">
        <f aca="false">"ZR"&amp;S663</f>
        <v>ZR6280</v>
      </c>
    </row>
    <row r="664" customFormat="false" ht="13.5" hidden="false" customHeight="false" outlineLevel="0" collapsed="false">
      <c r="B664" s="53"/>
      <c r="C664" s="45" t="n">
        <v>4.16666666666667</v>
      </c>
      <c r="D664" s="46" t="n">
        <f aca="false">D663+1</f>
        <v>5950</v>
      </c>
      <c r="E664" s="47" t="str">
        <f aca="false">"ZR"&amp;D664</f>
        <v>ZR5950</v>
      </c>
      <c r="G664" s="53"/>
      <c r="H664" s="45" t="n">
        <v>4.16666666666667</v>
      </c>
      <c r="I664" s="46" t="n">
        <f aca="false">I663+1</f>
        <v>6058</v>
      </c>
      <c r="J664" s="47" t="str">
        <f aca="false">"ZR"&amp;I664</f>
        <v>ZR6058</v>
      </c>
      <c r="L664" s="53"/>
      <c r="M664" s="45" t="n">
        <v>4.16666666666667</v>
      </c>
      <c r="N664" s="46" t="n">
        <f aca="false">N663+1</f>
        <v>6166</v>
      </c>
      <c r="O664" s="47" t="str">
        <f aca="false">"ZR"&amp;N664</f>
        <v>ZR6166</v>
      </c>
      <c r="R664" s="48" t="s">
        <v>156</v>
      </c>
      <c r="S664" s="46" t="n">
        <f aca="false">S663+1</f>
        <v>6281</v>
      </c>
      <c r="T664" s="47" t="str">
        <f aca="false">"ZR"&amp;S664</f>
        <v>ZR6281</v>
      </c>
    </row>
    <row r="665" customFormat="false" ht="13.5" hidden="false" customHeight="false" outlineLevel="0" collapsed="false">
      <c r="B665" s="53"/>
      <c r="C665" s="45" t="n">
        <v>4.25</v>
      </c>
      <c r="D665" s="46" t="n">
        <f aca="false">D664+1</f>
        <v>5951</v>
      </c>
      <c r="E665" s="47" t="str">
        <f aca="false">"ZR"&amp;D665</f>
        <v>ZR5951</v>
      </c>
      <c r="G665" s="53"/>
      <c r="H665" s="45" t="n">
        <v>4.25</v>
      </c>
      <c r="I665" s="46" t="n">
        <f aca="false">I664+1</f>
        <v>6059</v>
      </c>
      <c r="J665" s="47" t="str">
        <f aca="false">"ZR"&amp;I665</f>
        <v>ZR6059</v>
      </c>
      <c r="L665" s="53"/>
      <c r="M665" s="45" t="n">
        <v>4.25</v>
      </c>
      <c r="N665" s="46" t="n">
        <f aca="false">N664+1</f>
        <v>6167</v>
      </c>
      <c r="O665" s="47" t="str">
        <f aca="false">"ZR"&amp;N665</f>
        <v>ZR6167</v>
      </c>
      <c r="R665" s="48" t="s">
        <v>157</v>
      </c>
      <c r="S665" s="46" t="n">
        <f aca="false">S664+1</f>
        <v>6282</v>
      </c>
      <c r="T665" s="47" t="str">
        <f aca="false">"ZR"&amp;S665</f>
        <v>ZR6282</v>
      </c>
    </row>
    <row r="666" customFormat="false" ht="13.5" hidden="false" customHeight="false" outlineLevel="0" collapsed="false">
      <c r="B666" s="53"/>
      <c r="C666" s="45" t="n">
        <v>4.33333333333333</v>
      </c>
      <c r="D666" s="46" t="n">
        <f aca="false">D665+1</f>
        <v>5952</v>
      </c>
      <c r="E666" s="47" t="str">
        <f aca="false">"ZR"&amp;D666</f>
        <v>ZR5952</v>
      </c>
      <c r="G666" s="53"/>
      <c r="H666" s="45" t="n">
        <v>4.33333333333333</v>
      </c>
      <c r="I666" s="46" t="n">
        <f aca="false">I665+1</f>
        <v>6060</v>
      </c>
      <c r="J666" s="47" t="str">
        <f aca="false">"ZR"&amp;I666</f>
        <v>ZR6060</v>
      </c>
      <c r="L666" s="53"/>
      <c r="M666" s="45" t="n">
        <v>4.33333333333333</v>
      </c>
      <c r="N666" s="46" t="n">
        <f aca="false">N665+1</f>
        <v>6168</v>
      </c>
      <c r="O666" s="47" t="str">
        <f aca="false">"ZR"&amp;N666</f>
        <v>ZR6168</v>
      </c>
      <c r="R666" s="48" t="s">
        <v>158</v>
      </c>
      <c r="S666" s="46" t="n">
        <f aca="false">S665+1</f>
        <v>6283</v>
      </c>
      <c r="T666" s="47" t="str">
        <f aca="false">"ZR"&amp;S666</f>
        <v>ZR6283</v>
      </c>
    </row>
    <row r="667" customFormat="false" ht="13.5" hidden="false" customHeight="false" outlineLevel="0" collapsed="false">
      <c r="B667" s="53"/>
      <c r="C667" s="45" t="n">
        <v>4.41666666666667</v>
      </c>
      <c r="D667" s="46" t="n">
        <f aca="false">D666+1</f>
        <v>5953</v>
      </c>
      <c r="E667" s="47" t="str">
        <f aca="false">"ZR"&amp;D667</f>
        <v>ZR5953</v>
      </c>
      <c r="G667" s="53"/>
      <c r="H667" s="45" t="n">
        <v>4.41666666666667</v>
      </c>
      <c r="I667" s="46" t="n">
        <f aca="false">I666+1</f>
        <v>6061</v>
      </c>
      <c r="J667" s="47" t="str">
        <f aca="false">"ZR"&amp;I667</f>
        <v>ZR6061</v>
      </c>
      <c r="L667" s="53"/>
      <c r="M667" s="45" t="n">
        <v>4.41666666666667</v>
      </c>
      <c r="N667" s="46" t="n">
        <f aca="false">N666+1</f>
        <v>6169</v>
      </c>
      <c r="O667" s="47" t="str">
        <f aca="false">"ZR"&amp;N667</f>
        <v>ZR6169</v>
      </c>
      <c r="R667" s="48" t="s">
        <v>159</v>
      </c>
      <c r="S667" s="46" t="n">
        <f aca="false">S666+1</f>
        <v>6284</v>
      </c>
      <c r="T667" s="47" t="str">
        <f aca="false">"ZR"&amp;S667</f>
        <v>ZR6284</v>
      </c>
    </row>
    <row r="668" customFormat="false" ht="13.5" hidden="false" customHeight="false" outlineLevel="0" collapsed="false">
      <c r="B668" s="53"/>
      <c r="C668" s="45" t="n">
        <v>4.5</v>
      </c>
      <c r="D668" s="46" t="n">
        <f aca="false">D667+1</f>
        <v>5954</v>
      </c>
      <c r="E668" s="47" t="str">
        <f aca="false">"ZR"&amp;D668</f>
        <v>ZR5954</v>
      </c>
      <c r="G668" s="53"/>
      <c r="H668" s="45" t="n">
        <v>4.5</v>
      </c>
      <c r="I668" s="46" t="n">
        <f aca="false">I667+1</f>
        <v>6062</v>
      </c>
      <c r="J668" s="47" t="str">
        <f aca="false">"ZR"&amp;I668</f>
        <v>ZR6062</v>
      </c>
      <c r="L668" s="53"/>
      <c r="M668" s="45" t="n">
        <v>4.5</v>
      </c>
      <c r="N668" s="46" t="n">
        <f aca="false">N667+1</f>
        <v>6170</v>
      </c>
      <c r="O668" s="47" t="str">
        <f aca="false">"ZR"&amp;N668</f>
        <v>ZR6170</v>
      </c>
      <c r="R668" s="48" t="s">
        <v>160</v>
      </c>
      <c r="S668" s="46" t="n">
        <f aca="false">S667+1</f>
        <v>6285</v>
      </c>
      <c r="T668" s="47" t="str">
        <f aca="false">"ZR"&amp;S668</f>
        <v>ZR6285</v>
      </c>
    </row>
    <row r="669" customFormat="false" ht="13.5" hidden="false" customHeight="false" outlineLevel="0" collapsed="false">
      <c r="B669" s="53"/>
      <c r="C669" s="45" t="n">
        <v>4.58333333333333</v>
      </c>
      <c r="D669" s="46" t="n">
        <f aca="false">D668+1</f>
        <v>5955</v>
      </c>
      <c r="E669" s="47" t="str">
        <f aca="false">"ZR"&amp;D669</f>
        <v>ZR5955</v>
      </c>
      <c r="G669" s="53"/>
      <c r="H669" s="45" t="n">
        <v>4.58333333333333</v>
      </c>
      <c r="I669" s="46" t="n">
        <f aca="false">I668+1</f>
        <v>6063</v>
      </c>
      <c r="J669" s="47" t="str">
        <f aca="false">"ZR"&amp;I669</f>
        <v>ZR6063</v>
      </c>
      <c r="L669" s="53"/>
      <c r="M669" s="45" t="n">
        <v>4.58333333333333</v>
      </c>
      <c r="N669" s="46" t="n">
        <f aca="false">N668+1</f>
        <v>6171</v>
      </c>
      <c r="O669" s="47" t="str">
        <f aca="false">"ZR"&amp;N669</f>
        <v>ZR6171</v>
      </c>
      <c r="R669" s="48" t="s">
        <v>161</v>
      </c>
      <c r="S669" s="46" t="n">
        <f aca="false">S668+1</f>
        <v>6286</v>
      </c>
      <c r="T669" s="47" t="str">
        <f aca="false">"ZR"&amp;S669</f>
        <v>ZR6286</v>
      </c>
    </row>
    <row r="670" customFormat="false" ht="13.5" hidden="false" customHeight="false" outlineLevel="0" collapsed="false">
      <c r="B670" s="53"/>
      <c r="C670" s="45" t="n">
        <v>4.66666666666667</v>
      </c>
      <c r="D670" s="46" t="n">
        <f aca="false">D669+1</f>
        <v>5956</v>
      </c>
      <c r="E670" s="47" t="str">
        <f aca="false">"ZR"&amp;D670</f>
        <v>ZR5956</v>
      </c>
      <c r="G670" s="53"/>
      <c r="H670" s="45" t="n">
        <v>4.66666666666667</v>
      </c>
      <c r="I670" s="46" t="n">
        <f aca="false">I669+1</f>
        <v>6064</v>
      </c>
      <c r="J670" s="47" t="str">
        <f aca="false">"ZR"&amp;I670</f>
        <v>ZR6064</v>
      </c>
      <c r="L670" s="53"/>
      <c r="M670" s="45" t="n">
        <v>4.66666666666667</v>
      </c>
      <c r="N670" s="46" t="n">
        <f aca="false">N669+1</f>
        <v>6172</v>
      </c>
      <c r="O670" s="47" t="str">
        <f aca="false">"ZR"&amp;N670</f>
        <v>ZR6172</v>
      </c>
    </row>
    <row r="671" customFormat="false" ht="13.5" hidden="false" customHeight="false" outlineLevel="0" collapsed="false">
      <c r="B671" s="53"/>
      <c r="C671" s="45" t="n">
        <v>4.75</v>
      </c>
      <c r="D671" s="46" t="n">
        <f aca="false">D670+1</f>
        <v>5957</v>
      </c>
      <c r="E671" s="47" t="str">
        <f aca="false">"ZR"&amp;D671</f>
        <v>ZR5957</v>
      </c>
      <c r="G671" s="53"/>
      <c r="H671" s="45" t="n">
        <v>4.75</v>
      </c>
      <c r="I671" s="46" t="n">
        <f aca="false">I670+1</f>
        <v>6065</v>
      </c>
      <c r="J671" s="47" t="str">
        <f aca="false">"ZR"&amp;I671</f>
        <v>ZR6065</v>
      </c>
      <c r="L671" s="53"/>
      <c r="M671" s="45" t="n">
        <v>4.75</v>
      </c>
      <c r="N671" s="46" t="n">
        <f aca="false">N670+1</f>
        <v>6173</v>
      </c>
      <c r="O671" s="47" t="str">
        <f aca="false">"ZR"&amp;N671</f>
        <v>ZR6173</v>
      </c>
      <c r="R671" s="65" t="s">
        <v>3447</v>
      </c>
      <c r="S671" s="46"/>
      <c r="T671" s="53" t="s">
        <v>3470</v>
      </c>
    </row>
    <row r="672" customFormat="false" ht="13.5" hidden="false" customHeight="false" outlineLevel="0" collapsed="false">
      <c r="B672" s="53"/>
      <c r="C672" s="45" t="n">
        <v>4.83333333333333</v>
      </c>
      <c r="D672" s="46" t="n">
        <f aca="false">D671+1</f>
        <v>5958</v>
      </c>
      <c r="E672" s="47" t="str">
        <f aca="false">"ZR"&amp;D672</f>
        <v>ZR5958</v>
      </c>
      <c r="G672" s="53"/>
      <c r="H672" s="45" t="n">
        <v>4.83333333333333</v>
      </c>
      <c r="I672" s="46" t="n">
        <f aca="false">I671+1</f>
        <v>6066</v>
      </c>
      <c r="J672" s="47" t="str">
        <f aca="false">"ZR"&amp;I672</f>
        <v>ZR6066</v>
      </c>
      <c r="L672" s="53"/>
      <c r="M672" s="45" t="n">
        <v>4.83333333333333</v>
      </c>
      <c r="N672" s="46" t="n">
        <f aca="false">N671+1</f>
        <v>6174</v>
      </c>
      <c r="O672" s="47" t="str">
        <f aca="false">"ZR"&amp;N672</f>
        <v>ZR6174</v>
      </c>
      <c r="R672" s="65" t="s">
        <v>3449</v>
      </c>
      <c r="S672" s="46"/>
      <c r="T672" s="53" t="s">
        <v>3471</v>
      </c>
    </row>
    <row r="673" customFormat="false" ht="13.5" hidden="false" customHeight="false" outlineLevel="0" collapsed="false">
      <c r="B673" s="53"/>
      <c r="C673" s="45" t="n">
        <v>4.91666666666667</v>
      </c>
      <c r="D673" s="46" t="n">
        <f aca="false">D672+1</f>
        <v>5959</v>
      </c>
      <c r="E673" s="47" t="str">
        <f aca="false">"ZR"&amp;D673</f>
        <v>ZR5959</v>
      </c>
      <c r="G673" s="53"/>
      <c r="H673" s="45" t="n">
        <v>4.91666666666667</v>
      </c>
      <c r="I673" s="46" t="n">
        <f aca="false">I672+1</f>
        <v>6067</v>
      </c>
      <c r="J673" s="47" t="str">
        <f aca="false">"ZR"&amp;I673</f>
        <v>ZR6067</v>
      </c>
      <c r="L673" s="53"/>
      <c r="M673" s="45" t="n">
        <v>4.91666666666667</v>
      </c>
      <c r="N673" s="46" t="n">
        <f aca="false">N672+1</f>
        <v>6175</v>
      </c>
      <c r="O673" s="47" t="str">
        <f aca="false">"ZR"&amp;N673</f>
        <v>ZR6175</v>
      </c>
      <c r="R673" s="66"/>
    </row>
    <row r="674" customFormat="false" ht="13.5" hidden="false" customHeight="false" outlineLevel="0" collapsed="false">
      <c r="B674" s="53" t="s">
        <v>3431</v>
      </c>
      <c r="C674" s="45" t="n">
        <v>5</v>
      </c>
      <c r="D674" s="46" t="n">
        <f aca="false">D673+1</f>
        <v>5960</v>
      </c>
      <c r="E674" s="47" t="str">
        <f aca="false">"ZR"&amp;D674</f>
        <v>ZR5960</v>
      </c>
      <c r="G674" s="53" t="s">
        <v>3436</v>
      </c>
      <c r="H674" s="45" t="n">
        <v>5</v>
      </c>
      <c r="I674" s="46" t="n">
        <f aca="false">I673+1</f>
        <v>6068</v>
      </c>
      <c r="J674" s="47" t="str">
        <f aca="false">"ZR"&amp;I674</f>
        <v>ZR6068</v>
      </c>
      <c r="L674" s="53" t="s">
        <v>3441</v>
      </c>
      <c r="M674" s="45" t="n">
        <v>5</v>
      </c>
      <c r="N674" s="46" t="n">
        <f aca="false">N673+1</f>
        <v>6176</v>
      </c>
      <c r="O674" s="47" t="str">
        <f aca="false">"ZR"&amp;N674</f>
        <v>ZR6176</v>
      </c>
      <c r="R674" s="53" t="s">
        <v>3451</v>
      </c>
      <c r="S674" s="46"/>
      <c r="T674" s="53" t="str">
        <f aca="false">"ZR"&amp;RIGHT(T671,5)+1</f>
        <v>ZR17672</v>
      </c>
    </row>
    <row r="675" customFormat="false" ht="13.5" hidden="false" customHeight="false" outlineLevel="0" collapsed="false">
      <c r="B675" s="53"/>
      <c r="C675" s="45" t="n">
        <v>5.08333333333333</v>
      </c>
      <c r="D675" s="46" t="n">
        <f aca="false">D674+1</f>
        <v>5961</v>
      </c>
      <c r="E675" s="47" t="str">
        <f aca="false">"ZR"&amp;D675</f>
        <v>ZR5961</v>
      </c>
      <c r="G675" s="53"/>
      <c r="H675" s="45" t="n">
        <v>5.08333333333333</v>
      </c>
      <c r="I675" s="46" t="n">
        <f aca="false">I674+1</f>
        <v>6069</v>
      </c>
      <c r="J675" s="47" t="str">
        <f aca="false">"ZR"&amp;I675</f>
        <v>ZR6069</v>
      </c>
      <c r="L675" s="53"/>
      <c r="M675" s="45" t="n">
        <v>5.08333333333333</v>
      </c>
      <c r="N675" s="46" t="n">
        <f aca="false">N674+1</f>
        <v>6177</v>
      </c>
      <c r="O675" s="47" t="str">
        <f aca="false">"ZR"&amp;N675</f>
        <v>ZR6177</v>
      </c>
      <c r="R675" s="53" t="s">
        <v>3452</v>
      </c>
      <c r="S675" s="46"/>
      <c r="T675" s="53" t="str">
        <f aca="false">"ZR"&amp;RIGHT(T674,5)+1</f>
        <v>ZR17673</v>
      </c>
    </row>
    <row r="676" customFormat="false" ht="13.5" hidden="false" customHeight="false" outlineLevel="0" collapsed="false">
      <c r="B676" s="53"/>
      <c r="C676" s="45" t="n">
        <v>5.16666666666667</v>
      </c>
      <c r="D676" s="46" t="n">
        <f aca="false">D675+1</f>
        <v>5962</v>
      </c>
      <c r="E676" s="47" t="str">
        <f aca="false">"ZR"&amp;D676</f>
        <v>ZR5962</v>
      </c>
      <c r="G676" s="53"/>
      <c r="H676" s="45" t="n">
        <v>5.16666666666667</v>
      </c>
      <c r="I676" s="46" t="n">
        <f aca="false">I675+1</f>
        <v>6070</v>
      </c>
      <c r="J676" s="47" t="str">
        <f aca="false">"ZR"&amp;I676</f>
        <v>ZR6070</v>
      </c>
      <c r="L676" s="53"/>
      <c r="M676" s="45" t="n">
        <v>5.16666666666667</v>
      </c>
      <c r="N676" s="46" t="n">
        <f aca="false">N675+1</f>
        <v>6178</v>
      </c>
      <c r="O676" s="47" t="str">
        <f aca="false">"ZR"&amp;N676</f>
        <v>ZR6178</v>
      </c>
      <c r="R676" s="53" t="s">
        <v>3453</v>
      </c>
      <c r="S676" s="46"/>
      <c r="T676" s="53" t="str">
        <f aca="false">"ZR"&amp;RIGHT(T675,5)+1</f>
        <v>ZR17674</v>
      </c>
    </row>
    <row r="677" customFormat="false" ht="13.5" hidden="false" customHeight="false" outlineLevel="0" collapsed="false">
      <c r="B677" s="53"/>
      <c r="C677" s="45" t="n">
        <v>5.25</v>
      </c>
      <c r="D677" s="46" t="n">
        <f aca="false">D676+1</f>
        <v>5963</v>
      </c>
      <c r="E677" s="47" t="str">
        <f aca="false">"ZR"&amp;D677</f>
        <v>ZR5963</v>
      </c>
      <c r="G677" s="53"/>
      <c r="H677" s="45" t="n">
        <v>5.25</v>
      </c>
      <c r="I677" s="46" t="n">
        <f aca="false">I676+1</f>
        <v>6071</v>
      </c>
      <c r="J677" s="47" t="str">
        <f aca="false">"ZR"&amp;I677</f>
        <v>ZR6071</v>
      </c>
      <c r="L677" s="53"/>
      <c r="M677" s="45" t="n">
        <v>5.25</v>
      </c>
      <c r="N677" s="46" t="n">
        <f aca="false">N676+1</f>
        <v>6179</v>
      </c>
      <c r="O677" s="47" t="str">
        <f aca="false">"ZR"&amp;N677</f>
        <v>ZR6179</v>
      </c>
      <c r="R677" s="53" t="s">
        <v>3454</v>
      </c>
      <c r="S677" s="46"/>
      <c r="T677" s="53" t="str">
        <f aca="false">"ZR"&amp;RIGHT(T676,5)+1</f>
        <v>ZR17675</v>
      </c>
    </row>
    <row r="678" customFormat="false" ht="13.5" hidden="false" customHeight="false" outlineLevel="0" collapsed="false">
      <c r="B678" s="53"/>
      <c r="C678" s="45" t="n">
        <v>5.33333333333333</v>
      </c>
      <c r="D678" s="46" t="n">
        <f aca="false">D677+1</f>
        <v>5964</v>
      </c>
      <c r="E678" s="47" t="str">
        <f aca="false">"ZR"&amp;D678</f>
        <v>ZR5964</v>
      </c>
      <c r="G678" s="53"/>
      <c r="H678" s="45" t="n">
        <v>5.33333333333333</v>
      </c>
      <c r="I678" s="46" t="n">
        <f aca="false">I677+1</f>
        <v>6072</v>
      </c>
      <c r="J678" s="47" t="str">
        <f aca="false">"ZR"&amp;I678</f>
        <v>ZR6072</v>
      </c>
      <c r="L678" s="53"/>
      <c r="M678" s="45" t="n">
        <v>5.33333333333333</v>
      </c>
      <c r="N678" s="46" t="n">
        <f aca="false">N677+1</f>
        <v>6180</v>
      </c>
      <c r="O678" s="47" t="str">
        <f aca="false">"ZR"&amp;N678</f>
        <v>ZR6180</v>
      </c>
      <c r="R678" s="53" t="s">
        <v>3455</v>
      </c>
      <c r="S678" s="46"/>
      <c r="T678" s="53" t="str">
        <f aca="false">"ZR"&amp;RIGHT(T677,5)+1</f>
        <v>ZR17676</v>
      </c>
    </row>
    <row r="679" customFormat="false" ht="13.5" hidden="false" customHeight="false" outlineLevel="0" collapsed="false">
      <c r="B679" s="53"/>
      <c r="C679" s="45" t="n">
        <v>5.41666666666667</v>
      </c>
      <c r="D679" s="46" t="n">
        <f aca="false">D678+1</f>
        <v>5965</v>
      </c>
      <c r="E679" s="47" t="str">
        <f aca="false">"ZR"&amp;D679</f>
        <v>ZR5965</v>
      </c>
      <c r="G679" s="53"/>
      <c r="H679" s="45" t="n">
        <v>5.41666666666667</v>
      </c>
      <c r="I679" s="46" t="n">
        <f aca="false">I678+1</f>
        <v>6073</v>
      </c>
      <c r="J679" s="47" t="str">
        <f aca="false">"ZR"&amp;I679</f>
        <v>ZR6073</v>
      </c>
      <c r="L679" s="53"/>
      <c r="M679" s="45" t="n">
        <v>5.41666666666667</v>
      </c>
      <c r="N679" s="46" t="n">
        <f aca="false">N678+1</f>
        <v>6181</v>
      </c>
      <c r="O679" s="47" t="str">
        <f aca="false">"ZR"&amp;N679</f>
        <v>ZR6181</v>
      </c>
      <c r="R679" s="53" t="s">
        <v>3456</v>
      </c>
      <c r="S679" s="46"/>
      <c r="T679" s="53" t="str">
        <f aca="false">"ZR"&amp;RIGHT(T678,5)+1</f>
        <v>ZR17677</v>
      </c>
    </row>
    <row r="680" customFormat="false" ht="13.5" hidden="false" customHeight="false" outlineLevel="0" collapsed="false">
      <c r="B680" s="53"/>
      <c r="C680" s="45" t="n">
        <v>5.5</v>
      </c>
      <c r="D680" s="46" t="n">
        <f aca="false">D679+1</f>
        <v>5966</v>
      </c>
      <c r="E680" s="47" t="str">
        <f aca="false">"ZR"&amp;D680</f>
        <v>ZR5966</v>
      </c>
      <c r="G680" s="53"/>
      <c r="H680" s="45" t="n">
        <v>5.5</v>
      </c>
      <c r="I680" s="46" t="n">
        <f aca="false">I679+1</f>
        <v>6074</v>
      </c>
      <c r="J680" s="47" t="str">
        <f aca="false">"ZR"&amp;I680</f>
        <v>ZR6074</v>
      </c>
      <c r="L680" s="53"/>
      <c r="M680" s="45" t="n">
        <v>5.5</v>
      </c>
      <c r="N680" s="46" t="n">
        <f aca="false">N679+1</f>
        <v>6182</v>
      </c>
      <c r="O680" s="47" t="str">
        <f aca="false">"ZR"&amp;N680</f>
        <v>ZR6182</v>
      </c>
      <c r="S680" s="38"/>
    </row>
    <row r="681" customFormat="false" ht="13.5" hidden="false" customHeight="false" outlineLevel="0" collapsed="false">
      <c r="B681" s="53"/>
      <c r="C681" s="45" t="n">
        <v>5.58333333333333</v>
      </c>
      <c r="D681" s="46" t="n">
        <f aca="false">D680+1</f>
        <v>5967</v>
      </c>
      <c r="E681" s="47" t="str">
        <f aca="false">"ZR"&amp;D681</f>
        <v>ZR5967</v>
      </c>
      <c r="G681" s="53"/>
      <c r="H681" s="45" t="n">
        <v>5.58333333333333</v>
      </c>
      <c r="I681" s="46" t="n">
        <f aca="false">I680+1</f>
        <v>6075</v>
      </c>
      <c r="J681" s="47" t="str">
        <f aca="false">"ZR"&amp;I681</f>
        <v>ZR6075</v>
      </c>
      <c r="L681" s="53"/>
      <c r="M681" s="45" t="n">
        <v>5.58333333333333</v>
      </c>
      <c r="N681" s="46" t="n">
        <f aca="false">N680+1</f>
        <v>6183</v>
      </c>
      <c r="O681" s="47" t="str">
        <f aca="false">"ZR"&amp;N681</f>
        <v>ZR6183</v>
      </c>
      <c r="S681" s="38"/>
    </row>
    <row r="682" customFormat="false" ht="13.5" hidden="false" customHeight="false" outlineLevel="0" collapsed="false">
      <c r="B682" s="53"/>
      <c r="C682" s="45" t="n">
        <v>5.66666666666667</v>
      </c>
      <c r="D682" s="46" t="n">
        <f aca="false">D681+1</f>
        <v>5968</v>
      </c>
      <c r="E682" s="47" t="str">
        <f aca="false">"ZR"&amp;D682</f>
        <v>ZR5968</v>
      </c>
      <c r="G682" s="53"/>
      <c r="H682" s="45" t="n">
        <v>5.66666666666667</v>
      </c>
      <c r="I682" s="46" t="n">
        <f aca="false">I681+1</f>
        <v>6076</v>
      </c>
      <c r="J682" s="47" t="str">
        <f aca="false">"ZR"&amp;I682</f>
        <v>ZR6076</v>
      </c>
      <c r="L682" s="53"/>
      <c r="M682" s="45" t="n">
        <v>5.66666666666667</v>
      </c>
      <c r="N682" s="46" t="n">
        <f aca="false">N681+1</f>
        <v>6184</v>
      </c>
      <c r="O682" s="47" t="str">
        <f aca="false">"ZR"&amp;N682</f>
        <v>ZR6184</v>
      </c>
      <c r="S682" s="38"/>
    </row>
    <row r="683" customFormat="false" ht="13.5" hidden="false" customHeight="false" outlineLevel="0" collapsed="false">
      <c r="B683" s="53"/>
      <c r="C683" s="45" t="n">
        <v>5.75</v>
      </c>
      <c r="D683" s="46" t="n">
        <f aca="false">D682+1</f>
        <v>5969</v>
      </c>
      <c r="E683" s="47" t="str">
        <f aca="false">"ZR"&amp;D683</f>
        <v>ZR5969</v>
      </c>
      <c r="G683" s="53"/>
      <c r="H683" s="45" t="n">
        <v>5.75</v>
      </c>
      <c r="I683" s="46" t="n">
        <f aca="false">I682+1</f>
        <v>6077</v>
      </c>
      <c r="J683" s="47" t="str">
        <f aca="false">"ZR"&amp;I683</f>
        <v>ZR6077</v>
      </c>
      <c r="L683" s="53"/>
      <c r="M683" s="45" t="n">
        <v>5.75</v>
      </c>
      <c r="N683" s="46" t="n">
        <f aca="false">N682+1</f>
        <v>6185</v>
      </c>
      <c r="O683" s="47" t="str">
        <f aca="false">"ZR"&amp;N683</f>
        <v>ZR6185</v>
      </c>
      <c r="S683" s="38"/>
    </row>
    <row r="684" customFormat="false" ht="13.5" hidden="false" customHeight="false" outlineLevel="0" collapsed="false">
      <c r="B684" s="53"/>
      <c r="C684" s="45" t="n">
        <v>5.83333333333333</v>
      </c>
      <c r="D684" s="46" t="n">
        <f aca="false">D683+1</f>
        <v>5970</v>
      </c>
      <c r="E684" s="47" t="str">
        <f aca="false">"ZR"&amp;D684</f>
        <v>ZR5970</v>
      </c>
      <c r="G684" s="53"/>
      <c r="H684" s="45" t="n">
        <v>5.83333333333333</v>
      </c>
      <c r="I684" s="46" t="n">
        <f aca="false">I683+1</f>
        <v>6078</v>
      </c>
      <c r="J684" s="47" t="str">
        <f aca="false">"ZR"&amp;I684</f>
        <v>ZR6078</v>
      </c>
      <c r="L684" s="53"/>
      <c r="M684" s="45" t="n">
        <v>5.83333333333333</v>
      </c>
      <c r="N684" s="46" t="n">
        <f aca="false">N683+1</f>
        <v>6186</v>
      </c>
      <c r="O684" s="47" t="str">
        <f aca="false">"ZR"&amp;N684</f>
        <v>ZR6186</v>
      </c>
      <c r="S684" s="38"/>
    </row>
    <row r="685" customFormat="false" ht="13.5" hidden="false" customHeight="false" outlineLevel="0" collapsed="false">
      <c r="B685" s="53"/>
      <c r="C685" s="45" t="n">
        <v>5.91666666666667</v>
      </c>
      <c r="D685" s="46" t="n">
        <f aca="false">D684+1</f>
        <v>5971</v>
      </c>
      <c r="E685" s="47" t="str">
        <f aca="false">"ZR"&amp;D685</f>
        <v>ZR5971</v>
      </c>
      <c r="G685" s="53"/>
      <c r="H685" s="45" t="n">
        <v>5.91666666666667</v>
      </c>
      <c r="I685" s="46" t="n">
        <f aca="false">I684+1</f>
        <v>6079</v>
      </c>
      <c r="J685" s="47" t="str">
        <f aca="false">"ZR"&amp;I685</f>
        <v>ZR6079</v>
      </c>
      <c r="L685" s="53"/>
      <c r="M685" s="45" t="n">
        <v>5.91666666666667</v>
      </c>
      <c r="N685" s="46" t="n">
        <f aca="false">N684+1</f>
        <v>6187</v>
      </c>
      <c r="O685" s="47" t="str">
        <f aca="false">"ZR"&amp;N685</f>
        <v>ZR6187</v>
      </c>
      <c r="S685" s="38"/>
    </row>
    <row r="686" customFormat="false" ht="13.5" hidden="false" customHeight="false" outlineLevel="0" collapsed="false">
      <c r="B686" s="53" t="s">
        <v>3435</v>
      </c>
      <c r="C686" s="45" t="n">
        <v>6</v>
      </c>
      <c r="D686" s="46" t="n">
        <f aca="false">D685+1</f>
        <v>5972</v>
      </c>
      <c r="E686" s="47" t="str">
        <f aca="false">"ZR"&amp;D686</f>
        <v>ZR5972</v>
      </c>
      <c r="G686" s="53" t="s">
        <v>3440</v>
      </c>
      <c r="H686" s="45" t="n">
        <v>6</v>
      </c>
      <c r="I686" s="46" t="n">
        <f aca="false">I685+1</f>
        <v>6080</v>
      </c>
      <c r="J686" s="47" t="str">
        <f aca="false">"ZR"&amp;I686</f>
        <v>ZR6080</v>
      </c>
      <c r="L686" s="53" t="s">
        <v>3414</v>
      </c>
      <c r="M686" s="45" t="n">
        <v>6</v>
      </c>
      <c r="N686" s="46" t="n">
        <f aca="false">N685+1</f>
        <v>6188</v>
      </c>
      <c r="O686" s="47" t="str">
        <f aca="false">"ZR"&amp;N686</f>
        <v>ZR6188</v>
      </c>
      <c r="S686" s="38"/>
    </row>
    <row r="687" customFormat="false" ht="13.5" hidden="false" customHeight="false" outlineLevel="0" collapsed="false">
      <c r="B687" s="53"/>
      <c r="C687" s="45" t="n">
        <v>6.08333333333333</v>
      </c>
      <c r="D687" s="46" t="n">
        <f aca="false">D686+1</f>
        <v>5973</v>
      </c>
      <c r="E687" s="47" t="str">
        <f aca="false">"ZR"&amp;D687</f>
        <v>ZR5973</v>
      </c>
      <c r="G687" s="53"/>
      <c r="H687" s="45" t="n">
        <v>6.08333333333333</v>
      </c>
      <c r="I687" s="46" t="n">
        <f aca="false">I686+1</f>
        <v>6081</v>
      </c>
      <c r="J687" s="47" t="str">
        <f aca="false">"ZR"&amp;I687</f>
        <v>ZR6081</v>
      </c>
      <c r="L687" s="53"/>
      <c r="M687" s="45" t="n">
        <v>6.08333333333333</v>
      </c>
      <c r="N687" s="46" t="n">
        <f aca="false">N686+1</f>
        <v>6189</v>
      </c>
      <c r="O687" s="47" t="str">
        <f aca="false">"ZR"&amp;N687</f>
        <v>ZR6189</v>
      </c>
      <c r="S687" s="38"/>
    </row>
    <row r="688" customFormat="false" ht="13.5" hidden="false" customHeight="false" outlineLevel="0" collapsed="false">
      <c r="B688" s="53"/>
      <c r="C688" s="45" t="n">
        <v>6.16666666666667</v>
      </c>
      <c r="D688" s="46" t="n">
        <f aca="false">D687+1</f>
        <v>5974</v>
      </c>
      <c r="E688" s="47" t="str">
        <f aca="false">"ZR"&amp;D688</f>
        <v>ZR5974</v>
      </c>
      <c r="G688" s="53"/>
      <c r="H688" s="45" t="n">
        <v>6.16666666666667</v>
      </c>
      <c r="I688" s="46" t="n">
        <f aca="false">I687+1</f>
        <v>6082</v>
      </c>
      <c r="J688" s="47" t="str">
        <f aca="false">"ZR"&amp;I688</f>
        <v>ZR6082</v>
      </c>
      <c r="L688" s="53"/>
      <c r="M688" s="45" t="n">
        <v>6.16666666666667</v>
      </c>
      <c r="N688" s="46" t="n">
        <f aca="false">N687+1</f>
        <v>6190</v>
      </c>
      <c r="O688" s="47" t="str">
        <f aca="false">"ZR"&amp;N688</f>
        <v>ZR6190</v>
      </c>
      <c r="S688" s="38"/>
    </row>
    <row r="689" customFormat="false" ht="13.5" hidden="false" customHeight="false" outlineLevel="0" collapsed="false">
      <c r="B689" s="53"/>
      <c r="C689" s="45" t="n">
        <v>6.25</v>
      </c>
      <c r="D689" s="46" t="n">
        <f aca="false">D688+1</f>
        <v>5975</v>
      </c>
      <c r="E689" s="47" t="str">
        <f aca="false">"ZR"&amp;D689</f>
        <v>ZR5975</v>
      </c>
      <c r="G689" s="53"/>
      <c r="H689" s="45" t="n">
        <v>6.25</v>
      </c>
      <c r="I689" s="46" t="n">
        <f aca="false">I688+1</f>
        <v>6083</v>
      </c>
      <c r="J689" s="47" t="str">
        <f aca="false">"ZR"&amp;I689</f>
        <v>ZR6083</v>
      </c>
      <c r="L689" s="53"/>
      <c r="M689" s="45" t="n">
        <v>6.25</v>
      </c>
      <c r="N689" s="46" t="n">
        <f aca="false">N688+1</f>
        <v>6191</v>
      </c>
      <c r="O689" s="47" t="str">
        <f aca="false">"ZR"&amp;N689</f>
        <v>ZR6191</v>
      </c>
      <c r="S689" s="38"/>
    </row>
    <row r="690" customFormat="false" ht="13.5" hidden="false" customHeight="false" outlineLevel="0" collapsed="false">
      <c r="B690" s="53"/>
      <c r="C690" s="45" t="n">
        <v>6.33333333333333</v>
      </c>
      <c r="D690" s="46" t="n">
        <f aca="false">D689+1</f>
        <v>5976</v>
      </c>
      <c r="E690" s="47" t="str">
        <f aca="false">"ZR"&amp;D690</f>
        <v>ZR5976</v>
      </c>
      <c r="G690" s="53"/>
      <c r="H690" s="45" t="n">
        <v>6.33333333333333</v>
      </c>
      <c r="I690" s="46" t="n">
        <f aca="false">I689+1</f>
        <v>6084</v>
      </c>
      <c r="J690" s="47" t="str">
        <f aca="false">"ZR"&amp;I690</f>
        <v>ZR6084</v>
      </c>
      <c r="L690" s="53"/>
      <c r="M690" s="45" t="n">
        <v>6.33333333333333</v>
      </c>
      <c r="N690" s="46" t="n">
        <f aca="false">N689+1</f>
        <v>6192</v>
      </c>
      <c r="O690" s="47" t="str">
        <f aca="false">"ZR"&amp;N690</f>
        <v>ZR6192</v>
      </c>
      <c r="S690" s="38"/>
    </row>
    <row r="691" customFormat="false" ht="13.5" hidden="false" customHeight="false" outlineLevel="0" collapsed="false">
      <c r="B691" s="53"/>
      <c r="C691" s="45" t="n">
        <v>6.41666666666667</v>
      </c>
      <c r="D691" s="46" t="n">
        <f aca="false">D690+1</f>
        <v>5977</v>
      </c>
      <c r="E691" s="47" t="str">
        <f aca="false">"ZR"&amp;D691</f>
        <v>ZR5977</v>
      </c>
      <c r="G691" s="53"/>
      <c r="H691" s="45" t="n">
        <v>6.41666666666667</v>
      </c>
      <c r="I691" s="46" t="n">
        <f aca="false">I690+1</f>
        <v>6085</v>
      </c>
      <c r="J691" s="47" t="str">
        <f aca="false">"ZR"&amp;I691</f>
        <v>ZR6085</v>
      </c>
      <c r="L691" s="53"/>
      <c r="M691" s="45" t="n">
        <v>6.41666666666667</v>
      </c>
      <c r="N691" s="46" t="n">
        <f aca="false">N690+1</f>
        <v>6193</v>
      </c>
      <c r="O691" s="47" t="str">
        <f aca="false">"ZR"&amp;N691</f>
        <v>ZR6193</v>
      </c>
      <c r="S691" s="38"/>
    </row>
    <row r="692" customFormat="false" ht="13.5" hidden="false" customHeight="false" outlineLevel="0" collapsed="false">
      <c r="B692" s="53"/>
      <c r="C692" s="45" t="n">
        <v>6.5</v>
      </c>
      <c r="D692" s="46" t="n">
        <f aca="false">D691+1</f>
        <v>5978</v>
      </c>
      <c r="E692" s="47" t="str">
        <f aca="false">"ZR"&amp;D692</f>
        <v>ZR5978</v>
      </c>
      <c r="G692" s="53"/>
      <c r="H692" s="45" t="n">
        <v>6.5</v>
      </c>
      <c r="I692" s="46" t="n">
        <f aca="false">I691+1</f>
        <v>6086</v>
      </c>
      <c r="J692" s="47" t="str">
        <f aca="false">"ZR"&amp;I692</f>
        <v>ZR6086</v>
      </c>
      <c r="L692" s="53"/>
      <c r="M692" s="45" t="n">
        <v>6.5</v>
      </c>
      <c r="N692" s="46" t="n">
        <f aca="false">N691+1</f>
        <v>6194</v>
      </c>
      <c r="O692" s="47" t="str">
        <f aca="false">"ZR"&amp;N692</f>
        <v>ZR6194</v>
      </c>
      <c r="S692" s="38"/>
    </row>
    <row r="693" customFormat="false" ht="13.5" hidden="false" customHeight="false" outlineLevel="0" collapsed="false">
      <c r="B693" s="53"/>
      <c r="C693" s="45" t="n">
        <v>6.58333333333333</v>
      </c>
      <c r="D693" s="46" t="n">
        <f aca="false">D692+1</f>
        <v>5979</v>
      </c>
      <c r="E693" s="47" t="str">
        <f aca="false">"ZR"&amp;D693</f>
        <v>ZR5979</v>
      </c>
      <c r="G693" s="53"/>
      <c r="H693" s="45" t="n">
        <v>6.58333333333333</v>
      </c>
      <c r="I693" s="46" t="n">
        <f aca="false">I692+1</f>
        <v>6087</v>
      </c>
      <c r="J693" s="47" t="str">
        <f aca="false">"ZR"&amp;I693</f>
        <v>ZR6087</v>
      </c>
      <c r="L693" s="53"/>
      <c r="M693" s="45" t="n">
        <v>6.58333333333333</v>
      </c>
      <c r="N693" s="46" t="n">
        <f aca="false">N692+1</f>
        <v>6195</v>
      </c>
      <c r="O693" s="47" t="str">
        <f aca="false">"ZR"&amp;N693</f>
        <v>ZR6195</v>
      </c>
      <c r="S693" s="38"/>
    </row>
    <row r="694" customFormat="false" ht="13.5" hidden="false" customHeight="false" outlineLevel="0" collapsed="false">
      <c r="B694" s="53"/>
      <c r="C694" s="45" t="n">
        <v>6.66666666666667</v>
      </c>
      <c r="D694" s="46" t="n">
        <f aca="false">D693+1</f>
        <v>5980</v>
      </c>
      <c r="E694" s="47" t="str">
        <f aca="false">"ZR"&amp;D694</f>
        <v>ZR5980</v>
      </c>
      <c r="G694" s="53"/>
      <c r="H694" s="45" t="n">
        <v>6.66666666666667</v>
      </c>
      <c r="I694" s="46" t="n">
        <f aca="false">I693+1</f>
        <v>6088</v>
      </c>
      <c r="J694" s="47" t="str">
        <f aca="false">"ZR"&amp;I694</f>
        <v>ZR6088</v>
      </c>
      <c r="L694" s="53"/>
      <c r="M694" s="45" t="n">
        <v>6.66666666666667</v>
      </c>
      <c r="N694" s="46" t="n">
        <f aca="false">N693+1</f>
        <v>6196</v>
      </c>
      <c r="O694" s="47" t="str">
        <f aca="false">"ZR"&amp;N694</f>
        <v>ZR6196</v>
      </c>
      <c r="S694" s="38"/>
    </row>
    <row r="695" customFormat="false" ht="13.5" hidden="false" customHeight="false" outlineLevel="0" collapsed="false">
      <c r="B695" s="53"/>
      <c r="C695" s="45" t="n">
        <v>6.75</v>
      </c>
      <c r="D695" s="46" t="n">
        <f aca="false">D694+1</f>
        <v>5981</v>
      </c>
      <c r="E695" s="47" t="str">
        <f aca="false">"ZR"&amp;D695</f>
        <v>ZR5981</v>
      </c>
      <c r="G695" s="53"/>
      <c r="H695" s="45" t="n">
        <v>6.75</v>
      </c>
      <c r="I695" s="46" t="n">
        <f aca="false">I694+1</f>
        <v>6089</v>
      </c>
      <c r="J695" s="47" t="str">
        <f aca="false">"ZR"&amp;I695</f>
        <v>ZR6089</v>
      </c>
      <c r="L695" s="53"/>
      <c r="M695" s="45" t="n">
        <v>6.75</v>
      </c>
      <c r="N695" s="46" t="n">
        <f aca="false">N694+1</f>
        <v>6197</v>
      </c>
      <c r="O695" s="47" t="str">
        <f aca="false">"ZR"&amp;N695</f>
        <v>ZR6197</v>
      </c>
      <c r="S695" s="38"/>
    </row>
    <row r="696" customFormat="false" ht="13.5" hidden="false" customHeight="false" outlineLevel="0" collapsed="false">
      <c r="B696" s="53"/>
      <c r="C696" s="45" t="n">
        <v>6.83333333333333</v>
      </c>
      <c r="D696" s="46" t="n">
        <f aca="false">D695+1</f>
        <v>5982</v>
      </c>
      <c r="E696" s="47" t="str">
        <f aca="false">"ZR"&amp;D696</f>
        <v>ZR5982</v>
      </c>
      <c r="G696" s="53"/>
      <c r="H696" s="45" t="n">
        <v>6.83333333333333</v>
      </c>
      <c r="I696" s="46" t="n">
        <f aca="false">I695+1</f>
        <v>6090</v>
      </c>
      <c r="J696" s="47" t="str">
        <f aca="false">"ZR"&amp;I696</f>
        <v>ZR6090</v>
      </c>
      <c r="L696" s="53"/>
      <c r="M696" s="45" t="n">
        <v>6.83333333333333</v>
      </c>
      <c r="N696" s="46" t="n">
        <f aca="false">N695+1</f>
        <v>6198</v>
      </c>
      <c r="O696" s="47" t="str">
        <f aca="false">"ZR"&amp;N696</f>
        <v>ZR6198</v>
      </c>
      <c r="S696" s="38"/>
    </row>
    <row r="697" customFormat="false" ht="13.5" hidden="false" customHeight="false" outlineLevel="0" collapsed="false">
      <c r="B697" s="53"/>
      <c r="C697" s="45" t="n">
        <v>6.91666666666667</v>
      </c>
      <c r="D697" s="46" t="n">
        <f aca="false">D696+1</f>
        <v>5983</v>
      </c>
      <c r="E697" s="47" t="str">
        <f aca="false">"ZR"&amp;D697</f>
        <v>ZR5983</v>
      </c>
      <c r="G697" s="53"/>
      <c r="H697" s="45" t="n">
        <v>6.91666666666667</v>
      </c>
      <c r="I697" s="46" t="n">
        <f aca="false">I696+1</f>
        <v>6091</v>
      </c>
      <c r="J697" s="47" t="str">
        <f aca="false">"ZR"&amp;I697</f>
        <v>ZR6091</v>
      </c>
      <c r="L697" s="53"/>
      <c r="M697" s="45" t="n">
        <v>6.91666666666667</v>
      </c>
      <c r="N697" s="46" t="n">
        <f aca="false">N696+1</f>
        <v>6199</v>
      </c>
      <c r="O697" s="47" t="str">
        <f aca="false">"ZR"&amp;N697</f>
        <v>ZR6199</v>
      </c>
      <c r="S697" s="38"/>
    </row>
    <row r="698" customFormat="false" ht="13.5" hidden="false" customHeight="false" outlineLevel="0" collapsed="false">
      <c r="B698" s="53" t="s">
        <v>3439</v>
      </c>
      <c r="C698" s="45" t="n">
        <v>7</v>
      </c>
      <c r="D698" s="46" t="n">
        <f aca="false">D697+1</f>
        <v>5984</v>
      </c>
      <c r="E698" s="47" t="str">
        <f aca="false">"ZR"&amp;D698</f>
        <v>ZR5984</v>
      </c>
      <c r="G698" s="53" t="s">
        <v>3413</v>
      </c>
      <c r="H698" s="45" t="n">
        <v>7</v>
      </c>
      <c r="I698" s="46" t="n">
        <f aca="false">I697+1</f>
        <v>6092</v>
      </c>
      <c r="J698" s="47" t="str">
        <f aca="false">"ZR"&amp;I698</f>
        <v>ZR6092</v>
      </c>
      <c r="L698" s="53" t="s">
        <v>3418</v>
      </c>
      <c r="M698" s="45" t="n">
        <v>7</v>
      </c>
      <c r="N698" s="46" t="n">
        <f aca="false">N697+1</f>
        <v>6200</v>
      </c>
      <c r="O698" s="47" t="str">
        <f aca="false">"ZR"&amp;N698</f>
        <v>ZR6200</v>
      </c>
      <c r="S698" s="38"/>
    </row>
    <row r="699" customFormat="false" ht="13.5" hidden="false" customHeight="false" outlineLevel="0" collapsed="false">
      <c r="B699" s="53"/>
      <c r="C699" s="45" t="n">
        <v>7.08333333333333</v>
      </c>
      <c r="D699" s="46" t="n">
        <f aca="false">D698+1</f>
        <v>5985</v>
      </c>
      <c r="E699" s="47" t="str">
        <f aca="false">"ZR"&amp;D699</f>
        <v>ZR5985</v>
      </c>
      <c r="G699" s="53"/>
      <c r="H699" s="45" t="n">
        <v>7.08333333333333</v>
      </c>
      <c r="I699" s="46" t="n">
        <f aca="false">I698+1</f>
        <v>6093</v>
      </c>
      <c r="J699" s="47" t="str">
        <f aca="false">"ZR"&amp;I699</f>
        <v>ZR6093</v>
      </c>
      <c r="L699" s="53"/>
      <c r="M699" s="45" t="n">
        <v>7.08333333333333</v>
      </c>
      <c r="N699" s="46" t="n">
        <f aca="false">N698+1</f>
        <v>6201</v>
      </c>
      <c r="O699" s="47" t="str">
        <f aca="false">"ZR"&amp;N699</f>
        <v>ZR6201</v>
      </c>
      <c r="S699" s="38"/>
    </row>
    <row r="700" customFormat="false" ht="13.5" hidden="false" customHeight="false" outlineLevel="0" collapsed="false">
      <c r="B700" s="53"/>
      <c r="C700" s="45" t="n">
        <v>7.16666666666667</v>
      </c>
      <c r="D700" s="46" t="n">
        <f aca="false">D699+1</f>
        <v>5986</v>
      </c>
      <c r="E700" s="47" t="str">
        <f aca="false">"ZR"&amp;D700</f>
        <v>ZR5986</v>
      </c>
      <c r="G700" s="53"/>
      <c r="H700" s="45" t="n">
        <v>7.16666666666667</v>
      </c>
      <c r="I700" s="46" t="n">
        <f aca="false">I699+1</f>
        <v>6094</v>
      </c>
      <c r="J700" s="47" t="str">
        <f aca="false">"ZR"&amp;I700</f>
        <v>ZR6094</v>
      </c>
      <c r="L700" s="53"/>
      <c r="M700" s="45" t="n">
        <v>7.16666666666667</v>
      </c>
      <c r="N700" s="46" t="n">
        <f aca="false">N699+1</f>
        <v>6202</v>
      </c>
      <c r="O700" s="47" t="str">
        <f aca="false">"ZR"&amp;N700</f>
        <v>ZR6202</v>
      </c>
      <c r="S700" s="38"/>
    </row>
    <row r="701" customFormat="false" ht="13.5" hidden="false" customHeight="false" outlineLevel="0" collapsed="false">
      <c r="B701" s="53"/>
      <c r="C701" s="45" t="n">
        <v>7.25</v>
      </c>
      <c r="D701" s="46" t="n">
        <f aca="false">D700+1</f>
        <v>5987</v>
      </c>
      <c r="E701" s="47" t="str">
        <f aca="false">"ZR"&amp;D701</f>
        <v>ZR5987</v>
      </c>
      <c r="G701" s="53"/>
      <c r="H701" s="45" t="n">
        <v>7.25</v>
      </c>
      <c r="I701" s="46" t="n">
        <f aca="false">I700+1</f>
        <v>6095</v>
      </c>
      <c r="J701" s="47" t="str">
        <f aca="false">"ZR"&amp;I701</f>
        <v>ZR6095</v>
      </c>
      <c r="L701" s="53"/>
      <c r="M701" s="45" t="n">
        <v>7.25</v>
      </c>
      <c r="N701" s="46" t="n">
        <f aca="false">N700+1</f>
        <v>6203</v>
      </c>
      <c r="O701" s="47" t="str">
        <f aca="false">"ZR"&amp;N701</f>
        <v>ZR6203</v>
      </c>
      <c r="S701" s="38"/>
    </row>
    <row r="702" customFormat="false" ht="13.5" hidden="false" customHeight="false" outlineLevel="0" collapsed="false">
      <c r="B702" s="53"/>
      <c r="C702" s="45" t="n">
        <v>7.33333333333333</v>
      </c>
      <c r="D702" s="46" t="n">
        <f aca="false">D701+1</f>
        <v>5988</v>
      </c>
      <c r="E702" s="47" t="str">
        <f aca="false">"ZR"&amp;D702</f>
        <v>ZR5988</v>
      </c>
      <c r="G702" s="53"/>
      <c r="H702" s="45" t="n">
        <v>7.33333333333333</v>
      </c>
      <c r="I702" s="46" t="n">
        <f aca="false">I701+1</f>
        <v>6096</v>
      </c>
      <c r="J702" s="47" t="str">
        <f aca="false">"ZR"&amp;I702</f>
        <v>ZR6096</v>
      </c>
      <c r="L702" s="53"/>
      <c r="M702" s="45" t="n">
        <v>7.33333333333333</v>
      </c>
      <c r="N702" s="46" t="n">
        <f aca="false">N701+1</f>
        <v>6204</v>
      </c>
      <c r="O702" s="47" t="str">
        <f aca="false">"ZR"&amp;N702</f>
        <v>ZR6204</v>
      </c>
      <c r="S702" s="38"/>
    </row>
    <row r="703" customFormat="false" ht="13.5" hidden="false" customHeight="false" outlineLevel="0" collapsed="false">
      <c r="B703" s="53"/>
      <c r="C703" s="45" t="n">
        <v>7.41666666666667</v>
      </c>
      <c r="D703" s="46" t="n">
        <f aca="false">D702+1</f>
        <v>5989</v>
      </c>
      <c r="E703" s="47" t="str">
        <f aca="false">"ZR"&amp;D703</f>
        <v>ZR5989</v>
      </c>
      <c r="G703" s="53"/>
      <c r="H703" s="45" t="n">
        <v>7.41666666666667</v>
      </c>
      <c r="I703" s="46" t="n">
        <f aca="false">I702+1</f>
        <v>6097</v>
      </c>
      <c r="J703" s="47" t="str">
        <f aca="false">"ZR"&amp;I703</f>
        <v>ZR6097</v>
      </c>
      <c r="L703" s="53"/>
      <c r="M703" s="45" t="n">
        <v>7.41666666666667</v>
      </c>
      <c r="N703" s="46" t="n">
        <f aca="false">N702+1</f>
        <v>6205</v>
      </c>
      <c r="O703" s="47" t="str">
        <f aca="false">"ZR"&amp;N703</f>
        <v>ZR6205</v>
      </c>
      <c r="S703" s="38"/>
    </row>
    <row r="704" customFormat="false" ht="13.5" hidden="false" customHeight="false" outlineLevel="0" collapsed="false">
      <c r="B704" s="53"/>
      <c r="C704" s="45" t="n">
        <v>7.5</v>
      </c>
      <c r="D704" s="46" t="n">
        <f aca="false">D703+1</f>
        <v>5990</v>
      </c>
      <c r="E704" s="47" t="str">
        <f aca="false">"ZR"&amp;D704</f>
        <v>ZR5990</v>
      </c>
      <c r="G704" s="53"/>
      <c r="H704" s="45" t="n">
        <v>7.5</v>
      </c>
      <c r="I704" s="46" t="n">
        <f aca="false">I703+1</f>
        <v>6098</v>
      </c>
      <c r="J704" s="47" t="str">
        <f aca="false">"ZR"&amp;I704</f>
        <v>ZR6098</v>
      </c>
      <c r="L704" s="53"/>
      <c r="M704" s="45" t="n">
        <v>7.5</v>
      </c>
      <c r="N704" s="46" t="n">
        <f aca="false">N703+1</f>
        <v>6206</v>
      </c>
      <c r="O704" s="47" t="str">
        <f aca="false">"ZR"&amp;N704</f>
        <v>ZR6206</v>
      </c>
      <c r="S704" s="38"/>
    </row>
    <row r="705" customFormat="false" ht="13.5" hidden="false" customHeight="false" outlineLevel="0" collapsed="false">
      <c r="B705" s="53"/>
      <c r="C705" s="45" t="n">
        <v>7.58333333333333</v>
      </c>
      <c r="D705" s="46" t="n">
        <f aca="false">D704+1</f>
        <v>5991</v>
      </c>
      <c r="E705" s="47" t="str">
        <f aca="false">"ZR"&amp;D705</f>
        <v>ZR5991</v>
      </c>
      <c r="G705" s="53"/>
      <c r="H705" s="45" t="n">
        <v>7.58333333333333</v>
      </c>
      <c r="I705" s="46" t="n">
        <f aca="false">I704+1</f>
        <v>6099</v>
      </c>
      <c r="J705" s="47" t="str">
        <f aca="false">"ZR"&amp;I705</f>
        <v>ZR6099</v>
      </c>
      <c r="L705" s="53"/>
      <c r="M705" s="45" t="n">
        <v>7.58333333333333</v>
      </c>
      <c r="N705" s="46" t="n">
        <f aca="false">N704+1</f>
        <v>6207</v>
      </c>
      <c r="O705" s="47" t="str">
        <f aca="false">"ZR"&amp;N705</f>
        <v>ZR6207</v>
      </c>
      <c r="S705" s="38"/>
    </row>
    <row r="706" customFormat="false" ht="13.5" hidden="false" customHeight="false" outlineLevel="0" collapsed="false">
      <c r="B706" s="53"/>
      <c r="C706" s="45" t="n">
        <v>7.66666666666667</v>
      </c>
      <c r="D706" s="46" t="n">
        <f aca="false">D705+1</f>
        <v>5992</v>
      </c>
      <c r="E706" s="47" t="str">
        <f aca="false">"ZR"&amp;D706</f>
        <v>ZR5992</v>
      </c>
      <c r="G706" s="53"/>
      <c r="H706" s="45" t="n">
        <v>7.66666666666667</v>
      </c>
      <c r="I706" s="46" t="n">
        <f aca="false">I705+1</f>
        <v>6100</v>
      </c>
      <c r="J706" s="47" t="str">
        <f aca="false">"ZR"&amp;I706</f>
        <v>ZR6100</v>
      </c>
      <c r="L706" s="53"/>
      <c r="M706" s="45" t="n">
        <v>7.66666666666667</v>
      </c>
      <c r="N706" s="46" t="n">
        <f aca="false">N705+1</f>
        <v>6208</v>
      </c>
      <c r="O706" s="47" t="str">
        <f aca="false">"ZR"&amp;N706</f>
        <v>ZR6208</v>
      </c>
      <c r="S706" s="38"/>
    </row>
    <row r="707" customFormat="false" ht="13.5" hidden="false" customHeight="false" outlineLevel="0" collapsed="false">
      <c r="B707" s="53"/>
      <c r="C707" s="45" t="n">
        <v>7.75</v>
      </c>
      <c r="D707" s="46" t="n">
        <f aca="false">D706+1</f>
        <v>5993</v>
      </c>
      <c r="E707" s="47" t="str">
        <f aca="false">"ZR"&amp;D707</f>
        <v>ZR5993</v>
      </c>
      <c r="G707" s="53"/>
      <c r="H707" s="45" t="n">
        <v>7.75</v>
      </c>
      <c r="I707" s="46" t="n">
        <f aca="false">I706+1</f>
        <v>6101</v>
      </c>
      <c r="J707" s="47" t="str">
        <f aca="false">"ZR"&amp;I707</f>
        <v>ZR6101</v>
      </c>
      <c r="L707" s="53"/>
      <c r="M707" s="45" t="n">
        <v>7.75</v>
      </c>
      <c r="N707" s="46" t="n">
        <f aca="false">N706+1</f>
        <v>6209</v>
      </c>
      <c r="O707" s="47" t="str">
        <f aca="false">"ZR"&amp;N707</f>
        <v>ZR6209</v>
      </c>
      <c r="S707" s="38"/>
    </row>
    <row r="708" customFormat="false" ht="13.5" hidden="false" customHeight="false" outlineLevel="0" collapsed="false">
      <c r="B708" s="53"/>
      <c r="C708" s="45" t="n">
        <v>7.83333333333333</v>
      </c>
      <c r="D708" s="46" t="n">
        <f aca="false">D707+1</f>
        <v>5994</v>
      </c>
      <c r="E708" s="47" t="str">
        <f aca="false">"ZR"&amp;D708</f>
        <v>ZR5994</v>
      </c>
      <c r="G708" s="53"/>
      <c r="H708" s="45" t="n">
        <v>7.83333333333333</v>
      </c>
      <c r="I708" s="46" t="n">
        <f aca="false">I707+1</f>
        <v>6102</v>
      </c>
      <c r="J708" s="47" t="str">
        <f aca="false">"ZR"&amp;I708</f>
        <v>ZR6102</v>
      </c>
      <c r="L708" s="53"/>
      <c r="M708" s="45" t="n">
        <v>7.83333333333333</v>
      </c>
      <c r="N708" s="46" t="n">
        <f aca="false">N707+1</f>
        <v>6210</v>
      </c>
      <c r="O708" s="47" t="str">
        <f aca="false">"ZR"&amp;N708</f>
        <v>ZR6210</v>
      </c>
      <c r="S708" s="38"/>
    </row>
    <row r="709" customFormat="false" ht="13.5" hidden="false" customHeight="false" outlineLevel="0" collapsed="false">
      <c r="B709" s="53"/>
      <c r="C709" s="45" t="n">
        <v>7.91666666666667</v>
      </c>
      <c r="D709" s="46" t="n">
        <f aca="false">D708+1</f>
        <v>5995</v>
      </c>
      <c r="E709" s="47" t="str">
        <f aca="false">"ZR"&amp;D709</f>
        <v>ZR5995</v>
      </c>
      <c r="G709" s="53"/>
      <c r="H709" s="45" t="n">
        <v>7.91666666666667</v>
      </c>
      <c r="I709" s="46" t="n">
        <f aca="false">I708+1</f>
        <v>6103</v>
      </c>
      <c r="J709" s="47" t="str">
        <f aca="false">"ZR"&amp;I709</f>
        <v>ZR6103</v>
      </c>
      <c r="L709" s="53"/>
      <c r="M709" s="45" t="n">
        <v>7.91666666666667</v>
      </c>
      <c r="N709" s="46" t="n">
        <f aca="false">N708+1</f>
        <v>6211</v>
      </c>
      <c r="O709" s="47" t="str">
        <f aca="false">"ZR"&amp;N709</f>
        <v>ZR6211</v>
      </c>
      <c r="S709" s="38"/>
    </row>
    <row r="710" customFormat="false" ht="13.5" hidden="false" customHeight="false" outlineLevel="0" collapsed="false">
      <c r="B710" s="53" t="s">
        <v>3412</v>
      </c>
      <c r="C710" s="45" t="n">
        <v>8</v>
      </c>
      <c r="D710" s="46" t="n">
        <f aca="false">D709+1</f>
        <v>5996</v>
      </c>
      <c r="E710" s="47" t="str">
        <f aca="false">"ZR"&amp;D710</f>
        <v>ZR5996</v>
      </c>
      <c r="G710" s="53" t="s">
        <v>3417</v>
      </c>
      <c r="H710" s="45" t="n">
        <v>8</v>
      </c>
      <c r="I710" s="46" t="n">
        <f aca="false">I709+1</f>
        <v>6104</v>
      </c>
      <c r="J710" s="47" t="str">
        <f aca="false">"ZR"&amp;I710</f>
        <v>ZR6104</v>
      </c>
      <c r="L710" s="53" t="s">
        <v>3422</v>
      </c>
      <c r="M710" s="45" t="n">
        <v>8</v>
      </c>
      <c r="N710" s="46" t="n">
        <f aca="false">N709+1</f>
        <v>6212</v>
      </c>
      <c r="O710" s="47" t="str">
        <f aca="false">"ZR"&amp;N710</f>
        <v>ZR6212</v>
      </c>
      <c r="S710" s="38"/>
    </row>
    <row r="711" customFormat="false" ht="13.5" hidden="false" customHeight="false" outlineLevel="0" collapsed="false">
      <c r="B711" s="53"/>
      <c r="C711" s="45" t="n">
        <v>8.08333333333333</v>
      </c>
      <c r="D711" s="46" t="n">
        <f aca="false">D710+1</f>
        <v>5997</v>
      </c>
      <c r="E711" s="47" t="str">
        <f aca="false">"ZR"&amp;D711</f>
        <v>ZR5997</v>
      </c>
      <c r="G711" s="53"/>
      <c r="H711" s="45" t="n">
        <v>8.08333333333333</v>
      </c>
      <c r="I711" s="46" t="n">
        <f aca="false">I710+1</f>
        <v>6105</v>
      </c>
      <c r="J711" s="47" t="str">
        <f aca="false">"ZR"&amp;I711</f>
        <v>ZR6105</v>
      </c>
      <c r="L711" s="53"/>
      <c r="M711" s="45" t="n">
        <v>8.08333333333333</v>
      </c>
      <c r="N711" s="46" t="n">
        <f aca="false">N710+1</f>
        <v>6213</v>
      </c>
      <c r="O711" s="47" t="str">
        <f aca="false">"ZR"&amp;N711</f>
        <v>ZR6213</v>
      </c>
      <c r="S711" s="38"/>
    </row>
    <row r="712" customFormat="false" ht="13.5" hidden="false" customHeight="false" outlineLevel="0" collapsed="false">
      <c r="B712" s="53"/>
      <c r="C712" s="45" t="n">
        <v>8.16666666666667</v>
      </c>
      <c r="D712" s="46" t="n">
        <f aca="false">D711+1</f>
        <v>5998</v>
      </c>
      <c r="E712" s="47" t="str">
        <f aca="false">"ZR"&amp;D712</f>
        <v>ZR5998</v>
      </c>
      <c r="G712" s="53"/>
      <c r="H712" s="45" t="n">
        <v>8.16666666666667</v>
      </c>
      <c r="I712" s="46" t="n">
        <f aca="false">I711+1</f>
        <v>6106</v>
      </c>
      <c r="J712" s="47" t="str">
        <f aca="false">"ZR"&amp;I712</f>
        <v>ZR6106</v>
      </c>
      <c r="L712" s="53"/>
      <c r="M712" s="45" t="n">
        <v>8.16666666666667</v>
      </c>
      <c r="N712" s="46" t="n">
        <f aca="false">N711+1</f>
        <v>6214</v>
      </c>
      <c r="O712" s="47" t="str">
        <f aca="false">"ZR"&amp;N712</f>
        <v>ZR6214</v>
      </c>
      <c r="S712" s="38"/>
    </row>
    <row r="713" customFormat="false" ht="13.5" hidden="false" customHeight="false" outlineLevel="0" collapsed="false">
      <c r="B713" s="53"/>
      <c r="C713" s="45" t="n">
        <v>8.25</v>
      </c>
      <c r="D713" s="46" t="n">
        <f aca="false">D712+1</f>
        <v>5999</v>
      </c>
      <c r="E713" s="47" t="str">
        <f aca="false">"ZR"&amp;D713</f>
        <v>ZR5999</v>
      </c>
      <c r="G713" s="53"/>
      <c r="H713" s="45" t="n">
        <v>8.25</v>
      </c>
      <c r="I713" s="46" t="n">
        <f aca="false">I712+1</f>
        <v>6107</v>
      </c>
      <c r="J713" s="47" t="str">
        <f aca="false">"ZR"&amp;I713</f>
        <v>ZR6107</v>
      </c>
      <c r="L713" s="53"/>
      <c r="M713" s="45" t="n">
        <v>8.25</v>
      </c>
      <c r="N713" s="46" t="n">
        <f aca="false">N712+1</f>
        <v>6215</v>
      </c>
      <c r="O713" s="47" t="str">
        <f aca="false">"ZR"&amp;N713</f>
        <v>ZR6215</v>
      </c>
      <c r="S713" s="38"/>
    </row>
    <row r="714" customFormat="false" ht="13.5" hidden="false" customHeight="false" outlineLevel="0" collapsed="false">
      <c r="B714" s="53"/>
      <c r="C714" s="45" t="n">
        <v>8.33333333333333</v>
      </c>
      <c r="D714" s="46" t="n">
        <f aca="false">D713+1</f>
        <v>6000</v>
      </c>
      <c r="E714" s="47" t="str">
        <f aca="false">"ZR"&amp;D714</f>
        <v>ZR6000</v>
      </c>
      <c r="G714" s="53"/>
      <c r="H714" s="45" t="n">
        <v>8.33333333333333</v>
      </c>
      <c r="I714" s="46" t="n">
        <f aca="false">I713+1</f>
        <v>6108</v>
      </c>
      <c r="J714" s="47" t="str">
        <f aca="false">"ZR"&amp;I714</f>
        <v>ZR6108</v>
      </c>
      <c r="L714" s="53"/>
      <c r="M714" s="45" t="n">
        <v>8.33333333333333</v>
      </c>
      <c r="N714" s="46" t="n">
        <f aca="false">N713+1</f>
        <v>6216</v>
      </c>
      <c r="O714" s="47" t="str">
        <f aca="false">"ZR"&amp;N714</f>
        <v>ZR6216</v>
      </c>
      <c r="S714" s="38"/>
    </row>
    <row r="715" customFormat="false" ht="13.5" hidden="false" customHeight="false" outlineLevel="0" collapsed="false">
      <c r="B715" s="53"/>
      <c r="C715" s="45" t="n">
        <v>8.41666666666667</v>
      </c>
      <c r="D715" s="46" t="n">
        <f aca="false">D714+1</f>
        <v>6001</v>
      </c>
      <c r="E715" s="47" t="str">
        <f aca="false">"ZR"&amp;D715</f>
        <v>ZR6001</v>
      </c>
      <c r="G715" s="53"/>
      <c r="H715" s="45" t="n">
        <v>8.41666666666667</v>
      </c>
      <c r="I715" s="46" t="n">
        <f aca="false">I714+1</f>
        <v>6109</v>
      </c>
      <c r="J715" s="47" t="str">
        <f aca="false">"ZR"&amp;I715</f>
        <v>ZR6109</v>
      </c>
      <c r="L715" s="53"/>
      <c r="M715" s="45" t="n">
        <v>8.41666666666667</v>
      </c>
      <c r="N715" s="46" t="n">
        <f aca="false">N714+1</f>
        <v>6217</v>
      </c>
      <c r="O715" s="47" t="str">
        <f aca="false">"ZR"&amp;N715</f>
        <v>ZR6217</v>
      </c>
      <c r="S715" s="38"/>
    </row>
    <row r="716" customFormat="false" ht="13.5" hidden="false" customHeight="false" outlineLevel="0" collapsed="false">
      <c r="B716" s="53"/>
      <c r="C716" s="45" t="n">
        <v>8.5</v>
      </c>
      <c r="D716" s="46" t="n">
        <f aca="false">D715+1</f>
        <v>6002</v>
      </c>
      <c r="E716" s="47" t="str">
        <f aca="false">"ZR"&amp;D716</f>
        <v>ZR6002</v>
      </c>
      <c r="G716" s="53"/>
      <c r="H716" s="45" t="n">
        <v>8.5</v>
      </c>
      <c r="I716" s="46" t="n">
        <f aca="false">I715+1</f>
        <v>6110</v>
      </c>
      <c r="J716" s="47" t="str">
        <f aca="false">"ZR"&amp;I716</f>
        <v>ZR6110</v>
      </c>
      <c r="L716" s="53"/>
      <c r="M716" s="45" t="n">
        <v>8.5</v>
      </c>
      <c r="N716" s="46" t="n">
        <f aca="false">N715+1</f>
        <v>6218</v>
      </c>
      <c r="O716" s="47" t="str">
        <f aca="false">"ZR"&amp;N716</f>
        <v>ZR6218</v>
      </c>
      <c r="S716" s="38"/>
    </row>
    <row r="717" customFormat="false" ht="13.5" hidden="false" customHeight="false" outlineLevel="0" collapsed="false">
      <c r="B717" s="53"/>
      <c r="C717" s="45" t="n">
        <v>8.58333333333333</v>
      </c>
      <c r="D717" s="46" t="n">
        <f aca="false">D716+1</f>
        <v>6003</v>
      </c>
      <c r="E717" s="47" t="str">
        <f aca="false">"ZR"&amp;D717</f>
        <v>ZR6003</v>
      </c>
      <c r="G717" s="53"/>
      <c r="H717" s="45" t="n">
        <v>8.58333333333333</v>
      </c>
      <c r="I717" s="46" t="n">
        <f aca="false">I716+1</f>
        <v>6111</v>
      </c>
      <c r="J717" s="47" t="str">
        <f aca="false">"ZR"&amp;I717</f>
        <v>ZR6111</v>
      </c>
      <c r="L717" s="53"/>
      <c r="M717" s="45" t="n">
        <v>8.58333333333333</v>
      </c>
      <c r="N717" s="46" t="n">
        <f aca="false">N716+1</f>
        <v>6219</v>
      </c>
      <c r="O717" s="47" t="str">
        <f aca="false">"ZR"&amp;N717</f>
        <v>ZR6219</v>
      </c>
      <c r="S717" s="38"/>
    </row>
    <row r="718" customFormat="false" ht="13.5" hidden="false" customHeight="false" outlineLevel="0" collapsed="false">
      <c r="B718" s="53"/>
      <c r="C718" s="45" t="n">
        <v>8.66666666666667</v>
      </c>
      <c r="D718" s="46" t="n">
        <f aca="false">D717+1</f>
        <v>6004</v>
      </c>
      <c r="E718" s="47" t="str">
        <f aca="false">"ZR"&amp;D718</f>
        <v>ZR6004</v>
      </c>
      <c r="G718" s="53"/>
      <c r="H718" s="45" t="n">
        <v>8.66666666666667</v>
      </c>
      <c r="I718" s="46" t="n">
        <f aca="false">I717+1</f>
        <v>6112</v>
      </c>
      <c r="J718" s="47" t="str">
        <f aca="false">"ZR"&amp;I718</f>
        <v>ZR6112</v>
      </c>
      <c r="L718" s="53"/>
      <c r="M718" s="45" t="n">
        <v>8.66666666666667</v>
      </c>
      <c r="N718" s="46" t="n">
        <f aca="false">N717+1</f>
        <v>6220</v>
      </c>
      <c r="O718" s="47" t="str">
        <f aca="false">"ZR"&amp;N718</f>
        <v>ZR6220</v>
      </c>
      <c r="S718" s="38"/>
    </row>
    <row r="719" customFormat="false" ht="13.5" hidden="false" customHeight="false" outlineLevel="0" collapsed="false">
      <c r="B719" s="53"/>
      <c r="C719" s="45" t="n">
        <v>8.75</v>
      </c>
      <c r="D719" s="46" t="n">
        <f aca="false">D718+1</f>
        <v>6005</v>
      </c>
      <c r="E719" s="47" t="str">
        <f aca="false">"ZR"&amp;D719</f>
        <v>ZR6005</v>
      </c>
      <c r="G719" s="53"/>
      <c r="H719" s="45" t="n">
        <v>8.75</v>
      </c>
      <c r="I719" s="46" t="n">
        <f aca="false">I718+1</f>
        <v>6113</v>
      </c>
      <c r="J719" s="47" t="str">
        <f aca="false">"ZR"&amp;I719</f>
        <v>ZR6113</v>
      </c>
      <c r="L719" s="53"/>
      <c r="M719" s="45" t="n">
        <v>8.75</v>
      </c>
      <c r="N719" s="46" t="n">
        <f aca="false">N718+1</f>
        <v>6221</v>
      </c>
      <c r="O719" s="47" t="str">
        <f aca="false">"ZR"&amp;N719</f>
        <v>ZR6221</v>
      </c>
      <c r="S719" s="38"/>
    </row>
    <row r="720" customFormat="false" ht="13.5" hidden="false" customHeight="false" outlineLevel="0" collapsed="false">
      <c r="B720" s="53"/>
      <c r="C720" s="45" t="n">
        <v>8.83333333333333</v>
      </c>
      <c r="D720" s="46" t="n">
        <f aca="false">D719+1</f>
        <v>6006</v>
      </c>
      <c r="E720" s="47" t="str">
        <f aca="false">"ZR"&amp;D720</f>
        <v>ZR6006</v>
      </c>
      <c r="G720" s="53"/>
      <c r="H720" s="45" t="n">
        <v>8.83333333333333</v>
      </c>
      <c r="I720" s="46" t="n">
        <f aca="false">I719+1</f>
        <v>6114</v>
      </c>
      <c r="J720" s="47" t="str">
        <f aca="false">"ZR"&amp;I720</f>
        <v>ZR6114</v>
      </c>
      <c r="L720" s="53"/>
      <c r="M720" s="45" t="n">
        <v>8.83333333333333</v>
      </c>
      <c r="N720" s="46" t="n">
        <f aca="false">N719+1</f>
        <v>6222</v>
      </c>
      <c r="O720" s="47" t="str">
        <f aca="false">"ZR"&amp;N720</f>
        <v>ZR6222</v>
      </c>
      <c r="S720" s="38"/>
    </row>
    <row r="721" customFormat="false" ht="13.5" hidden="false" customHeight="false" outlineLevel="0" collapsed="false">
      <c r="B721" s="53"/>
      <c r="C721" s="45" t="n">
        <v>8.91666666666667</v>
      </c>
      <c r="D721" s="46" t="n">
        <f aca="false">D720+1</f>
        <v>6007</v>
      </c>
      <c r="E721" s="47" t="str">
        <f aca="false">"ZR"&amp;D721</f>
        <v>ZR6007</v>
      </c>
      <c r="G721" s="53"/>
      <c r="H721" s="45" t="n">
        <v>8.91666666666667</v>
      </c>
      <c r="I721" s="46" t="n">
        <f aca="false">I720+1</f>
        <v>6115</v>
      </c>
      <c r="J721" s="47" t="str">
        <f aca="false">"ZR"&amp;I721</f>
        <v>ZR6115</v>
      </c>
      <c r="L721" s="53"/>
      <c r="M721" s="45" t="n">
        <v>8.91666666666667</v>
      </c>
      <c r="N721" s="46" t="n">
        <f aca="false">N720+1</f>
        <v>6223</v>
      </c>
      <c r="O721" s="47" t="str">
        <f aca="false">"ZR"&amp;N721</f>
        <v>ZR6223</v>
      </c>
      <c r="S721" s="38"/>
    </row>
    <row r="722" customFormat="false" ht="13.5" hidden="false" customHeight="false" outlineLevel="0" collapsed="false">
      <c r="D722" s="38"/>
      <c r="I722" s="38"/>
      <c r="N722" s="38"/>
      <c r="S722" s="38"/>
    </row>
    <row r="724" customFormat="false" ht="13.5" hidden="false" customHeight="false" outlineLevel="0" collapsed="false">
      <c r="C724" s="68" t="s">
        <v>3446</v>
      </c>
      <c r="D724" s="60"/>
      <c r="E724" s="68" t="s">
        <v>3442</v>
      </c>
      <c r="H724" s="68" t="s">
        <v>3446</v>
      </c>
      <c r="I724" s="60"/>
      <c r="J724" s="68" t="s">
        <v>3442</v>
      </c>
      <c r="M724" s="68" t="s">
        <v>3446</v>
      </c>
      <c r="N724" s="60"/>
      <c r="O724" s="68" t="s">
        <v>3442</v>
      </c>
      <c r="R724" s="68" t="s">
        <v>3446</v>
      </c>
      <c r="S724" s="60"/>
      <c r="T724" s="68" t="s">
        <v>3442</v>
      </c>
    </row>
    <row r="725" customFormat="false" ht="13.5" hidden="false" customHeight="false" outlineLevel="0" collapsed="false">
      <c r="C725" s="69" t="n">
        <v>40544</v>
      </c>
      <c r="D725" s="61" t="n">
        <v>6700</v>
      </c>
      <c r="E725" s="55" t="str">
        <f aca="false">"ZR"&amp;D725</f>
        <v>ZR6700</v>
      </c>
      <c r="H725" s="69" t="n">
        <v>40650</v>
      </c>
      <c r="I725" s="61" t="n">
        <f aca="false">D833+1</f>
        <v>6809</v>
      </c>
      <c r="J725" s="55" t="str">
        <f aca="false">"ZR"&amp;I725</f>
        <v>ZR6809</v>
      </c>
      <c r="M725" s="69" t="n">
        <v>40757</v>
      </c>
      <c r="N725" s="61" t="n">
        <f aca="false">I833+1</f>
        <v>6918</v>
      </c>
      <c r="O725" s="55" t="str">
        <f aca="false">"ZR"&amp;N725</f>
        <v>ZR6918</v>
      </c>
      <c r="R725" s="69" t="n">
        <v>40865</v>
      </c>
      <c r="S725" s="61" t="n">
        <f aca="false">N833+1</f>
        <v>7027</v>
      </c>
      <c r="T725" s="55" t="str">
        <f aca="false">"ZR"&amp;S725</f>
        <v>ZR7027</v>
      </c>
    </row>
    <row r="726" customFormat="false" ht="13.5" hidden="false" customHeight="false" outlineLevel="0" collapsed="false">
      <c r="C726" s="69" t="n">
        <v>40545</v>
      </c>
      <c r="D726" s="61" t="n">
        <f aca="false">D725+1</f>
        <v>6701</v>
      </c>
      <c r="E726" s="55" t="str">
        <f aca="false">"ZR"&amp;D726</f>
        <v>ZR6701</v>
      </c>
      <c r="H726" s="69" t="n">
        <v>40651</v>
      </c>
      <c r="I726" s="61" t="n">
        <f aca="false">I725+1</f>
        <v>6810</v>
      </c>
      <c r="J726" s="55" t="str">
        <f aca="false">"ZR"&amp;I726</f>
        <v>ZR6810</v>
      </c>
      <c r="M726" s="69" t="n">
        <v>40758</v>
      </c>
      <c r="N726" s="61" t="n">
        <f aca="false">N725+1</f>
        <v>6919</v>
      </c>
      <c r="O726" s="55" t="str">
        <f aca="false">"ZR"&amp;N726</f>
        <v>ZR6919</v>
      </c>
      <c r="R726" s="69" t="n">
        <v>40866</v>
      </c>
      <c r="S726" s="61" t="n">
        <f aca="false">S725+1</f>
        <v>7028</v>
      </c>
      <c r="T726" s="55" t="str">
        <f aca="false">"ZR"&amp;S726</f>
        <v>ZR7028</v>
      </c>
    </row>
    <row r="727" customFormat="false" ht="13.5" hidden="false" customHeight="false" outlineLevel="0" collapsed="false">
      <c r="C727" s="69" t="n">
        <v>40546</v>
      </c>
      <c r="D727" s="61" t="n">
        <f aca="false">D726+1</f>
        <v>6702</v>
      </c>
      <c r="E727" s="55" t="str">
        <f aca="false">"ZR"&amp;D727</f>
        <v>ZR6702</v>
      </c>
      <c r="H727" s="69" t="n">
        <v>40652</v>
      </c>
      <c r="I727" s="61" t="n">
        <f aca="false">I726+1</f>
        <v>6811</v>
      </c>
      <c r="J727" s="55" t="str">
        <f aca="false">"ZR"&amp;I727</f>
        <v>ZR6811</v>
      </c>
      <c r="M727" s="69" t="n">
        <v>40759</v>
      </c>
      <c r="N727" s="61" t="n">
        <f aca="false">N726+1</f>
        <v>6920</v>
      </c>
      <c r="O727" s="55" t="str">
        <f aca="false">"ZR"&amp;N727</f>
        <v>ZR6920</v>
      </c>
      <c r="R727" s="69" t="n">
        <v>40867</v>
      </c>
      <c r="S727" s="61" t="n">
        <f aca="false">S726+1</f>
        <v>7029</v>
      </c>
      <c r="T727" s="55" t="str">
        <f aca="false">"ZR"&amp;S727</f>
        <v>ZR7029</v>
      </c>
    </row>
    <row r="728" customFormat="false" ht="13.5" hidden="false" customHeight="false" outlineLevel="0" collapsed="false">
      <c r="C728" s="69" t="n">
        <v>40547</v>
      </c>
      <c r="D728" s="61" t="n">
        <f aca="false">D727+1</f>
        <v>6703</v>
      </c>
      <c r="E728" s="55" t="str">
        <f aca="false">"ZR"&amp;D728</f>
        <v>ZR6703</v>
      </c>
      <c r="H728" s="69" t="n">
        <v>40653</v>
      </c>
      <c r="I728" s="61" t="n">
        <f aca="false">I727+1</f>
        <v>6812</v>
      </c>
      <c r="J728" s="55" t="str">
        <f aca="false">"ZR"&amp;I728</f>
        <v>ZR6812</v>
      </c>
      <c r="M728" s="69" t="n">
        <v>40760</v>
      </c>
      <c r="N728" s="61" t="n">
        <f aca="false">N727+1</f>
        <v>6921</v>
      </c>
      <c r="O728" s="55" t="str">
        <f aca="false">"ZR"&amp;N728</f>
        <v>ZR6921</v>
      </c>
      <c r="R728" s="69" t="n">
        <v>40868</v>
      </c>
      <c r="S728" s="61" t="n">
        <f aca="false">S727+1</f>
        <v>7030</v>
      </c>
      <c r="T728" s="55" t="str">
        <f aca="false">"ZR"&amp;S728</f>
        <v>ZR7030</v>
      </c>
    </row>
    <row r="729" customFormat="false" ht="13.5" hidden="false" customHeight="false" outlineLevel="0" collapsed="false">
      <c r="C729" s="69" t="n">
        <v>40548</v>
      </c>
      <c r="D729" s="61" t="n">
        <f aca="false">D728+1</f>
        <v>6704</v>
      </c>
      <c r="E729" s="55" t="str">
        <f aca="false">"ZR"&amp;D729</f>
        <v>ZR6704</v>
      </c>
      <c r="H729" s="69" t="n">
        <v>40654</v>
      </c>
      <c r="I729" s="61" t="n">
        <f aca="false">I728+1</f>
        <v>6813</v>
      </c>
      <c r="J729" s="55" t="str">
        <f aca="false">"ZR"&amp;I729</f>
        <v>ZR6813</v>
      </c>
      <c r="M729" s="69" t="n">
        <v>40761</v>
      </c>
      <c r="N729" s="61" t="n">
        <f aca="false">N728+1</f>
        <v>6922</v>
      </c>
      <c r="O729" s="55" t="str">
        <f aca="false">"ZR"&amp;N729</f>
        <v>ZR6922</v>
      </c>
      <c r="R729" s="69" t="n">
        <v>40869</v>
      </c>
      <c r="S729" s="61" t="n">
        <f aca="false">S728+1</f>
        <v>7031</v>
      </c>
      <c r="T729" s="55" t="str">
        <f aca="false">"ZR"&amp;S729</f>
        <v>ZR7031</v>
      </c>
    </row>
    <row r="730" customFormat="false" ht="13.5" hidden="false" customHeight="false" outlineLevel="0" collapsed="false">
      <c r="C730" s="69" t="n">
        <v>40549</v>
      </c>
      <c r="D730" s="61" t="n">
        <f aca="false">D729+1</f>
        <v>6705</v>
      </c>
      <c r="E730" s="55" t="str">
        <f aca="false">"ZR"&amp;D730</f>
        <v>ZR6705</v>
      </c>
      <c r="H730" s="69" t="n">
        <v>40655</v>
      </c>
      <c r="I730" s="61" t="n">
        <f aca="false">I729+1</f>
        <v>6814</v>
      </c>
      <c r="J730" s="55" t="str">
        <f aca="false">"ZR"&amp;I730</f>
        <v>ZR6814</v>
      </c>
      <c r="M730" s="69" t="n">
        <v>40762</v>
      </c>
      <c r="N730" s="61" t="n">
        <f aca="false">N729+1</f>
        <v>6923</v>
      </c>
      <c r="O730" s="55" t="str">
        <f aca="false">"ZR"&amp;N730</f>
        <v>ZR6923</v>
      </c>
      <c r="R730" s="69" t="n">
        <v>40870</v>
      </c>
      <c r="S730" s="61" t="n">
        <f aca="false">S729+1</f>
        <v>7032</v>
      </c>
      <c r="T730" s="55" t="str">
        <f aca="false">"ZR"&amp;S730</f>
        <v>ZR7032</v>
      </c>
    </row>
    <row r="731" customFormat="false" ht="13.5" hidden="false" customHeight="false" outlineLevel="0" collapsed="false">
      <c r="C731" s="69" t="n">
        <v>40550</v>
      </c>
      <c r="D731" s="61" t="n">
        <f aca="false">D730+1</f>
        <v>6706</v>
      </c>
      <c r="E731" s="55" t="str">
        <f aca="false">"ZR"&amp;D731</f>
        <v>ZR6706</v>
      </c>
      <c r="H731" s="69" t="n">
        <v>40656</v>
      </c>
      <c r="I731" s="61" t="n">
        <f aca="false">I730+1</f>
        <v>6815</v>
      </c>
      <c r="J731" s="55" t="str">
        <f aca="false">"ZR"&amp;I731</f>
        <v>ZR6815</v>
      </c>
      <c r="M731" s="69" t="n">
        <v>40763</v>
      </c>
      <c r="N731" s="61" t="n">
        <f aca="false">N730+1</f>
        <v>6924</v>
      </c>
      <c r="O731" s="55" t="str">
        <f aca="false">"ZR"&amp;N731</f>
        <v>ZR6924</v>
      </c>
      <c r="R731" s="69" t="n">
        <v>40871</v>
      </c>
      <c r="S731" s="61" t="n">
        <f aca="false">S730+1</f>
        <v>7033</v>
      </c>
      <c r="T731" s="55" t="str">
        <f aca="false">"ZR"&amp;S731</f>
        <v>ZR7033</v>
      </c>
    </row>
    <row r="732" customFormat="false" ht="13.5" hidden="false" customHeight="false" outlineLevel="0" collapsed="false">
      <c r="C732" s="69" t="n">
        <v>40551</v>
      </c>
      <c r="D732" s="61" t="n">
        <f aca="false">D731+1</f>
        <v>6707</v>
      </c>
      <c r="E732" s="55" t="str">
        <f aca="false">"ZR"&amp;D732</f>
        <v>ZR6707</v>
      </c>
      <c r="H732" s="69" t="n">
        <v>40657</v>
      </c>
      <c r="I732" s="61" t="n">
        <f aca="false">I731+1</f>
        <v>6816</v>
      </c>
      <c r="J732" s="55" t="str">
        <f aca="false">"ZR"&amp;I732</f>
        <v>ZR6816</v>
      </c>
      <c r="M732" s="69" t="n">
        <v>40764</v>
      </c>
      <c r="N732" s="61" t="n">
        <f aca="false">N731+1</f>
        <v>6925</v>
      </c>
      <c r="O732" s="55" t="str">
        <f aca="false">"ZR"&amp;N732</f>
        <v>ZR6925</v>
      </c>
      <c r="R732" s="69" t="n">
        <v>40872</v>
      </c>
      <c r="S732" s="61" t="n">
        <f aca="false">S731+1</f>
        <v>7034</v>
      </c>
      <c r="T732" s="55" t="str">
        <f aca="false">"ZR"&amp;S732</f>
        <v>ZR7034</v>
      </c>
    </row>
    <row r="733" customFormat="false" ht="13.5" hidden="false" customHeight="false" outlineLevel="0" collapsed="false">
      <c r="C733" s="69" t="n">
        <v>40552</v>
      </c>
      <c r="D733" s="61" t="n">
        <f aca="false">D732+1</f>
        <v>6708</v>
      </c>
      <c r="E733" s="55" t="str">
        <f aca="false">"ZR"&amp;D733</f>
        <v>ZR6708</v>
      </c>
      <c r="H733" s="69" t="n">
        <v>40658</v>
      </c>
      <c r="I733" s="61" t="n">
        <f aca="false">I732+1</f>
        <v>6817</v>
      </c>
      <c r="J733" s="55" t="str">
        <f aca="false">"ZR"&amp;I733</f>
        <v>ZR6817</v>
      </c>
      <c r="M733" s="69" t="n">
        <v>40765</v>
      </c>
      <c r="N733" s="61" t="n">
        <f aca="false">N732+1</f>
        <v>6926</v>
      </c>
      <c r="O733" s="55" t="str">
        <f aca="false">"ZR"&amp;N733</f>
        <v>ZR6926</v>
      </c>
      <c r="R733" s="69" t="n">
        <v>40873</v>
      </c>
      <c r="S733" s="61" t="n">
        <f aca="false">S732+1</f>
        <v>7035</v>
      </c>
      <c r="T733" s="55" t="str">
        <f aca="false">"ZR"&amp;S733</f>
        <v>ZR7035</v>
      </c>
    </row>
    <row r="734" customFormat="false" ht="13.5" hidden="false" customHeight="false" outlineLevel="0" collapsed="false">
      <c r="C734" s="69" t="n">
        <v>40553</v>
      </c>
      <c r="D734" s="61" t="n">
        <f aca="false">D733+1</f>
        <v>6709</v>
      </c>
      <c r="E734" s="55" t="str">
        <f aca="false">"ZR"&amp;D734</f>
        <v>ZR6709</v>
      </c>
      <c r="H734" s="69" t="n">
        <v>40659</v>
      </c>
      <c r="I734" s="61" t="n">
        <f aca="false">I733+1</f>
        <v>6818</v>
      </c>
      <c r="J734" s="55" t="str">
        <f aca="false">"ZR"&amp;I734</f>
        <v>ZR6818</v>
      </c>
      <c r="M734" s="69" t="n">
        <v>40766</v>
      </c>
      <c r="N734" s="61" t="n">
        <f aca="false">N733+1</f>
        <v>6927</v>
      </c>
      <c r="O734" s="55" t="str">
        <f aca="false">"ZR"&amp;N734</f>
        <v>ZR6927</v>
      </c>
      <c r="R734" s="69" t="n">
        <v>40874</v>
      </c>
      <c r="S734" s="61" t="n">
        <f aca="false">S733+1</f>
        <v>7036</v>
      </c>
      <c r="T734" s="55" t="str">
        <f aca="false">"ZR"&amp;S734</f>
        <v>ZR7036</v>
      </c>
    </row>
    <row r="735" customFormat="false" ht="13.5" hidden="false" customHeight="false" outlineLevel="0" collapsed="false">
      <c r="C735" s="69" t="n">
        <v>40554</v>
      </c>
      <c r="D735" s="61" t="n">
        <f aca="false">D734+1</f>
        <v>6710</v>
      </c>
      <c r="E735" s="55" t="str">
        <f aca="false">"ZR"&amp;D735</f>
        <v>ZR6710</v>
      </c>
      <c r="H735" s="69" t="n">
        <v>40660</v>
      </c>
      <c r="I735" s="61" t="n">
        <f aca="false">I734+1</f>
        <v>6819</v>
      </c>
      <c r="J735" s="55" t="str">
        <f aca="false">"ZR"&amp;I735</f>
        <v>ZR6819</v>
      </c>
      <c r="M735" s="69" t="n">
        <v>40767</v>
      </c>
      <c r="N735" s="61" t="n">
        <f aca="false">N734+1</f>
        <v>6928</v>
      </c>
      <c r="O735" s="55" t="str">
        <f aca="false">"ZR"&amp;N735</f>
        <v>ZR6928</v>
      </c>
      <c r="R735" s="69" t="n">
        <v>40875</v>
      </c>
      <c r="S735" s="61" t="n">
        <f aca="false">S734+1</f>
        <v>7037</v>
      </c>
      <c r="T735" s="55" t="str">
        <f aca="false">"ZR"&amp;S735</f>
        <v>ZR7037</v>
      </c>
    </row>
    <row r="736" customFormat="false" ht="13.5" hidden="false" customHeight="false" outlineLevel="0" collapsed="false">
      <c r="C736" s="69" t="n">
        <v>40555</v>
      </c>
      <c r="D736" s="61" t="n">
        <f aca="false">D735+1</f>
        <v>6711</v>
      </c>
      <c r="E736" s="55" t="str">
        <f aca="false">"ZR"&amp;D736</f>
        <v>ZR6711</v>
      </c>
      <c r="H736" s="69" t="n">
        <v>40661</v>
      </c>
      <c r="I736" s="61" t="n">
        <f aca="false">I735+1</f>
        <v>6820</v>
      </c>
      <c r="J736" s="55" t="str">
        <f aca="false">"ZR"&amp;I736</f>
        <v>ZR6820</v>
      </c>
      <c r="M736" s="69" t="n">
        <v>40768</v>
      </c>
      <c r="N736" s="61" t="n">
        <f aca="false">N735+1</f>
        <v>6929</v>
      </c>
      <c r="O736" s="55" t="str">
        <f aca="false">"ZR"&amp;N736</f>
        <v>ZR6929</v>
      </c>
      <c r="R736" s="69" t="n">
        <v>40876</v>
      </c>
      <c r="S736" s="61" t="n">
        <f aca="false">S735+1</f>
        <v>7038</v>
      </c>
      <c r="T736" s="55" t="str">
        <f aca="false">"ZR"&amp;S736</f>
        <v>ZR7038</v>
      </c>
    </row>
    <row r="737" customFormat="false" ht="13.5" hidden="false" customHeight="false" outlineLevel="0" collapsed="false">
      <c r="C737" s="69" t="n">
        <v>40556</v>
      </c>
      <c r="D737" s="61" t="n">
        <f aca="false">D736+1</f>
        <v>6712</v>
      </c>
      <c r="E737" s="55" t="str">
        <f aca="false">"ZR"&amp;D737</f>
        <v>ZR6712</v>
      </c>
      <c r="H737" s="69" t="n">
        <v>40662</v>
      </c>
      <c r="I737" s="61" t="n">
        <f aca="false">I736+1</f>
        <v>6821</v>
      </c>
      <c r="J737" s="55" t="str">
        <f aca="false">"ZR"&amp;I737</f>
        <v>ZR6821</v>
      </c>
      <c r="M737" s="69" t="n">
        <v>40769</v>
      </c>
      <c r="N737" s="61" t="n">
        <f aca="false">N736+1</f>
        <v>6930</v>
      </c>
      <c r="O737" s="55" t="str">
        <f aca="false">"ZR"&amp;N737</f>
        <v>ZR6930</v>
      </c>
      <c r="R737" s="69" t="n">
        <v>40877</v>
      </c>
      <c r="S737" s="61" t="n">
        <f aca="false">S736+1</f>
        <v>7039</v>
      </c>
      <c r="T737" s="55" t="str">
        <f aca="false">"ZR"&amp;S737</f>
        <v>ZR7039</v>
      </c>
    </row>
    <row r="738" customFormat="false" ht="13.5" hidden="false" customHeight="false" outlineLevel="0" collapsed="false">
      <c r="C738" s="69" t="n">
        <v>40557</v>
      </c>
      <c r="D738" s="61" t="n">
        <f aca="false">D737+1</f>
        <v>6713</v>
      </c>
      <c r="E738" s="55" t="str">
        <f aca="false">"ZR"&amp;D738</f>
        <v>ZR6713</v>
      </c>
      <c r="H738" s="69" t="n">
        <v>40663</v>
      </c>
      <c r="I738" s="61" t="n">
        <f aca="false">I737+1</f>
        <v>6822</v>
      </c>
      <c r="J738" s="55" t="str">
        <f aca="false">"ZR"&amp;I738</f>
        <v>ZR6822</v>
      </c>
      <c r="M738" s="69" t="n">
        <v>40770</v>
      </c>
      <c r="N738" s="61" t="n">
        <f aca="false">N737+1</f>
        <v>6931</v>
      </c>
      <c r="O738" s="55" t="str">
        <f aca="false">"ZR"&amp;N738</f>
        <v>ZR6931</v>
      </c>
      <c r="R738" s="56" t="s">
        <v>3443</v>
      </c>
      <c r="S738" s="61" t="n">
        <f aca="false">S737+1</f>
        <v>7040</v>
      </c>
      <c r="T738" s="55" t="str">
        <f aca="false">"ZR"&amp;S738</f>
        <v>ZR7040</v>
      </c>
    </row>
    <row r="739" customFormat="false" ht="13.5" hidden="false" customHeight="false" outlineLevel="0" collapsed="false">
      <c r="C739" s="69" t="n">
        <v>40558</v>
      </c>
      <c r="D739" s="61" t="n">
        <f aca="false">D738+1</f>
        <v>6714</v>
      </c>
      <c r="E739" s="55" t="str">
        <f aca="false">"ZR"&amp;D739</f>
        <v>ZR6714</v>
      </c>
      <c r="H739" s="56" t="s">
        <v>3443</v>
      </c>
      <c r="I739" s="61" t="n">
        <f aca="false">I738+1</f>
        <v>6823</v>
      </c>
      <c r="J739" s="55" t="str">
        <f aca="false">"ZR"&amp;I739</f>
        <v>ZR6823</v>
      </c>
      <c r="M739" s="69" t="n">
        <v>40771</v>
      </c>
      <c r="N739" s="61" t="n">
        <f aca="false">N738+1</f>
        <v>6932</v>
      </c>
      <c r="O739" s="55" t="str">
        <f aca="false">"ZR"&amp;N739</f>
        <v>ZR6932</v>
      </c>
      <c r="R739" s="69" t="n">
        <v>40878</v>
      </c>
      <c r="S739" s="61" t="n">
        <f aca="false">S738+1</f>
        <v>7041</v>
      </c>
      <c r="T739" s="55" t="str">
        <f aca="false">"ZR"&amp;S739</f>
        <v>ZR7041</v>
      </c>
    </row>
    <row r="740" customFormat="false" ht="13.5" hidden="false" customHeight="false" outlineLevel="0" collapsed="false">
      <c r="C740" s="69" t="n">
        <v>40559</v>
      </c>
      <c r="D740" s="61" t="n">
        <f aca="false">D739+1</f>
        <v>6715</v>
      </c>
      <c r="E740" s="55" t="str">
        <f aca="false">"ZR"&amp;D740</f>
        <v>ZR6715</v>
      </c>
      <c r="H740" s="69" t="n">
        <v>40664</v>
      </c>
      <c r="I740" s="61" t="n">
        <f aca="false">I739+1</f>
        <v>6824</v>
      </c>
      <c r="J740" s="55" t="str">
        <f aca="false">"ZR"&amp;I740</f>
        <v>ZR6824</v>
      </c>
      <c r="M740" s="69" t="n">
        <v>40772</v>
      </c>
      <c r="N740" s="61" t="n">
        <f aca="false">N739+1</f>
        <v>6933</v>
      </c>
      <c r="O740" s="55" t="str">
        <f aca="false">"ZR"&amp;N740</f>
        <v>ZR6933</v>
      </c>
      <c r="R740" s="69" t="n">
        <v>40879</v>
      </c>
      <c r="S740" s="61" t="n">
        <f aca="false">S739+1</f>
        <v>7042</v>
      </c>
      <c r="T740" s="55" t="str">
        <f aca="false">"ZR"&amp;S740</f>
        <v>ZR7042</v>
      </c>
    </row>
    <row r="741" customFormat="false" ht="13.5" hidden="false" customHeight="false" outlineLevel="0" collapsed="false">
      <c r="C741" s="69" t="n">
        <v>40560</v>
      </c>
      <c r="D741" s="61" t="n">
        <f aca="false">D740+1</f>
        <v>6716</v>
      </c>
      <c r="E741" s="55" t="str">
        <f aca="false">"ZR"&amp;D741</f>
        <v>ZR6716</v>
      </c>
      <c r="H741" s="69" t="n">
        <v>40665</v>
      </c>
      <c r="I741" s="61" t="n">
        <f aca="false">I740+1</f>
        <v>6825</v>
      </c>
      <c r="J741" s="55" t="str">
        <f aca="false">"ZR"&amp;I741</f>
        <v>ZR6825</v>
      </c>
      <c r="M741" s="69" t="n">
        <v>40773</v>
      </c>
      <c r="N741" s="61" t="n">
        <f aca="false">N740+1</f>
        <v>6934</v>
      </c>
      <c r="O741" s="55" t="str">
        <f aca="false">"ZR"&amp;N741</f>
        <v>ZR6934</v>
      </c>
      <c r="R741" s="69" t="n">
        <v>40880</v>
      </c>
      <c r="S741" s="61" t="n">
        <f aca="false">S740+1</f>
        <v>7043</v>
      </c>
      <c r="T741" s="55" t="str">
        <f aca="false">"ZR"&amp;S741</f>
        <v>ZR7043</v>
      </c>
    </row>
    <row r="742" customFormat="false" ht="13.5" hidden="false" customHeight="false" outlineLevel="0" collapsed="false">
      <c r="C742" s="69" t="n">
        <v>40561</v>
      </c>
      <c r="D742" s="61" t="n">
        <f aca="false">D741+1</f>
        <v>6717</v>
      </c>
      <c r="E742" s="55" t="str">
        <f aca="false">"ZR"&amp;D742</f>
        <v>ZR6717</v>
      </c>
      <c r="H742" s="69" t="n">
        <v>40666</v>
      </c>
      <c r="I742" s="61" t="n">
        <f aca="false">I741+1</f>
        <v>6826</v>
      </c>
      <c r="J742" s="55" t="str">
        <f aca="false">"ZR"&amp;I742</f>
        <v>ZR6826</v>
      </c>
      <c r="M742" s="69" t="n">
        <v>40774</v>
      </c>
      <c r="N742" s="61" t="n">
        <f aca="false">N741+1</f>
        <v>6935</v>
      </c>
      <c r="O742" s="55" t="str">
        <f aca="false">"ZR"&amp;N742</f>
        <v>ZR6935</v>
      </c>
      <c r="R742" s="69" t="n">
        <v>40881</v>
      </c>
      <c r="S742" s="61" t="n">
        <f aca="false">S741+1</f>
        <v>7044</v>
      </c>
      <c r="T742" s="55" t="str">
        <f aca="false">"ZR"&amp;S742</f>
        <v>ZR7044</v>
      </c>
    </row>
    <row r="743" customFormat="false" ht="13.5" hidden="false" customHeight="false" outlineLevel="0" collapsed="false">
      <c r="C743" s="69" t="n">
        <v>40562</v>
      </c>
      <c r="D743" s="61" t="n">
        <f aca="false">D742+1</f>
        <v>6718</v>
      </c>
      <c r="E743" s="55" t="str">
        <f aca="false">"ZR"&amp;D743</f>
        <v>ZR6718</v>
      </c>
      <c r="H743" s="69" t="n">
        <v>40667</v>
      </c>
      <c r="I743" s="61" t="n">
        <f aca="false">I742+1</f>
        <v>6827</v>
      </c>
      <c r="J743" s="55" t="str">
        <f aca="false">"ZR"&amp;I743</f>
        <v>ZR6827</v>
      </c>
      <c r="M743" s="69" t="n">
        <v>40775</v>
      </c>
      <c r="N743" s="61" t="n">
        <f aca="false">N742+1</f>
        <v>6936</v>
      </c>
      <c r="O743" s="55" t="str">
        <f aca="false">"ZR"&amp;N743</f>
        <v>ZR6936</v>
      </c>
      <c r="R743" s="69" t="n">
        <v>40882</v>
      </c>
      <c r="S743" s="61" t="n">
        <f aca="false">S742+1</f>
        <v>7045</v>
      </c>
      <c r="T743" s="55" t="str">
        <f aca="false">"ZR"&amp;S743</f>
        <v>ZR7045</v>
      </c>
    </row>
    <row r="744" customFormat="false" ht="13.5" hidden="false" customHeight="false" outlineLevel="0" collapsed="false">
      <c r="C744" s="69" t="n">
        <v>40563</v>
      </c>
      <c r="D744" s="61" t="n">
        <f aca="false">D743+1</f>
        <v>6719</v>
      </c>
      <c r="E744" s="55" t="str">
        <f aca="false">"ZR"&amp;D744</f>
        <v>ZR6719</v>
      </c>
      <c r="H744" s="69" t="n">
        <v>40668</v>
      </c>
      <c r="I744" s="61" t="n">
        <f aca="false">I743+1</f>
        <v>6828</v>
      </c>
      <c r="J744" s="55" t="str">
        <f aca="false">"ZR"&amp;I744</f>
        <v>ZR6828</v>
      </c>
      <c r="M744" s="69" t="n">
        <v>40776</v>
      </c>
      <c r="N744" s="61" t="n">
        <f aca="false">N743+1</f>
        <v>6937</v>
      </c>
      <c r="O744" s="55" t="str">
        <f aca="false">"ZR"&amp;N744</f>
        <v>ZR6937</v>
      </c>
      <c r="R744" s="69" t="n">
        <v>40883</v>
      </c>
      <c r="S744" s="61" t="n">
        <f aca="false">S743+1</f>
        <v>7046</v>
      </c>
      <c r="T744" s="55" t="str">
        <f aca="false">"ZR"&amp;S744</f>
        <v>ZR7046</v>
      </c>
    </row>
    <row r="745" customFormat="false" ht="13.5" hidden="false" customHeight="false" outlineLevel="0" collapsed="false">
      <c r="C745" s="69" t="n">
        <v>40564</v>
      </c>
      <c r="D745" s="61" t="n">
        <f aca="false">D744+1</f>
        <v>6720</v>
      </c>
      <c r="E745" s="55" t="str">
        <f aca="false">"ZR"&amp;D745</f>
        <v>ZR6720</v>
      </c>
      <c r="H745" s="69" t="n">
        <v>40669</v>
      </c>
      <c r="I745" s="61" t="n">
        <f aca="false">I744+1</f>
        <v>6829</v>
      </c>
      <c r="J745" s="55" t="str">
        <f aca="false">"ZR"&amp;I745</f>
        <v>ZR6829</v>
      </c>
      <c r="M745" s="69" t="n">
        <v>40777</v>
      </c>
      <c r="N745" s="61" t="n">
        <f aca="false">N744+1</f>
        <v>6938</v>
      </c>
      <c r="O745" s="55" t="str">
        <f aca="false">"ZR"&amp;N745</f>
        <v>ZR6938</v>
      </c>
      <c r="R745" s="69" t="n">
        <v>40884</v>
      </c>
      <c r="S745" s="61" t="n">
        <f aca="false">S744+1</f>
        <v>7047</v>
      </c>
      <c r="T745" s="55" t="str">
        <f aca="false">"ZR"&amp;S745</f>
        <v>ZR7047</v>
      </c>
    </row>
    <row r="746" customFormat="false" ht="13.5" hidden="false" customHeight="false" outlineLevel="0" collapsed="false">
      <c r="C746" s="69" t="n">
        <v>40565</v>
      </c>
      <c r="D746" s="61" t="n">
        <f aca="false">D745+1</f>
        <v>6721</v>
      </c>
      <c r="E746" s="55" t="str">
        <f aca="false">"ZR"&amp;D746</f>
        <v>ZR6721</v>
      </c>
      <c r="H746" s="69" t="n">
        <v>40670</v>
      </c>
      <c r="I746" s="61" t="n">
        <f aca="false">I745+1</f>
        <v>6830</v>
      </c>
      <c r="J746" s="55" t="str">
        <f aca="false">"ZR"&amp;I746</f>
        <v>ZR6830</v>
      </c>
      <c r="M746" s="69" t="n">
        <v>40778</v>
      </c>
      <c r="N746" s="61" t="n">
        <f aca="false">N745+1</f>
        <v>6939</v>
      </c>
      <c r="O746" s="55" t="str">
        <f aca="false">"ZR"&amp;N746</f>
        <v>ZR6939</v>
      </c>
      <c r="R746" s="69" t="n">
        <v>40885</v>
      </c>
      <c r="S746" s="61" t="n">
        <f aca="false">S745+1</f>
        <v>7048</v>
      </c>
      <c r="T746" s="55" t="str">
        <f aca="false">"ZR"&amp;S746</f>
        <v>ZR7048</v>
      </c>
    </row>
    <row r="747" customFormat="false" ht="13.5" hidden="false" customHeight="false" outlineLevel="0" collapsed="false">
      <c r="C747" s="69" t="n">
        <v>40566</v>
      </c>
      <c r="D747" s="61" t="n">
        <f aca="false">D746+1</f>
        <v>6722</v>
      </c>
      <c r="E747" s="55" t="str">
        <f aca="false">"ZR"&amp;D747</f>
        <v>ZR6722</v>
      </c>
      <c r="H747" s="69" t="n">
        <v>40671</v>
      </c>
      <c r="I747" s="61" t="n">
        <f aca="false">I746+1</f>
        <v>6831</v>
      </c>
      <c r="J747" s="55" t="str">
        <f aca="false">"ZR"&amp;I747</f>
        <v>ZR6831</v>
      </c>
      <c r="M747" s="69" t="n">
        <v>40779</v>
      </c>
      <c r="N747" s="61" t="n">
        <f aca="false">N746+1</f>
        <v>6940</v>
      </c>
      <c r="O747" s="55" t="str">
        <f aca="false">"ZR"&amp;N747</f>
        <v>ZR6940</v>
      </c>
      <c r="R747" s="69" t="n">
        <v>40886</v>
      </c>
      <c r="S747" s="61" t="n">
        <f aca="false">S746+1</f>
        <v>7049</v>
      </c>
      <c r="T747" s="55" t="str">
        <f aca="false">"ZR"&amp;S747</f>
        <v>ZR7049</v>
      </c>
    </row>
    <row r="748" customFormat="false" ht="13.5" hidden="false" customHeight="false" outlineLevel="0" collapsed="false">
      <c r="C748" s="69" t="n">
        <v>40567</v>
      </c>
      <c r="D748" s="61" t="n">
        <f aca="false">D747+1</f>
        <v>6723</v>
      </c>
      <c r="E748" s="55" t="str">
        <f aca="false">"ZR"&amp;D748</f>
        <v>ZR6723</v>
      </c>
      <c r="H748" s="69" t="n">
        <v>40672</v>
      </c>
      <c r="I748" s="61" t="n">
        <f aca="false">I747+1</f>
        <v>6832</v>
      </c>
      <c r="J748" s="55" t="str">
        <f aca="false">"ZR"&amp;I748</f>
        <v>ZR6832</v>
      </c>
      <c r="M748" s="69" t="n">
        <v>40780</v>
      </c>
      <c r="N748" s="61" t="n">
        <f aca="false">N747+1</f>
        <v>6941</v>
      </c>
      <c r="O748" s="55" t="str">
        <f aca="false">"ZR"&amp;N748</f>
        <v>ZR6941</v>
      </c>
      <c r="R748" s="69" t="n">
        <v>40887</v>
      </c>
      <c r="S748" s="61" t="n">
        <f aca="false">S747+1</f>
        <v>7050</v>
      </c>
      <c r="T748" s="55" t="str">
        <f aca="false">"ZR"&amp;S748</f>
        <v>ZR7050</v>
      </c>
    </row>
    <row r="749" customFormat="false" ht="13.5" hidden="false" customHeight="false" outlineLevel="0" collapsed="false">
      <c r="C749" s="69" t="n">
        <v>40568</v>
      </c>
      <c r="D749" s="61" t="n">
        <f aca="false">D748+1</f>
        <v>6724</v>
      </c>
      <c r="E749" s="55" t="str">
        <f aca="false">"ZR"&amp;D749</f>
        <v>ZR6724</v>
      </c>
      <c r="H749" s="69" t="n">
        <v>40673</v>
      </c>
      <c r="I749" s="61" t="n">
        <f aca="false">I748+1</f>
        <v>6833</v>
      </c>
      <c r="J749" s="55" t="str">
        <f aca="false">"ZR"&amp;I749</f>
        <v>ZR6833</v>
      </c>
      <c r="M749" s="69" t="n">
        <v>40781</v>
      </c>
      <c r="N749" s="61" t="n">
        <f aca="false">N748+1</f>
        <v>6942</v>
      </c>
      <c r="O749" s="55" t="str">
        <f aca="false">"ZR"&amp;N749</f>
        <v>ZR6942</v>
      </c>
      <c r="R749" s="69" t="n">
        <v>40888</v>
      </c>
      <c r="S749" s="61" t="n">
        <f aca="false">S748+1</f>
        <v>7051</v>
      </c>
      <c r="T749" s="55" t="str">
        <f aca="false">"ZR"&amp;S749</f>
        <v>ZR7051</v>
      </c>
    </row>
    <row r="750" customFormat="false" ht="13.5" hidden="false" customHeight="false" outlineLevel="0" collapsed="false">
      <c r="C750" s="69" t="n">
        <v>40569</v>
      </c>
      <c r="D750" s="61" t="n">
        <f aca="false">D749+1</f>
        <v>6725</v>
      </c>
      <c r="E750" s="55" t="str">
        <f aca="false">"ZR"&amp;D750</f>
        <v>ZR6725</v>
      </c>
      <c r="H750" s="69" t="n">
        <v>40674</v>
      </c>
      <c r="I750" s="61" t="n">
        <f aca="false">I749+1</f>
        <v>6834</v>
      </c>
      <c r="J750" s="55" t="str">
        <f aca="false">"ZR"&amp;I750</f>
        <v>ZR6834</v>
      </c>
      <c r="M750" s="69" t="n">
        <v>40782</v>
      </c>
      <c r="N750" s="61" t="n">
        <f aca="false">N749+1</f>
        <v>6943</v>
      </c>
      <c r="O750" s="55" t="str">
        <f aca="false">"ZR"&amp;N750</f>
        <v>ZR6943</v>
      </c>
      <c r="R750" s="69" t="n">
        <v>40889</v>
      </c>
      <c r="S750" s="61" t="n">
        <f aca="false">S749+1</f>
        <v>7052</v>
      </c>
      <c r="T750" s="55" t="str">
        <f aca="false">"ZR"&amp;S750</f>
        <v>ZR7052</v>
      </c>
    </row>
    <row r="751" customFormat="false" ht="13.5" hidden="false" customHeight="false" outlineLevel="0" collapsed="false">
      <c r="C751" s="69" t="n">
        <v>40570</v>
      </c>
      <c r="D751" s="61" t="n">
        <f aca="false">D750+1</f>
        <v>6726</v>
      </c>
      <c r="E751" s="55" t="str">
        <f aca="false">"ZR"&amp;D751</f>
        <v>ZR6726</v>
      </c>
      <c r="H751" s="69" t="n">
        <v>40675</v>
      </c>
      <c r="I751" s="61" t="n">
        <f aca="false">I750+1</f>
        <v>6835</v>
      </c>
      <c r="J751" s="55" t="str">
        <f aca="false">"ZR"&amp;I751</f>
        <v>ZR6835</v>
      </c>
      <c r="M751" s="69" t="n">
        <v>40783</v>
      </c>
      <c r="N751" s="61" t="n">
        <f aca="false">N750+1</f>
        <v>6944</v>
      </c>
      <c r="O751" s="55" t="str">
        <f aca="false">"ZR"&amp;N751</f>
        <v>ZR6944</v>
      </c>
      <c r="R751" s="69" t="n">
        <v>40890</v>
      </c>
      <c r="S751" s="61" t="n">
        <f aca="false">S750+1</f>
        <v>7053</v>
      </c>
      <c r="T751" s="55" t="str">
        <f aca="false">"ZR"&amp;S751</f>
        <v>ZR7053</v>
      </c>
    </row>
    <row r="752" customFormat="false" ht="13.5" hidden="false" customHeight="false" outlineLevel="0" collapsed="false">
      <c r="C752" s="69" t="n">
        <v>40571</v>
      </c>
      <c r="D752" s="61" t="n">
        <f aca="false">D751+1</f>
        <v>6727</v>
      </c>
      <c r="E752" s="55" t="str">
        <f aca="false">"ZR"&amp;D752</f>
        <v>ZR6727</v>
      </c>
      <c r="H752" s="69" t="n">
        <v>40676</v>
      </c>
      <c r="I752" s="61" t="n">
        <f aca="false">I751+1</f>
        <v>6836</v>
      </c>
      <c r="J752" s="55" t="str">
        <f aca="false">"ZR"&amp;I752</f>
        <v>ZR6836</v>
      </c>
      <c r="M752" s="69" t="n">
        <v>40784</v>
      </c>
      <c r="N752" s="61" t="n">
        <f aca="false">N751+1</f>
        <v>6945</v>
      </c>
      <c r="O752" s="55" t="str">
        <f aca="false">"ZR"&amp;N752</f>
        <v>ZR6945</v>
      </c>
      <c r="R752" s="69" t="n">
        <v>40891</v>
      </c>
      <c r="S752" s="61" t="n">
        <f aca="false">S751+1</f>
        <v>7054</v>
      </c>
      <c r="T752" s="55" t="str">
        <f aca="false">"ZR"&amp;S752</f>
        <v>ZR7054</v>
      </c>
    </row>
    <row r="753" customFormat="false" ht="13.5" hidden="false" customHeight="false" outlineLevel="0" collapsed="false">
      <c r="C753" s="69" t="n">
        <v>40572</v>
      </c>
      <c r="D753" s="61" t="n">
        <f aca="false">D752+1</f>
        <v>6728</v>
      </c>
      <c r="E753" s="55" t="str">
        <f aca="false">"ZR"&amp;D753</f>
        <v>ZR6728</v>
      </c>
      <c r="H753" s="69" t="n">
        <v>40677</v>
      </c>
      <c r="I753" s="61" t="n">
        <f aca="false">I752+1</f>
        <v>6837</v>
      </c>
      <c r="J753" s="55" t="str">
        <f aca="false">"ZR"&amp;I753</f>
        <v>ZR6837</v>
      </c>
      <c r="M753" s="69" t="n">
        <v>40785</v>
      </c>
      <c r="N753" s="61" t="n">
        <f aca="false">N752+1</f>
        <v>6946</v>
      </c>
      <c r="O753" s="55" t="str">
        <f aca="false">"ZR"&amp;N753</f>
        <v>ZR6946</v>
      </c>
      <c r="R753" s="69" t="n">
        <v>40892</v>
      </c>
      <c r="S753" s="61" t="n">
        <f aca="false">S752+1</f>
        <v>7055</v>
      </c>
      <c r="T753" s="55" t="str">
        <f aca="false">"ZR"&amp;S753</f>
        <v>ZR7055</v>
      </c>
    </row>
    <row r="754" customFormat="false" ht="13.5" hidden="false" customHeight="false" outlineLevel="0" collapsed="false">
      <c r="C754" s="69" t="n">
        <v>40573</v>
      </c>
      <c r="D754" s="61" t="n">
        <f aca="false">D753+1</f>
        <v>6729</v>
      </c>
      <c r="E754" s="55" t="str">
        <f aca="false">"ZR"&amp;D754</f>
        <v>ZR6729</v>
      </c>
      <c r="H754" s="69" t="n">
        <v>40678</v>
      </c>
      <c r="I754" s="61" t="n">
        <f aca="false">I753+1</f>
        <v>6838</v>
      </c>
      <c r="J754" s="55" t="str">
        <f aca="false">"ZR"&amp;I754</f>
        <v>ZR6838</v>
      </c>
      <c r="M754" s="69" t="n">
        <v>40786</v>
      </c>
      <c r="N754" s="61" t="n">
        <f aca="false">N753+1</f>
        <v>6947</v>
      </c>
      <c r="O754" s="55" t="str">
        <f aca="false">"ZR"&amp;N754</f>
        <v>ZR6947</v>
      </c>
      <c r="R754" s="69" t="n">
        <v>40893</v>
      </c>
      <c r="S754" s="61" t="n">
        <f aca="false">S753+1</f>
        <v>7056</v>
      </c>
      <c r="T754" s="55" t="str">
        <f aca="false">"ZR"&amp;S754</f>
        <v>ZR7056</v>
      </c>
    </row>
    <row r="755" customFormat="false" ht="13.5" hidden="false" customHeight="false" outlineLevel="0" collapsed="false">
      <c r="C755" s="69" t="n">
        <v>40574</v>
      </c>
      <c r="D755" s="61" t="n">
        <f aca="false">D754+1</f>
        <v>6730</v>
      </c>
      <c r="E755" s="55" t="str">
        <f aca="false">"ZR"&amp;D755</f>
        <v>ZR6730</v>
      </c>
      <c r="H755" s="69" t="n">
        <v>40679</v>
      </c>
      <c r="I755" s="61" t="n">
        <f aca="false">I754+1</f>
        <v>6839</v>
      </c>
      <c r="J755" s="55" t="str">
        <f aca="false">"ZR"&amp;I755</f>
        <v>ZR6839</v>
      </c>
      <c r="M755" s="69" t="n">
        <v>40787</v>
      </c>
      <c r="N755" s="61" t="n">
        <f aca="false">N754+1</f>
        <v>6948</v>
      </c>
      <c r="O755" s="55" t="str">
        <f aca="false">"ZR"&amp;N755</f>
        <v>ZR6948</v>
      </c>
      <c r="R755" s="69" t="n">
        <v>40894</v>
      </c>
      <c r="S755" s="61" t="n">
        <f aca="false">S754+1</f>
        <v>7057</v>
      </c>
      <c r="T755" s="55" t="str">
        <f aca="false">"ZR"&amp;S755</f>
        <v>ZR7057</v>
      </c>
    </row>
    <row r="756" customFormat="false" ht="13.5" hidden="false" customHeight="false" outlineLevel="0" collapsed="false">
      <c r="C756" s="69" t="n">
        <v>40575</v>
      </c>
      <c r="D756" s="61" t="n">
        <f aca="false">D755+1</f>
        <v>6731</v>
      </c>
      <c r="E756" s="55" t="str">
        <f aca="false">"ZR"&amp;D756</f>
        <v>ZR6731</v>
      </c>
      <c r="H756" s="69" t="n">
        <v>40680</v>
      </c>
      <c r="I756" s="61" t="n">
        <f aca="false">I755+1</f>
        <v>6840</v>
      </c>
      <c r="J756" s="55" t="str">
        <f aca="false">"ZR"&amp;I756</f>
        <v>ZR6840</v>
      </c>
      <c r="M756" s="69" t="n">
        <v>40788</v>
      </c>
      <c r="N756" s="61" t="n">
        <f aca="false">N755+1</f>
        <v>6949</v>
      </c>
      <c r="O756" s="55" t="str">
        <f aca="false">"ZR"&amp;N756</f>
        <v>ZR6949</v>
      </c>
      <c r="R756" s="69" t="n">
        <v>40895</v>
      </c>
      <c r="S756" s="61" t="n">
        <f aca="false">S755+1</f>
        <v>7058</v>
      </c>
      <c r="T756" s="55" t="str">
        <f aca="false">"ZR"&amp;S756</f>
        <v>ZR7058</v>
      </c>
    </row>
    <row r="757" customFormat="false" ht="13.5" hidden="false" customHeight="false" outlineLevel="0" collapsed="false">
      <c r="C757" s="69" t="n">
        <v>40576</v>
      </c>
      <c r="D757" s="61" t="n">
        <f aca="false">D756+1</f>
        <v>6732</v>
      </c>
      <c r="E757" s="55" t="str">
        <f aca="false">"ZR"&amp;D757</f>
        <v>ZR6732</v>
      </c>
      <c r="H757" s="69" t="n">
        <v>40681</v>
      </c>
      <c r="I757" s="61" t="n">
        <f aca="false">I756+1</f>
        <v>6841</v>
      </c>
      <c r="J757" s="55" t="str">
        <f aca="false">"ZR"&amp;I757</f>
        <v>ZR6841</v>
      </c>
      <c r="M757" s="69" t="n">
        <v>40789</v>
      </c>
      <c r="N757" s="61" t="n">
        <f aca="false">N756+1</f>
        <v>6950</v>
      </c>
      <c r="O757" s="55" t="str">
        <f aca="false">"ZR"&amp;N757</f>
        <v>ZR6950</v>
      </c>
      <c r="R757" s="69" t="n">
        <v>40896</v>
      </c>
      <c r="S757" s="61" t="n">
        <f aca="false">S756+1</f>
        <v>7059</v>
      </c>
      <c r="T757" s="55" t="str">
        <f aca="false">"ZR"&amp;S757</f>
        <v>ZR7059</v>
      </c>
    </row>
    <row r="758" customFormat="false" ht="13.5" hidden="false" customHeight="false" outlineLevel="0" collapsed="false">
      <c r="C758" s="69" t="n">
        <v>40577</v>
      </c>
      <c r="D758" s="61" t="n">
        <f aca="false">D757+1</f>
        <v>6733</v>
      </c>
      <c r="E758" s="55" t="str">
        <f aca="false">"ZR"&amp;D758</f>
        <v>ZR6733</v>
      </c>
      <c r="H758" s="69" t="n">
        <v>40682</v>
      </c>
      <c r="I758" s="61" t="n">
        <f aca="false">I757+1</f>
        <v>6842</v>
      </c>
      <c r="J758" s="55" t="str">
        <f aca="false">"ZR"&amp;I758</f>
        <v>ZR6842</v>
      </c>
      <c r="M758" s="69" t="n">
        <v>40790</v>
      </c>
      <c r="N758" s="61" t="n">
        <f aca="false">N757+1</f>
        <v>6951</v>
      </c>
      <c r="O758" s="55" t="str">
        <f aca="false">"ZR"&amp;N758</f>
        <v>ZR6951</v>
      </c>
      <c r="R758" s="69" t="n">
        <v>40897</v>
      </c>
      <c r="S758" s="61" t="n">
        <f aca="false">S757+1</f>
        <v>7060</v>
      </c>
      <c r="T758" s="55" t="str">
        <f aca="false">"ZR"&amp;S758</f>
        <v>ZR7060</v>
      </c>
    </row>
    <row r="759" customFormat="false" ht="13.5" hidden="false" customHeight="false" outlineLevel="0" collapsed="false">
      <c r="C759" s="69" t="n">
        <v>40578</v>
      </c>
      <c r="D759" s="61" t="n">
        <f aca="false">D758+1</f>
        <v>6734</v>
      </c>
      <c r="E759" s="55" t="str">
        <f aca="false">"ZR"&amp;D759</f>
        <v>ZR6734</v>
      </c>
      <c r="H759" s="69" t="n">
        <v>40683</v>
      </c>
      <c r="I759" s="61" t="n">
        <f aca="false">I758+1</f>
        <v>6843</v>
      </c>
      <c r="J759" s="55" t="str">
        <f aca="false">"ZR"&amp;I759</f>
        <v>ZR6843</v>
      </c>
      <c r="M759" s="69" t="n">
        <v>40791</v>
      </c>
      <c r="N759" s="61" t="n">
        <f aca="false">N758+1</f>
        <v>6952</v>
      </c>
      <c r="O759" s="55" t="str">
        <f aca="false">"ZR"&amp;N759</f>
        <v>ZR6952</v>
      </c>
      <c r="R759" s="69" t="n">
        <v>40898</v>
      </c>
      <c r="S759" s="61" t="n">
        <f aca="false">S758+1</f>
        <v>7061</v>
      </c>
      <c r="T759" s="55" t="str">
        <f aca="false">"ZR"&amp;S759</f>
        <v>ZR7061</v>
      </c>
    </row>
    <row r="760" customFormat="false" ht="13.5" hidden="false" customHeight="false" outlineLevel="0" collapsed="false">
      <c r="C760" s="69" t="n">
        <v>40579</v>
      </c>
      <c r="D760" s="61" t="n">
        <f aca="false">D759+1</f>
        <v>6735</v>
      </c>
      <c r="E760" s="55" t="str">
        <f aca="false">"ZR"&amp;D760</f>
        <v>ZR6735</v>
      </c>
      <c r="H760" s="69" t="n">
        <v>40684</v>
      </c>
      <c r="I760" s="61" t="n">
        <f aca="false">I759+1</f>
        <v>6844</v>
      </c>
      <c r="J760" s="55" t="str">
        <f aca="false">"ZR"&amp;I760</f>
        <v>ZR6844</v>
      </c>
      <c r="M760" s="69" t="n">
        <v>40792</v>
      </c>
      <c r="N760" s="61" t="n">
        <f aca="false">N759+1</f>
        <v>6953</v>
      </c>
      <c r="O760" s="55" t="str">
        <f aca="false">"ZR"&amp;N760</f>
        <v>ZR6953</v>
      </c>
      <c r="R760" s="69" t="n">
        <v>40899</v>
      </c>
      <c r="S760" s="61" t="n">
        <f aca="false">S759+1</f>
        <v>7062</v>
      </c>
      <c r="T760" s="55" t="str">
        <f aca="false">"ZR"&amp;S760</f>
        <v>ZR7062</v>
      </c>
    </row>
    <row r="761" customFormat="false" ht="13.5" hidden="false" customHeight="false" outlineLevel="0" collapsed="false">
      <c r="C761" s="69" t="n">
        <v>40580</v>
      </c>
      <c r="D761" s="61" t="n">
        <f aca="false">D760+1</f>
        <v>6736</v>
      </c>
      <c r="E761" s="55" t="str">
        <f aca="false">"ZR"&amp;D761</f>
        <v>ZR6736</v>
      </c>
      <c r="H761" s="69" t="n">
        <v>40685</v>
      </c>
      <c r="I761" s="61" t="n">
        <f aca="false">I760+1</f>
        <v>6845</v>
      </c>
      <c r="J761" s="55" t="str">
        <f aca="false">"ZR"&amp;I761</f>
        <v>ZR6845</v>
      </c>
      <c r="M761" s="69" t="n">
        <v>40793</v>
      </c>
      <c r="N761" s="61" t="n">
        <f aca="false">N760+1</f>
        <v>6954</v>
      </c>
      <c r="O761" s="55" t="str">
        <f aca="false">"ZR"&amp;N761</f>
        <v>ZR6954</v>
      </c>
      <c r="R761" s="69" t="n">
        <v>40900</v>
      </c>
      <c r="S761" s="61" t="n">
        <f aca="false">S760+1</f>
        <v>7063</v>
      </c>
      <c r="T761" s="55" t="str">
        <f aca="false">"ZR"&amp;S761</f>
        <v>ZR7063</v>
      </c>
    </row>
    <row r="762" customFormat="false" ht="13.5" hidden="false" customHeight="false" outlineLevel="0" collapsed="false">
      <c r="C762" s="69" t="n">
        <v>40581</v>
      </c>
      <c r="D762" s="61" t="n">
        <f aca="false">D761+1</f>
        <v>6737</v>
      </c>
      <c r="E762" s="55" t="str">
        <f aca="false">"ZR"&amp;D762</f>
        <v>ZR6737</v>
      </c>
      <c r="H762" s="69" t="n">
        <v>40686</v>
      </c>
      <c r="I762" s="61" t="n">
        <f aca="false">I761+1</f>
        <v>6846</v>
      </c>
      <c r="J762" s="55" t="str">
        <f aca="false">"ZR"&amp;I762</f>
        <v>ZR6846</v>
      </c>
      <c r="M762" s="69" t="n">
        <v>40794</v>
      </c>
      <c r="N762" s="61" t="n">
        <f aca="false">N761+1</f>
        <v>6955</v>
      </c>
      <c r="O762" s="55" t="str">
        <f aca="false">"ZR"&amp;N762</f>
        <v>ZR6955</v>
      </c>
      <c r="R762" s="69" t="n">
        <v>40901</v>
      </c>
      <c r="S762" s="61" t="n">
        <f aca="false">S761+1</f>
        <v>7064</v>
      </c>
      <c r="T762" s="55" t="str">
        <f aca="false">"ZR"&amp;S762</f>
        <v>ZR7064</v>
      </c>
    </row>
    <row r="763" customFormat="false" ht="13.5" hidden="false" customHeight="false" outlineLevel="0" collapsed="false">
      <c r="C763" s="69" t="n">
        <v>40582</v>
      </c>
      <c r="D763" s="61" t="n">
        <f aca="false">D762+1</f>
        <v>6738</v>
      </c>
      <c r="E763" s="55" t="str">
        <f aca="false">"ZR"&amp;D763</f>
        <v>ZR6738</v>
      </c>
      <c r="H763" s="69" t="n">
        <v>40687</v>
      </c>
      <c r="I763" s="61" t="n">
        <f aca="false">I762+1</f>
        <v>6847</v>
      </c>
      <c r="J763" s="55" t="str">
        <f aca="false">"ZR"&amp;I763</f>
        <v>ZR6847</v>
      </c>
      <c r="M763" s="69" t="n">
        <v>40795</v>
      </c>
      <c r="N763" s="61" t="n">
        <f aca="false">N762+1</f>
        <v>6956</v>
      </c>
      <c r="O763" s="55" t="str">
        <f aca="false">"ZR"&amp;N763</f>
        <v>ZR6956</v>
      </c>
      <c r="R763" s="69" t="n">
        <v>40902</v>
      </c>
      <c r="S763" s="61" t="n">
        <f aca="false">S762+1</f>
        <v>7065</v>
      </c>
      <c r="T763" s="55" t="str">
        <f aca="false">"ZR"&amp;S763</f>
        <v>ZR7065</v>
      </c>
    </row>
    <row r="764" customFormat="false" ht="13.5" hidden="false" customHeight="false" outlineLevel="0" collapsed="false">
      <c r="C764" s="69" t="n">
        <v>40583</v>
      </c>
      <c r="D764" s="61" t="n">
        <f aca="false">D763+1</f>
        <v>6739</v>
      </c>
      <c r="E764" s="55" t="str">
        <f aca="false">"ZR"&amp;D764</f>
        <v>ZR6739</v>
      </c>
      <c r="H764" s="69" t="n">
        <v>40688</v>
      </c>
      <c r="I764" s="61" t="n">
        <f aca="false">I763+1</f>
        <v>6848</v>
      </c>
      <c r="J764" s="55" t="str">
        <f aca="false">"ZR"&amp;I764</f>
        <v>ZR6848</v>
      </c>
      <c r="M764" s="69" t="n">
        <v>40796</v>
      </c>
      <c r="N764" s="61" t="n">
        <f aca="false">N763+1</f>
        <v>6957</v>
      </c>
      <c r="O764" s="55" t="str">
        <f aca="false">"ZR"&amp;N764</f>
        <v>ZR6957</v>
      </c>
      <c r="R764" s="69" t="n">
        <v>40903</v>
      </c>
      <c r="S764" s="61" t="n">
        <f aca="false">S763+1</f>
        <v>7066</v>
      </c>
      <c r="T764" s="55" t="str">
        <f aca="false">"ZR"&amp;S764</f>
        <v>ZR7066</v>
      </c>
    </row>
    <row r="765" customFormat="false" ht="13.5" hidden="false" customHeight="false" outlineLevel="0" collapsed="false">
      <c r="C765" s="69" t="n">
        <v>40584</v>
      </c>
      <c r="D765" s="61" t="n">
        <f aca="false">D764+1</f>
        <v>6740</v>
      </c>
      <c r="E765" s="55" t="str">
        <f aca="false">"ZR"&amp;D765</f>
        <v>ZR6740</v>
      </c>
      <c r="H765" s="69" t="n">
        <v>40689</v>
      </c>
      <c r="I765" s="61" t="n">
        <f aca="false">I764+1</f>
        <v>6849</v>
      </c>
      <c r="J765" s="55" t="str">
        <f aca="false">"ZR"&amp;I765</f>
        <v>ZR6849</v>
      </c>
      <c r="M765" s="69" t="n">
        <v>40797</v>
      </c>
      <c r="N765" s="61" t="n">
        <f aca="false">N764+1</f>
        <v>6958</v>
      </c>
      <c r="O765" s="55" t="str">
        <f aca="false">"ZR"&amp;N765</f>
        <v>ZR6958</v>
      </c>
      <c r="R765" s="69" t="n">
        <v>40904</v>
      </c>
      <c r="S765" s="61" t="n">
        <f aca="false">S764+1</f>
        <v>7067</v>
      </c>
      <c r="T765" s="55" t="str">
        <f aca="false">"ZR"&amp;S765</f>
        <v>ZR7067</v>
      </c>
    </row>
    <row r="766" customFormat="false" ht="13.5" hidden="false" customHeight="false" outlineLevel="0" collapsed="false">
      <c r="C766" s="69" t="n">
        <v>40585</v>
      </c>
      <c r="D766" s="61" t="n">
        <f aca="false">D765+1</f>
        <v>6741</v>
      </c>
      <c r="E766" s="55" t="str">
        <f aca="false">"ZR"&amp;D766</f>
        <v>ZR6741</v>
      </c>
      <c r="H766" s="69" t="n">
        <v>40690</v>
      </c>
      <c r="I766" s="61" t="n">
        <f aca="false">I765+1</f>
        <v>6850</v>
      </c>
      <c r="J766" s="55" t="str">
        <f aca="false">"ZR"&amp;I766</f>
        <v>ZR6850</v>
      </c>
      <c r="M766" s="69" t="n">
        <v>40798</v>
      </c>
      <c r="N766" s="61" t="n">
        <f aca="false">N765+1</f>
        <v>6959</v>
      </c>
      <c r="O766" s="55" t="str">
        <f aca="false">"ZR"&amp;N766</f>
        <v>ZR6959</v>
      </c>
      <c r="R766" s="69" t="n">
        <v>40905</v>
      </c>
      <c r="S766" s="61" t="n">
        <f aca="false">S765+1</f>
        <v>7068</v>
      </c>
      <c r="T766" s="55" t="str">
        <f aca="false">"ZR"&amp;S766</f>
        <v>ZR7068</v>
      </c>
    </row>
    <row r="767" customFormat="false" ht="13.5" hidden="false" customHeight="false" outlineLevel="0" collapsed="false">
      <c r="C767" s="69" t="n">
        <v>40586</v>
      </c>
      <c r="D767" s="61" t="n">
        <f aca="false">D766+1</f>
        <v>6742</v>
      </c>
      <c r="E767" s="55" t="str">
        <f aca="false">"ZR"&amp;D767</f>
        <v>ZR6742</v>
      </c>
      <c r="H767" s="69" t="n">
        <v>40691</v>
      </c>
      <c r="I767" s="61" t="n">
        <f aca="false">I766+1</f>
        <v>6851</v>
      </c>
      <c r="J767" s="55" t="str">
        <f aca="false">"ZR"&amp;I767</f>
        <v>ZR6851</v>
      </c>
      <c r="M767" s="69" t="n">
        <v>40799</v>
      </c>
      <c r="N767" s="61" t="n">
        <f aca="false">N766+1</f>
        <v>6960</v>
      </c>
      <c r="O767" s="55" t="str">
        <f aca="false">"ZR"&amp;N767</f>
        <v>ZR6960</v>
      </c>
      <c r="R767" s="69" t="n">
        <v>40906</v>
      </c>
      <c r="S767" s="61" t="n">
        <f aca="false">S766+1</f>
        <v>7069</v>
      </c>
      <c r="T767" s="55" t="str">
        <f aca="false">"ZR"&amp;S767</f>
        <v>ZR7069</v>
      </c>
    </row>
    <row r="768" customFormat="false" ht="13.5" hidden="false" customHeight="false" outlineLevel="0" collapsed="false">
      <c r="C768" s="69" t="n">
        <v>40587</v>
      </c>
      <c r="D768" s="61" t="n">
        <f aca="false">D767+1</f>
        <v>6743</v>
      </c>
      <c r="E768" s="55" t="str">
        <f aca="false">"ZR"&amp;D768</f>
        <v>ZR6743</v>
      </c>
      <c r="H768" s="69" t="n">
        <v>40692</v>
      </c>
      <c r="I768" s="61" t="n">
        <f aca="false">I767+1</f>
        <v>6852</v>
      </c>
      <c r="J768" s="55" t="str">
        <f aca="false">"ZR"&amp;I768</f>
        <v>ZR6852</v>
      </c>
      <c r="M768" s="69" t="n">
        <v>40800</v>
      </c>
      <c r="N768" s="61" t="n">
        <f aca="false">N767+1</f>
        <v>6961</v>
      </c>
      <c r="O768" s="55" t="str">
        <f aca="false">"ZR"&amp;N768</f>
        <v>ZR6961</v>
      </c>
      <c r="R768" s="69" t="n">
        <v>40907</v>
      </c>
      <c r="S768" s="61" t="n">
        <f aca="false">S767+1</f>
        <v>7070</v>
      </c>
      <c r="T768" s="55" t="str">
        <f aca="false">"ZR"&amp;S768</f>
        <v>ZR7070</v>
      </c>
    </row>
    <row r="769" customFormat="false" ht="13.5" hidden="false" customHeight="false" outlineLevel="0" collapsed="false">
      <c r="C769" s="69" t="n">
        <v>40588</v>
      </c>
      <c r="D769" s="61" t="n">
        <f aca="false">D768+1</f>
        <v>6744</v>
      </c>
      <c r="E769" s="55" t="str">
        <f aca="false">"ZR"&amp;D769</f>
        <v>ZR6744</v>
      </c>
      <c r="H769" s="69" t="n">
        <v>40693</v>
      </c>
      <c r="I769" s="61" t="n">
        <f aca="false">I768+1</f>
        <v>6853</v>
      </c>
      <c r="J769" s="55" t="str">
        <f aca="false">"ZR"&amp;I769</f>
        <v>ZR6853</v>
      </c>
      <c r="M769" s="69" t="n">
        <v>40801</v>
      </c>
      <c r="N769" s="61" t="n">
        <f aca="false">N768+1</f>
        <v>6962</v>
      </c>
      <c r="O769" s="55" t="str">
        <f aca="false">"ZR"&amp;N769</f>
        <v>ZR6962</v>
      </c>
      <c r="R769" s="69" t="n">
        <v>40908</v>
      </c>
      <c r="S769" s="61" t="n">
        <f aca="false">S768+1</f>
        <v>7071</v>
      </c>
      <c r="T769" s="55" t="str">
        <f aca="false">"ZR"&amp;S769</f>
        <v>ZR7071</v>
      </c>
    </row>
    <row r="770" customFormat="false" ht="13.5" hidden="false" customHeight="false" outlineLevel="0" collapsed="false">
      <c r="C770" s="69" t="n">
        <v>40589</v>
      </c>
      <c r="D770" s="61" t="n">
        <f aca="false">D769+1</f>
        <v>6745</v>
      </c>
      <c r="E770" s="55" t="str">
        <f aca="false">"ZR"&amp;D770</f>
        <v>ZR6745</v>
      </c>
      <c r="H770" s="69" t="n">
        <v>40694</v>
      </c>
      <c r="I770" s="61" t="n">
        <f aca="false">I769+1</f>
        <v>6854</v>
      </c>
      <c r="J770" s="55" t="str">
        <f aca="false">"ZR"&amp;I770</f>
        <v>ZR6854</v>
      </c>
      <c r="M770" s="69" t="n">
        <v>40802</v>
      </c>
      <c r="N770" s="61" t="n">
        <f aca="false">N769+1</f>
        <v>6963</v>
      </c>
      <c r="O770" s="55" t="str">
        <f aca="false">"ZR"&amp;N770</f>
        <v>ZR6963</v>
      </c>
      <c r="R770" s="67"/>
      <c r="S770" s="59"/>
      <c r="T770" s="67"/>
    </row>
    <row r="771" customFormat="false" ht="13.5" hidden="false" customHeight="false" outlineLevel="0" collapsed="false">
      <c r="C771" s="69" t="n">
        <v>40590</v>
      </c>
      <c r="D771" s="61" t="n">
        <f aca="false">D770+1</f>
        <v>6746</v>
      </c>
      <c r="E771" s="55" t="str">
        <f aca="false">"ZR"&amp;D771</f>
        <v>ZR6746</v>
      </c>
      <c r="H771" s="69" t="n">
        <v>40695</v>
      </c>
      <c r="I771" s="61" t="n">
        <f aca="false">I770+1</f>
        <v>6855</v>
      </c>
      <c r="J771" s="55" t="str">
        <f aca="false">"ZR"&amp;I771</f>
        <v>ZR6855</v>
      </c>
      <c r="M771" s="69" t="n">
        <v>40803</v>
      </c>
      <c r="N771" s="61" t="n">
        <f aca="false">N770+1</f>
        <v>6964</v>
      </c>
      <c r="O771" s="55" t="str">
        <f aca="false">"ZR"&amp;N771</f>
        <v>ZR6964</v>
      </c>
      <c r="R771" s="71" t="s">
        <v>3408</v>
      </c>
      <c r="S771" s="61" t="n">
        <f aca="false">S769+9</f>
        <v>7080</v>
      </c>
      <c r="T771" s="55" t="str">
        <f aca="false">"ZR"&amp;S771</f>
        <v>ZR7080</v>
      </c>
    </row>
    <row r="772" customFormat="false" ht="13.5" hidden="false" customHeight="false" outlineLevel="0" collapsed="false">
      <c r="C772" s="69" t="n">
        <v>40591</v>
      </c>
      <c r="D772" s="61" t="n">
        <f aca="false">D771+1</f>
        <v>6747</v>
      </c>
      <c r="E772" s="55" t="str">
        <f aca="false">"ZR"&amp;D772</f>
        <v>ZR6747</v>
      </c>
      <c r="H772" s="69" t="n">
        <v>40696</v>
      </c>
      <c r="I772" s="61" t="n">
        <f aca="false">I771+1</f>
        <v>6856</v>
      </c>
      <c r="J772" s="55" t="str">
        <f aca="false">"ZR"&amp;I772</f>
        <v>ZR6856</v>
      </c>
      <c r="M772" s="69" t="n">
        <v>40804</v>
      </c>
      <c r="N772" s="61" t="n">
        <f aca="false">N771+1</f>
        <v>6965</v>
      </c>
      <c r="O772" s="55" t="str">
        <f aca="false">"ZR"&amp;N772</f>
        <v>ZR6965</v>
      </c>
      <c r="R772" s="71" t="s">
        <v>156</v>
      </c>
      <c r="S772" s="61" t="n">
        <f aca="false">S771+1</f>
        <v>7081</v>
      </c>
      <c r="T772" s="55" t="str">
        <f aca="false">"ZR"&amp;S772</f>
        <v>ZR7081</v>
      </c>
    </row>
    <row r="773" customFormat="false" ht="13.5" hidden="false" customHeight="false" outlineLevel="0" collapsed="false">
      <c r="C773" s="69" t="n">
        <v>40592</v>
      </c>
      <c r="D773" s="61" t="n">
        <f aca="false">D772+1</f>
        <v>6748</v>
      </c>
      <c r="E773" s="55" t="str">
        <f aca="false">"ZR"&amp;D773</f>
        <v>ZR6748</v>
      </c>
      <c r="H773" s="69" t="n">
        <v>40697</v>
      </c>
      <c r="I773" s="61" t="n">
        <f aca="false">I772+1</f>
        <v>6857</v>
      </c>
      <c r="J773" s="55" t="str">
        <f aca="false">"ZR"&amp;I773</f>
        <v>ZR6857</v>
      </c>
      <c r="M773" s="69" t="n">
        <v>40805</v>
      </c>
      <c r="N773" s="61" t="n">
        <f aca="false">N772+1</f>
        <v>6966</v>
      </c>
      <c r="O773" s="55" t="str">
        <f aca="false">"ZR"&amp;N773</f>
        <v>ZR6966</v>
      </c>
      <c r="R773" s="71" t="s">
        <v>157</v>
      </c>
      <c r="S773" s="61" t="n">
        <f aca="false">S772+1</f>
        <v>7082</v>
      </c>
      <c r="T773" s="55" t="str">
        <f aca="false">"ZR"&amp;S773</f>
        <v>ZR7082</v>
      </c>
    </row>
    <row r="774" customFormat="false" ht="13.5" hidden="false" customHeight="false" outlineLevel="0" collapsed="false">
      <c r="C774" s="69" t="n">
        <v>40593</v>
      </c>
      <c r="D774" s="61" t="n">
        <f aca="false">D773+1</f>
        <v>6749</v>
      </c>
      <c r="E774" s="55" t="str">
        <f aca="false">"ZR"&amp;D774</f>
        <v>ZR6749</v>
      </c>
      <c r="H774" s="69" t="n">
        <v>40698</v>
      </c>
      <c r="I774" s="61" t="n">
        <f aca="false">I773+1</f>
        <v>6858</v>
      </c>
      <c r="J774" s="55" t="str">
        <f aca="false">"ZR"&amp;I774</f>
        <v>ZR6858</v>
      </c>
      <c r="M774" s="69" t="n">
        <v>40806</v>
      </c>
      <c r="N774" s="61" t="n">
        <f aca="false">N773+1</f>
        <v>6967</v>
      </c>
      <c r="O774" s="55" t="str">
        <f aca="false">"ZR"&amp;N774</f>
        <v>ZR6967</v>
      </c>
      <c r="R774" s="71" t="s">
        <v>158</v>
      </c>
      <c r="S774" s="61" t="n">
        <f aca="false">S773+1</f>
        <v>7083</v>
      </c>
      <c r="T774" s="55" t="str">
        <f aca="false">"ZR"&amp;S774</f>
        <v>ZR7083</v>
      </c>
    </row>
    <row r="775" customFormat="false" ht="13.5" hidden="false" customHeight="false" outlineLevel="0" collapsed="false">
      <c r="C775" s="69" t="n">
        <v>40594</v>
      </c>
      <c r="D775" s="61" t="n">
        <f aca="false">D774+1</f>
        <v>6750</v>
      </c>
      <c r="E775" s="55" t="str">
        <f aca="false">"ZR"&amp;D775</f>
        <v>ZR6750</v>
      </c>
      <c r="H775" s="69" t="n">
        <v>40699</v>
      </c>
      <c r="I775" s="61" t="n">
        <f aca="false">I774+1</f>
        <v>6859</v>
      </c>
      <c r="J775" s="55" t="str">
        <f aca="false">"ZR"&amp;I775</f>
        <v>ZR6859</v>
      </c>
      <c r="M775" s="69" t="n">
        <v>40807</v>
      </c>
      <c r="N775" s="61" t="n">
        <f aca="false">N774+1</f>
        <v>6968</v>
      </c>
      <c r="O775" s="55" t="str">
        <f aca="false">"ZR"&amp;N775</f>
        <v>ZR6968</v>
      </c>
      <c r="R775" s="71" t="s">
        <v>159</v>
      </c>
      <c r="S775" s="61" t="n">
        <f aca="false">S774+1</f>
        <v>7084</v>
      </c>
      <c r="T775" s="55" t="str">
        <f aca="false">"ZR"&amp;S775</f>
        <v>ZR7084</v>
      </c>
    </row>
    <row r="776" customFormat="false" ht="13.5" hidden="false" customHeight="false" outlineLevel="0" collapsed="false">
      <c r="C776" s="69" t="n">
        <v>40595</v>
      </c>
      <c r="D776" s="61" t="n">
        <f aca="false">D775+1</f>
        <v>6751</v>
      </c>
      <c r="E776" s="55" t="str">
        <f aca="false">"ZR"&amp;D776</f>
        <v>ZR6751</v>
      </c>
      <c r="H776" s="69" t="n">
        <v>40700</v>
      </c>
      <c r="I776" s="61" t="n">
        <f aca="false">I775+1</f>
        <v>6860</v>
      </c>
      <c r="J776" s="55" t="str">
        <f aca="false">"ZR"&amp;I776</f>
        <v>ZR6860</v>
      </c>
      <c r="M776" s="69" t="n">
        <v>40808</v>
      </c>
      <c r="N776" s="61" t="n">
        <f aca="false">N775+1</f>
        <v>6969</v>
      </c>
      <c r="O776" s="55" t="str">
        <f aca="false">"ZR"&amp;N776</f>
        <v>ZR6969</v>
      </c>
      <c r="R776" s="71" t="s">
        <v>160</v>
      </c>
      <c r="S776" s="61" t="n">
        <f aca="false">S775+1</f>
        <v>7085</v>
      </c>
      <c r="T776" s="55" t="str">
        <f aca="false">"ZR"&amp;S776</f>
        <v>ZR7085</v>
      </c>
    </row>
    <row r="777" customFormat="false" ht="13.5" hidden="false" customHeight="false" outlineLevel="0" collapsed="false">
      <c r="C777" s="69" t="n">
        <v>40596</v>
      </c>
      <c r="D777" s="61" t="n">
        <f aca="false">D776+1</f>
        <v>6752</v>
      </c>
      <c r="E777" s="55" t="str">
        <f aca="false">"ZR"&amp;D777</f>
        <v>ZR6752</v>
      </c>
      <c r="H777" s="69" t="n">
        <v>40701</v>
      </c>
      <c r="I777" s="61" t="n">
        <f aca="false">I776+1</f>
        <v>6861</v>
      </c>
      <c r="J777" s="55" t="str">
        <f aca="false">"ZR"&amp;I777</f>
        <v>ZR6861</v>
      </c>
      <c r="M777" s="69" t="n">
        <v>40809</v>
      </c>
      <c r="N777" s="61" t="n">
        <f aca="false">N776+1</f>
        <v>6970</v>
      </c>
      <c r="O777" s="55" t="str">
        <f aca="false">"ZR"&amp;N777</f>
        <v>ZR6970</v>
      </c>
      <c r="R777" s="71" t="s">
        <v>161</v>
      </c>
      <c r="S777" s="61" t="n">
        <f aca="false">S776+1</f>
        <v>7086</v>
      </c>
      <c r="T777" s="55" t="str">
        <f aca="false">"ZR"&amp;S777</f>
        <v>ZR7086</v>
      </c>
    </row>
    <row r="778" customFormat="false" ht="13.5" hidden="false" customHeight="false" outlineLevel="0" collapsed="false">
      <c r="C778" s="69" t="n">
        <v>40597</v>
      </c>
      <c r="D778" s="61" t="n">
        <f aca="false">D777+1</f>
        <v>6753</v>
      </c>
      <c r="E778" s="55" t="str">
        <f aca="false">"ZR"&amp;D778</f>
        <v>ZR6753</v>
      </c>
      <c r="H778" s="69" t="n">
        <v>40702</v>
      </c>
      <c r="I778" s="61" t="n">
        <f aca="false">I777+1</f>
        <v>6862</v>
      </c>
      <c r="J778" s="55" t="str">
        <f aca="false">"ZR"&amp;I778</f>
        <v>ZR6862</v>
      </c>
      <c r="M778" s="69" t="n">
        <v>40810</v>
      </c>
      <c r="N778" s="61" t="n">
        <f aca="false">N777+1</f>
        <v>6971</v>
      </c>
      <c r="O778" s="55" t="str">
        <f aca="false">"ZR"&amp;N778</f>
        <v>ZR6971</v>
      </c>
      <c r="R778" s="67"/>
      <c r="S778" s="59"/>
      <c r="T778" s="67"/>
    </row>
    <row r="779" customFormat="false" ht="13.5" hidden="false" customHeight="false" outlineLevel="0" collapsed="false">
      <c r="C779" s="69" t="n">
        <v>40598</v>
      </c>
      <c r="D779" s="61" t="n">
        <f aca="false">D778+1</f>
        <v>6754</v>
      </c>
      <c r="E779" s="55" t="str">
        <f aca="false">"ZR"&amp;D779</f>
        <v>ZR6754</v>
      </c>
      <c r="H779" s="69" t="n">
        <v>40703</v>
      </c>
      <c r="I779" s="61" t="n">
        <f aca="false">I778+1</f>
        <v>6863</v>
      </c>
      <c r="J779" s="55" t="str">
        <f aca="false">"ZR"&amp;I779</f>
        <v>ZR6863</v>
      </c>
      <c r="M779" s="69" t="n">
        <v>40811</v>
      </c>
      <c r="N779" s="61" t="n">
        <f aca="false">N778+1</f>
        <v>6972</v>
      </c>
      <c r="O779" s="55" t="str">
        <f aca="false">"ZR"&amp;N779</f>
        <v>ZR6972</v>
      </c>
      <c r="R779" s="72" t="s">
        <v>3447</v>
      </c>
      <c r="S779" s="61"/>
      <c r="T779" s="73" t="s">
        <v>3472</v>
      </c>
    </row>
    <row r="780" customFormat="false" ht="13.5" hidden="false" customHeight="false" outlineLevel="0" collapsed="false">
      <c r="C780" s="69" t="n">
        <v>40599</v>
      </c>
      <c r="D780" s="61" t="n">
        <f aca="false">D779+1</f>
        <v>6755</v>
      </c>
      <c r="E780" s="55" t="str">
        <f aca="false">"ZR"&amp;D780</f>
        <v>ZR6755</v>
      </c>
      <c r="H780" s="69" t="n">
        <v>40704</v>
      </c>
      <c r="I780" s="61" t="n">
        <f aca="false">I779+1</f>
        <v>6864</v>
      </c>
      <c r="J780" s="55" t="str">
        <f aca="false">"ZR"&amp;I780</f>
        <v>ZR6864</v>
      </c>
      <c r="M780" s="69" t="n">
        <v>40812</v>
      </c>
      <c r="N780" s="61" t="n">
        <f aca="false">N779+1</f>
        <v>6973</v>
      </c>
      <c r="O780" s="55" t="str">
        <f aca="false">"ZR"&amp;N780</f>
        <v>ZR6973</v>
      </c>
      <c r="R780" s="72" t="s">
        <v>3449</v>
      </c>
      <c r="S780" s="61"/>
      <c r="T780" s="73" t="s">
        <v>3473</v>
      </c>
    </row>
    <row r="781" customFormat="false" ht="13.5" hidden="false" customHeight="false" outlineLevel="0" collapsed="false">
      <c r="C781" s="69" t="n">
        <v>40600</v>
      </c>
      <c r="D781" s="61" t="n">
        <f aca="false">D780+1</f>
        <v>6756</v>
      </c>
      <c r="E781" s="55" t="str">
        <f aca="false">"ZR"&amp;D781</f>
        <v>ZR6756</v>
      </c>
      <c r="H781" s="69" t="n">
        <v>40705</v>
      </c>
      <c r="I781" s="61" t="n">
        <f aca="false">I780+1</f>
        <v>6865</v>
      </c>
      <c r="J781" s="55" t="str">
        <f aca="false">"ZR"&amp;I781</f>
        <v>ZR6865</v>
      </c>
      <c r="M781" s="69" t="n">
        <v>40813</v>
      </c>
      <c r="N781" s="61" t="n">
        <f aca="false">N780+1</f>
        <v>6974</v>
      </c>
      <c r="O781" s="55" t="str">
        <f aca="false">"ZR"&amp;N781</f>
        <v>ZR6974</v>
      </c>
      <c r="R781" s="74"/>
      <c r="S781" s="59"/>
      <c r="T781" s="67"/>
    </row>
    <row r="782" customFormat="false" ht="13.5" hidden="false" customHeight="false" outlineLevel="0" collapsed="false">
      <c r="C782" s="69" t="n">
        <v>40601</v>
      </c>
      <c r="D782" s="61" t="n">
        <f aca="false">D781+1</f>
        <v>6757</v>
      </c>
      <c r="E782" s="55" t="str">
        <f aca="false">"ZR"&amp;D782</f>
        <v>ZR6757</v>
      </c>
      <c r="H782" s="69" t="n">
        <v>40706</v>
      </c>
      <c r="I782" s="61" t="n">
        <f aca="false">I781+1</f>
        <v>6866</v>
      </c>
      <c r="J782" s="55" t="str">
        <f aca="false">"ZR"&amp;I782</f>
        <v>ZR6866</v>
      </c>
      <c r="M782" s="69" t="n">
        <v>40814</v>
      </c>
      <c r="N782" s="61" t="n">
        <f aca="false">N781+1</f>
        <v>6975</v>
      </c>
      <c r="O782" s="55" t="str">
        <f aca="false">"ZR"&amp;N782</f>
        <v>ZR6975</v>
      </c>
      <c r="R782" s="73" t="s">
        <v>3451</v>
      </c>
      <c r="S782" s="61"/>
      <c r="T782" s="73" t="str">
        <f aca="false">"ZR"&amp;RIGHT(T779,5)+1</f>
        <v>ZR17682</v>
      </c>
    </row>
    <row r="783" customFormat="false" ht="13.5" hidden="false" customHeight="false" outlineLevel="0" collapsed="false">
      <c r="C783" s="69" t="n">
        <v>40602</v>
      </c>
      <c r="D783" s="61" t="n">
        <f aca="false">D782+1</f>
        <v>6758</v>
      </c>
      <c r="E783" s="55" t="str">
        <f aca="false">"ZR"&amp;D783</f>
        <v>ZR6758</v>
      </c>
      <c r="H783" s="69" t="n">
        <v>40707</v>
      </c>
      <c r="I783" s="61" t="n">
        <f aca="false">I782+1</f>
        <v>6867</v>
      </c>
      <c r="J783" s="55" t="str">
        <f aca="false">"ZR"&amp;I783</f>
        <v>ZR6867</v>
      </c>
      <c r="M783" s="69" t="n">
        <v>40815</v>
      </c>
      <c r="N783" s="61" t="n">
        <f aca="false">N782+1</f>
        <v>6976</v>
      </c>
      <c r="O783" s="55" t="str">
        <f aca="false">"ZR"&amp;N783</f>
        <v>ZR6976</v>
      </c>
      <c r="R783" s="73" t="s">
        <v>3452</v>
      </c>
      <c r="S783" s="61"/>
      <c r="T783" s="73" t="str">
        <f aca="false">"ZR"&amp;RIGHT(T782,5)+1</f>
        <v>ZR17683</v>
      </c>
    </row>
    <row r="784" customFormat="false" ht="13.5" hidden="false" customHeight="false" outlineLevel="0" collapsed="false">
      <c r="C784" s="70" t="s">
        <v>3444</v>
      </c>
      <c r="D784" s="61" t="n">
        <f aca="false">D783+1</f>
        <v>6759</v>
      </c>
      <c r="E784" s="55" t="str">
        <f aca="false">"ZR"&amp;D784</f>
        <v>ZR6759</v>
      </c>
      <c r="H784" s="69" t="n">
        <v>40708</v>
      </c>
      <c r="I784" s="61" t="n">
        <f aca="false">I783+1</f>
        <v>6868</v>
      </c>
      <c r="J784" s="55" t="str">
        <f aca="false">"ZR"&amp;I784</f>
        <v>ZR6868</v>
      </c>
      <c r="M784" s="69" t="n">
        <v>40816</v>
      </c>
      <c r="N784" s="61" t="n">
        <f aca="false">N783+1</f>
        <v>6977</v>
      </c>
      <c r="O784" s="55" t="str">
        <f aca="false">"ZR"&amp;N784</f>
        <v>ZR6977</v>
      </c>
      <c r="R784" s="73" t="s">
        <v>3453</v>
      </c>
      <c r="S784" s="61"/>
      <c r="T784" s="73" t="str">
        <f aca="false">"ZR"&amp;RIGHT(T783,5)+1</f>
        <v>ZR17684</v>
      </c>
    </row>
    <row r="785" customFormat="false" ht="13.5" hidden="false" customHeight="false" outlineLevel="0" collapsed="false">
      <c r="C785" s="56" t="s">
        <v>3443</v>
      </c>
      <c r="D785" s="61" t="n">
        <f aca="false">D784+1</f>
        <v>6760</v>
      </c>
      <c r="E785" s="55" t="str">
        <f aca="false">"ZR"&amp;D785</f>
        <v>ZR6760</v>
      </c>
      <c r="H785" s="69" t="n">
        <v>40709</v>
      </c>
      <c r="I785" s="61" t="n">
        <f aca="false">I784+1</f>
        <v>6869</v>
      </c>
      <c r="J785" s="55" t="str">
        <f aca="false">"ZR"&amp;I785</f>
        <v>ZR6869</v>
      </c>
      <c r="M785" s="56" t="s">
        <v>3443</v>
      </c>
      <c r="N785" s="61" t="n">
        <f aca="false">N784+1</f>
        <v>6978</v>
      </c>
      <c r="O785" s="55" t="str">
        <f aca="false">"ZR"&amp;N785</f>
        <v>ZR6978</v>
      </c>
      <c r="R785" s="73" t="s">
        <v>3454</v>
      </c>
      <c r="S785" s="61"/>
      <c r="T785" s="73" t="str">
        <f aca="false">"ZR"&amp;RIGHT(T784,5)+1</f>
        <v>ZR17685</v>
      </c>
    </row>
    <row r="786" customFormat="false" ht="13.5" hidden="false" customHeight="false" outlineLevel="0" collapsed="false">
      <c r="C786" s="56" t="s">
        <v>3443</v>
      </c>
      <c r="D786" s="61" t="n">
        <f aca="false">D785+1</f>
        <v>6761</v>
      </c>
      <c r="E786" s="55" t="str">
        <f aca="false">"ZR"&amp;D786</f>
        <v>ZR6761</v>
      </c>
      <c r="H786" s="69" t="n">
        <v>40710</v>
      </c>
      <c r="I786" s="61" t="n">
        <f aca="false">I785+1</f>
        <v>6870</v>
      </c>
      <c r="J786" s="55" t="str">
        <f aca="false">"ZR"&amp;I786</f>
        <v>ZR6870</v>
      </c>
      <c r="M786" s="69" t="n">
        <v>40817</v>
      </c>
      <c r="N786" s="61" t="n">
        <f aca="false">N785+1</f>
        <v>6979</v>
      </c>
      <c r="O786" s="55" t="str">
        <f aca="false">"ZR"&amp;N786</f>
        <v>ZR6979</v>
      </c>
      <c r="R786" s="73" t="s">
        <v>3455</v>
      </c>
      <c r="S786" s="61"/>
      <c r="T786" s="73" t="str">
        <f aca="false">"ZR"&amp;RIGHT(T785,5)+1</f>
        <v>ZR17686</v>
      </c>
    </row>
    <row r="787" customFormat="false" ht="13.5" hidden="false" customHeight="false" outlineLevel="0" collapsed="false">
      <c r="C787" s="69" t="n">
        <v>40603</v>
      </c>
      <c r="D787" s="61" t="n">
        <f aca="false">D786+1</f>
        <v>6762</v>
      </c>
      <c r="E787" s="55" t="str">
        <f aca="false">"ZR"&amp;D787</f>
        <v>ZR6762</v>
      </c>
      <c r="H787" s="69" t="n">
        <v>40711</v>
      </c>
      <c r="I787" s="61" t="n">
        <f aca="false">I786+1</f>
        <v>6871</v>
      </c>
      <c r="J787" s="55" t="str">
        <f aca="false">"ZR"&amp;I787</f>
        <v>ZR6871</v>
      </c>
      <c r="M787" s="69" t="n">
        <v>40818</v>
      </c>
      <c r="N787" s="61" t="n">
        <f aca="false">N786+1</f>
        <v>6980</v>
      </c>
      <c r="O787" s="55" t="str">
        <f aca="false">"ZR"&amp;N787</f>
        <v>ZR6980</v>
      </c>
      <c r="R787" s="73" t="s">
        <v>3456</v>
      </c>
      <c r="S787" s="61"/>
      <c r="T787" s="73" t="str">
        <f aca="false">"ZR"&amp;RIGHT(T786,5)+1</f>
        <v>ZR17687</v>
      </c>
    </row>
    <row r="788" customFormat="false" ht="13.5" hidden="false" customHeight="false" outlineLevel="0" collapsed="false">
      <c r="C788" s="69" t="n">
        <v>40604</v>
      </c>
      <c r="D788" s="61" t="n">
        <f aca="false">D787+1</f>
        <v>6763</v>
      </c>
      <c r="E788" s="55" t="str">
        <f aca="false">"ZR"&amp;D788</f>
        <v>ZR6763</v>
      </c>
      <c r="H788" s="69" t="n">
        <v>40712</v>
      </c>
      <c r="I788" s="61" t="n">
        <f aca="false">I787+1</f>
        <v>6872</v>
      </c>
      <c r="J788" s="55" t="str">
        <f aca="false">"ZR"&amp;I788</f>
        <v>ZR6872</v>
      </c>
      <c r="M788" s="69" t="n">
        <v>40819</v>
      </c>
      <c r="N788" s="61" t="n">
        <f aca="false">N787+1</f>
        <v>6981</v>
      </c>
      <c r="O788" s="55" t="str">
        <f aca="false">"ZR"&amp;N788</f>
        <v>ZR6981</v>
      </c>
    </row>
    <row r="789" customFormat="false" ht="13.5" hidden="false" customHeight="false" outlineLevel="0" collapsed="false">
      <c r="C789" s="69" t="n">
        <v>40605</v>
      </c>
      <c r="D789" s="61" t="n">
        <f aca="false">D788+1</f>
        <v>6764</v>
      </c>
      <c r="E789" s="55" t="str">
        <f aca="false">"ZR"&amp;D789</f>
        <v>ZR6764</v>
      </c>
      <c r="H789" s="69" t="n">
        <v>40713</v>
      </c>
      <c r="I789" s="61" t="n">
        <f aca="false">I788+1</f>
        <v>6873</v>
      </c>
      <c r="J789" s="55" t="str">
        <f aca="false">"ZR"&amp;I789</f>
        <v>ZR6873</v>
      </c>
      <c r="M789" s="69" t="n">
        <v>40820</v>
      </c>
      <c r="N789" s="61" t="n">
        <f aca="false">N788+1</f>
        <v>6982</v>
      </c>
      <c r="O789" s="55" t="str">
        <f aca="false">"ZR"&amp;N789</f>
        <v>ZR6982</v>
      </c>
    </row>
    <row r="790" customFormat="false" ht="13.5" hidden="false" customHeight="false" outlineLevel="0" collapsed="false">
      <c r="C790" s="69" t="n">
        <v>40606</v>
      </c>
      <c r="D790" s="61" t="n">
        <f aca="false">D789+1</f>
        <v>6765</v>
      </c>
      <c r="E790" s="55" t="str">
        <f aca="false">"ZR"&amp;D790</f>
        <v>ZR6765</v>
      </c>
      <c r="H790" s="69" t="n">
        <v>40714</v>
      </c>
      <c r="I790" s="61" t="n">
        <f aca="false">I789+1</f>
        <v>6874</v>
      </c>
      <c r="J790" s="55" t="str">
        <f aca="false">"ZR"&amp;I790</f>
        <v>ZR6874</v>
      </c>
      <c r="M790" s="69" t="n">
        <v>40821</v>
      </c>
      <c r="N790" s="61" t="n">
        <f aca="false">N789+1</f>
        <v>6983</v>
      </c>
      <c r="O790" s="55" t="str">
        <f aca="false">"ZR"&amp;N790</f>
        <v>ZR6983</v>
      </c>
    </row>
    <row r="791" customFormat="false" ht="13.5" hidden="false" customHeight="false" outlineLevel="0" collapsed="false">
      <c r="C791" s="69" t="n">
        <v>40607</v>
      </c>
      <c r="D791" s="61" t="n">
        <f aca="false">D790+1</f>
        <v>6766</v>
      </c>
      <c r="E791" s="55" t="str">
        <f aca="false">"ZR"&amp;D791</f>
        <v>ZR6766</v>
      </c>
      <c r="H791" s="69" t="n">
        <v>40715</v>
      </c>
      <c r="I791" s="61" t="n">
        <f aca="false">I790+1</f>
        <v>6875</v>
      </c>
      <c r="J791" s="55" t="str">
        <f aca="false">"ZR"&amp;I791</f>
        <v>ZR6875</v>
      </c>
      <c r="M791" s="69" t="n">
        <v>40822</v>
      </c>
      <c r="N791" s="61" t="n">
        <f aca="false">N790+1</f>
        <v>6984</v>
      </c>
      <c r="O791" s="55" t="str">
        <f aca="false">"ZR"&amp;N791</f>
        <v>ZR6984</v>
      </c>
    </row>
    <row r="792" customFormat="false" ht="13.5" hidden="false" customHeight="false" outlineLevel="0" collapsed="false">
      <c r="C792" s="69" t="n">
        <v>40608</v>
      </c>
      <c r="D792" s="61" t="n">
        <f aca="false">D791+1</f>
        <v>6767</v>
      </c>
      <c r="E792" s="55" t="str">
        <f aca="false">"ZR"&amp;D792</f>
        <v>ZR6767</v>
      </c>
      <c r="H792" s="69" t="n">
        <v>40716</v>
      </c>
      <c r="I792" s="61" t="n">
        <f aca="false">I791+1</f>
        <v>6876</v>
      </c>
      <c r="J792" s="55" t="str">
        <f aca="false">"ZR"&amp;I792</f>
        <v>ZR6876</v>
      </c>
      <c r="M792" s="69" t="n">
        <v>40823</v>
      </c>
      <c r="N792" s="61" t="n">
        <f aca="false">N791+1</f>
        <v>6985</v>
      </c>
      <c r="O792" s="55" t="str">
        <f aca="false">"ZR"&amp;N792</f>
        <v>ZR6985</v>
      </c>
    </row>
    <row r="793" customFormat="false" ht="13.5" hidden="false" customHeight="false" outlineLevel="0" collapsed="false">
      <c r="C793" s="69" t="n">
        <v>40609</v>
      </c>
      <c r="D793" s="61" t="n">
        <f aca="false">D792+1</f>
        <v>6768</v>
      </c>
      <c r="E793" s="55" t="str">
        <f aca="false">"ZR"&amp;D793</f>
        <v>ZR6768</v>
      </c>
      <c r="H793" s="69" t="n">
        <v>40717</v>
      </c>
      <c r="I793" s="61" t="n">
        <f aca="false">I792+1</f>
        <v>6877</v>
      </c>
      <c r="J793" s="55" t="str">
        <f aca="false">"ZR"&amp;I793</f>
        <v>ZR6877</v>
      </c>
      <c r="M793" s="69" t="n">
        <v>40824</v>
      </c>
      <c r="N793" s="61" t="n">
        <f aca="false">N792+1</f>
        <v>6986</v>
      </c>
      <c r="O793" s="55" t="str">
        <f aca="false">"ZR"&amp;N793</f>
        <v>ZR6986</v>
      </c>
    </row>
    <row r="794" customFormat="false" ht="13.5" hidden="false" customHeight="false" outlineLevel="0" collapsed="false">
      <c r="C794" s="69" t="n">
        <v>40610</v>
      </c>
      <c r="D794" s="61" t="n">
        <f aca="false">D793+1</f>
        <v>6769</v>
      </c>
      <c r="E794" s="55" t="str">
        <f aca="false">"ZR"&amp;D794</f>
        <v>ZR6769</v>
      </c>
      <c r="H794" s="69" t="n">
        <v>40718</v>
      </c>
      <c r="I794" s="61" t="n">
        <f aca="false">I793+1</f>
        <v>6878</v>
      </c>
      <c r="J794" s="55" t="str">
        <f aca="false">"ZR"&amp;I794</f>
        <v>ZR6878</v>
      </c>
      <c r="M794" s="69" t="n">
        <v>40825</v>
      </c>
      <c r="N794" s="61" t="n">
        <f aca="false">N793+1</f>
        <v>6987</v>
      </c>
      <c r="O794" s="55" t="str">
        <f aca="false">"ZR"&amp;N794</f>
        <v>ZR6987</v>
      </c>
    </row>
    <row r="795" customFormat="false" ht="13.5" hidden="false" customHeight="false" outlineLevel="0" collapsed="false">
      <c r="C795" s="69" t="n">
        <v>40611</v>
      </c>
      <c r="D795" s="61" t="n">
        <f aca="false">D794+1</f>
        <v>6770</v>
      </c>
      <c r="E795" s="55" t="str">
        <f aca="false">"ZR"&amp;D795</f>
        <v>ZR6770</v>
      </c>
      <c r="H795" s="69" t="n">
        <v>40719</v>
      </c>
      <c r="I795" s="61" t="n">
        <f aca="false">I794+1</f>
        <v>6879</v>
      </c>
      <c r="J795" s="55" t="str">
        <f aca="false">"ZR"&amp;I795</f>
        <v>ZR6879</v>
      </c>
      <c r="M795" s="69" t="n">
        <v>40826</v>
      </c>
      <c r="N795" s="61" t="n">
        <f aca="false">N794+1</f>
        <v>6988</v>
      </c>
      <c r="O795" s="55" t="str">
        <f aca="false">"ZR"&amp;N795</f>
        <v>ZR6988</v>
      </c>
    </row>
    <row r="796" customFormat="false" ht="13.5" hidden="false" customHeight="false" outlineLevel="0" collapsed="false">
      <c r="C796" s="69" t="n">
        <v>40612</v>
      </c>
      <c r="D796" s="61" t="n">
        <f aca="false">D795+1</f>
        <v>6771</v>
      </c>
      <c r="E796" s="55" t="str">
        <f aca="false">"ZR"&amp;D796</f>
        <v>ZR6771</v>
      </c>
      <c r="H796" s="69" t="n">
        <v>40720</v>
      </c>
      <c r="I796" s="61" t="n">
        <f aca="false">I795+1</f>
        <v>6880</v>
      </c>
      <c r="J796" s="55" t="str">
        <f aca="false">"ZR"&amp;I796</f>
        <v>ZR6880</v>
      </c>
      <c r="M796" s="69" t="n">
        <v>40827</v>
      </c>
      <c r="N796" s="61" t="n">
        <f aca="false">N795+1</f>
        <v>6989</v>
      </c>
      <c r="O796" s="55" t="str">
        <f aca="false">"ZR"&amp;N796</f>
        <v>ZR6989</v>
      </c>
    </row>
    <row r="797" customFormat="false" ht="13.5" hidden="false" customHeight="false" outlineLevel="0" collapsed="false">
      <c r="C797" s="69" t="n">
        <v>40613</v>
      </c>
      <c r="D797" s="61" t="n">
        <f aca="false">D796+1</f>
        <v>6772</v>
      </c>
      <c r="E797" s="55" t="str">
        <f aca="false">"ZR"&amp;D797</f>
        <v>ZR6772</v>
      </c>
      <c r="H797" s="69" t="n">
        <v>40721</v>
      </c>
      <c r="I797" s="61" t="n">
        <f aca="false">I796+1</f>
        <v>6881</v>
      </c>
      <c r="J797" s="55" t="str">
        <f aca="false">"ZR"&amp;I797</f>
        <v>ZR6881</v>
      </c>
      <c r="M797" s="69" t="n">
        <v>40828</v>
      </c>
      <c r="N797" s="61" t="n">
        <f aca="false">N796+1</f>
        <v>6990</v>
      </c>
      <c r="O797" s="55" t="str">
        <f aca="false">"ZR"&amp;N797</f>
        <v>ZR6990</v>
      </c>
    </row>
    <row r="798" customFormat="false" ht="13.5" hidden="false" customHeight="false" outlineLevel="0" collapsed="false">
      <c r="C798" s="69" t="n">
        <v>40614</v>
      </c>
      <c r="D798" s="61" t="n">
        <f aca="false">D797+1</f>
        <v>6773</v>
      </c>
      <c r="E798" s="55" t="str">
        <f aca="false">"ZR"&amp;D798</f>
        <v>ZR6773</v>
      </c>
      <c r="H798" s="69" t="n">
        <v>40722</v>
      </c>
      <c r="I798" s="61" t="n">
        <f aca="false">I797+1</f>
        <v>6882</v>
      </c>
      <c r="J798" s="55" t="str">
        <f aca="false">"ZR"&amp;I798</f>
        <v>ZR6882</v>
      </c>
      <c r="M798" s="69" t="n">
        <v>40829</v>
      </c>
      <c r="N798" s="61" t="n">
        <f aca="false">N797+1</f>
        <v>6991</v>
      </c>
      <c r="O798" s="55" t="str">
        <f aca="false">"ZR"&amp;N798</f>
        <v>ZR6991</v>
      </c>
    </row>
    <row r="799" customFormat="false" ht="13.5" hidden="false" customHeight="false" outlineLevel="0" collapsed="false">
      <c r="C799" s="69" t="n">
        <v>40615</v>
      </c>
      <c r="D799" s="61" t="n">
        <f aca="false">D798+1</f>
        <v>6774</v>
      </c>
      <c r="E799" s="55" t="str">
        <f aca="false">"ZR"&amp;D799</f>
        <v>ZR6774</v>
      </c>
      <c r="H799" s="69" t="n">
        <v>40723</v>
      </c>
      <c r="I799" s="61" t="n">
        <f aca="false">I798+1</f>
        <v>6883</v>
      </c>
      <c r="J799" s="55" t="str">
        <f aca="false">"ZR"&amp;I799</f>
        <v>ZR6883</v>
      </c>
      <c r="M799" s="69" t="n">
        <v>40830</v>
      </c>
      <c r="N799" s="61" t="n">
        <f aca="false">N798+1</f>
        <v>6992</v>
      </c>
      <c r="O799" s="55" t="str">
        <f aca="false">"ZR"&amp;N799</f>
        <v>ZR6992</v>
      </c>
    </row>
    <row r="800" customFormat="false" ht="13.5" hidden="false" customHeight="false" outlineLevel="0" collapsed="false">
      <c r="C800" s="69" t="n">
        <v>40616</v>
      </c>
      <c r="D800" s="61" t="n">
        <f aca="false">D799+1</f>
        <v>6775</v>
      </c>
      <c r="E800" s="55" t="str">
        <f aca="false">"ZR"&amp;D800</f>
        <v>ZR6775</v>
      </c>
      <c r="H800" s="69" t="n">
        <v>40724</v>
      </c>
      <c r="I800" s="61" t="n">
        <f aca="false">I799+1</f>
        <v>6884</v>
      </c>
      <c r="J800" s="55" t="str">
        <f aca="false">"ZR"&amp;I800</f>
        <v>ZR6884</v>
      </c>
      <c r="M800" s="69" t="n">
        <v>40831</v>
      </c>
      <c r="N800" s="61" t="n">
        <f aca="false">N799+1</f>
        <v>6993</v>
      </c>
      <c r="O800" s="55" t="str">
        <f aca="false">"ZR"&amp;N800</f>
        <v>ZR6993</v>
      </c>
    </row>
    <row r="801" customFormat="false" ht="13.5" hidden="false" customHeight="false" outlineLevel="0" collapsed="false">
      <c r="C801" s="69" t="n">
        <v>40617</v>
      </c>
      <c r="D801" s="61" t="n">
        <f aca="false">D800+1</f>
        <v>6776</v>
      </c>
      <c r="E801" s="55" t="str">
        <f aca="false">"ZR"&amp;D801</f>
        <v>ZR6776</v>
      </c>
      <c r="H801" s="56" t="s">
        <v>3443</v>
      </c>
      <c r="I801" s="61" t="n">
        <f aca="false">I800+1</f>
        <v>6885</v>
      </c>
      <c r="J801" s="55" t="str">
        <f aca="false">"ZR"&amp;I801</f>
        <v>ZR6885</v>
      </c>
      <c r="M801" s="69" t="n">
        <v>40832</v>
      </c>
      <c r="N801" s="61" t="n">
        <f aca="false">N800+1</f>
        <v>6994</v>
      </c>
      <c r="O801" s="55" t="str">
        <f aca="false">"ZR"&amp;N801</f>
        <v>ZR6994</v>
      </c>
    </row>
    <row r="802" customFormat="false" ht="13.5" hidden="false" customHeight="false" outlineLevel="0" collapsed="false">
      <c r="C802" s="69" t="n">
        <v>40618</v>
      </c>
      <c r="D802" s="61" t="n">
        <f aca="false">D801+1</f>
        <v>6777</v>
      </c>
      <c r="E802" s="55" t="str">
        <f aca="false">"ZR"&amp;D802</f>
        <v>ZR6777</v>
      </c>
      <c r="H802" s="69" t="n">
        <v>40725</v>
      </c>
      <c r="I802" s="61" t="n">
        <f aca="false">I801+1</f>
        <v>6886</v>
      </c>
      <c r="J802" s="55" t="str">
        <f aca="false">"ZR"&amp;I802</f>
        <v>ZR6886</v>
      </c>
      <c r="M802" s="69" t="n">
        <v>40833</v>
      </c>
      <c r="N802" s="61" t="n">
        <f aca="false">N801+1</f>
        <v>6995</v>
      </c>
      <c r="O802" s="55" t="str">
        <f aca="false">"ZR"&amp;N802</f>
        <v>ZR6995</v>
      </c>
    </row>
    <row r="803" customFormat="false" ht="13.5" hidden="false" customHeight="false" outlineLevel="0" collapsed="false">
      <c r="C803" s="69" t="n">
        <v>40619</v>
      </c>
      <c r="D803" s="61" t="n">
        <f aca="false">D802+1</f>
        <v>6778</v>
      </c>
      <c r="E803" s="55" t="str">
        <f aca="false">"ZR"&amp;D803</f>
        <v>ZR6778</v>
      </c>
      <c r="H803" s="69" t="n">
        <v>40726</v>
      </c>
      <c r="I803" s="61" t="n">
        <f aca="false">I802+1</f>
        <v>6887</v>
      </c>
      <c r="J803" s="55" t="str">
        <f aca="false">"ZR"&amp;I803</f>
        <v>ZR6887</v>
      </c>
      <c r="M803" s="69" t="n">
        <v>40834</v>
      </c>
      <c r="N803" s="61" t="n">
        <f aca="false">N802+1</f>
        <v>6996</v>
      </c>
      <c r="O803" s="55" t="str">
        <f aca="false">"ZR"&amp;N803</f>
        <v>ZR6996</v>
      </c>
    </row>
    <row r="804" customFormat="false" ht="13.5" hidden="false" customHeight="false" outlineLevel="0" collapsed="false">
      <c r="C804" s="69" t="n">
        <v>40620</v>
      </c>
      <c r="D804" s="61" t="n">
        <f aca="false">D803+1</f>
        <v>6779</v>
      </c>
      <c r="E804" s="55" t="str">
        <f aca="false">"ZR"&amp;D804</f>
        <v>ZR6779</v>
      </c>
      <c r="H804" s="69" t="n">
        <v>40727</v>
      </c>
      <c r="I804" s="61" t="n">
        <f aca="false">I803+1</f>
        <v>6888</v>
      </c>
      <c r="J804" s="55" t="str">
        <f aca="false">"ZR"&amp;I804</f>
        <v>ZR6888</v>
      </c>
      <c r="M804" s="69" t="n">
        <v>40835</v>
      </c>
      <c r="N804" s="61" t="n">
        <f aca="false">N803+1</f>
        <v>6997</v>
      </c>
      <c r="O804" s="55" t="str">
        <f aca="false">"ZR"&amp;N804</f>
        <v>ZR6997</v>
      </c>
    </row>
    <row r="805" customFormat="false" ht="13.5" hidden="false" customHeight="false" outlineLevel="0" collapsed="false">
      <c r="C805" s="69" t="n">
        <v>40621</v>
      </c>
      <c r="D805" s="61" t="n">
        <f aca="false">D804+1</f>
        <v>6780</v>
      </c>
      <c r="E805" s="55" t="str">
        <f aca="false">"ZR"&amp;D805</f>
        <v>ZR6780</v>
      </c>
      <c r="H805" s="69" t="n">
        <v>40728</v>
      </c>
      <c r="I805" s="61" t="n">
        <f aca="false">I804+1</f>
        <v>6889</v>
      </c>
      <c r="J805" s="55" t="str">
        <f aca="false">"ZR"&amp;I805</f>
        <v>ZR6889</v>
      </c>
      <c r="M805" s="69" t="n">
        <v>40836</v>
      </c>
      <c r="N805" s="61" t="n">
        <f aca="false">N804+1</f>
        <v>6998</v>
      </c>
      <c r="O805" s="55" t="str">
        <f aca="false">"ZR"&amp;N805</f>
        <v>ZR6998</v>
      </c>
    </row>
    <row r="806" customFormat="false" ht="13.5" hidden="false" customHeight="false" outlineLevel="0" collapsed="false">
      <c r="C806" s="69" t="n">
        <v>40622</v>
      </c>
      <c r="D806" s="61" t="n">
        <f aca="false">D805+1</f>
        <v>6781</v>
      </c>
      <c r="E806" s="55" t="str">
        <f aca="false">"ZR"&amp;D806</f>
        <v>ZR6781</v>
      </c>
      <c r="H806" s="69" t="n">
        <v>40729</v>
      </c>
      <c r="I806" s="61" t="n">
        <f aca="false">I805+1</f>
        <v>6890</v>
      </c>
      <c r="J806" s="55" t="str">
        <f aca="false">"ZR"&amp;I806</f>
        <v>ZR6890</v>
      </c>
      <c r="M806" s="69" t="n">
        <v>40837</v>
      </c>
      <c r="N806" s="61" t="n">
        <f aca="false">N805+1</f>
        <v>6999</v>
      </c>
      <c r="O806" s="55" t="str">
        <f aca="false">"ZR"&amp;N806</f>
        <v>ZR6999</v>
      </c>
    </row>
    <row r="807" customFormat="false" ht="13.5" hidden="false" customHeight="false" outlineLevel="0" collapsed="false">
      <c r="C807" s="69" t="n">
        <v>40623</v>
      </c>
      <c r="D807" s="61" t="n">
        <f aca="false">D806+1</f>
        <v>6782</v>
      </c>
      <c r="E807" s="55" t="str">
        <f aca="false">"ZR"&amp;D807</f>
        <v>ZR6782</v>
      </c>
      <c r="H807" s="69" t="n">
        <v>40730</v>
      </c>
      <c r="I807" s="61" t="n">
        <f aca="false">I806+1</f>
        <v>6891</v>
      </c>
      <c r="J807" s="55" t="str">
        <f aca="false">"ZR"&amp;I807</f>
        <v>ZR6891</v>
      </c>
      <c r="M807" s="69" t="n">
        <v>40838</v>
      </c>
      <c r="N807" s="61" t="n">
        <f aca="false">N806+1</f>
        <v>7000</v>
      </c>
      <c r="O807" s="55" t="str">
        <f aca="false">"ZR"&amp;N807</f>
        <v>ZR7000</v>
      </c>
    </row>
    <row r="808" customFormat="false" ht="13.5" hidden="false" customHeight="false" outlineLevel="0" collapsed="false">
      <c r="C808" s="69" t="n">
        <v>40624</v>
      </c>
      <c r="D808" s="61" t="n">
        <f aca="false">D807+1</f>
        <v>6783</v>
      </c>
      <c r="E808" s="55" t="str">
        <f aca="false">"ZR"&amp;D808</f>
        <v>ZR6783</v>
      </c>
      <c r="H808" s="69" t="n">
        <v>40731</v>
      </c>
      <c r="I808" s="61" t="n">
        <f aca="false">I807+1</f>
        <v>6892</v>
      </c>
      <c r="J808" s="55" t="str">
        <f aca="false">"ZR"&amp;I808</f>
        <v>ZR6892</v>
      </c>
      <c r="M808" s="69" t="n">
        <v>40839</v>
      </c>
      <c r="N808" s="61" t="n">
        <f aca="false">N807+1</f>
        <v>7001</v>
      </c>
      <c r="O808" s="55" t="str">
        <f aca="false">"ZR"&amp;N808</f>
        <v>ZR7001</v>
      </c>
    </row>
    <row r="809" customFormat="false" ht="13.5" hidden="false" customHeight="false" outlineLevel="0" collapsed="false">
      <c r="C809" s="69" t="n">
        <v>40625</v>
      </c>
      <c r="D809" s="61" t="n">
        <f aca="false">D808+1</f>
        <v>6784</v>
      </c>
      <c r="E809" s="55" t="str">
        <f aca="false">"ZR"&amp;D809</f>
        <v>ZR6784</v>
      </c>
      <c r="H809" s="69" t="n">
        <v>40732</v>
      </c>
      <c r="I809" s="61" t="n">
        <f aca="false">I808+1</f>
        <v>6893</v>
      </c>
      <c r="J809" s="55" t="str">
        <f aca="false">"ZR"&amp;I809</f>
        <v>ZR6893</v>
      </c>
      <c r="M809" s="69" t="n">
        <v>40840</v>
      </c>
      <c r="N809" s="61" t="n">
        <f aca="false">N808+1</f>
        <v>7002</v>
      </c>
      <c r="O809" s="55" t="str">
        <f aca="false">"ZR"&amp;N809</f>
        <v>ZR7002</v>
      </c>
    </row>
    <row r="810" customFormat="false" ht="13.5" hidden="false" customHeight="false" outlineLevel="0" collapsed="false">
      <c r="C810" s="69" t="n">
        <v>40626</v>
      </c>
      <c r="D810" s="61" t="n">
        <f aca="false">D809+1</f>
        <v>6785</v>
      </c>
      <c r="E810" s="55" t="str">
        <f aca="false">"ZR"&amp;D810</f>
        <v>ZR6785</v>
      </c>
      <c r="H810" s="69" t="n">
        <v>40733</v>
      </c>
      <c r="I810" s="61" t="n">
        <f aca="false">I809+1</f>
        <v>6894</v>
      </c>
      <c r="J810" s="55" t="str">
        <f aca="false">"ZR"&amp;I810</f>
        <v>ZR6894</v>
      </c>
      <c r="M810" s="69" t="n">
        <v>40841</v>
      </c>
      <c r="N810" s="61" t="n">
        <f aca="false">N809+1</f>
        <v>7003</v>
      </c>
      <c r="O810" s="55" t="str">
        <f aca="false">"ZR"&amp;N810</f>
        <v>ZR7003</v>
      </c>
    </row>
    <row r="811" customFormat="false" ht="13.5" hidden="false" customHeight="false" outlineLevel="0" collapsed="false">
      <c r="C811" s="69" t="n">
        <v>40627</v>
      </c>
      <c r="D811" s="61" t="n">
        <f aca="false">D810+1</f>
        <v>6786</v>
      </c>
      <c r="E811" s="55" t="str">
        <f aca="false">"ZR"&amp;D811</f>
        <v>ZR6786</v>
      </c>
      <c r="H811" s="69" t="n">
        <v>40734</v>
      </c>
      <c r="I811" s="61" t="n">
        <f aca="false">I810+1</f>
        <v>6895</v>
      </c>
      <c r="J811" s="55" t="str">
        <f aca="false">"ZR"&amp;I811</f>
        <v>ZR6895</v>
      </c>
      <c r="M811" s="69" t="n">
        <v>40842</v>
      </c>
      <c r="N811" s="61" t="n">
        <f aca="false">N810+1</f>
        <v>7004</v>
      </c>
      <c r="O811" s="55" t="str">
        <f aca="false">"ZR"&amp;N811</f>
        <v>ZR7004</v>
      </c>
    </row>
    <row r="812" customFormat="false" ht="13.5" hidden="false" customHeight="false" outlineLevel="0" collapsed="false">
      <c r="C812" s="69" t="n">
        <v>40628</v>
      </c>
      <c r="D812" s="61" t="n">
        <f aca="false">D811+1</f>
        <v>6787</v>
      </c>
      <c r="E812" s="55" t="str">
        <f aca="false">"ZR"&amp;D812</f>
        <v>ZR6787</v>
      </c>
      <c r="H812" s="69" t="n">
        <v>40735</v>
      </c>
      <c r="I812" s="61" t="n">
        <f aca="false">I811+1</f>
        <v>6896</v>
      </c>
      <c r="J812" s="55" t="str">
        <f aca="false">"ZR"&amp;I812</f>
        <v>ZR6896</v>
      </c>
      <c r="M812" s="69" t="n">
        <v>40843</v>
      </c>
      <c r="N812" s="61" t="n">
        <f aca="false">N811+1</f>
        <v>7005</v>
      </c>
      <c r="O812" s="55" t="str">
        <f aca="false">"ZR"&amp;N812</f>
        <v>ZR7005</v>
      </c>
    </row>
    <row r="813" customFormat="false" ht="13.5" hidden="false" customHeight="false" outlineLevel="0" collapsed="false">
      <c r="C813" s="69" t="n">
        <v>40629</v>
      </c>
      <c r="D813" s="61" t="n">
        <f aca="false">D812+1</f>
        <v>6788</v>
      </c>
      <c r="E813" s="55" t="str">
        <f aca="false">"ZR"&amp;D813</f>
        <v>ZR6788</v>
      </c>
      <c r="H813" s="69" t="n">
        <v>40736</v>
      </c>
      <c r="I813" s="61" t="n">
        <f aca="false">I812+1</f>
        <v>6897</v>
      </c>
      <c r="J813" s="55" t="str">
        <f aca="false">"ZR"&amp;I813</f>
        <v>ZR6897</v>
      </c>
      <c r="M813" s="69" t="n">
        <v>40844</v>
      </c>
      <c r="N813" s="61" t="n">
        <f aca="false">N812+1</f>
        <v>7006</v>
      </c>
      <c r="O813" s="55" t="str">
        <f aca="false">"ZR"&amp;N813</f>
        <v>ZR7006</v>
      </c>
    </row>
    <row r="814" customFormat="false" ht="13.5" hidden="false" customHeight="false" outlineLevel="0" collapsed="false">
      <c r="C814" s="69" t="n">
        <v>40630</v>
      </c>
      <c r="D814" s="61" t="n">
        <f aca="false">D813+1</f>
        <v>6789</v>
      </c>
      <c r="E814" s="55" t="str">
        <f aca="false">"ZR"&amp;D814</f>
        <v>ZR6789</v>
      </c>
      <c r="H814" s="69" t="n">
        <v>40737</v>
      </c>
      <c r="I814" s="61" t="n">
        <f aca="false">I813+1</f>
        <v>6898</v>
      </c>
      <c r="J814" s="55" t="str">
        <f aca="false">"ZR"&amp;I814</f>
        <v>ZR6898</v>
      </c>
      <c r="M814" s="69" t="n">
        <v>40845</v>
      </c>
      <c r="N814" s="61" t="n">
        <f aca="false">N813+1</f>
        <v>7007</v>
      </c>
      <c r="O814" s="55" t="str">
        <f aca="false">"ZR"&amp;N814</f>
        <v>ZR7007</v>
      </c>
    </row>
    <row r="815" customFormat="false" ht="13.5" hidden="false" customHeight="false" outlineLevel="0" collapsed="false">
      <c r="C815" s="69" t="n">
        <v>40631</v>
      </c>
      <c r="D815" s="61" t="n">
        <f aca="false">D814+1</f>
        <v>6790</v>
      </c>
      <c r="E815" s="55" t="str">
        <f aca="false">"ZR"&amp;D815</f>
        <v>ZR6790</v>
      </c>
      <c r="H815" s="69" t="n">
        <v>40738</v>
      </c>
      <c r="I815" s="61" t="n">
        <f aca="false">I814+1</f>
        <v>6899</v>
      </c>
      <c r="J815" s="55" t="str">
        <f aca="false">"ZR"&amp;I815</f>
        <v>ZR6899</v>
      </c>
      <c r="M815" s="69" t="n">
        <v>40846</v>
      </c>
      <c r="N815" s="61" t="n">
        <f aca="false">N814+1</f>
        <v>7008</v>
      </c>
      <c r="O815" s="55" t="str">
        <f aca="false">"ZR"&amp;N815</f>
        <v>ZR7008</v>
      </c>
    </row>
    <row r="816" customFormat="false" ht="13.5" hidden="false" customHeight="false" outlineLevel="0" collapsed="false">
      <c r="C816" s="69" t="n">
        <v>40632</v>
      </c>
      <c r="D816" s="61" t="n">
        <f aca="false">D815+1</f>
        <v>6791</v>
      </c>
      <c r="E816" s="55" t="str">
        <f aca="false">"ZR"&amp;D816</f>
        <v>ZR6791</v>
      </c>
      <c r="H816" s="69" t="n">
        <v>40739</v>
      </c>
      <c r="I816" s="61" t="n">
        <f aca="false">I815+1</f>
        <v>6900</v>
      </c>
      <c r="J816" s="55" t="str">
        <f aca="false">"ZR"&amp;I816</f>
        <v>ZR6900</v>
      </c>
      <c r="M816" s="69" t="n">
        <v>40847</v>
      </c>
      <c r="N816" s="61" t="n">
        <f aca="false">N815+1</f>
        <v>7009</v>
      </c>
      <c r="O816" s="55" t="str">
        <f aca="false">"ZR"&amp;N816</f>
        <v>ZR7009</v>
      </c>
    </row>
    <row r="817" customFormat="false" ht="13.5" hidden="false" customHeight="false" outlineLevel="0" collapsed="false">
      <c r="C817" s="69" t="n">
        <v>40633</v>
      </c>
      <c r="D817" s="61" t="n">
        <f aca="false">D816+1</f>
        <v>6792</v>
      </c>
      <c r="E817" s="55" t="str">
        <f aca="false">"ZR"&amp;D817</f>
        <v>ZR6792</v>
      </c>
      <c r="H817" s="69" t="n">
        <v>40740</v>
      </c>
      <c r="I817" s="61" t="n">
        <f aca="false">I816+1</f>
        <v>6901</v>
      </c>
      <c r="J817" s="55" t="str">
        <f aca="false">"ZR"&amp;I817</f>
        <v>ZR6901</v>
      </c>
      <c r="M817" s="69" t="n">
        <v>40848</v>
      </c>
      <c r="N817" s="61" t="n">
        <f aca="false">N816+1</f>
        <v>7010</v>
      </c>
      <c r="O817" s="55" t="str">
        <f aca="false">"ZR"&amp;N817</f>
        <v>ZR7010</v>
      </c>
    </row>
    <row r="818" customFormat="false" ht="13.5" hidden="false" customHeight="false" outlineLevel="0" collapsed="false">
      <c r="C818" s="69" t="n">
        <v>40634</v>
      </c>
      <c r="D818" s="61" t="n">
        <f aca="false">D817+1</f>
        <v>6793</v>
      </c>
      <c r="E818" s="55" t="str">
        <f aca="false">"ZR"&amp;D818</f>
        <v>ZR6793</v>
      </c>
      <c r="H818" s="69" t="n">
        <v>40741</v>
      </c>
      <c r="I818" s="61" t="n">
        <f aca="false">I817+1</f>
        <v>6902</v>
      </c>
      <c r="J818" s="55" t="str">
        <f aca="false">"ZR"&amp;I818</f>
        <v>ZR6902</v>
      </c>
      <c r="M818" s="69" t="n">
        <v>40849</v>
      </c>
      <c r="N818" s="61" t="n">
        <f aca="false">N817+1</f>
        <v>7011</v>
      </c>
      <c r="O818" s="55" t="str">
        <f aca="false">"ZR"&amp;N818</f>
        <v>ZR7011</v>
      </c>
    </row>
    <row r="819" customFormat="false" ht="13.5" hidden="false" customHeight="false" outlineLevel="0" collapsed="false">
      <c r="C819" s="69" t="n">
        <v>40635</v>
      </c>
      <c r="D819" s="61" t="n">
        <f aca="false">D818+1</f>
        <v>6794</v>
      </c>
      <c r="E819" s="55" t="str">
        <f aca="false">"ZR"&amp;D819</f>
        <v>ZR6794</v>
      </c>
      <c r="H819" s="69" t="n">
        <v>40742</v>
      </c>
      <c r="I819" s="61" t="n">
        <f aca="false">I818+1</f>
        <v>6903</v>
      </c>
      <c r="J819" s="55" t="str">
        <f aca="false">"ZR"&amp;I819</f>
        <v>ZR6903</v>
      </c>
      <c r="M819" s="69" t="n">
        <v>40850</v>
      </c>
      <c r="N819" s="61" t="n">
        <f aca="false">N818+1</f>
        <v>7012</v>
      </c>
      <c r="O819" s="55" t="str">
        <f aca="false">"ZR"&amp;N819</f>
        <v>ZR7012</v>
      </c>
    </row>
    <row r="820" customFormat="false" ht="13.5" hidden="false" customHeight="false" outlineLevel="0" collapsed="false">
      <c r="C820" s="69" t="n">
        <v>40636</v>
      </c>
      <c r="D820" s="61" t="n">
        <f aca="false">D819+1</f>
        <v>6795</v>
      </c>
      <c r="E820" s="55" t="str">
        <f aca="false">"ZR"&amp;D820</f>
        <v>ZR6795</v>
      </c>
      <c r="H820" s="69" t="n">
        <v>40743</v>
      </c>
      <c r="I820" s="61" t="n">
        <f aca="false">I819+1</f>
        <v>6904</v>
      </c>
      <c r="J820" s="55" t="str">
        <f aca="false">"ZR"&amp;I820</f>
        <v>ZR6904</v>
      </c>
      <c r="M820" s="69" t="n">
        <v>40851</v>
      </c>
      <c r="N820" s="61" t="n">
        <f aca="false">N819+1</f>
        <v>7013</v>
      </c>
      <c r="O820" s="55" t="str">
        <f aca="false">"ZR"&amp;N820</f>
        <v>ZR7013</v>
      </c>
    </row>
    <row r="821" customFormat="false" ht="13.5" hidden="false" customHeight="false" outlineLevel="0" collapsed="false">
      <c r="C821" s="69" t="n">
        <v>40637</v>
      </c>
      <c r="D821" s="61" t="n">
        <f aca="false">D820+1</f>
        <v>6796</v>
      </c>
      <c r="E821" s="55" t="str">
        <f aca="false">"ZR"&amp;D821</f>
        <v>ZR6796</v>
      </c>
      <c r="H821" s="69" t="n">
        <v>40744</v>
      </c>
      <c r="I821" s="61" t="n">
        <f aca="false">I820+1</f>
        <v>6905</v>
      </c>
      <c r="J821" s="55" t="str">
        <f aca="false">"ZR"&amp;I821</f>
        <v>ZR6905</v>
      </c>
      <c r="M821" s="69" t="n">
        <v>40852</v>
      </c>
      <c r="N821" s="61" t="n">
        <f aca="false">N820+1</f>
        <v>7014</v>
      </c>
      <c r="O821" s="55" t="str">
        <f aca="false">"ZR"&amp;N821</f>
        <v>ZR7014</v>
      </c>
    </row>
    <row r="822" customFormat="false" ht="13.5" hidden="false" customHeight="false" outlineLevel="0" collapsed="false">
      <c r="C822" s="69" t="n">
        <v>40638</v>
      </c>
      <c r="D822" s="61" t="n">
        <f aca="false">D821+1</f>
        <v>6797</v>
      </c>
      <c r="E822" s="55" t="str">
        <f aca="false">"ZR"&amp;D822</f>
        <v>ZR6797</v>
      </c>
      <c r="H822" s="69" t="n">
        <v>40745</v>
      </c>
      <c r="I822" s="61" t="n">
        <f aca="false">I821+1</f>
        <v>6906</v>
      </c>
      <c r="J822" s="55" t="str">
        <f aca="false">"ZR"&amp;I822</f>
        <v>ZR6906</v>
      </c>
      <c r="M822" s="69" t="n">
        <v>40853</v>
      </c>
      <c r="N822" s="61" t="n">
        <f aca="false">N821+1</f>
        <v>7015</v>
      </c>
      <c r="O822" s="55" t="str">
        <f aca="false">"ZR"&amp;N822</f>
        <v>ZR7015</v>
      </c>
    </row>
    <row r="823" customFormat="false" ht="13.5" hidden="false" customHeight="false" outlineLevel="0" collapsed="false">
      <c r="C823" s="69" t="n">
        <v>40639</v>
      </c>
      <c r="D823" s="61" t="n">
        <f aca="false">D822+1</f>
        <v>6798</v>
      </c>
      <c r="E823" s="55" t="str">
        <f aca="false">"ZR"&amp;D823</f>
        <v>ZR6798</v>
      </c>
      <c r="H823" s="69" t="n">
        <v>40746</v>
      </c>
      <c r="I823" s="61" t="n">
        <f aca="false">I822+1</f>
        <v>6907</v>
      </c>
      <c r="J823" s="55" t="str">
        <f aca="false">"ZR"&amp;I823</f>
        <v>ZR6907</v>
      </c>
      <c r="M823" s="69" t="n">
        <v>40854</v>
      </c>
      <c r="N823" s="61" t="n">
        <f aca="false">N822+1</f>
        <v>7016</v>
      </c>
      <c r="O823" s="55" t="str">
        <f aca="false">"ZR"&amp;N823</f>
        <v>ZR7016</v>
      </c>
    </row>
    <row r="824" customFormat="false" ht="13.5" hidden="false" customHeight="false" outlineLevel="0" collapsed="false">
      <c r="C824" s="69" t="n">
        <v>40640</v>
      </c>
      <c r="D824" s="61" t="n">
        <f aca="false">D823+1</f>
        <v>6799</v>
      </c>
      <c r="E824" s="55" t="str">
        <f aca="false">"ZR"&amp;D824</f>
        <v>ZR6799</v>
      </c>
      <c r="H824" s="69" t="n">
        <v>40747</v>
      </c>
      <c r="I824" s="61" t="n">
        <f aca="false">I823+1</f>
        <v>6908</v>
      </c>
      <c r="J824" s="55" t="str">
        <f aca="false">"ZR"&amp;I824</f>
        <v>ZR6908</v>
      </c>
      <c r="M824" s="69" t="n">
        <v>40855</v>
      </c>
      <c r="N824" s="61" t="n">
        <f aca="false">N823+1</f>
        <v>7017</v>
      </c>
      <c r="O824" s="55" t="str">
        <f aca="false">"ZR"&amp;N824</f>
        <v>ZR7017</v>
      </c>
    </row>
    <row r="825" customFormat="false" ht="13.5" hidden="false" customHeight="false" outlineLevel="0" collapsed="false">
      <c r="C825" s="69" t="n">
        <v>40641</v>
      </c>
      <c r="D825" s="61" t="n">
        <f aca="false">D824+1</f>
        <v>6800</v>
      </c>
      <c r="E825" s="55" t="str">
        <f aca="false">"ZR"&amp;D825</f>
        <v>ZR6800</v>
      </c>
      <c r="H825" s="69" t="n">
        <v>40748</v>
      </c>
      <c r="I825" s="61" t="n">
        <f aca="false">I824+1</f>
        <v>6909</v>
      </c>
      <c r="J825" s="55" t="str">
        <f aca="false">"ZR"&amp;I825</f>
        <v>ZR6909</v>
      </c>
      <c r="M825" s="69" t="n">
        <v>40856</v>
      </c>
      <c r="N825" s="61" t="n">
        <f aca="false">N824+1</f>
        <v>7018</v>
      </c>
      <c r="O825" s="55" t="str">
        <f aca="false">"ZR"&amp;N825</f>
        <v>ZR7018</v>
      </c>
    </row>
    <row r="826" customFormat="false" ht="13.5" hidden="false" customHeight="false" outlineLevel="0" collapsed="false">
      <c r="C826" s="69" t="n">
        <v>40642</v>
      </c>
      <c r="D826" s="61" t="n">
        <f aca="false">D825+1</f>
        <v>6801</v>
      </c>
      <c r="E826" s="55" t="str">
        <f aca="false">"ZR"&amp;D826</f>
        <v>ZR6801</v>
      </c>
      <c r="H826" s="69" t="n">
        <v>40749</v>
      </c>
      <c r="I826" s="61" t="n">
        <f aca="false">I825+1</f>
        <v>6910</v>
      </c>
      <c r="J826" s="55" t="str">
        <f aca="false">"ZR"&amp;I826</f>
        <v>ZR6910</v>
      </c>
      <c r="M826" s="69" t="n">
        <v>40857</v>
      </c>
      <c r="N826" s="61" t="n">
        <f aca="false">N825+1</f>
        <v>7019</v>
      </c>
      <c r="O826" s="55" t="str">
        <f aca="false">"ZR"&amp;N826</f>
        <v>ZR7019</v>
      </c>
    </row>
    <row r="827" customFormat="false" ht="13.5" hidden="false" customHeight="false" outlineLevel="0" collapsed="false">
      <c r="C827" s="69" t="n">
        <v>40643</v>
      </c>
      <c r="D827" s="61" t="n">
        <f aca="false">D826+1</f>
        <v>6802</v>
      </c>
      <c r="E827" s="55" t="str">
        <f aca="false">"ZR"&amp;D827</f>
        <v>ZR6802</v>
      </c>
      <c r="H827" s="69" t="n">
        <v>40750</v>
      </c>
      <c r="I827" s="61" t="n">
        <f aca="false">I826+1</f>
        <v>6911</v>
      </c>
      <c r="J827" s="55" t="str">
        <f aca="false">"ZR"&amp;I827</f>
        <v>ZR6911</v>
      </c>
      <c r="M827" s="69" t="n">
        <v>40858</v>
      </c>
      <c r="N827" s="61" t="n">
        <f aca="false">N826+1</f>
        <v>7020</v>
      </c>
      <c r="O827" s="55" t="str">
        <f aca="false">"ZR"&amp;N827</f>
        <v>ZR7020</v>
      </c>
    </row>
    <row r="828" customFormat="false" ht="13.5" hidden="false" customHeight="false" outlineLevel="0" collapsed="false">
      <c r="C828" s="69" t="n">
        <v>40644</v>
      </c>
      <c r="D828" s="61" t="n">
        <f aca="false">D827+1</f>
        <v>6803</v>
      </c>
      <c r="E828" s="55" t="str">
        <f aca="false">"ZR"&amp;D828</f>
        <v>ZR6803</v>
      </c>
      <c r="H828" s="69" t="n">
        <v>40751</v>
      </c>
      <c r="I828" s="61" t="n">
        <f aca="false">I827+1</f>
        <v>6912</v>
      </c>
      <c r="J828" s="55" t="str">
        <f aca="false">"ZR"&amp;I828</f>
        <v>ZR6912</v>
      </c>
      <c r="M828" s="69" t="n">
        <v>40859</v>
      </c>
      <c r="N828" s="61" t="n">
        <f aca="false">N827+1</f>
        <v>7021</v>
      </c>
      <c r="O828" s="55" t="str">
        <f aca="false">"ZR"&amp;N828</f>
        <v>ZR7021</v>
      </c>
    </row>
    <row r="829" customFormat="false" ht="13.5" hidden="false" customHeight="false" outlineLevel="0" collapsed="false">
      <c r="C829" s="69" t="n">
        <v>40645</v>
      </c>
      <c r="D829" s="61" t="n">
        <f aca="false">D828+1</f>
        <v>6804</v>
      </c>
      <c r="E829" s="55" t="str">
        <f aca="false">"ZR"&amp;D829</f>
        <v>ZR6804</v>
      </c>
      <c r="H829" s="69" t="n">
        <v>40752</v>
      </c>
      <c r="I829" s="61" t="n">
        <f aca="false">I828+1</f>
        <v>6913</v>
      </c>
      <c r="J829" s="55" t="str">
        <f aca="false">"ZR"&amp;I829</f>
        <v>ZR6913</v>
      </c>
      <c r="M829" s="69" t="n">
        <v>40860</v>
      </c>
      <c r="N829" s="61" t="n">
        <f aca="false">N828+1</f>
        <v>7022</v>
      </c>
      <c r="O829" s="55" t="str">
        <f aca="false">"ZR"&amp;N829</f>
        <v>ZR7022</v>
      </c>
    </row>
    <row r="830" customFormat="false" ht="13.5" hidden="false" customHeight="false" outlineLevel="0" collapsed="false">
      <c r="C830" s="69" t="n">
        <v>40646</v>
      </c>
      <c r="D830" s="61" t="n">
        <f aca="false">D829+1</f>
        <v>6805</v>
      </c>
      <c r="E830" s="55" t="str">
        <f aca="false">"ZR"&amp;D830</f>
        <v>ZR6805</v>
      </c>
      <c r="H830" s="69" t="n">
        <v>40753</v>
      </c>
      <c r="I830" s="61" t="n">
        <f aca="false">I829+1</f>
        <v>6914</v>
      </c>
      <c r="J830" s="55" t="str">
        <f aca="false">"ZR"&amp;I830</f>
        <v>ZR6914</v>
      </c>
      <c r="M830" s="69" t="n">
        <v>40861</v>
      </c>
      <c r="N830" s="61" t="n">
        <f aca="false">N829+1</f>
        <v>7023</v>
      </c>
      <c r="O830" s="55" t="str">
        <f aca="false">"ZR"&amp;N830</f>
        <v>ZR7023</v>
      </c>
    </row>
    <row r="831" customFormat="false" ht="13.5" hidden="false" customHeight="false" outlineLevel="0" collapsed="false">
      <c r="C831" s="69" t="n">
        <v>40647</v>
      </c>
      <c r="D831" s="61" t="n">
        <f aca="false">D830+1</f>
        <v>6806</v>
      </c>
      <c r="E831" s="55" t="str">
        <f aca="false">"ZR"&amp;D831</f>
        <v>ZR6806</v>
      </c>
      <c r="H831" s="69" t="n">
        <v>40754</v>
      </c>
      <c r="I831" s="61" t="n">
        <f aca="false">I830+1</f>
        <v>6915</v>
      </c>
      <c r="J831" s="55" t="str">
        <f aca="false">"ZR"&amp;I831</f>
        <v>ZR6915</v>
      </c>
      <c r="M831" s="69" t="n">
        <v>40862</v>
      </c>
      <c r="N831" s="61" t="n">
        <f aca="false">N830+1</f>
        <v>7024</v>
      </c>
      <c r="O831" s="55" t="str">
        <f aca="false">"ZR"&amp;N831</f>
        <v>ZR7024</v>
      </c>
    </row>
    <row r="832" customFormat="false" ht="13.5" hidden="false" customHeight="false" outlineLevel="0" collapsed="false">
      <c r="C832" s="69" t="n">
        <v>40648</v>
      </c>
      <c r="D832" s="61" t="n">
        <f aca="false">D831+1</f>
        <v>6807</v>
      </c>
      <c r="E832" s="55" t="str">
        <f aca="false">"ZR"&amp;D832</f>
        <v>ZR6807</v>
      </c>
      <c r="H832" s="69" t="n">
        <v>40755</v>
      </c>
      <c r="I832" s="61" t="n">
        <f aca="false">I831+1</f>
        <v>6916</v>
      </c>
      <c r="J832" s="55" t="str">
        <f aca="false">"ZR"&amp;I832</f>
        <v>ZR6916</v>
      </c>
      <c r="M832" s="69" t="n">
        <v>40863</v>
      </c>
      <c r="N832" s="61" t="n">
        <f aca="false">N831+1</f>
        <v>7025</v>
      </c>
      <c r="O832" s="55" t="str">
        <f aca="false">"ZR"&amp;N832</f>
        <v>ZR7025</v>
      </c>
    </row>
    <row r="833" customFormat="false" ht="13.5" hidden="false" customHeight="false" outlineLevel="0" collapsed="false">
      <c r="C833" s="69" t="n">
        <v>40649</v>
      </c>
      <c r="D833" s="61" t="n">
        <f aca="false">D832+1</f>
        <v>6808</v>
      </c>
      <c r="E833" s="55" t="str">
        <f aca="false">"ZR"&amp;D833</f>
        <v>ZR6808</v>
      </c>
      <c r="H833" s="69" t="n">
        <v>40756</v>
      </c>
      <c r="I833" s="61" t="n">
        <f aca="false">I832+1</f>
        <v>6917</v>
      </c>
      <c r="J833" s="55" t="str">
        <f aca="false">"ZR"&amp;I833</f>
        <v>ZR6917</v>
      </c>
      <c r="M833" s="69" t="n">
        <v>40864</v>
      </c>
      <c r="N833" s="61" t="n">
        <f aca="false">N832+1</f>
        <v>7026</v>
      </c>
      <c r="O833" s="55" t="str">
        <f aca="false">"ZR"&amp;N833</f>
        <v>ZR7026</v>
      </c>
    </row>
  </sheetData>
  <mergeCells count="35">
    <mergeCell ref="B613:C613"/>
    <mergeCell ref="G613:H613"/>
    <mergeCell ref="L613:M613"/>
    <mergeCell ref="Q613:R613"/>
    <mergeCell ref="B614:B625"/>
    <mergeCell ref="G614:G625"/>
    <mergeCell ref="L614:L625"/>
    <mergeCell ref="Q614:Q625"/>
    <mergeCell ref="B626:B637"/>
    <mergeCell ref="G626:G637"/>
    <mergeCell ref="L626:L637"/>
    <mergeCell ref="Q626:Q637"/>
    <mergeCell ref="B638:B649"/>
    <mergeCell ref="G638:G649"/>
    <mergeCell ref="L638:L649"/>
    <mergeCell ref="Q638:Q649"/>
    <mergeCell ref="B650:B661"/>
    <mergeCell ref="G650:G661"/>
    <mergeCell ref="L650:L661"/>
    <mergeCell ref="Q650:Q661"/>
    <mergeCell ref="B662:B673"/>
    <mergeCell ref="G662:G673"/>
    <mergeCell ref="L662:L673"/>
    <mergeCell ref="B674:B685"/>
    <mergeCell ref="G674:G685"/>
    <mergeCell ref="L674:L685"/>
    <mergeCell ref="B686:B697"/>
    <mergeCell ref="G686:G697"/>
    <mergeCell ref="L686:L697"/>
    <mergeCell ref="B698:B709"/>
    <mergeCell ref="G698:G709"/>
    <mergeCell ref="L698:L709"/>
    <mergeCell ref="B710:B721"/>
    <mergeCell ref="G710:G721"/>
    <mergeCell ref="L710:L721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2" manualBreakCount="2">
    <brk id="497" man="true" max="16383" min="0"/>
    <brk id="722" man="true" max="16383" min="0"/>
  </rowBreaks>
  <colBreaks count="1" manualBreakCount="1"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9"/>
  <sheetViews>
    <sheetView showFormulas="false" showGridLines="true" showRowColHeaders="true" showZeros="true" rightToLeft="false" tabSelected="false" showOutlineSymbols="true" defaultGridColor="true" view="pageBreakPreview" topLeftCell="A68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8" width="6.28"/>
    <col collapsed="false" customWidth="true" hidden="false" outlineLevel="0" max="3" min="3" style="38" width="9.85"/>
    <col collapsed="false" customWidth="true" hidden="true" outlineLevel="0" max="4" min="4" style="39" width="9.7"/>
    <col collapsed="false" customWidth="true" hidden="false" outlineLevel="0" max="5" min="5" style="38" width="23.42"/>
    <col collapsed="false" customWidth="true" hidden="false" outlineLevel="0" max="6" min="6" style="38" width="4.56"/>
    <col collapsed="false" customWidth="true" hidden="false" outlineLevel="0" max="7" min="7" style="38" width="6.28"/>
    <col collapsed="false" customWidth="true" hidden="false" outlineLevel="0" max="8" min="8" style="38" width="9.85"/>
    <col collapsed="false" customWidth="true" hidden="true" outlineLevel="0" max="9" min="9" style="39" width="9.7"/>
    <col collapsed="false" customWidth="true" hidden="false" outlineLevel="0" max="10" min="10" style="38" width="23.42"/>
    <col collapsed="false" customWidth="true" hidden="false" outlineLevel="0" max="11" min="11" style="38" width="4.56"/>
    <col collapsed="false" customWidth="true" hidden="false" outlineLevel="0" max="12" min="12" style="38" width="6.28"/>
    <col collapsed="false" customWidth="true" hidden="false" outlineLevel="0" max="13" min="13" style="38" width="9.85"/>
    <col collapsed="false" customWidth="true" hidden="true" outlineLevel="0" max="14" min="14" style="39" width="9.7"/>
    <col collapsed="false" customWidth="true" hidden="false" outlineLevel="0" max="15" min="15" style="38" width="23.42"/>
    <col collapsed="false" customWidth="true" hidden="false" outlineLevel="0" max="16" min="16" style="38" width="4.56"/>
    <col collapsed="false" customWidth="true" hidden="false" outlineLevel="0" max="17" min="17" style="38" width="6.28"/>
    <col collapsed="false" customWidth="true" hidden="false" outlineLevel="0" max="18" min="18" style="38" width="9.85"/>
    <col collapsed="false" customWidth="true" hidden="true" outlineLevel="0" max="19" min="19" style="39" width="9.7"/>
    <col collapsed="false" customWidth="true" hidden="false" outlineLevel="0" max="20" min="20" style="38" width="23.42"/>
    <col collapsed="false" customWidth="true" hidden="false" outlineLevel="0" max="22" min="21" style="38" width="3.85"/>
    <col collapsed="false" customWidth="true" hidden="false" outlineLevel="0" max="23" min="23" style="67" width="10.7"/>
    <col collapsed="false" customWidth="true" hidden="true" outlineLevel="0" max="24" min="24" style="59" width="10.7"/>
    <col collapsed="false" customWidth="true" hidden="false" outlineLevel="0" max="25" min="25" style="67" width="23.13"/>
    <col collapsed="false" customWidth="true" hidden="false" outlineLevel="0" max="26" min="26" style="38" width="3.85"/>
    <col collapsed="false" customWidth="true" hidden="false" outlineLevel="0" max="27" min="27" style="67" width="10.7"/>
    <col collapsed="false" customWidth="true" hidden="true" outlineLevel="0" max="28" min="28" style="59" width="10.7"/>
    <col collapsed="false" customWidth="true" hidden="false" outlineLevel="0" max="29" min="29" style="67" width="23.13"/>
    <col collapsed="false" customWidth="true" hidden="false" outlineLevel="0" max="30" min="30" style="38" width="3.85"/>
    <col collapsed="false" customWidth="true" hidden="false" outlineLevel="0" max="31" min="31" style="67" width="10.7"/>
    <col collapsed="false" customWidth="true" hidden="true" outlineLevel="0" max="32" min="32" style="59" width="10.7"/>
    <col collapsed="false" customWidth="true" hidden="false" outlineLevel="0" max="33" min="33" style="67" width="23.13"/>
    <col collapsed="false" customWidth="true" hidden="false" outlineLevel="0" max="34" min="34" style="38" width="3.85"/>
    <col collapsed="false" customWidth="true" hidden="false" outlineLevel="0" max="35" min="35" style="67" width="10.7"/>
    <col collapsed="false" customWidth="true" hidden="true" outlineLevel="0" max="36" min="36" style="59" width="10.7"/>
    <col collapsed="false" customWidth="true" hidden="false" outlineLevel="0" max="37" min="37" style="67" width="23.13"/>
    <col collapsed="false" customWidth="false" hidden="false" outlineLevel="0" max="257" min="38" style="38" width="10.28"/>
  </cols>
  <sheetData>
    <row r="1" customFormat="false" ht="13.5" hidden="false" customHeight="false" outlineLevel="0" collapsed="false">
      <c r="A1" s="40" t="s">
        <v>3474</v>
      </c>
      <c r="B1" s="40"/>
      <c r="F1" s="40"/>
      <c r="G1" s="40"/>
      <c r="K1" s="40"/>
      <c r="L1" s="40"/>
      <c r="P1" s="40"/>
      <c r="Q1" s="40"/>
    </row>
    <row r="2" customFormat="false" ht="13.5" hidden="true" customHeight="false" outlineLevel="0" collapsed="false">
      <c r="A2" s="38" t="s">
        <v>3475</v>
      </c>
      <c r="C2" s="41" t="n">
        <v>8000</v>
      </c>
      <c r="F2" s="38" t="s">
        <v>3475</v>
      </c>
      <c r="H2" s="41" t="n">
        <v>8000</v>
      </c>
      <c r="K2" s="38" t="s">
        <v>3475</v>
      </c>
      <c r="M2" s="41" t="n">
        <v>8000</v>
      </c>
      <c r="P2" s="38" t="s">
        <v>3475</v>
      </c>
      <c r="R2" s="41" t="n">
        <v>8000</v>
      </c>
    </row>
    <row r="3" customFormat="false" ht="13.5" hidden="false" customHeight="false" outlineLevel="0" collapsed="false">
      <c r="D3" s="38"/>
      <c r="I3" s="38"/>
      <c r="N3" s="38"/>
      <c r="S3" s="38"/>
    </row>
    <row r="4" s="42" customFormat="true" ht="13.5" hidden="false" customHeight="false" outlineLevel="0" collapsed="false">
      <c r="C4" s="43" t="s">
        <v>3406</v>
      </c>
      <c r="D4" s="44"/>
      <c r="E4" s="43" t="s">
        <v>3407</v>
      </c>
      <c r="H4" s="43" t="s">
        <v>3406</v>
      </c>
      <c r="I4" s="44"/>
      <c r="J4" s="43" t="s">
        <v>3407</v>
      </c>
      <c r="M4" s="43" t="s">
        <v>3406</v>
      </c>
      <c r="N4" s="44"/>
      <c r="O4" s="43" t="s">
        <v>3407</v>
      </c>
      <c r="R4" s="43" t="s">
        <v>3406</v>
      </c>
      <c r="S4" s="44"/>
      <c r="T4" s="43" t="s">
        <v>3407</v>
      </c>
    </row>
    <row r="5" customFormat="false" ht="13.5" hidden="false" customHeight="false" outlineLevel="0" collapsed="false">
      <c r="C5" s="45" t="n">
        <v>0</v>
      </c>
      <c r="D5" s="46" t="n">
        <f aca="false">C2</f>
        <v>8000</v>
      </c>
      <c r="E5" s="47" t="str">
        <f aca="false">"ZR"&amp;D5</f>
        <v>ZR8000</v>
      </c>
      <c r="H5" s="45" t="n">
        <v>0.0111111111111111</v>
      </c>
      <c r="I5" s="46" t="n">
        <f aca="false">D100+1</f>
        <v>8096</v>
      </c>
      <c r="J5" s="47" t="str">
        <f aca="false">"ZR"&amp;I5</f>
        <v>ZR8096</v>
      </c>
      <c r="M5" s="45" t="n">
        <v>0.0222222222222222</v>
      </c>
      <c r="N5" s="46" t="n">
        <f aca="false">I100+1</f>
        <v>8192</v>
      </c>
      <c r="O5" s="47" t="str">
        <f aca="false">"ZR"&amp;N5</f>
        <v>ZR8192</v>
      </c>
      <c r="R5" s="45" t="n">
        <v>0.0333333333333333</v>
      </c>
      <c r="S5" s="46" t="n">
        <f aca="false">N100+1</f>
        <v>8288</v>
      </c>
      <c r="T5" s="47" t="str">
        <f aca="false">"ZR"&amp;S5</f>
        <v>ZR8288</v>
      </c>
    </row>
    <row r="6" customFormat="false" ht="13.5" hidden="false" customHeight="false" outlineLevel="0" collapsed="false">
      <c r="C6" s="45" t="n">
        <v>0.000115740740740741</v>
      </c>
      <c r="D6" s="46" t="n">
        <f aca="false">D5+1</f>
        <v>8001</v>
      </c>
      <c r="E6" s="47" t="str">
        <f aca="false">"ZR"&amp;D6</f>
        <v>ZR8001</v>
      </c>
      <c r="H6" s="45" t="n">
        <v>0.0112268518518519</v>
      </c>
      <c r="I6" s="46" t="n">
        <f aca="false">I5+1</f>
        <v>8097</v>
      </c>
      <c r="J6" s="47" t="str">
        <f aca="false">"ZR"&amp;I6</f>
        <v>ZR8097</v>
      </c>
      <c r="M6" s="45" t="n">
        <v>0.022337962962963</v>
      </c>
      <c r="N6" s="46" t="n">
        <f aca="false">N5+1</f>
        <v>8193</v>
      </c>
      <c r="O6" s="47" t="str">
        <f aca="false">"ZR"&amp;N6</f>
        <v>ZR8193</v>
      </c>
      <c r="R6" s="45" t="n">
        <v>0.0334490740740741</v>
      </c>
      <c r="S6" s="46" t="n">
        <f aca="false">S5+1</f>
        <v>8289</v>
      </c>
      <c r="T6" s="47" t="str">
        <f aca="false">"ZR"&amp;S6</f>
        <v>ZR8289</v>
      </c>
    </row>
    <row r="7" customFormat="false" ht="13.5" hidden="false" customHeight="false" outlineLevel="0" collapsed="false">
      <c r="C7" s="45" t="n">
        <v>0.000231481481481481</v>
      </c>
      <c r="D7" s="46" t="n">
        <f aca="false">D6+1</f>
        <v>8002</v>
      </c>
      <c r="E7" s="47" t="str">
        <f aca="false">"ZR"&amp;D7</f>
        <v>ZR8002</v>
      </c>
      <c r="H7" s="45" t="n">
        <v>0.0113425925925926</v>
      </c>
      <c r="I7" s="46" t="n">
        <f aca="false">I6+1</f>
        <v>8098</v>
      </c>
      <c r="J7" s="47" t="str">
        <f aca="false">"ZR"&amp;I7</f>
        <v>ZR8098</v>
      </c>
      <c r="M7" s="45" t="n">
        <v>0.0224537037037037</v>
      </c>
      <c r="N7" s="46" t="n">
        <f aca="false">N6+1</f>
        <v>8194</v>
      </c>
      <c r="O7" s="47" t="str">
        <f aca="false">"ZR"&amp;N7</f>
        <v>ZR8194</v>
      </c>
      <c r="R7" s="45" t="n">
        <v>0.0335648148148148</v>
      </c>
      <c r="S7" s="46" t="n">
        <f aca="false">S6+1</f>
        <v>8290</v>
      </c>
      <c r="T7" s="47" t="str">
        <f aca="false">"ZR"&amp;S7</f>
        <v>ZR8290</v>
      </c>
    </row>
    <row r="8" customFormat="false" ht="13.5" hidden="false" customHeight="false" outlineLevel="0" collapsed="false">
      <c r="C8" s="45" t="n">
        <v>0.000347222222222222</v>
      </c>
      <c r="D8" s="46" t="n">
        <f aca="false">D7+1</f>
        <v>8003</v>
      </c>
      <c r="E8" s="47" t="str">
        <f aca="false">"ZR"&amp;D8</f>
        <v>ZR8003</v>
      </c>
      <c r="H8" s="45" t="n">
        <v>0.0114583333333333</v>
      </c>
      <c r="I8" s="46" t="n">
        <f aca="false">I7+1</f>
        <v>8099</v>
      </c>
      <c r="J8" s="47" t="str">
        <f aca="false">"ZR"&amp;I8</f>
        <v>ZR8099</v>
      </c>
      <c r="M8" s="45" t="n">
        <v>0.0225694444444444</v>
      </c>
      <c r="N8" s="46" t="n">
        <f aca="false">N7+1</f>
        <v>8195</v>
      </c>
      <c r="O8" s="47" t="str">
        <f aca="false">"ZR"&amp;N8</f>
        <v>ZR8195</v>
      </c>
      <c r="R8" s="45" t="n">
        <v>0.0336805555555556</v>
      </c>
      <c r="S8" s="46" t="n">
        <f aca="false">S7+1</f>
        <v>8291</v>
      </c>
      <c r="T8" s="47" t="str">
        <f aca="false">"ZR"&amp;S8</f>
        <v>ZR8291</v>
      </c>
    </row>
    <row r="9" customFormat="false" ht="13.5" hidden="false" customHeight="false" outlineLevel="0" collapsed="false">
      <c r="C9" s="45" t="n">
        <v>0.000462962962962963</v>
      </c>
      <c r="D9" s="46" t="n">
        <f aca="false">D8+1</f>
        <v>8004</v>
      </c>
      <c r="E9" s="47" t="str">
        <f aca="false">"ZR"&amp;D9</f>
        <v>ZR8004</v>
      </c>
      <c r="H9" s="45" t="n">
        <v>0.0115740740740741</v>
      </c>
      <c r="I9" s="46" t="n">
        <f aca="false">I8+1</f>
        <v>8100</v>
      </c>
      <c r="J9" s="47" t="str">
        <f aca="false">"ZR"&amp;I9</f>
        <v>ZR8100</v>
      </c>
      <c r="M9" s="45" t="n">
        <v>0.0226851851851852</v>
      </c>
      <c r="N9" s="46" t="n">
        <f aca="false">N8+1</f>
        <v>8196</v>
      </c>
      <c r="O9" s="47" t="str">
        <f aca="false">"ZR"&amp;N9</f>
        <v>ZR8196</v>
      </c>
      <c r="R9" s="45" t="n">
        <v>0.0337962962962963</v>
      </c>
      <c r="S9" s="46" t="n">
        <f aca="false">S8+1</f>
        <v>8292</v>
      </c>
      <c r="T9" s="47" t="str">
        <f aca="false">"ZR"&amp;S9</f>
        <v>ZR8292</v>
      </c>
    </row>
    <row r="10" customFormat="false" ht="13.5" hidden="false" customHeight="false" outlineLevel="0" collapsed="false">
      <c r="C10" s="45" t="n">
        <v>0.000578703703703704</v>
      </c>
      <c r="D10" s="46" t="n">
        <f aca="false">D9+1</f>
        <v>8005</v>
      </c>
      <c r="E10" s="47" t="str">
        <f aca="false">"ZR"&amp;D10</f>
        <v>ZR8005</v>
      </c>
      <c r="H10" s="45" t="n">
        <v>0.0116898148148148</v>
      </c>
      <c r="I10" s="46" t="n">
        <f aca="false">I9+1</f>
        <v>8101</v>
      </c>
      <c r="J10" s="47" t="str">
        <f aca="false">"ZR"&amp;I10</f>
        <v>ZR8101</v>
      </c>
      <c r="M10" s="45" t="n">
        <v>0.0228009259259259</v>
      </c>
      <c r="N10" s="46" t="n">
        <f aca="false">N9+1</f>
        <v>8197</v>
      </c>
      <c r="O10" s="47" t="str">
        <f aca="false">"ZR"&amp;N10</f>
        <v>ZR8197</v>
      </c>
      <c r="R10" s="45" t="n">
        <v>0.033912037037037</v>
      </c>
      <c r="S10" s="46" t="n">
        <f aca="false">S9+1</f>
        <v>8293</v>
      </c>
      <c r="T10" s="47" t="str">
        <f aca="false">"ZR"&amp;S10</f>
        <v>ZR8293</v>
      </c>
    </row>
    <row r="11" customFormat="false" ht="13.5" hidden="false" customHeight="false" outlineLevel="0" collapsed="false">
      <c r="C11" s="45" t="n">
        <v>0.000694444444444444</v>
      </c>
      <c r="D11" s="46" t="n">
        <f aca="false">D10+1</f>
        <v>8006</v>
      </c>
      <c r="E11" s="47" t="str">
        <f aca="false">"ZR"&amp;D11</f>
        <v>ZR8006</v>
      </c>
      <c r="H11" s="45" t="n">
        <v>0.0118055555555556</v>
      </c>
      <c r="I11" s="46" t="n">
        <f aca="false">I10+1</f>
        <v>8102</v>
      </c>
      <c r="J11" s="47" t="str">
        <f aca="false">"ZR"&amp;I11</f>
        <v>ZR8102</v>
      </c>
      <c r="M11" s="45" t="n">
        <v>0.0229166666666667</v>
      </c>
      <c r="N11" s="46" t="n">
        <f aca="false">N10+1</f>
        <v>8198</v>
      </c>
      <c r="O11" s="47" t="str">
        <f aca="false">"ZR"&amp;N11</f>
        <v>ZR8198</v>
      </c>
      <c r="R11" s="45" t="n">
        <v>0.0340277777777778</v>
      </c>
      <c r="S11" s="46" t="n">
        <f aca="false">S10+1</f>
        <v>8294</v>
      </c>
      <c r="T11" s="47" t="str">
        <f aca="false">"ZR"&amp;S11</f>
        <v>ZR8294</v>
      </c>
    </row>
    <row r="12" customFormat="false" ht="13.5" hidden="false" customHeight="false" outlineLevel="0" collapsed="false">
      <c r="C12" s="45" t="n">
        <v>0.000810185185185185</v>
      </c>
      <c r="D12" s="46" t="n">
        <f aca="false">D11+1</f>
        <v>8007</v>
      </c>
      <c r="E12" s="47" t="str">
        <f aca="false">"ZR"&amp;D12</f>
        <v>ZR8007</v>
      </c>
      <c r="H12" s="45" t="n">
        <v>0.0119212962962963</v>
      </c>
      <c r="I12" s="46" t="n">
        <f aca="false">I11+1</f>
        <v>8103</v>
      </c>
      <c r="J12" s="47" t="str">
        <f aca="false">"ZR"&amp;I12</f>
        <v>ZR8103</v>
      </c>
      <c r="M12" s="45" t="n">
        <v>0.0230324074074074</v>
      </c>
      <c r="N12" s="46" t="n">
        <f aca="false">N11+1</f>
        <v>8199</v>
      </c>
      <c r="O12" s="47" t="str">
        <f aca="false">"ZR"&amp;N12</f>
        <v>ZR8199</v>
      </c>
      <c r="R12" s="45" t="n">
        <v>0.0341435185185185</v>
      </c>
      <c r="S12" s="46" t="n">
        <f aca="false">S11+1</f>
        <v>8295</v>
      </c>
      <c r="T12" s="47" t="str">
        <f aca="false">"ZR"&amp;S12</f>
        <v>ZR8295</v>
      </c>
    </row>
    <row r="13" customFormat="false" ht="13.5" hidden="false" customHeight="false" outlineLevel="0" collapsed="false">
      <c r="C13" s="45" t="n">
        <v>0.000925925925925926</v>
      </c>
      <c r="D13" s="46" t="n">
        <f aca="false">D12+1</f>
        <v>8008</v>
      </c>
      <c r="E13" s="47" t="str">
        <f aca="false">"ZR"&amp;D13</f>
        <v>ZR8008</v>
      </c>
      <c r="H13" s="45" t="n">
        <v>0.012037037037037</v>
      </c>
      <c r="I13" s="46" t="n">
        <f aca="false">I12+1</f>
        <v>8104</v>
      </c>
      <c r="J13" s="47" t="str">
        <f aca="false">"ZR"&amp;I13</f>
        <v>ZR8104</v>
      </c>
      <c r="M13" s="45" t="n">
        <v>0.0231481481481481</v>
      </c>
      <c r="N13" s="46" t="n">
        <f aca="false">N12+1</f>
        <v>8200</v>
      </c>
      <c r="O13" s="47" t="str">
        <f aca="false">"ZR"&amp;N13</f>
        <v>ZR8200</v>
      </c>
      <c r="R13" s="45" t="n">
        <v>0.0342592592592593</v>
      </c>
      <c r="S13" s="46" t="n">
        <f aca="false">S12+1</f>
        <v>8296</v>
      </c>
      <c r="T13" s="47" t="str">
        <f aca="false">"ZR"&amp;S13</f>
        <v>ZR8296</v>
      </c>
    </row>
    <row r="14" customFormat="false" ht="13.5" hidden="false" customHeight="false" outlineLevel="0" collapsed="false">
      <c r="C14" s="45" t="n">
        <v>0.00104166666666667</v>
      </c>
      <c r="D14" s="46" t="n">
        <f aca="false">D13+1</f>
        <v>8009</v>
      </c>
      <c r="E14" s="47" t="str">
        <f aca="false">"ZR"&amp;D14</f>
        <v>ZR8009</v>
      </c>
      <c r="H14" s="45" t="n">
        <v>0.0121527777777778</v>
      </c>
      <c r="I14" s="46" t="n">
        <f aca="false">I13+1</f>
        <v>8105</v>
      </c>
      <c r="J14" s="47" t="str">
        <f aca="false">"ZR"&amp;I14</f>
        <v>ZR8105</v>
      </c>
      <c r="M14" s="45" t="n">
        <v>0.0232638888888889</v>
      </c>
      <c r="N14" s="46" t="n">
        <f aca="false">N13+1</f>
        <v>8201</v>
      </c>
      <c r="O14" s="47" t="str">
        <f aca="false">"ZR"&amp;N14</f>
        <v>ZR8201</v>
      </c>
      <c r="R14" s="45" t="n">
        <v>0.034375</v>
      </c>
      <c r="S14" s="46" t="n">
        <f aca="false">S13+1</f>
        <v>8297</v>
      </c>
      <c r="T14" s="47" t="str">
        <f aca="false">"ZR"&amp;S14</f>
        <v>ZR8297</v>
      </c>
    </row>
    <row r="15" customFormat="false" ht="13.5" hidden="false" customHeight="false" outlineLevel="0" collapsed="false">
      <c r="C15" s="45" t="n">
        <v>0.00115740740740741</v>
      </c>
      <c r="D15" s="46" t="n">
        <f aca="false">D14+1</f>
        <v>8010</v>
      </c>
      <c r="E15" s="47" t="str">
        <f aca="false">"ZR"&amp;D15</f>
        <v>ZR8010</v>
      </c>
      <c r="H15" s="45" t="n">
        <v>0.0122685185185185</v>
      </c>
      <c r="I15" s="46" t="n">
        <f aca="false">I14+1</f>
        <v>8106</v>
      </c>
      <c r="J15" s="47" t="str">
        <f aca="false">"ZR"&amp;I15</f>
        <v>ZR8106</v>
      </c>
      <c r="M15" s="45" t="n">
        <v>0.0233796296296296</v>
      </c>
      <c r="N15" s="46" t="n">
        <f aca="false">N14+1</f>
        <v>8202</v>
      </c>
      <c r="O15" s="47" t="str">
        <f aca="false">"ZR"&amp;N15</f>
        <v>ZR8202</v>
      </c>
      <c r="R15" s="45" t="n">
        <v>0.0344907407407407</v>
      </c>
      <c r="S15" s="46" t="n">
        <f aca="false">S14+1</f>
        <v>8298</v>
      </c>
      <c r="T15" s="47" t="str">
        <f aca="false">"ZR"&amp;S15</f>
        <v>ZR8298</v>
      </c>
    </row>
    <row r="16" customFormat="false" ht="13.5" hidden="false" customHeight="false" outlineLevel="0" collapsed="false">
      <c r="C16" s="45" t="n">
        <v>0.00127314814814815</v>
      </c>
      <c r="D16" s="46" t="n">
        <f aca="false">D15+1</f>
        <v>8011</v>
      </c>
      <c r="E16" s="47" t="str">
        <f aca="false">"ZR"&amp;D16</f>
        <v>ZR8011</v>
      </c>
      <c r="H16" s="45" t="n">
        <v>0.0123842592592593</v>
      </c>
      <c r="I16" s="46" t="n">
        <f aca="false">I15+1</f>
        <v>8107</v>
      </c>
      <c r="J16" s="47" t="str">
        <f aca="false">"ZR"&amp;I16</f>
        <v>ZR8107</v>
      </c>
      <c r="M16" s="45" t="n">
        <v>0.0234953703703704</v>
      </c>
      <c r="N16" s="46" t="n">
        <f aca="false">N15+1</f>
        <v>8203</v>
      </c>
      <c r="O16" s="47" t="str">
        <f aca="false">"ZR"&amp;N16</f>
        <v>ZR8203</v>
      </c>
      <c r="R16" s="45" t="n">
        <v>0.0346064814814815</v>
      </c>
      <c r="S16" s="46" t="n">
        <f aca="false">S15+1</f>
        <v>8299</v>
      </c>
      <c r="T16" s="47" t="str">
        <f aca="false">"ZR"&amp;S16</f>
        <v>ZR8299</v>
      </c>
    </row>
    <row r="17" customFormat="false" ht="13.5" hidden="false" customHeight="false" outlineLevel="0" collapsed="false">
      <c r="C17" s="45" t="n">
        <v>0.00138888888888889</v>
      </c>
      <c r="D17" s="46" t="n">
        <f aca="false">D16+1</f>
        <v>8012</v>
      </c>
      <c r="E17" s="47" t="str">
        <f aca="false">"ZR"&amp;D17</f>
        <v>ZR8012</v>
      </c>
      <c r="H17" s="45" t="n">
        <v>0.0125</v>
      </c>
      <c r="I17" s="46" t="n">
        <f aca="false">I16+1</f>
        <v>8108</v>
      </c>
      <c r="J17" s="47" t="str">
        <f aca="false">"ZR"&amp;I17</f>
        <v>ZR8108</v>
      </c>
      <c r="M17" s="45" t="n">
        <v>0.0236111111111111</v>
      </c>
      <c r="N17" s="46" t="n">
        <f aca="false">N16+1</f>
        <v>8204</v>
      </c>
      <c r="O17" s="47" t="str">
        <f aca="false">"ZR"&amp;N17</f>
        <v>ZR8204</v>
      </c>
      <c r="R17" s="45" t="n">
        <v>0.0347222222222222</v>
      </c>
      <c r="S17" s="46" t="n">
        <f aca="false">S16+1</f>
        <v>8300</v>
      </c>
      <c r="T17" s="47" t="str">
        <f aca="false">"ZR"&amp;S17</f>
        <v>ZR8300</v>
      </c>
    </row>
    <row r="18" customFormat="false" ht="13.5" hidden="false" customHeight="false" outlineLevel="0" collapsed="false">
      <c r="C18" s="45" t="n">
        <v>0.00150462962962963</v>
      </c>
      <c r="D18" s="46" t="n">
        <f aca="false">D17+1</f>
        <v>8013</v>
      </c>
      <c r="E18" s="47" t="str">
        <f aca="false">"ZR"&amp;D18</f>
        <v>ZR8013</v>
      </c>
      <c r="H18" s="45" t="n">
        <v>0.0126157407407407</v>
      </c>
      <c r="I18" s="46" t="n">
        <f aca="false">I17+1</f>
        <v>8109</v>
      </c>
      <c r="J18" s="47" t="str">
        <f aca="false">"ZR"&amp;I18</f>
        <v>ZR8109</v>
      </c>
      <c r="M18" s="45" t="n">
        <v>0.0237268518518518</v>
      </c>
      <c r="N18" s="46" t="n">
        <f aca="false">N17+1</f>
        <v>8205</v>
      </c>
      <c r="O18" s="47" t="str">
        <f aca="false">"ZR"&amp;N18</f>
        <v>ZR8205</v>
      </c>
      <c r="R18" s="45" t="n">
        <v>0.034837962962963</v>
      </c>
      <c r="S18" s="46" t="n">
        <f aca="false">S17+1</f>
        <v>8301</v>
      </c>
      <c r="T18" s="47" t="str">
        <f aca="false">"ZR"&amp;S18</f>
        <v>ZR8301</v>
      </c>
    </row>
    <row r="19" customFormat="false" ht="13.5" hidden="false" customHeight="false" outlineLevel="0" collapsed="false">
      <c r="C19" s="45" t="n">
        <v>0.00162037037037037</v>
      </c>
      <c r="D19" s="46" t="n">
        <f aca="false">D18+1</f>
        <v>8014</v>
      </c>
      <c r="E19" s="47" t="str">
        <f aca="false">"ZR"&amp;D19</f>
        <v>ZR8014</v>
      </c>
      <c r="H19" s="45" t="n">
        <v>0.0127314814814815</v>
      </c>
      <c r="I19" s="46" t="n">
        <f aca="false">I18+1</f>
        <v>8110</v>
      </c>
      <c r="J19" s="47" t="str">
        <f aca="false">"ZR"&amp;I19</f>
        <v>ZR8110</v>
      </c>
      <c r="M19" s="45" t="n">
        <v>0.0238425925925926</v>
      </c>
      <c r="N19" s="46" t="n">
        <f aca="false">N18+1</f>
        <v>8206</v>
      </c>
      <c r="O19" s="47" t="str">
        <f aca="false">"ZR"&amp;N19</f>
        <v>ZR8206</v>
      </c>
      <c r="R19" s="45" t="n">
        <v>0.0349537037037037</v>
      </c>
      <c r="S19" s="46" t="n">
        <f aca="false">S18+1</f>
        <v>8302</v>
      </c>
      <c r="T19" s="47" t="str">
        <f aca="false">"ZR"&amp;S19</f>
        <v>ZR8302</v>
      </c>
    </row>
    <row r="20" customFormat="false" ht="13.5" hidden="false" customHeight="false" outlineLevel="0" collapsed="false">
      <c r="C20" s="45" t="n">
        <v>0.00173611111111111</v>
      </c>
      <c r="D20" s="46" t="n">
        <f aca="false">D19+1</f>
        <v>8015</v>
      </c>
      <c r="E20" s="47" t="str">
        <f aca="false">"ZR"&amp;D20</f>
        <v>ZR8015</v>
      </c>
      <c r="H20" s="45" t="n">
        <v>0.0128472222222222</v>
      </c>
      <c r="I20" s="46" t="n">
        <f aca="false">I19+1</f>
        <v>8111</v>
      </c>
      <c r="J20" s="47" t="str">
        <f aca="false">"ZR"&amp;I20</f>
        <v>ZR8111</v>
      </c>
      <c r="M20" s="45" t="n">
        <v>0.0239583333333333</v>
      </c>
      <c r="N20" s="46" t="n">
        <f aca="false">N19+1</f>
        <v>8207</v>
      </c>
      <c r="O20" s="47" t="str">
        <f aca="false">"ZR"&amp;N20</f>
        <v>ZR8207</v>
      </c>
      <c r="R20" s="45" t="n">
        <v>0.0350694444444444</v>
      </c>
      <c r="S20" s="46" t="n">
        <f aca="false">S19+1</f>
        <v>8303</v>
      </c>
      <c r="T20" s="47" t="str">
        <f aca="false">"ZR"&amp;S20</f>
        <v>ZR8303</v>
      </c>
    </row>
    <row r="21" customFormat="false" ht="13.5" hidden="false" customHeight="false" outlineLevel="0" collapsed="false">
      <c r="C21" s="45" t="n">
        <v>0.00185185185185185</v>
      </c>
      <c r="D21" s="46" t="n">
        <f aca="false">D20+1</f>
        <v>8016</v>
      </c>
      <c r="E21" s="47" t="str">
        <f aca="false">"ZR"&amp;D21</f>
        <v>ZR8016</v>
      </c>
      <c r="H21" s="45" t="n">
        <v>0.012962962962963</v>
      </c>
      <c r="I21" s="46" t="n">
        <f aca="false">I20+1</f>
        <v>8112</v>
      </c>
      <c r="J21" s="47" t="str">
        <f aca="false">"ZR"&amp;I21</f>
        <v>ZR8112</v>
      </c>
      <c r="M21" s="45" t="n">
        <v>0.0240740740740741</v>
      </c>
      <c r="N21" s="46" t="n">
        <f aca="false">N20+1</f>
        <v>8208</v>
      </c>
      <c r="O21" s="47" t="str">
        <f aca="false">"ZR"&amp;N21</f>
        <v>ZR8208</v>
      </c>
      <c r="R21" s="45" t="n">
        <v>0.0351851851851852</v>
      </c>
      <c r="S21" s="46" t="n">
        <f aca="false">S20+1</f>
        <v>8304</v>
      </c>
      <c r="T21" s="47" t="str">
        <f aca="false">"ZR"&amp;S21</f>
        <v>ZR8304</v>
      </c>
    </row>
    <row r="22" customFormat="false" ht="13.5" hidden="false" customHeight="false" outlineLevel="0" collapsed="false">
      <c r="C22" s="45" t="n">
        <v>0.00196759259259259</v>
      </c>
      <c r="D22" s="46" t="n">
        <f aca="false">D21+1</f>
        <v>8017</v>
      </c>
      <c r="E22" s="47" t="str">
        <f aca="false">"ZR"&amp;D22</f>
        <v>ZR8017</v>
      </c>
      <c r="H22" s="45" t="n">
        <v>0.0130787037037037</v>
      </c>
      <c r="I22" s="46" t="n">
        <f aca="false">I21+1</f>
        <v>8113</v>
      </c>
      <c r="J22" s="47" t="str">
        <f aca="false">"ZR"&amp;I22</f>
        <v>ZR8113</v>
      </c>
      <c r="M22" s="45" t="n">
        <v>0.0241898148148148</v>
      </c>
      <c r="N22" s="46" t="n">
        <f aca="false">N21+1</f>
        <v>8209</v>
      </c>
      <c r="O22" s="47" t="str">
        <f aca="false">"ZR"&amp;N22</f>
        <v>ZR8209</v>
      </c>
      <c r="R22" s="45" t="n">
        <v>0.0353009259259259</v>
      </c>
      <c r="S22" s="46" t="n">
        <f aca="false">S21+1</f>
        <v>8305</v>
      </c>
      <c r="T22" s="47" t="str">
        <f aca="false">"ZR"&amp;S22</f>
        <v>ZR8305</v>
      </c>
    </row>
    <row r="23" customFormat="false" ht="13.5" hidden="false" customHeight="false" outlineLevel="0" collapsed="false">
      <c r="C23" s="45" t="n">
        <v>0.00208333333333333</v>
      </c>
      <c r="D23" s="46" t="n">
        <f aca="false">D22+1</f>
        <v>8018</v>
      </c>
      <c r="E23" s="47" t="str">
        <f aca="false">"ZR"&amp;D23</f>
        <v>ZR8018</v>
      </c>
      <c r="H23" s="45" t="n">
        <v>0.0131944444444444</v>
      </c>
      <c r="I23" s="46" t="n">
        <f aca="false">I22+1</f>
        <v>8114</v>
      </c>
      <c r="J23" s="47" t="str">
        <f aca="false">"ZR"&amp;I23</f>
        <v>ZR8114</v>
      </c>
      <c r="M23" s="45" t="n">
        <v>0.0243055555555556</v>
      </c>
      <c r="N23" s="46" t="n">
        <f aca="false">N22+1</f>
        <v>8210</v>
      </c>
      <c r="O23" s="47" t="str">
        <f aca="false">"ZR"&amp;N23</f>
        <v>ZR8210</v>
      </c>
      <c r="R23" s="45" t="n">
        <v>0.0354166666666667</v>
      </c>
      <c r="S23" s="46" t="n">
        <f aca="false">S22+1</f>
        <v>8306</v>
      </c>
      <c r="T23" s="47" t="str">
        <f aca="false">"ZR"&amp;S23</f>
        <v>ZR8306</v>
      </c>
    </row>
    <row r="24" customFormat="false" ht="13.5" hidden="false" customHeight="false" outlineLevel="0" collapsed="false">
      <c r="C24" s="45" t="n">
        <v>0.00219907407407407</v>
      </c>
      <c r="D24" s="46" t="n">
        <f aca="false">D23+1</f>
        <v>8019</v>
      </c>
      <c r="E24" s="47" t="str">
        <f aca="false">"ZR"&amp;D24</f>
        <v>ZR8019</v>
      </c>
      <c r="H24" s="45" t="n">
        <v>0.0133101851851852</v>
      </c>
      <c r="I24" s="46" t="n">
        <f aca="false">I23+1</f>
        <v>8115</v>
      </c>
      <c r="J24" s="47" t="str">
        <f aca="false">"ZR"&amp;I24</f>
        <v>ZR8115</v>
      </c>
      <c r="M24" s="45" t="n">
        <v>0.0244212962962963</v>
      </c>
      <c r="N24" s="46" t="n">
        <f aca="false">N23+1</f>
        <v>8211</v>
      </c>
      <c r="O24" s="47" t="str">
        <f aca="false">"ZR"&amp;N24</f>
        <v>ZR8211</v>
      </c>
      <c r="R24" s="45" t="n">
        <v>0.0355324074074074</v>
      </c>
      <c r="S24" s="46" t="n">
        <f aca="false">S23+1</f>
        <v>8307</v>
      </c>
      <c r="T24" s="47" t="str">
        <f aca="false">"ZR"&amp;S24</f>
        <v>ZR8307</v>
      </c>
    </row>
    <row r="25" customFormat="false" ht="13.5" hidden="false" customHeight="false" outlineLevel="0" collapsed="false">
      <c r="C25" s="45" t="n">
        <v>0.00231481481481481</v>
      </c>
      <c r="D25" s="46" t="n">
        <f aca="false">D24+1</f>
        <v>8020</v>
      </c>
      <c r="E25" s="47" t="str">
        <f aca="false">"ZR"&amp;D25</f>
        <v>ZR8020</v>
      </c>
      <c r="H25" s="45" t="n">
        <v>0.0134259259259259</v>
      </c>
      <c r="I25" s="46" t="n">
        <f aca="false">I24+1</f>
        <v>8116</v>
      </c>
      <c r="J25" s="47" t="str">
        <f aca="false">"ZR"&amp;I25</f>
        <v>ZR8116</v>
      </c>
      <c r="M25" s="45" t="n">
        <v>0.024537037037037</v>
      </c>
      <c r="N25" s="46" t="n">
        <f aca="false">N24+1</f>
        <v>8212</v>
      </c>
      <c r="O25" s="47" t="str">
        <f aca="false">"ZR"&amp;N25</f>
        <v>ZR8212</v>
      </c>
      <c r="R25" s="45" t="n">
        <v>0.0356481481481481</v>
      </c>
      <c r="S25" s="46" t="n">
        <f aca="false">S24+1</f>
        <v>8308</v>
      </c>
      <c r="T25" s="47" t="str">
        <f aca="false">"ZR"&amp;S25</f>
        <v>ZR8308</v>
      </c>
    </row>
    <row r="26" customFormat="false" ht="13.5" hidden="false" customHeight="false" outlineLevel="0" collapsed="false">
      <c r="C26" s="45" t="n">
        <v>0.00243055555555556</v>
      </c>
      <c r="D26" s="46" t="n">
        <f aca="false">D25+1</f>
        <v>8021</v>
      </c>
      <c r="E26" s="47" t="str">
        <f aca="false">"ZR"&amp;D26</f>
        <v>ZR8021</v>
      </c>
      <c r="H26" s="45" t="n">
        <v>0.0135416666666667</v>
      </c>
      <c r="I26" s="46" t="n">
        <f aca="false">I25+1</f>
        <v>8117</v>
      </c>
      <c r="J26" s="47" t="str">
        <f aca="false">"ZR"&amp;I26</f>
        <v>ZR8117</v>
      </c>
      <c r="M26" s="45" t="n">
        <v>0.0246527777777778</v>
      </c>
      <c r="N26" s="46" t="n">
        <f aca="false">N25+1</f>
        <v>8213</v>
      </c>
      <c r="O26" s="47" t="str">
        <f aca="false">"ZR"&amp;N26</f>
        <v>ZR8213</v>
      </c>
      <c r="R26" s="45" t="n">
        <v>0.0357638888888889</v>
      </c>
      <c r="S26" s="46" t="n">
        <f aca="false">S25+1</f>
        <v>8309</v>
      </c>
      <c r="T26" s="47" t="str">
        <f aca="false">"ZR"&amp;S26</f>
        <v>ZR8309</v>
      </c>
    </row>
    <row r="27" customFormat="false" ht="13.5" hidden="false" customHeight="false" outlineLevel="0" collapsed="false">
      <c r="C27" s="45" t="n">
        <v>0.0025462962962963</v>
      </c>
      <c r="D27" s="46" t="n">
        <f aca="false">D26+1</f>
        <v>8022</v>
      </c>
      <c r="E27" s="47" t="str">
        <f aca="false">"ZR"&amp;D27</f>
        <v>ZR8022</v>
      </c>
      <c r="H27" s="45" t="n">
        <v>0.0136574074074074</v>
      </c>
      <c r="I27" s="46" t="n">
        <f aca="false">I26+1</f>
        <v>8118</v>
      </c>
      <c r="J27" s="47" t="str">
        <f aca="false">"ZR"&amp;I27</f>
        <v>ZR8118</v>
      </c>
      <c r="M27" s="45" t="n">
        <v>0.0247685185185185</v>
      </c>
      <c r="N27" s="46" t="n">
        <f aca="false">N26+1</f>
        <v>8214</v>
      </c>
      <c r="O27" s="47" t="str">
        <f aca="false">"ZR"&amp;N27</f>
        <v>ZR8214</v>
      </c>
      <c r="R27" s="45" t="n">
        <v>0.0358796296296296</v>
      </c>
      <c r="S27" s="46" t="n">
        <f aca="false">S26+1</f>
        <v>8310</v>
      </c>
      <c r="T27" s="47" t="str">
        <f aca="false">"ZR"&amp;S27</f>
        <v>ZR8310</v>
      </c>
    </row>
    <row r="28" customFormat="false" ht="13.5" hidden="false" customHeight="false" outlineLevel="0" collapsed="false">
      <c r="C28" s="45" t="n">
        <v>0.00266203703703704</v>
      </c>
      <c r="D28" s="46" t="n">
        <f aca="false">D27+1</f>
        <v>8023</v>
      </c>
      <c r="E28" s="47" t="str">
        <f aca="false">"ZR"&amp;D28</f>
        <v>ZR8023</v>
      </c>
      <c r="H28" s="45" t="n">
        <v>0.0137731481481481</v>
      </c>
      <c r="I28" s="46" t="n">
        <f aca="false">I27+1</f>
        <v>8119</v>
      </c>
      <c r="J28" s="47" t="str">
        <f aca="false">"ZR"&amp;I28</f>
        <v>ZR8119</v>
      </c>
      <c r="M28" s="45" t="n">
        <v>0.0248842592592593</v>
      </c>
      <c r="N28" s="46" t="n">
        <f aca="false">N27+1</f>
        <v>8215</v>
      </c>
      <c r="O28" s="47" t="str">
        <f aca="false">"ZR"&amp;N28</f>
        <v>ZR8215</v>
      </c>
      <c r="R28" s="45" t="n">
        <v>0.0359953703703704</v>
      </c>
      <c r="S28" s="46" t="n">
        <f aca="false">S27+1</f>
        <v>8311</v>
      </c>
      <c r="T28" s="47" t="str">
        <f aca="false">"ZR"&amp;S28</f>
        <v>ZR8311</v>
      </c>
    </row>
    <row r="29" customFormat="false" ht="13.5" hidden="false" customHeight="false" outlineLevel="0" collapsed="false">
      <c r="C29" s="45" t="n">
        <v>0.00277777777777778</v>
      </c>
      <c r="D29" s="46" t="n">
        <f aca="false">D28+1</f>
        <v>8024</v>
      </c>
      <c r="E29" s="47" t="str">
        <f aca="false">"ZR"&amp;D29</f>
        <v>ZR8024</v>
      </c>
      <c r="H29" s="45" t="n">
        <v>0.0138888888888889</v>
      </c>
      <c r="I29" s="46" t="n">
        <f aca="false">I28+1</f>
        <v>8120</v>
      </c>
      <c r="J29" s="47" t="str">
        <f aca="false">"ZR"&amp;I29</f>
        <v>ZR8120</v>
      </c>
      <c r="M29" s="45" t="n">
        <v>0.025</v>
      </c>
      <c r="N29" s="46" t="n">
        <f aca="false">N28+1</f>
        <v>8216</v>
      </c>
      <c r="O29" s="47" t="str">
        <f aca="false">"ZR"&amp;N29</f>
        <v>ZR8216</v>
      </c>
      <c r="R29" s="45" t="n">
        <v>0.0361111111111111</v>
      </c>
      <c r="S29" s="46" t="n">
        <f aca="false">S28+1</f>
        <v>8312</v>
      </c>
      <c r="T29" s="47" t="str">
        <f aca="false">"ZR"&amp;S29</f>
        <v>ZR8312</v>
      </c>
    </row>
    <row r="30" customFormat="false" ht="13.5" hidden="false" customHeight="false" outlineLevel="0" collapsed="false">
      <c r="C30" s="45" t="n">
        <v>0.00289351851851852</v>
      </c>
      <c r="D30" s="46" t="n">
        <f aca="false">D29+1</f>
        <v>8025</v>
      </c>
      <c r="E30" s="47" t="str">
        <f aca="false">"ZR"&amp;D30</f>
        <v>ZR8025</v>
      </c>
      <c r="H30" s="45" t="n">
        <v>0.0140046296296296</v>
      </c>
      <c r="I30" s="46" t="n">
        <f aca="false">I29+1</f>
        <v>8121</v>
      </c>
      <c r="J30" s="47" t="str">
        <f aca="false">"ZR"&amp;I30</f>
        <v>ZR8121</v>
      </c>
      <c r="M30" s="45" t="n">
        <v>0.0251157407407407</v>
      </c>
      <c r="N30" s="46" t="n">
        <f aca="false">N29+1</f>
        <v>8217</v>
      </c>
      <c r="O30" s="47" t="str">
        <f aca="false">"ZR"&amp;N30</f>
        <v>ZR8217</v>
      </c>
      <c r="R30" s="45" t="n">
        <v>0.0362268518518519</v>
      </c>
      <c r="S30" s="46" t="n">
        <f aca="false">S29+1</f>
        <v>8313</v>
      </c>
      <c r="T30" s="47" t="str">
        <f aca="false">"ZR"&amp;S30</f>
        <v>ZR8313</v>
      </c>
    </row>
    <row r="31" customFormat="false" ht="13.5" hidden="false" customHeight="false" outlineLevel="0" collapsed="false">
      <c r="C31" s="45" t="n">
        <v>0.00300925925925926</v>
      </c>
      <c r="D31" s="46" t="n">
        <f aca="false">D30+1</f>
        <v>8026</v>
      </c>
      <c r="E31" s="47" t="str">
        <f aca="false">"ZR"&amp;D31</f>
        <v>ZR8026</v>
      </c>
      <c r="H31" s="45" t="n">
        <v>0.0141203703703704</v>
      </c>
      <c r="I31" s="46" t="n">
        <f aca="false">I30+1</f>
        <v>8122</v>
      </c>
      <c r="J31" s="47" t="str">
        <f aca="false">"ZR"&amp;I31</f>
        <v>ZR8122</v>
      </c>
      <c r="M31" s="45" t="n">
        <v>0.0252314814814815</v>
      </c>
      <c r="N31" s="46" t="n">
        <f aca="false">N30+1</f>
        <v>8218</v>
      </c>
      <c r="O31" s="47" t="str">
        <f aca="false">"ZR"&amp;N31</f>
        <v>ZR8218</v>
      </c>
      <c r="R31" s="45" t="n">
        <v>0.0363425925925926</v>
      </c>
      <c r="S31" s="46" t="n">
        <f aca="false">S30+1</f>
        <v>8314</v>
      </c>
      <c r="T31" s="47" t="str">
        <f aca="false">"ZR"&amp;S31</f>
        <v>ZR8314</v>
      </c>
    </row>
    <row r="32" customFormat="false" ht="13.5" hidden="false" customHeight="false" outlineLevel="0" collapsed="false">
      <c r="C32" s="45" t="n">
        <v>0.003125</v>
      </c>
      <c r="D32" s="46" t="n">
        <f aca="false">D31+1</f>
        <v>8027</v>
      </c>
      <c r="E32" s="47" t="str">
        <f aca="false">"ZR"&amp;D32</f>
        <v>ZR8027</v>
      </c>
      <c r="H32" s="45" t="n">
        <v>0.0142361111111111</v>
      </c>
      <c r="I32" s="46" t="n">
        <f aca="false">I31+1</f>
        <v>8123</v>
      </c>
      <c r="J32" s="47" t="str">
        <f aca="false">"ZR"&amp;I32</f>
        <v>ZR8123</v>
      </c>
      <c r="M32" s="45" t="n">
        <v>0.0253472222222222</v>
      </c>
      <c r="N32" s="46" t="n">
        <f aca="false">N31+1</f>
        <v>8219</v>
      </c>
      <c r="O32" s="47" t="str">
        <f aca="false">"ZR"&amp;N32</f>
        <v>ZR8219</v>
      </c>
      <c r="R32" s="45" t="n">
        <v>0.0364583333333333</v>
      </c>
      <c r="S32" s="46" t="n">
        <f aca="false">S31+1</f>
        <v>8315</v>
      </c>
      <c r="T32" s="47" t="str">
        <f aca="false">"ZR"&amp;S32</f>
        <v>ZR8315</v>
      </c>
    </row>
    <row r="33" customFormat="false" ht="13.5" hidden="false" customHeight="false" outlineLevel="0" collapsed="false">
      <c r="C33" s="45" t="n">
        <v>0.00324074074074074</v>
      </c>
      <c r="D33" s="46" t="n">
        <f aca="false">D32+1</f>
        <v>8028</v>
      </c>
      <c r="E33" s="47" t="str">
        <f aca="false">"ZR"&amp;D33</f>
        <v>ZR8028</v>
      </c>
      <c r="H33" s="45" t="n">
        <v>0.0143518518518519</v>
      </c>
      <c r="I33" s="46" t="n">
        <f aca="false">I32+1</f>
        <v>8124</v>
      </c>
      <c r="J33" s="47" t="str">
        <f aca="false">"ZR"&amp;I33</f>
        <v>ZR8124</v>
      </c>
      <c r="M33" s="45" t="n">
        <v>0.025462962962963</v>
      </c>
      <c r="N33" s="46" t="n">
        <f aca="false">N32+1</f>
        <v>8220</v>
      </c>
      <c r="O33" s="47" t="str">
        <f aca="false">"ZR"&amp;N33</f>
        <v>ZR8220</v>
      </c>
      <c r="R33" s="45" t="n">
        <v>0.0365740740740741</v>
      </c>
      <c r="S33" s="46" t="n">
        <f aca="false">S32+1</f>
        <v>8316</v>
      </c>
      <c r="T33" s="47" t="str">
        <f aca="false">"ZR"&amp;S33</f>
        <v>ZR8316</v>
      </c>
    </row>
    <row r="34" customFormat="false" ht="13.5" hidden="false" customHeight="false" outlineLevel="0" collapsed="false">
      <c r="C34" s="45" t="n">
        <v>0.00335648148148148</v>
      </c>
      <c r="D34" s="46" t="n">
        <f aca="false">D33+1</f>
        <v>8029</v>
      </c>
      <c r="E34" s="47" t="str">
        <f aca="false">"ZR"&amp;D34</f>
        <v>ZR8029</v>
      </c>
      <c r="H34" s="45" t="n">
        <v>0.0144675925925926</v>
      </c>
      <c r="I34" s="46" t="n">
        <f aca="false">I33+1</f>
        <v>8125</v>
      </c>
      <c r="J34" s="47" t="str">
        <f aca="false">"ZR"&amp;I34</f>
        <v>ZR8125</v>
      </c>
      <c r="M34" s="45" t="n">
        <v>0.0255787037037037</v>
      </c>
      <c r="N34" s="46" t="n">
        <f aca="false">N33+1</f>
        <v>8221</v>
      </c>
      <c r="O34" s="47" t="str">
        <f aca="false">"ZR"&amp;N34</f>
        <v>ZR8221</v>
      </c>
      <c r="R34" s="45" t="n">
        <v>0.0366898148148148</v>
      </c>
      <c r="S34" s="46" t="n">
        <f aca="false">S33+1</f>
        <v>8317</v>
      </c>
      <c r="T34" s="47" t="str">
        <f aca="false">"ZR"&amp;S34</f>
        <v>ZR8317</v>
      </c>
    </row>
    <row r="35" customFormat="false" ht="13.5" hidden="false" customHeight="false" outlineLevel="0" collapsed="false">
      <c r="C35" s="45" t="n">
        <v>0.00347222222222222</v>
      </c>
      <c r="D35" s="46" t="n">
        <f aca="false">D34+1</f>
        <v>8030</v>
      </c>
      <c r="E35" s="47" t="str">
        <f aca="false">"ZR"&amp;D35</f>
        <v>ZR8030</v>
      </c>
      <c r="H35" s="45" t="n">
        <v>0.0145833333333333</v>
      </c>
      <c r="I35" s="46" t="n">
        <f aca="false">I34+1</f>
        <v>8126</v>
      </c>
      <c r="J35" s="47" t="str">
        <f aca="false">"ZR"&amp;I35</f>
        <v>ZR8126</v>
      </c>
      <c r="M35" s="45" t="n">
        <v>0.0256944444444444</v>
      </c>
      <c r="N35" s="46" t="n">
        <f aca="false">N34+1</f>
        <v>8222</v>
      </c>
      <c r="O35" s="47" t="str">
        <f aca="false">"ZR"&amp;N35</f>
        <v>ZR8222</v>
      </c>
      <c r="R35" s="45" t="n">
        <v>0.0368055555555555</v>
      </c>
      <c r="S35" s="46" t="n">
        <f aca="false">S34+1</f>
        <v>8318</v>
      </c>
      <c r="T35" s="47" t="str">
        <f aca="false">"ZR"&amp;S35</f>
        <v>ZR8318</v>
      </c>
    </row>
    <row r="36" customFormat="false" ht="13.5" hidden="false" customHeight="false" outlineLevel="0" collapsed="false">
      <c r="C36" s="45" t="n">
        <v>0.00358796296296296</v>
      </c>
      <c r="D36" s="46" t="n">
        <f aca="false">D35+1</f>
        <v>8031</v>
      </c>
      <c r="E36" s="47" t="str">
        <f aca="false">"ZR"&amp;D36</f>
        <v>ZR8031</v>
      </c>
      <c r="H36" s="45" t="n">
        <v>0.0146990740740741</v>
      </c>
      <c r="I36" s="46" t="n">
        <f aca="false">I35+1</f>
        <v>8127</v>
      </c>
      <c r="J36" s="47" t="str">
        <f aca="false">"ZR"&amp;I36</f>
        <v>ZR8127</v>
      </c>
      <c r="M36" s="45" t="n">
        <v>0.0258101851851852</v>
      </c>
      <c r="N36" s="46" t="n">
        <f aca="false">N35+1</f>
        <v>8223</v>
      </c>
      <c r="O36" s="47" t="str">
        <f aca="false">"ZR"&amp;N36</f>
        <v>ZR8223</v>
      </c>
      <c r="R36" s="45" t="n">
        <v>0.0369212962962963</v>
      </c>
      <c r="S36" s="46" t="n">
        <f aca="false">S35+1</f>
        <v>8319</v>
      </c>
      <c r="T36" s="47" t="str">
        <f aca="false">"ZR"&amp;S36</f>
        <v>ZR8319</v>
      </c>
    </row>
    <row r="37" customFormat="false" ht="13.5" hidden="false" customHeight="false" outlineLevel="0" collapsed="false">
      <c r="C37" s="45" t="n">
        <v>0.0037037037037037</v>
      </c>
      <c r="D37" s="46" t="n">
        <f aca="false">D36+1</f>
        <v>8032</v>
      </c>
      <c r="E37" s="47" t="str">
        <f aca="false">"ZR"&amp;D37</f>
        <v>ZR8032</v>
      </c>
      <c r="H37" s="45" t="n">
        <v>0.0148148148148148</v>
      </c>
      <c r="I37" s="46" t="n">
        <f aca="false">I36+1</f>
        <v>8128</v>
      </c>
      <c r="J37" s="47" t="str">
        <f aca="false">"ZR"&amp;I37</f>
        <v>ZR8128</v>
      </c>
      <c r="M37" s="45" t="n">
        <v>0.0259259259259259</v>
      </c>
      <c r="N37" s="46" t="n">
        <f aca="false">N36+1</f>
        <v>8224</v>
      </c>
      <c r="O37" s="47" t="str">
        <f aca="false">"ZR"&amp;N37</f>
        <v>ZR8224</v>
      </c>
      <c r="R37" s="45" t="n">
        <v>0.037037037037037</v>
      </c>
      <c r="S37" s="46" t="n">
        <f aca="false">S36+1</f>
        <v>8320</v>
      </c>
      <c r="T37" s="47" t="str">
        <f aca="false">"ZR"&amp;S37</f>
        <v>ZR8320</v>
      </c>
    </row>
    <row r="38" customFormat="false" ht="13.5" hidden="false" customHeight="false" outlineLevel="0" collapsed="false">
      <c r="C38" s="45" t="n">
        <v>0.00381944444444444</v>
      </c>
      <c r="D38" s="46" t="n">
        <f aca="false">D37+1</f>
        <v>8033</v>
      </c>
      <c r="E38" s="47" t="str">
        <f aca="false">"ZR"&amp;D38</f>
        <v>ZR8033</v>
      </c>
      <c r="H38" s="45" t="n">
        <v>0.0149305555555556</v>
      </c>
      <c r="I38" s="46" t="n">
        <f aca="false">I37+1</f>
        <v>8129</v>
      </c>
      <c r="J38" s="47" t="str">
        <f aca="false">"ZR"&amp;I38</f>
        <v>ZR8129</v>
      </c>
      <c r="M38" s="45" t="n">
        <v>0.0260416666666667</v>
      </c>
      <c r="N38" s="46" t="n">
        <f aca="false">N37+1</f>
        <v>8225</v>
      </c>
      <c r="O38" s="47" t="str">
        <f aca="false">"ZR"&amp;N38</f>
        <v>ZR8225</v>
      </c>
      <c r="R38" s="45" t="n">
        <v>0.0371527777777778</v>
      </c>
      <c r="S38" s="46" t="n">
        <f aca="false">S37+1</f>
        <v>8321</v>
      </c>
      <c r="T38" s="47" t="str">
        <f aca="false">"ZR"&amp;S38</f>
        <v>ZR8321</v>
      </c>
    </row>
    <row r="39" customFormat="false" ht="13.5" hidden="false" customHeight="false" outlineLevel="0" collapsed="false">
      <c r="C39" s="45" t="n">
        <v>0.00393518518518518</v>
      </c>
      <c r="D39" s="46" t="n">
        <f aca="false">D38+1</f>
        <v>8034</v>
      </c>
      <c r="E39" s="47" t="str">
        <f aca="false">"ZR"&amp;D39</f>
        <v>ZR8034</v>
      </c>
      <c r="H39" s="45" t="n">
        <v>0.0150462962962963</v>
      </c>
      <c r="I39" s="46" t="n">
        <f aca="false">I38+1</f>
        <v>8130</v>
      </c>
      <c r="J39" s="47" t="str">
        <f aca="false">"ZR"&amp;I39</f>
        <v>ZR8130</v>
      </c>
      <c r="M39" s="45" t="n">
        <v>0.0261574074074074</v>
      </c>
      <c r="N39" s="46" t="n">
        <f aca="false">N38+1</f>
        <v>8226</v>
      </c>
      <c r="O39" s="47" t="str">
        <f aca="false">"ZR"&amp;N39</f>
        <v>ZR8226</v>
      </c>
      <c r="R39" s="45" t="n">
        <v>0.0372685185185185</v>
      </c>
      <c r="S39" s="46" t="n">
        <f aca="false">S38+1</f>
        <v>8322</v>
      </c>
      <c r="T39" s="47" t="str">
        <f aca="false">"ZR"&amp;S39</f>
        <v>ZR8322</v>
      </c>
    </row>
    <row r="40" customFormat="false" ht="13.5" hidden="false" customHeight="false" outlineLevel="0" collapsed="false">
      <c r="C40" s="45" t="n">
        <v>0.00405092592592593</v>
      </c>
      <c r="D40" s="46" t="n">
        <f aca="false">D39+1</f>
        <v>8035</v>
      </c>
      <c r="E40" s="47" t="str">
        <f aca="false">"ZR"&amp;D40</f>
        <v>ZR8035</v>
      </c>
      <c r="H40" s="45" t="n">
        <v>0.015162037037037</v>
      </c>
      <c r="I40" s="46" t="n">
        <f aca="false">I39+1</f>
        <v>8131</v>
      </c>
      <c r="J40" s="47" t="str">
        <f aca="false">"ZR"&amp;I40</f>
        <v>ZR8131</v>
      </c>
      <c r="M40" s="45" t="n">
        <v>0.0262731481481481</v>
      </c>
      <c r="N40" s="46" t="n">
        <f aca="false">N39+1</f>
        <v>8227</v>
      </c>
      <c r="O40" s="47" t="str">
        <f aca="false">"ZR"&amp;N40</f>
        <v>ZR8227</v>
      </c>
      <c r="R40" s="45" t="n">
        <v>0.0373842592592593</v>
      </c>
      <c r="S40" s="46" t="n">
        <f aca="false">S39+1</f>
        <v>8323</v>
      </c>
      <c r="T40" s="47" t="str">
        <f aca="false">"ZR"&amp;S40</f>
        <v>ZR8323</v>
      </c>
    </row>
    <row r="41" customFormat="false" ht="13.5" hidden="false" customHeight="false" outlineLevel="0" collapsed="false">
      <c r="C41" s="45" t="n">
        <v>0.00416666666666667</v>
      </c>
      <c r="D41" s="46" t="n">
        <f aca="false">D40+1</f>
        <v>8036</v>
      </c>
      <c r="E41" s="47" t="str">
        <f aca="false">"ZR"&amp;D41</f>
        <v>ZR8036</v>
      </c>
      <c r="H41" s="45" t="n">
        <v>0.0152777777777778</v>
      </c>
      <c r="I41" s="46" t="n">
        <f aca="false">I40+1</f>
        <v>8132</v>
      </c>
      <c r="J41" s="47" t="str">
        <f aca="false">"ZR"&amp;I41</f>
        <v>ZR8132</v>
      </c>
      <c r="M41" s="45" t="n">
        <v>0.0263888888888889</v>
      </c>
      <c r="N41" s="46" t="n">
        <f aca="false">N40+1</f>
        <v>8228</v>
      </c>
      <c r="O41" s="47" t="str">
        <f aca="false">"ZR"&amp;N41</f>
        <v>ZR8228</v>
      </c>
      <c r="R41" s="45" t="n">
        <v>0.0375</v>
      </c>
      <c r="S41" s="46" t="n">
        <f aca="false">S40+1</f>
        <v>8324</v>
      </c>
      <c r="T41" s="47" t="str">
        <f aca="false">"ZR"&amp;S41</f>
        <v>ZR8324</v>
      </c>
    </row>
    <row r="42" customFormat="false" ht="13.5" hidden="false" customHeight="false" outlineLevel="0" collapsed="false">
      <c r="C42" s="45" t="n">
        <v>0.00428240740740741</v>
      </c>
      <c r="D42" s="46" t="n">
        <f aca="false">D41+1</f>
        <v>8037</v>
      </c>
      <c r="E42" s="47" t="str">
        <f aca="false">"ZR"&amp;D42</f>
        <v>ZR8037</v>
      </c>
      <c r="H42" s="45" t="n">
        <v>0.0153935185185185</v>
      </c>
      <c r="I42" s="46" t="n">
        <f aca="false">I41+1</f>
        <v>8133</v>
      </c>
      <c r="J42" s="47" t="str">
        <f aca="false">"ZR"&amp;I42</f>
        <v>ZR8133</v>
      </c>
      <c r="M42" s="45" t="n">
        <v>0.0265046296296296</v>
      </c>
      <c r="N42" s="46" t="n">
        <f aca="false">N41+1</f>
        <v>8229</v>
      </c>
      <c r="O42" s="47" t="str">
        <f aca="false">"ZR"&amp;N42</f>
        <v>ZR8229</v>
      </c>
      <c r="R42" s="45" t="n">
        <v>0.0376157407407407</v>
      </c>
      <c r="S42" s="46" t="n">
        <f aca="false">S41+1</f>
        <v>8325</v>
      </c>
      <c r="T42" s="47" t="str">
        <f aca="false">"ZR"&amp;S42</f>
        <v>ZR8325</v>
      </c>
    </row>
    <row r="43" customFormat="false" ht="13.5" hidden="false" customHeight="false" outlineLevel="0" collapsed="false">
      <c r="C43" s="45" t="n">
        <v>0.00439814814814815</v>
      </c>
      <c r="D43" s="46" t="n">
        <f aca="false">D42+1</f>
        <v>8038</v>
      </c>
      <c r="E43" s="47" t="str">
        <f aca="false">"ZR"&amp;D43</f>
        <v>ZR8038</v>
      </c>
      <c r="H43" s="45" t="n">
        <v>0.0155092592592593</v>
      </c>
      <c r="I43" s="46" t="n">
        <f aca="false">I42+1</f>
        <v>8134</v>
      </c>
      <c r="J43" s="47" t="str">
        <f aca="false">"ZR"&amp;I43</f>
        <v>ZR8134</v>
      </c>
      <c r="M43" s="45" t="n">
        <v>0.0266203703703704</v>
      </c>
      <c r="N43" s="46" t="n">
        <f aca="false">N42+1</f>
        <v>8230</v>
      </c>
      <c r="O43" s="47" t="str">
        <f aca="false">"ZR"&amp;N43</f>
        <v>ZR8230</v>
      </c>
      <c r="R43" s="45" t="n">
        <v>0.0377314814814815</v>
      </c>
      <c r="S43" s="46" t="n">
        <f aca="false">S42+1</f>
        <v>8326</v>
      </c>
      <c r="T43" s="47" t="str">
        <f aca="false">"ZR"&amp;S43</f>
        <v>ZR8326</v>
      </c>
    </row>
    <row r="44" customFormat="false" ht="13.5" hidden="false" customHeight="false" outlineLevel="0" collapsed="false">
      <c r="C44" s="45" t="n">
        <v>0.00451388888888889</v>
      </c>
      <c r="D44" s="46" t="n">
        <f aca="false">D43+1</f>
        <v>8039</v>
      </c>
      <c r="E44" s="47" t="str">
        <f aca="false">"ZR"&amp;D44</f>
        <v>ZR8039</v>
      </c>
      <c r="H44" s="45" t="n">
        <v>0.015625</v>
      </c>
      <c r="I44" s="46" t="n">
        <f aca="false">I43+1</f>
        <v>8135</v>
      </c>
      <c r="J44" s="47" t="str">
        <f aca="false">"ZR"&amp;I44</f>
        <v>ZR8135</v>
      </c>
      <c r="M44" s="45" t="n">
        <v>0.0267361111111111</v>
      </c>
      <c r="N44" s="46" t="n">
        <f aca="false">N43+1</f>
        <v>8231</v>
      </c>
      <c r="O44" s="47" t="str">
        <f aca="false">"ZR"&amp;N44</f>
        <v>ZR8231</v>
      </c>
      <c r="R44" s="45" t="n">
        <v>0.0378472222222222</v>
      </c>
      <c r="S44" s="46" t="n">
        <f aca="false">S43+1</f>
        <v>8327</v>
      </c>
      <c r="T44" s="47" t="str">
        <f aca="false">"ZR"&amp;S44</f>
        <v>ZR8327</v>
      </c>
    </row>
    <row r="45" customFormat="false" ht="13.5" hidden="false" customHeight="false" outlineLevel="0" collapsed="false">
      <c r="C45" s="45" t="n">
        <v>0.00462962962962963</v>
      </c>
      <c r="D45" s="46" t="n">
        <f aca="false">D44+1</f>
        <v>8040</v>
      </c>
      <c r="E45" s="47" t="str">
        <f aca="false">"ZR"&amp;D45</f>
        <v>ZR8040</v>
      </c>
      <c r="H45" s="45" t="n">
        <v>0.0157407407407407</v>
      </c>
      <c r="I45" s="46" t="n">
        <f aca="false">I44+1</f>
        <v>8136</v>
      </c>
      <c r="J45" s="47" t="str">
        <f aca="false">"ZR"&amp;I45</f>
        <v>ZR8136</v>
      </c>
      <c r="M45" s="45" t="n">
        <v>0.0268518518518518</v>
      </c>
      <c r="N45" s="46" t="n">
        <f aca="false">N44+1</f>
        <v>8232</v>
      </c>
      <c r="O45" s="47" t="str">
        <f aca="false">"ZR"&amp;N45</f>
        <v>ZR8232</v>
      </c>
      <c r="R45" s="45" t="n">
        <v>0.037962962962963</v>
      </c>
      <c r="S45" s="46" t="n">
        <f aca="false">S44+1</f>
        <v>8328</v>
      </c>
      <c r="T45" s="47" t="str">
        <f aca="false">"ZR"&amp;S45</f>
        <v>ZR8328</v>
      </c>
    </row>
    <row r="46" customFormat="false" ht="13.5" hidden="false" customHeight="false" outlineLevel="0" collapsed="false">
      <c r="C46" s="45" t="n">
        <v>0.00474537037037037</v>
      </c>
      <c r="D46" s="46" t="n">
        <f aca="false">D45+1</f>
        <v>8041</v>
      </c>
      <c r="E46" s="47" t="str">
        <f aca="false">"ZR"&amp;D46</f>
        <v>ZR8041</v>
      </c>
      <c r="H46" s="45" t="n">
        <v>0.0158564814814815</v>
      </c>
      <c r="I46" s="46" t="n">
        <f aca="false">I45+1</f>
        <v>8137</v>
      </c>
      <c r="J46" s="47" t="str">
        <f aca="false">"ZR"&amp;I46</f>
        <v>ZR8137</v>
      </c>
      <c r="M46" s="45" t="n">
        <v>0.0269675925925926</v>
      </c>
      <c r="N46" s="46" t="n">
        <f aca="false">N45+1</f>
        <v>8233</v>
      </c>
      <c r="O46" s="47" t="str">
        <f aca="false">"ZR"&amp;N46</f>
        <v>ZR8233</v>
      </c>
      <c r="R46" s="45" t="n">
        <v>0.0380787037037037</v>
      </c>
      <c r="S46" s="46" t="n">
        <f aca="false">S45+1</f>
        <v>8329</v>
      </c>
      <c r="T46" s="47" t="str">
        <f aca="false">"ZR"&amp;S46</f>
        <v>ZR8329</v>
      </c>
    </row>
    <row r="47" customFormat="false" ht="13.5" hidden="false" customHeight="false" outlineLevel="0" collapsed="false">
      <c r="C47" s="45" t="n">
        <v>0.00486111111111111</v>
      </c>
      <c r="D47" s="46" t="n">
        <f aca="false">D46+1</f>
        <v>8042</v>
      </c>
      <c r="E47" s="47" t="str">
        <f aca="false">"ZR"&amp;D47</f>
        <v>ZR8042</v>
      </c>
      <c r="H47" s="45" t="n">
        <v>0.0159722222222222</v>
      </c>
      <c r="I47" s="46" t="n">
        <f aca="false">I46+1</f>
        <v>8138</v>
      </c>
      <c r="J47" s="47" t="str">
        <f aca="false">"ZR"&amp;I47</f>
        <v>ZR8138</v>
      </c>
      <c r="M47" s="45" t="n">
        <v>0.0270833333333333</v>
      </c>
      <c r="N47" s="46" t="n">
        <f aca="false">N46+1</f>
        <v>8234</v>
      </c>
      <c r="O47" s="47" t="str">
        <f aca="false">"ZR"&amp;N47</f>
        <v>ZR8234</v>
      </c>
      <c r="R47" s="45" t="n">
        <v>0.0381944444444444</v>
      </c>
      <c r="S47" s="46" t="n">
        <f aca="false">S46+1</f>
        <v>8330</v>
      </c>
      <c r="T47" s="47" t="str">
        <f aca="false">"ZR"&amp;S47</f>
        <v>ZR8330</v>
      </c>
    </row>
    <row r="48" customFormat="false" ht="13.5" hidden="false" customHeight="false" outlineLevel="0" collapsed="false">
      <c r="C48" s="45" t="n">
        <v>0.00497685185185185</v>
      </c>
      <c r="D48" s="46" t="n">
        <f aca="false">D47+1</f>
        <v>8043</v>
      </c>
      <c r="E48" s="47" t="str">
        <f aca="false">"ZR"&amp;D48</f>
        <v>ZR8043</v>
      </c>
      <c r="H48" s="45" t="n">
        <v>0.016087962962963</v>
      </c>
      <c r="I48" s="46" t="n">
        <f aca="false">I47+1</f>
        <v>8139</v>
      </c>
      <c r="J48" s="47" t="str">
        <f aca="false">"ZR"&amp;I48</f>
        <v>ZR8139</v>
      </c>
      <c r="M48" s="45" t="n">
        <v>0.0271990740740741</v>
      </c>
      <c r="N48" s="46" t="n">
        <f aca="false">N47+1</f>
        <v>8235</v>
      </c>
      <c r="O48" s="47" t="str">
        <f aca="false">"ZR"&amp;N48</f>
        <v>ZR8235</v>
      </c>
      <c r="R48" s="45" t="n">
        <v>0.0383101851851852</v>
      </c>
      <c r="S48" s="46" t="n">
        <f aca="false">S47+1</f>
        <v>8331</v>
      </c>
      <c r="T48" s="47" t="str">
        <f aca="false">"ZR"&amp;S48</f>
        <v>ZR8331</v>
      </c>
    </row>
    <row r="49" customFormat="false" ht="13.5" hidden="false" customHeight="false" outlineLevel="0" collapsed="false">
      <c r="C49" s="45" t="n">
        <v>0.00509259259259259</v>
      </c>
      <c r="D49" s="46" t="n">
        <f aca="false">D48+1</f>
        <v>8044</v>
      </c>
      <c r="E49" s="47" t="str">
        <f aca="false">"ZR"&amp;D49</f>
        <v>ZR8044</v>
      </c>
      <c r="H49" s="45" t="n">
        <v>0.0162037037037037</v>
      </c>
      <c r="I49" s="46" t="n">
        <f aca="false">I48+1</f>
        <v>8140</v>
      </c>
      <c r="J49" s="47" t="str">
        <f aca="false">"ZR"&amp;I49</f>
        <v>ZR8140</v>
      </c>
      <c r="M49" s="45" t="n">
        <v>0.0273148148148148</v>
      </c>
      <c r="N49" s="46" t="n">
        <f aca="false">N48+1</f>
        <v>8236</v>
      </c>
      <c r="O49" s="47" t="str">
        <f aca="false">"ZR"&amp;N49</f>
        <v>ZR8236</v>
      </c>
      <c r="R49" s="45" t="n">
        <v>0.0384259259259259</v>
      </c>
      <c r="S49" s="46" t="n">
        <f aca="false">S48+1</f>
        <v>8332</v>
      </c>
      <c r="T49" s="47" t="str">
        <f aca="false">"ZR"&amp;S49</f>
        <v>ZR8332</v>
      </c>
    </row>
    <row r="50" customFormat="false" ht="13.5" hidden="false" customHeight="false" outlineLevel="0" collapsed="false">
      <c r="C50" s="45" t="n">
        <v>0.00520833333333333</v>
      </c>
      <c r="D50" s="46" t="n">
        <f aca="false">D49+1</f>
        <v>8045</v>
      </c>
      <c r="E50" s="47" t="str">
        <f aca="false">"ZR"&amp;D50</f>
        <v>ZR8045</v>
      </c>
      <c r="H50" s="45" t="n">
        <v>0.0163194444444444</v>
      </c>
      <c r="I50" s="46" t="n">
        <f aca="false">I49+1</f>
        <v>8141</v>
      </c>
      <c r="J50" s="47" t="str">
        <f aca="false">"ZR"&amp;I50</f>
        <v>ZR8141</v>
      </c>
      <c r="M50" s="45" t="n">
        <v>0.0274305555555556</v>
      </c>
      <c r="N50" s="46" t="n">
        <f aca="false">N49+1</f>
        <v>8237</v>
      </c>
      <c r="O50" s="47" t="str">
        <f aca="false">"ZR"&amp;N50</f>
        <v>ZR8237</v>
      </c>
      <c r="R50" s="45" t="n">
        <v>0.0385416666666667</v>
      </c>
      <c r="S50" s="46" t="n">
        <f aca="false">S49+1</f>
        <v>8333</v>
      </c>
      <c r="T50" s="47" t="str">
        <f aca="false">"ZR"&amp;S50</f>
        <v>ZR8333</v>
      </c>
    </row>
    <row r="51" customFormat="false" ht="13.5" hidden="false" customHeight="false" outlineLevel="0" collapsed="false">
      <c r="C51" s="45" t="n">
        <v>0.00532407407407407</v>
      </c>
      <c r="D51" s="46" t="n">
        <f aca="false">D50+1</f>
        <v>8046</v>
      </c>
      <c r="E51" s="47" t="str">
        <f aca="false">"ZR"&amp;D51</f>
        <v>ZR8046</v>
      </c>
      <c r="H51" s="45" t="n">
        <v>0.0164351851851852</v>
      </c>
      <c r="I51" s="46" t="n">
        <f aca="false">I50+1</f>
        <v>8142</v>
      </c>
      <c r="J51" s="47" t="str">
        <f aca="false">"ZR"&amp;I51</f>
        <v>ZR8142</v>
      </c>
      <c r="M51" s="45" t="n">
        <v>0.0275462962962963</v>
      </c>
      <c r="N51" s="46" t="n">
        <f aca="false">N50+1</f>
        <v>8238</v>
      </c>
      <c r="O51" s="47" t="str">
        <f aca="false">"ZR"&amp;N51</f>
        <v>ZR8238</v>
      </c>
      <c r="R51" s="45" t="n">
        <v>0.0386574074074074</v>
      </c>
      <c r="S51" s="46" t="n">
        <f aca="false">S50+1</f>
        <v>8334</v>
      </c>
      <c r="T51" s="47" t="str">
        <f aca="false">"ZR"&amp;S51</f>
        <v>ZR8334</v>
      </c>
    </row>
    <row r="52" customFormat="false" ht="13.5" hidden="false" customHeight="false" outlineLevel="0" collapsed="false">
      <c r="C52" s="45" t="n">
        <v>0.00543981481481481</v>
      </c>
      <c r="D52" s="46" t="n">
        <f aca="false">D51+1</f>
        <v>8047</v>
      </c>
      <c r="E52" s="47" t="str">
        <f aca="false">"ZR"&amp;D52</f>
        <v>ZR8047</v>
      </c>
      <c r="H52" s="45" t="n">
        <v>0.0165509259259259</v>
      </c>
      <c r="I52" s="46" t="n">
        <f aca="false">I51+1</f>
        <v>8143</v>
      </c>
      <c r="J52" s="47" t="str">
        <f aca="false">"ZR"&amp;I52</f>
        <v>ZR8143</v>
      </c>
      <c r="M52" s="45" t="n">
        <v>0.027662037037037</v>
      </c>
      <c r="N52" s="46" t="n">
        <f aca="false">N51+1</f>
        <v>8239</v>
      </c>
      <c r="O52" s="47" t="str">
        <f aca="false">"ZR"&amp;N52</f>
        <v>ZR8239</v>
      </c>
      <c r="R52" s="45" t="n">
        <v>0.0387731481481481</v>
      </c>
      <c r="S52" s="46" t="n">
        <f aca="false">S51+1</f>
        <v>8335</v>
      </c>
      <c r="T52" s="47" t="str">
        <f aca="false">"ZR"&amp;S52</f>
        <v>ZR8335</v>
      </c>
    </row>
    <row r="53" customFormat="false" ht="13.5" hidden="false" customHeight="false" outlineLevel="0" collapsed="false">
      <c r="C53" s="45" t="n">
        <v>0.00555555555555555</v>
      </c>
      <c r="D53" s="46" t="n">
        <f aca="false">D52+1</f>
        <v>8048</v>
      </c>
      <c r="E53" s="47" t="str">
        <f aca="false">"ZR"&amp;D53</f>
        <v>ZR8048</v>
      </c>
      <c r="H53" s="45" t="n">
        <v>0.0166666666666667</v>
      </c>
      <c r="I53" s="46" t="n">
        <f aca="false">I52+1</f>
        <v>8144</v>
      </c>
      <c r="J53" s="47" t="str">
        <f aca="false">"ZR"&amp;I53</f>
        <v>ZR8144</v>
      </c>
      <c r="M53" s="45" t="n">
        <v>0.0277777777777778</v>
      </c>
      <c r="N53" s="46" t="n">
        <f aca="false">N52+1</f>
        <v>8240</v>
      </c>
      <c r="O53" s="47" t="str">
        <f aca="false">"ZR"&amp;N53</f>
        <v>ZR8240</v>
      </c>
      <c r="R53" s="45" t="n">
        <v>0.0388888888888889</v>
      </c>
      <c r="S53" s="46" t="n">
        <f aca="false">S52+1</f>
        <v>8336</v>
      </c>
      <c r="T53" s="47" t="str">
        <f aca="false">"ZR"&amp;S53</f>
        <v>ZR8336</v>
      </c>
    </row>
    <row r="54" customFormat="false" ht="13.5" hidden="false" customHeight="false" outlineLevel="0" collapsed="false">
      <c r="C54" s="45" t="n">
        <v>0.0056712962962963</v>
      </c>
      <c r="D54" s="46" t="n">
        <f aca="false">D53+1</f>
        <v>8049</v>
      </c>
      <c r="E54" s="47" t="str">
        <f aca="false">"ZR"&amp;D54</f>
        <v>ZR8049</v>
      </c>
      <c r="H54" s="45" t="n">
        <v>0.0167824074074074</v>
      </c>
      <c r="I54" s="46" t="n">
        <f aca="false">I53+1</f>
        <v>8145</v>
      </c>
      <c r="J54" s="47" t="str">
        <f aca="false">"ZR"&amp;I54</f>
        <v>ZR8145</v>
      </c>
      <c r="M54" s="45" t="n">
        <v>0.0278935185185185</v>
      </c>
      <c r="N54" s="46" t="n">
        <f aca="false">N53+1</f>
        <v>8241</v>
      </c>
      <c r="O54" s="47" t="str">
        <f aca="false">"ZR"&amp;N54</f>
        <v>ZR8241</v>
      </c>
      <c r="R54" s="45" t="n">
        <v>0.0390046296296296</v>
      </c>
      <c r="S54" s="46" t="n">
        <f aca="false">S53+1</f>
        <v>8337</v>
      </c>
      <c r="T54" s="47" t="str">
        <f aca="false">"ZR"&amp;S54</f>
        <v>ZR8337</v>
      </c>
    </row>
    <row r="55" customFormat="false" ht="13.5" hidden="false" customHeight="false" outlineLevel="0" collapsed="false">
      <c r="C55" s="45" t="n">
        <v>0.00578703703703704</v>
      </c>
      <c r="D55" s="46" t="n">
        <f aca="false">D54+1</f>
        <v>8050</v>
      </c>
      <c r="E55" s="47" t="str">
        <f aca="false">"ZR"&amp;D55</f>
        <v>ZR8050</v>
      </c>
      <c r="H55" s="45" t="n">
        <v>0.0168981481481481</v>
      </c>
      <c r="I55" s="46" t="n">
        <f aca="false">I54+1</f>
        <v>8146</v>
      </c>
      <c r="J55" s="47" t="str">
        <f aca="false">"ZR"&amp;I55</f>
        <v>ZR8146</v>
      </c>
      <c r="M55" s="45" t="n">
        <v>0.0280092592592593</v>
      </c>
      <c r="N55" s="46" t="n">
        <f aca="false">N54+1</f>
        <v>8242</v>
      </c>
      <c r="O55" s="47" t="str">
        <f aca="false">"ZR"&amp;N55</f>
        <v>ZR8242</v>
      </c>
      <c r="R55" s="45" t="n">
        <v>0.0391203703703704</v>
      </c>
      <c r="S55" s="46" t="n">
        <f aca="false">S54+1</f>
        <v>8338</v>
      </c>
      <c r="T55" s="47" t="str">
        <f aca="false">"ZR"&amp;S55</f>
        <v>ZR8338</v>
      </c>
    </row>
    <row r="56" customFormat="false" ht="13.5" hidden="false" customHeight="false" outlineLevel="0" collapsed="false">
      <c r="C56" s="45" t="n">
        <v>0.00590277777777778</v>
      </c>
      <c r="D56" s="46" t="n">
        <f aca="false">D55+1</f>
        <v>8051</v>
      </c>
      <c r="E56" s="47" t="str">
        <f aca="false">"ZR"&amp;D56</f>
        <v>ZR8051</v>
      </c>
      <c r="H56" s="45" t="n">
        <v>0.0170138888888889</v>
      </c>
      <c r="I56" s="46" t="n">
        <f aca="false">I55+1</f>
        <v>8147</v>
      </c>
      <c r="J56" s="47" t="str">
        <f aca="false">"ZR"&amp;I56</f>
        <v>ZR8147</v>
      </c>
      <c r="M56" s="45" t="n">
        <v>0.028125</v>
      </c>
      <c r="N56" s="46" t="n">
        <f aca="false">N55+1</f>
        <v>8243</v>
      </c>
      <c r="O56" s="47" t="str">
        <f aca="false">"ZR"&amp;N56</f>
        <v>ZR8243</v>
      </c>
      <c r="R56" s="45" t="n">
        <v>0.0392361111111111</v>
      </c>
      <c r="S56" s="46" t="n">
        <f aca="false">S55+1</f>
        <v>8339</v>
      </c>
      <c r="T56" s="47" t="str">
        <f aca="false">"ZR"&amp;S56</f>
        <v>ZR8339</v>
      </c>
    </row>
    <row r="57" customFormat="false" ht="13.5" hidden="false" customHeight="false" outlineLevel="0" collapsed="false">
      <c r="C57" s="45" t="n">
        <v>0.00601851851851852</v>
      </c>
      <c r="D57" s="46" t="n">
        <f aca="false">D56+1</f>
        <v>8052</v>
      </c>
      <c r="E57" s="47" t="str">
        <f aca="false">"ZR"&amp;D57</f>
        <v>ZR8052</v>
      </c>
      <c r="H57" s="45" t="n">
        <v>0.0171296296296296</v>
      </c>
      <c r="I57" s="46" t="n">
        <f aca="false">I56+1</f>
        <v>8148</v>
      </c>
      <c r="J57" s="47" t="str">
        <f aca="false">"ZR"&amp;I57</f>
        <v>ZR8148</v>
      </c>
      <c r="M57" s="45" t="n">
        <v>0.0282407407407407</v>
      </c>
      <c r="N57" s="46" t="n">
        <f aca="false">N56+1</f>
        <v>8244</v>
      </c>
      <c r="O57" s="47" t="str">
        <f aca="false">"ZR"&amp;N57</f>
        <v>ZR8244</v>
      </c>
      <c r="R57" s="45" t="n">
        <v>0.0393518518518518</v>
      </c>
      <c r="S57" s="46" t="n">
        <f aca="false">S56+1</f>
        <v>8340</v>
      </c>
      <c r="T57" s="47" t="str">
        <f aca="false">"ZR"&amp;S57</f>
        <v>ZR8340</v>
      </c>
    </row>
    <row r="58" customFormat="false" ht="13.5" hidden="false" customHeight="false" outlineLevel="0" collapsed="false">
      <c r="C58" s="45" t="n">
        <v>0.00613425925925926</v>
      </c>
      <c r="D58" s="46" t="n">
        <f aca="false">D57+1</f>
        <v>8053</v>
      </c>
      <c r="E58" s="47" t="str">
        <f aca="false">"ZR"&amp;D58</f>
        <v>ZR8053</v>
      </c>
      <c r="H58" s="45" t="n">
        <v>0.0172453703703704</v>
      </c>
      <c r="I58" s="46" t="n">
        <f aca="false">I57+1</f>
        <v>8149</v>
      </c>
      <c r="J58" s="47" t="str">
        <f aca="false">"ZR"&amp;I58</f>
        <v>ZR8149</v>
      </c>
      <c r="M58" s="45" t="n">
        <v>0.0283564814814815</v>
      </c>
      <c r="N58" s="46" t="n">
        <f aca="false">N57+1</f>
        <v>8245</v>
      </c>
      <c r="O58" s="47" t="str">
        <f aca="false">"ZR"&amp;N58</f>
        <v>ZR8245</v>
      </c>
      <c r="R58" s="45" t="n">
        <v>0.0394675925925926</v>
      </c>
      <c r="S58" s="46" t="n">
        <f aca="false">S57+1</f>
        <v>8341</v>
      </c>
      <c r="T58" s="47" t="str">
        <f aca="false">"ZR"&amp;S58</f>
        <v>ZR8341</v>
      </c>
    </row>
    <row r="59" customFormat="false" ht="13.5" hidden="false" customHeight="false" outlineLevel="0" collapsed="false">
      <c r="C59" s="45" t="n">
        <v>0.00625</v>
      </c>
      <c r="D59" s="46" t="n">
        <f aca="false">D58+1</f>
        <v>8054</v>
      </c>
      <c r="E59" s="47" t="str">
        <f aca="false">"ZR"&amp;D59</f>
        <v>ZR8054</v>
      </c>
      <c r="H59" s="45" t="n">
        <v>0.0173611111111111</v>
      </c>
      <c r="I59" s="46" t="n">
        <f aca="false">I58+1</f>
        <v>8150</v>
      </c>
      <c r="J59" s="47" t="str">
        <f aca="false">"ZR"&amp;I59</f>
        <v>ZR8150</v>
      </c>
      <c r="M59" s="45" t="n">
        <v>0.0284722222222222</v>
      </c>
      <c r="N59" s="46" t="n">
        <f aca="false">N58+1</f>
        <v>8246</v>
      </c>
      <c r="O59" s="47" t="str">
        <f aca="false">"ZR"&amp;N59</f>
        <v>ZR8246</v>
      </c>
      <c r="R59" s="45" t="n">
        <v>0.0395833333333333</v>
      </c>
      <c r="S59" s="46" t="n">
        <f aca="false">S58+1</f>
        <v>8342</v>
      </c>
      <c r="T59" s="47" t="str">
        <f aca="false">"ZR"&amp;S59</f>
        <v>ZR8342</v>
      </c>
    </row>
    <row r="60" customFormat="false" ht="13.5" hidden="false" customHeight="false" outlineLevel="0" collapsed="false">
      <c r="C60" s="45" t="n">
        <v>0.00636574074074074</v>
      </c>
      <c r="D60" s="46" t="n">
        <f aca="false">D59+1</f>
        <v>8055</v>
      </c>
      <c r="E60" s="47" t="str">
        <f aca="false">"ZR"&amp;D60</f>
        <v>ZR8055</v>
      </c>
      <c r="H60" s="45" t="n">
        <v>0.0174768518518519</v>
      </c>
      <c r="I60" s="46" t="n">
        <f aca="false">I59+1</f>
        <v>8151</v>
      </c>
      <c r="J60" s="47" t="str">
        <f aca="false">"ZR"&amp;I60</f>
        <v>ZR8151</v>
      </c>
      <c r="M60" s="45" t="n">
        <v>0.028587962962963</v>
      </c>
      <c r="N60" s="46" t="n">
        <f aca="false">N59+1</f>
        <v>8247</v>
      </c>
      <c r="O60" s="47" t="str">
        <f aca="false">"ZR"&amp;N60</f>
        <v>ZR8247</v>
      </c>
      <c r="R60" s="45" t="n">
        <v>0.0396990740740741</v>
      </c>
      <c r="S60" s="46" t="n">
        <f aca="false">S59+1</f>
        <v>8343</v>
      </c>
      <c r="T60" s="47" t="str">
        <f aca="false">"ZR"&amp;S60</f>
        <v>ZR8343</v>
      </c>
    </row>
    <row r="61" customFormat="false" ht="13.5" hidden="false" customHeight="false" outlineLevel="0" collapsed="false">
      <c r="C61" s="45" t="n">
        <v>0.00648148148148148</v>
      </c>
      <c r="D61" s="46" t="n">
        <f aca="false">D60+1</f>
        <v>8056</v>
      </c>
      <c r="E61" s="47" t="str">
        <f aca="false">"ZR"&amp;D61</f>
        <v>ZR8056</v>
      </c>
      <c r="H61" s="45" t="n">
        <v>0.0175925925925926</v>
      </c>
      <c r="I61" s="46" t="n">
        <f aca="false">I60+1</f>
        <v>8152</v>
      </c>
      <c r="J61" s="47" t="str">
        <f aca="false">"ZR"&amp;I61</f>
        <v>ZR8152</v>
      </c>
      <c r="M61" s="45" t="n">
        <v>0.0287037037037037</v>
      </c>
      <c r="N61" s="46" t="n">
        <f aca="false">N60+1</f>
        <v>8248</v>
      </c>
      <c r="O61" s="47" t="str">
        <f aca="false">"ZR"&amp;N61</f>
        <v>ZR8248</v>
      </c>
      <c r="R61" s="45" t="n">
        <v>0.0398148148148148</v>
      </c>
      <c r="S61" s="46" t="n">
        <f aca="false">S60+1</f>
        <v>8344</v>
      </c>
      <c r="T61" s="47" t="str">
        <f aca="false">"ZR"&amp;S61</f>
        <v>ZR8344</v>
      </c>
    </row>
    <row r="62" customFormat="false" ht="13.5" hidden="false" customHeight="false" outlineLevel="0" collapsed="false">
      <c r="C62" s="45" t="n">
        <v>0.00659722222222222</v>
      </c>
      <c r="D62" s="46" t="n">
        <f aca="false">D61+1</f>
        <v>8057</v>
      </c>
      <c r="E62" s="47" t="str">
        <f aca="false">"ZR"&amp;D62</f>
        <v>ZR8057</v>
      </c>
      <c r="H62" s="45" t="n">
        <v>0.0177083333333333</v>
      </c>
      <c r="I62" s="46" t="n">
        <f aca="false">I61+1</f>
        <v>8153</v>
      </c>
      <c r="J62" s="47" t="str">
        <f aca="false">"ZR"&amp;I62</f>
        <v>ZR8153</v>
      </c>
      <c r="M62" s="45" t="n">
        <v>0.0288194444444444</v>
      </c>
      <c r="N62" s="46" t="n">
        <f aca="false">N61+1</f>
        <v>8249</v>
      </c>
      <c r="O62" s="47" t="str">
        <f aca="false">"ZR"&amp;N62</f>
        <v>ZR8249</v>
      </c>
      <c r="R62" s="45" t="n">
        <v>0.0399305555555556</v>
      </c>
      <c r="S62" s="46" t="n">
        <f aca="false">S61+1</f>
        <v>8345</v>
      </c>
      <c r="T62" s="47" t="str">
        <f aca="false">"ZR"&amp;S62</f>
        <v>ZR8345</v>
      </c>
    </row>
    <row r="63" customFormat="false" ht="13.5" hidden="false" customHeight="false" outlineLevel="0" collapsed="false">
      <c r="C63" s="45" t="n">
        <v>0.00671296296296296</v>
      </c>
      <c r="D63" s="46" t="n">
        <f aca="false">D62+1</f>
        <v>8058</v>
      </c>
      <c r="E63" s="47" t="str">
        <f aca="false">"ZR"&amp;D63</f>
        <v>ZR8058</v>
      </c>
      <c r="H63" s="45" t="n">
        <v>0.0178240740740741</v>
      </c>
      <c r="I63" s="46" t="n">
        <f aca="false">I62+1</f>
        <v>8154</v>
      </c>
      <c r="J63" s="47" t="str">
        <f aca="false">"ZR"&amp;I63</f>
        <v>ZR8154</v>
      </c>
      <c r="M63" s="45" t="n">
        <v>0.0289351851851852</v>
      </c>
      <c r="N63" s="46" t="n">
        <f aca="false">N62+1</f>
        <v>8250</v>
      </c>
      <c r="O63" s="47" t="str">
        <f aca="false">"ZR"&amp;N63</f>
        <v>ZR8250</v>
      </c>
      <c r="R63" s="45" t="n">
        <v>0.0400462962962963</v>
      </c>
      <c r="S63" s="46" t="n">
        <f aca="false">S62+1</f>
        <v>8346</v>
      </c>
      <c r="T63" s="47" t="str">
        <f aca="false">"ZR"&amp;S63</f>
        <v>ZR8346</v>
      </c>
    </row>
    <row r="64" customFormat="false" ht="13.5" hidden="false" customHeight="false" outlineLevel="0" collapsed="false">
      <c r="C64" s="45" t="n">
        <v>0.0068287037037037</v>
      </c>
      <c r="D64" s="46" t="n">
        <f aca="false">D63+1</f>
        <v>8059</v>
      </c>
      <c r="E64" s="47" t="str">
        <f aca="false">"ZR"&amp;D64</f>
        <v>ZR8059</v>
      </c>
      <c r="H64" s="45" t="n">
        <v>0.0179398148148148</v>
      </c>
      <c r="I64" s="46" t="n">
        <f aca="false">I63+1</f>
        <v>8155</v>
      </c>
      <c r="J64" s="47" t="str">
        <f aca="false">"ZR"&amp;I64</f>
        <v>ZR8155</v>
      </c>
      <c r="M64" s="45" t="n">
        <v>0.0290509259259259</v>
      </c>
      <c r="N64" s="46" t="n">
        <f aca="false">N63+1</f>
        <v>8251</v>
      </c>
      <c r="O64" s="47" t="str">
        <f aca="false">"ZR"&amp;N64</f>
        <v>ZR8251</v>
      </c>
      <c r="R64" s="45" t="n">
        <v>0.040162037037037</v>
      </c>
      <c r="S64" s="46" t="n">
        <f aca="false">S63+1</f>
        <v>8347</v>
      </c>
      <c r="T64" s="47" t="str">
        <f aca="false">"ZR"&amp;S64</f>
        <v>ZR8347</v>
      </c>
    </row>
    <row r="65" customFormat="false" ht="13.5" hidden="false" customHeight="false" outlineLevel="0" collapsed="false">
      <c r="C65" s="45" t="n">
        <v>0.00694444444444444</v>
      </c>
      <c r="D65" s="46" t="n">
        <f aca="false">D64+1</f>
        <v>8060</v>
      </c>
      <c r="E65" s="47" t="str">
        <f aca="false">"ZR"&amp;D65</f>
        <v>ZR8060</v>
      </c>
      <c r="H65" s="45" t="n">
        <v>0.0180555555555556</v>
      </c>
      <c r="I65" s="46" t="n">
        <f aca="false">I64+1</f>
        <v>8156</v>
      </c>
      <c r="J65" s="47" t="str">
        <f aca="false">"ZR"&amp;I65</f>
        <v>ZR8156</v>
      </c>
      <c r="M65" s="45" t="n">
        <v>0.0291666666666667</v>
      </c>
      <c r="N65" s="46" t="n">
        <f aca="false">N64+1</f>
        <v>8252</v>
      </c>
      <c r="O65" s="47" t="str">
        <f aca="false">"ZR"&amp;N65</f>
        <v>ZR8252</v>
      </c>
      <c r="R65" s="45" t="n">
        <v>0.0402777777777778</v>
      </c>
      <c r="S65" s="46" t="n">
        <f aca="false">S64+1</f>
        <v>8348</v>
      </c>
      <c r="T65" s="47" t="str">
        <f aca="false">"ZR"&amp;S65</f>
        <v>ZR8348</v>
      </c>
    </row>
    <row r="66" customFormat="false" ht="13.5" hidden="false" customHeight="false" outlineLevel="0" collapsed="false">
      <c r="C66" s="45" t="n">
        <v>0.00706018518518518</v>
      </c>
      <c r="D66" s="46" t="n">
        <f aca="false">D65+1</f>
        <v>8061</v>
      </c>
      <c r="E66" s="47" t="str">
        <f aca="false">"ZR"&amp;D66</f>
        <v>ZR8061</v>
      </c>
      <c r="H66" s="45" t="n">
        <v>0.0181712962962963</v>
      </c>
      <c r="I66" s="46" t="n">
        <f aca="false">I65+1</f>
        <v>8157</v>
      </c>
      <c r="J66" s="47" t="str">
        <f aca="false">"ZR"&amp;I66</f>
        <v>ZR8157</v>
      </c>
      <c r="M66" s="45" t="n">
        <v>0.0292824074074074</v>
      </c>
      <c r="N66" s="46" t="n">
        <f aca="false">N65+1</f>
        <v>8253</v>
      </c>
      <c r="O66" s="47" t="str">
        <f aca="false">"ZR"&amp;N66</f>
        <v>ZR8253</v>
      </c>
      <c r="R66" s="45" t="n">
        <v>0.0403935185185185</v>
      </c>
      <c r="S66" s="46" t="n">
        <f aca="false">S65+1</f>
        <v>8349</v>
      </c>
      <c r="T66" s="47" t="str">
        <f aca="false">"ZR"&amp;S66</f>
        <v>ZR8349</v>
      </c>
    </row>
    <row r="67" customFormat="false" ht="13.5" hidden="false" customHeight="false" outlineLevel="0" collapsed="false">
      <c r="C67" s="45" t="n">
        <v>0.00717592592592593</v>
      </c>
      <c r="D67" s="46" t="n">
        <f aca="false">D66+1</f>
        <v>8062</v>
      </c>
      <c r="E67" s="47" t="str">
        <f aca="false">"ZR"&amp;D67</f>
        <v>ZR8062</v>
      </c>
      <c r="H67" s="45" t="n">
        <v>0.018287037037037</v>
      </c>
      <c r="I67" s="46" t="n">
        <f aca="false">I66+1</f>
        <v>8158</v>
      </c>
      <c r="J67" s="47" t="str">
        <f aca="false">"ZR"&amp;I67</f>
        <v>ZR8158</v>
      </c>
      <c r="M67" s="45" t="n">
        <v>0.0293981481481481</v>
      </c>
      <c r="N67" s="46" t="n">
        <f aca="false">N66+1</f>
        <v>8254</v>
      </c>
      <c r="O67" s="47" t="str">
        <f aca="false">"ZR"&amp;N67</f>
        <v>ZR8254</v>
      </c>
      <c r="R67" s="45" t="n">
        <v>0.0405092592592593</v>
      </c>
      <c r="S67" s="46" t="n">
        <f aca="false">S66+1</f>
        <v>8350</v>
      </c>
      <c r="T67" s="47" t="str">
        <f aca="false">"ZR"&amp;S67</f>
        <v>ZR8350</v>
      </c>
    </row>
    <row r="68" customFormat="false" ht="13.5" hidden="false" customHeight="false" outlineLevel="0" collapsed="false">
      <c r="C68" s="45" t="n">
        <v>0.00729166666666667</v>
      </c>
      <c r="D68" s="46" t="n">
        <f aca="false">D67+1</f>
        <v>8063</v>
      </c>
      <c r="E68" s="47" t="str">
        <f aca="false">"ZR"&amp;D68</f>
        <v>ZR8063</v>
      </c>
      <c r="H68" s="45" t="n">
        <v>0.0184027777777778</v>
      </c>
      <c r="I68" s="46" t="n">
        <f aca="false">I67+1</f>
        <v>8159</v>
      </c>
      <c r="J68" s="47" t="str">
        <f aca="false">"ZR"&amp;I68</f>
        <v>ZR8159</v>
      </c>
      <c r="M68" s="45" t="n">
        <v>0.0295138888888889</v>
      </c>
      <c r="N68" s="46" t="n">
        <f aca="false">N67+1</f>
        <v>8255</v>
      </c>
      <c r="O68" s="47" t="str">
        <f aca="false">"ZR"&amp;N68</f>
        <v>ZR8255</v>
      </c>
      <c r="R68" s="45" t="n">
        <v>0.040625</v>
      </c>
      <c r="S68" s="46" t="n">
        <f aca="false">S67+1</f>
        <v>8351</v>
      </c>
      <c r="T68" s="47" t="str">
        <f aca="false">"ZR"&amp;S68</f>
        <v>ZR8351</v>
      </c>
    </row>
    <row r="69" customFormat="false" ht="13.5" hidden="false" customHeight="false" outlineLevel="0" collapsed="false">
      <c r="C69" s="45" t="n">
        <v>0.00740740740740741</v>
      </c>
      <c r="D69" s="46" t="n">
        <f aca="false">D68+1</f>
        <v>8064</v>
      </c>
      <c r="E69" s="47" t="str">
        <f aca="false">"ZR"&amp;D69</f>
        <v>ZR8064</v>
      </c>
      <c r="H69" s="45" t="n">
        <v>0.0185185185185185</v>
      </c>
      <c r="I69" s="46" t="n">
        <f aca="false">I68+1</f>
        <v>8160</v>
      </c>
      <c r="J69" s="47" t="str">
        <f aca="false">"ZR"&amp;I69</f>
        <v>ZR8160</v>
      </c>
      <c r="M69" s="45" t="n">
        <v>0.0296296296296296</v>
      </c>
      <c r="N69" s="46" t="n">
        <f aca="false">N68+1</f>
        <v>8256</v>
      </c>
      <c r="O69" s="47" t="str">
        <f aca="false">"ZR"&amp;N69</f>
        <v>ZR8256</v>
      </c>
      <c r="R69" s="45" t="n">
        <v>0.0407407407407407</v>
      </c>
      <c r="S69" s="46" t="n">
        <f aca="false">S68+1</f>
        <v>8352</v>
      </c>
      <c r="T69" s="47" t="str">
        <f aca="false">"ZR"&amp;S69</f>
        <v>ZR8352</v>
      </c>
    </row>
    <row r="70" customFormat="false" ht="13.5" hidden="false" customHeight="false" outlineLevel="0" collapsed="false">
      <c r="C70" s="45" t="n">
        <v>0.00752314814814815</v>
      </c>
      <c r="D70" s="46" t="n">
        <f aca="false">D69+1</f>
        <v>8065</v>
      </c>
      <c r="E70" s="47" t="str">
        <f aca="false">"ZR"&amp;D70</f>
        <v>ZR8065</v>
      </c>
      <c r="H70" s="45" t="n">
        <v>0.0186342592592593</v>
      </c>
      <c r="I70" s="46" t="n">
        <f aca="false">I69+1</f>
        <v>8161</v>
      </c>
      <c r="J70" s="47" t="str">
        <f aca="false">"ZR"&amp;I70</f>
        <v>ZR8161</v>
      </c>
      <c r="M70" s="45" t="n">
        <v>0.0297453703703704</v>
      </c>
      <c r="N70" s="46" t="n">
        <f aca="false">N69+1</f>
        <v>8257</v>
      </c>
      <c r="O70" s="47" t="str">
        <f aca="false">"ZR"&amp;N70</f>
        <v>ZR8257</v>
      </c>
      <c r="R70" s="45" t="n">
        <v>0.0408564814814815</v>
      </c>
      <c r="S70" s="46" t="n">
        <f aca="false">S69+1</f>
        <v>8353</v>
      </c>
      <c r="T70" s="47" t="str">
        <f aca="false">"ZR"&amp;S70</f>
        <v>ZR8353</v>
      </c>
    </row>
    <row r="71" customFormat="false" ht="13.5" hidden="false" customHeight="false" outlineLevel="0" collapsed="false">
      <c r="C71" s="45" t="n">
        <v>0.00763888888888889</v>
      </c>
      <c r="D71" s="46" t="n">
        <f aca="false">D70+1</f>
        <v>8066</v>
      </c>
      <c r="E71" s="47" t="str">
        <f aca="false">"ZR"&amp;D71</f>
        <v>ZR8066</v>
      </c>
      <c r="H71" s="45" t="n">
        <v>0.01875</v>
      </c>
      <c r="I71" s="46" t="n">
        <f aca="false">I70+1</f>
        <v>8162</v>
      </c>
      <c r="J71" s="47" t="str">
        <f aca="false">"ZR"&amp;I71</f>
        <v>ZR8162</v>
      </c>
      <c r="M71" s="45" t="n">
        <v>0.0298611111111111</v>
      </c>
      <c r="N71" s="46" t="n">
        <f aca="false">N70+1</f>
        <v>8258</v>
      </c>
      <c r="O71" s="47" t="str">
        <f aca="false">"ZR"&amp;N71</f>
        <v>ZR8258</v>
      </c>
      <c r="R71" s="45" t="n">
        <v>0.0409722222222222</v>
      </c>
      <c r="S71" s="46" t="n">
        <f aca="false">S70+1</f>
        <v>8354</v>
      </c>
      <c r="T71" s="47" t="str">
        <f aca="false">"ZR"&amp;S71</f>
        <v>ZR8354</v>
      </c>
    </row>
    <row r="72" customFormat="false" ht="13.5" hidden="false" customHeight="false" outlineLevel="0" collapsed="false">
      <c r="C72" s="45" t="n">
        <v>0.00775462962962963</v>
      </c>
      <c r="D72" s="46" t="n">
        <f aca="false">D71+1</f>
        <v>8067</v>
      </c>
      <c r="E72" s="47" t="str">
        <f aca="false">"ZR"&amp;D72</f>
        <v>ZR8067</v>
      </c>
      <c r="H72" s="45" t="n">
        <v>0.0188657407407407</v>
      </c>
      <c r="I72" s="46" t="n">
        <f aca="false">I71+1</f>
        <v>8163</v>
      </c>
      <c r="J72" s="47" t="str">
        <f aca="false">"ZR"&amp;I72</f>
        <v>ZR8163</v>
      </c>
      <c r="M72" s="45" t="n">
        <v>0.0299768518518518</v>
      </c>
      <c r="N72" s="46" t="n">
        <f aca="false">N71+1</f>
        <v>8259</v>
      </c>
      <c r="O72" s="47" t="str">
        <f aca="false">"ZR"&amp;N72</f>
        <v>ZR8259</v>
      </c>
      <c r="R72" s="45" t="n">
        <v>0.041087962962963</v>
      </c>
      <c r="S72" s="46" t="n">
        <f aca="false">S71+1</f>
        <v>8355</v>
      </c>
      <c r="T72" s="47" t="str">
        <f aca="false">"ZR"&amp;S72</f>
        <v>ZR8355</v>
      </c>
    </row>
    <row r="73" customFormat="false" ht="13.5" hidden="false" customHeight="false" outlineLevel="0" collapsed="false">
      <c r="C73" s="45" t="n">
        <v>0.00787037037037037</v>
      </c>
      <c r="D73" s="46" t="n">
        <f aca="false">D72+1</f>
        <v>8068</v>
      </c>
      <c r="E73" s="47" t="str">
        <f aca="false">"ZR"&amp;D73</f>
        <v>ZR8068</v>
      </c>
      <c r="H73" s="45" t="n">
        <v>0.0189814814814815</v>
      </c>
      <c r="I73" s="46" t="n">
        <f aca="false">I72+1</f>
        <v>8164</v>
      </c>
      <c r="J73" s="47" t="str">
        <f aca="false">"ZR"&amp;I73</f>
        <v>ZR8164</v>
      </c>
      <c r="M73" s="45" t="n">
        <v>0.0300925925925926</v>
      </c>
      <c r="N73" s="46" t="n">
        <f aca="false">N72+1</f>
        <v>8260</v>
      </c>
      <c r="O73" s="47" t="str">
        <f aca="false">"ZR"&amp;N73</f>
        <v>ZR8260</v>
      </c>
      <c r="R73" s="45" t="n">
        <v>0.0412037037037037</v>
      </c>
      <c r="S73" s="46" t="n">
        <f aca="false">S72+1</f>
        <v>8356</v>
      </c>
      <c r="T73" s="47" t="str">
        <f aca="false">"ZR"&amp;S73</f>
        <v>ZR8356</v>
      </c>
    </row>
    <row r="74" customFormat="false" ht="13.5" hidden="false" customHeight="false" outlineLevel="0" collapsed="false">
      <c r="C74" s="45" t="n">
        <v>0.00798611111111111</v>
      </c>
      <c r="D74" s="46" t="n">
        <f aca="false">D73+1</f>
        <v>8069</v>
      </c>
      <c r="E74" s="47" t="str">
        <f aca="false">"ZR"&amp;D74</f>
        <v>ZR8069</v>
      </c>
      <c r="H74" s="45" t="n">
        <v>0.0190972222222222</v>
      </c>
      <c r="I74" s="46" t="n">
        <f aca="false">I73+1</f>
        <v>8165</v>
      </c>
      <c r="J74" s="47" t="str">
        <f aca="false">"ZR"&amp;I74</f>
        <v>ZR8165</v>
      </c>
      <c r="M74" s="45" t="n">
        <v>0.0302083333333333</v>
      </c>
      <c r="N74" s="46" t="n">
        <f aca="false">N73+1</f>
        <v>8261</v>
      </c>
      <c r="O74" s="47" t="str">
        <f aca="false">"ZR"&amp;N74</f>
        <v>ZR8261</v>
      </c>
      <c r="R74" s="45" t="n">
        <v>0.0413194444444444</v>
      </c>
      <c r="S74" s="46" t="n">
        <f aca="false">S73+1</f>
        <v>8357</v>
      </c>
      <c r="T74" s="47" t="str">
        <f aca="false">"ZR"&amp;S74</f>
        <v>ZR8357</v>
      </c>
    </row>
    <row r="75" customFormat="false" ht="13.5" hidden="false" customHeight="false" outlineLevel="0" collapsed="false">
      <c r="C75" s="45" t="n">
        <v>0.00810185185185185</v>
      </c>
      <c r="D75" s="46" t="n">
        <f aca="false">D74+1</f>
        <v>8070</v>
      </c>
      <c r="E75" s="47" t="str">
        <f aca="false">"ZR"&amp;D75</f>
        <v>ZR8070</v>
      </c>
      <c r="H75" s="45" t="n">
        <v>0.019212962962963</v>
      </c>
      <c r="I75" s="46" t="n">
        <f aca="false">I74+1</f>
        <v>8166</v>
      </c>
      <c r="J75" s="47" t="str">
        <f aca="false">"ZR"&amp;I75</f>
        <v>ZR8166</v>
      </c>
      <c r="M75" s="45" t="n">
        <v>0.0303240740740741</v>
      </c>
      <c r="N75" s="46" t="n">
        <f aca="false">N74+1</f>
        <v>8262</v>
      </c>
      <c r="O75" s="47" t="str">
        <f aca="false">"ZR"&amp;N75</f>
        <v>ZR8262</v>
      </c>
      <c r="R75" s="45" t="n">
        <v>0.0414351851851852</v>
      </c>
      <c r="S75" s="46" t="n">
        <f aca="false">S74+1</f>
        <v>8358</v>
      </c>
      <c r="T75" s="47" t="str">
        <f aca="false">"ZR"&amp;S75</f>
        <v>ZR8358</v>
      </c>
    </row>
    <row r="76" customFormat="false" ht="13.5" hidden="false" customHeight="false" outlineLevel="0" collapsed="false">
      <c r="C76" s="45" t="n">
        <v>0.00821759259259259</v>
      </c>
      <c r="D76" s="46" t="n">
        <f aca="false">D75+1</f>
        <v>8071</v>
      </c>
      <c r="E76" s="47" t="str">
        <f aca="false">"ZR"&amp;D76</f>
        <v>ZR8071</v>
      </c>
      <c r="H76" s="45" t="n">
        <v>0.0193287037037037</v>
      </c>
      <c r="I76" s="46" t="n">
        <f aca="false">I75+1</f>
        <v>8167</v>
      </c>
      <c r="J76" s="47" t="str">
        <f aca="false">"ZR"&amp;I76</f>
        <v>ZR8167</v>
      </c>
      <c r="M76" s="45" t="n">
        <v>0.0304398148148148</v>
      </c>
      <c r="N76" s="46" t="n">
        <f aca="false">N75+1</f>
        <v>8263</v>
      </c>
      <c r="O76" s="47" t="str">
        <f aca="false">"ZR"&amp;N76</f>
        <v>ZR8263</v>
      </c>
      <c r="R76" s="45" t="n">
        <v>0.0415509259259259</v>
      </c>
      <c r="S76" s="46" t="n">
        <f aca="false">S75+1</f>
        <v>8359</v>
      </c>
      <c r="T76" s="47" t="str">
        <f aca="false">"ZR"&amp;S76</f>
        <v>ZR8359</v>
      </c>
    </row>
    <row r="77" customFormat="false" ht="13.5" hidden="false" customHeight="false" outlineLevel="0" collapsed="false">
      <c r="C77" s="45" t="n">
        <v>0.00833333333333333</v>
      </c>
      <c r="D77" s="46" t="n">
        <f aca="false">D76+1</f>
        <v>8072</v>
      </c>
      <c r="E77" s="47" t="str">
        <f aca="false">"ZR"&amp;D77</f>
        <v>ZR8072</v>
      </c>
      <c r="H77" s="45" t="n">
        <v>0.0194444444444444</v>
      </c>
      <c r="I77" s="46" t="n">
        <f aca="false">I76+1</f>
        <v>8168</v>
      </c>
      <c r="J77" s="47" t="str">
        <f aca="false">"ZR"&amp;I77</f>
        <v>ZR8168</v>
      </c>
      <c r="M77" s="45" t="n">
        <v>0.0305555555555556</v>
      </c>
      <c r="N77" s="46" t="n">
        <f aca="false">N76+1</f>
        <v>8264</v>
      </c>
      <c r="O77" s="47" t="str">
        <f aca="false">"ZR"&amp;N77</f>
        <v>ZR8264</v>
      </c>
    </row>
    <row r="78" customFormat="false" ht="13.5" hidden="false" customHeight="false" outlineLevel="0" collapsed="false">
      <c r="C78" s="45" t="n">
        <v>0.00844907407407407</v>
      </c>
      <c r="D78" s="46" t="n">
        <f aca="false">D77+1</f>
        <v>8073</v>
      </c>
      <c r="E78" s="47" t="str">
        <f aca="false">"ZR"&amp;D78</f>
        <v>ZR8073</v>
      </c>
      <c r="H78" s="45" t="n">
        <v>0.0195601851851852</v>
      </c>
      <c r="I78" s="46" t="n">
        <f aca="false">I77+1</f>
        <v>8169</v>
      </c>
      <c r="J78" s="47" t="str">
        <f aca="false">"ZR"&amp;I78</f>
        <v>ZR8169</v>
      </c>
      <c r="M78" s="45" t="n">
        <v>0.0306712962962963</v>
      </c>
      <c r="N78" s="46" t="n">
        <f aca="false">N77+1</f>
        <v>8265</v>
      </c>
      <c r="O78" s="47" t="str">
        <f aca="false">"ZR"&amp;N78</f>
        <v>ZR8265</v>
      </c>
      <c r="R78" s="48" t="s">
        <v>3408</v>
      </c>
      <c r="S78" s="46" t="n">
        <f aca="false">S76+11</f>
        <v>8370</v>
      </c>
      <c r="T78" s="47" t="str">
        <f aca="false">"ZR"&amp;S78</f>
        <v>ZR8370</v>
      </c>
    </row>
    <row r="79" customFormat="false" ht="13.5" hidden="false" customHeight="false" outlineLevel="0" collapsed="false">
      <c r="C79" s="45" t="n">
        <v>0.00856481481481481</v>
      </c>
      <c r="D79" s="46" t="n">
        <f aca="false">D78+1</f>
        <v>8074</v>
      </c>
      <c r="E79" s="47" t="str">
        <f aca="false">"ZR"&amp;D79</f>
        <v>ZR8074</v>
      </c>
      <c r="H79" s="45" t="n">
        <v>0.0196759259259259</v>
      </c>
      <c r="I79" s="46" t="n">
        <f aca="false">I78+1</f>
        <v>8170</v>
      </c>
      <c r="J79" s="47" t="str">
        <f aca="false">"ZR"&amp;I79</f>
        <v>ZR8170</v>
      </c>
      <c r="M79" s="45" t="n">
        <v>0.030787037037037</v>
      </c>
      <c r="N79" s="46" t="n">
        <f aca="false">N78+1</f>
        <v>8266</v>
      </c>
      <c r="O79" s="47" t="str">
        <f aca="false">"ZR"&amp;N79</f>
        <v>ZR8266</v>
      </c>
      <c r="R79" s="48" t="s">
        <v>156</v>
      </c>
      <c r="S79" s="46" t="n">
        <f aca="false">S78+1</f>
        <v>8371</v>
      </c>
      <c r="T79" s="47" t="str">
        <f aca="false">"ZR"&amp;S79</f>
        <v>ZR8371</v>
      </c>
    </row>
    <row r="80" customFormat="false" ht="13.5" hidden="false" customHeight="false" outlineLevel="0" collapsed="false">
      <c r="C80" s="45" t="n">
        <v>0.00868055555555555</v>
      </c>
      <c r="D80" s="46" t="n">
        <f aca="false">D79+1</f>
        <v>8075</v>
      </c>
      <c r="E80" s="47" t="str">
        <f aca="false">"ZR"&amp;D80</f>
        <v>ZR8075</v>
      </c>
      <c r="H80" s="45" t="n">
        <v>0.0197916666666667</v>
      </c>
      <c r="I80" s="46" t="n">
        <f aca="false">I79+1</f>
        <v>8171</v>
      </c>
      <c r="J80" s="47" t="str">
        <f aca="false">"ZR"&amp;I80</f>
        <v>ZR8171</v>
      </c>
      <c r="M80" s="45" t="n">
        <v>0.0309027777777778</v>
      </c>
      <c r="N80" s="46" t="n">
        <f aca="false">N79+1</f>
        <v>8267</v>
      </c>
      <c r="O80" s="47" t="str">
        <f aca="false">"ZR"&amp;N80</f>
        <v>ZR8267</v>
      </c>
      <c r="R80" s="48" t="s">
        <v>157</v>
      </c>
      <c r="S80" s="46" t="n">
        <f aca="false">S79+1</f>
        <v>8372</v>
      </c>
      <c r="T80" s="47" t="str">
        <f aca="false">"ZR"&amp;S80</f>
        <v>ZR8372</v>
      </c>
    </row>
    <row r="81" customFormat="false" ht="13.5" hidden="false" customHeight="false" outlineLevel="0" collapsed="false">
      <c r="C81" s="45" t="n">
        <v>0.0087962962962963</v>
      </c>
      <c r="D81" s="46" t="n">
        <f aca="false">D80+1</f>
        <v>8076</v>
      </c>
      <c r="E81" s="47" t="str">
        <f aca="false">"ZR"&amp;D81</f>
        <v>ZR8076</v>
      </c>
      <c r="H81" s="45" t="n">
        <v>0.0199074074074074</v>
      </c>
      <c r="I81" s="46" t="n">
        <f aca="false">I80+1</f>
        <v>8172</v>
      </c>
      <c r="J81" s="47" t="str">
        <f aca="false">"ZR"&amp;I81</f>
        <v>ZR8172</v>
      </c>
      <c r="M81" s="45" t="n">
        <v>0.0310185185185185</v>
      </c>
      <c r="N81" s="46" t="n">
        <f aca="false">N80+1</f>
        <v>8268</v>
      </c>
      <c r="O81" s="47" t="str">
        <f aca="false">"ZR"&amp;N81</f>
        <v>ZR8268</v>
      </c>
      <c r="R81" s="48" t="s">
        <v>158</v>
      </c>
      <c r="S81" s="46" t="n">
        <f aca="false">S80+1</f>
        <v>8373</v>
      </c>
      <c r="T81" s="47" t="str">
        <f aca="false">"ZR"&amp;S81</f>
        <v>ZR8373</v>
      </c>
    </row>
    <row r="82" customFormat="false" ht="13.5" hidden="false" customHeight="false" outlineLevel="0" collapsed="false">
      <c r="C82" s="45" t="n">
        <v>0.00891203703703704</v>
      </c>
      <c r="D82" s="46" t="n">
        <f aca="false">D81+1</f>
        <v>8077</v>
      </c>
      <c r="E82" s="47" t="str">
        <f aca="false">"ZR"&amp;D82</f>
        <v>ZR8077</v>
      </c>
      <c r="H82" s="45" t="n">
        <v>0.0200231481481481</v>
      </c>
      <c r="I82" s="46" t="n">
        <f aca="false">I81+1</f>
        <v>8173</v>
      </c>
      <c r="J82" s="47" t="str">
        <f aca="false">"ZR"&amp;I82</f>
        <v>ZR8173</v>
      </c>
      <c r="M82" s="45" t="n">
        <v>0.0311342592592593</v>
      </c>
      <c r="N82" s="46" t="n">
        <f aca="false">N81+1</f>
        <v>8269</v>
      </c>
      <c r="O82" s="47" t="str">
        <f aca="false">"ZR"&amp;N82</f>
        <v>ZR8269</v>
      </c>
      <c r="R82" s="48" t="s">
        <v>159</v>
      </c>
      <c r="S82" s="46" t="n">
        <f aca="false">S81+1</f>
        <v>8374</v>
      </c>
      <c r="T82" s="47" t="str">
        <f aca="false">"ZR"&amp;S82</f>
        <v>ZR8374</v>
      </c>
    </row>
    <row r="83" customFormat="false" ht="13.5" hidden="false" customHeight="false" outlineLevel="0" collapsed="false">
      <c r="C83" s="45" t="n">
        <v>0.00902777777777778</v>
      </c>
      <c r="D83" s="46" t="n">
        <f aca="false">D82+1</f>
        <v>8078</v>
      </c>
      <c r="E83" s="47" t="str">
        <f aca="false">"ZR"&amp;D83</f>
        <v>ZR8078</v>
      </c>
      <c r="H83" s="45" t="n">
        <v>0.0201388888888889</v>
      </c>
      <c r="I83" s="46" t="n">
        <f aca="false">I82+1</f>
        <v>8174</v>
      </c>
      <c r="J83" s="47" t="str">
        <f aca="false">"ZR"&amp;I83</f>
        <v>ZR8174</v>
      </c>
      <c r="M83" s="45" t="n">
        <v>0.03125</v>
      </c>
      <c r="N83" s="46" t="n">
        <f aca="false">N82+1</f>
        <v>8270</v>
      </c>
      <c r="O83" s="47" t="str">
        <f aca="false">"ZR"&amp;N83</f>
        <v>ZR8270</v>
      </c>
      <c r="R83" s="48" t="s">
        <v>160</v>
      </c>
      <c r="S83" s="46" t="n">
        <f aca="false">S82+1</f>
        <v>8375</v>
      </c>
      <c r="T83" s="47" t="str">
        <f aca="false">"ZR"&amp;S83</f>
        <v>ZR8375</v>
      </c>
    </row>
    <row r="84" customFormat="false" ht="13.5" hidden="false" customHeight="false" outlineLevel="0" collapsed="false">
      <c r="C84" s="45" t="n">
        <v>0.00914351851851852</v>
      </c>
      <c r="D84" s="46" t="n">
        <f aca="false">D83+1</f>
        <v>8079</v>
      </c>
      <c r="E84" s="47" t="str">
        <f aca="false">"ZR"&amp;D84</f>
        <v>ZR8079</v>
      </c>
      <c r="H84" s="45" t="n">
        <v>0.0202546296296296</v>
      </c>
      <c r="I84" s="46" t="n">
        <f aca="false">I83+1</f>
        <v>8175</v>
      </c>
      <c r="J84" s="47" t="str">
        <f aca="false">"ZR"&amp;I84</f>
        <v>ZR8175</v>
      </c>
      <c r="M84" s="45" t="n">
        <v>0.0313657407407407</v>
      </c>
      <c r="N84" s="46" t="n">
        <f aca="false">N83+1</f>
        <v>8271</v>
      </c>
      <c r="O84" s="47" t="str">
        <f aca="false">"ZR"&amp;N84</f>
        <v>ZR8271</v>
      </c>
      <c r="R84" s="48" t="s">
        <v>161</v>
      </c>
      <c r="S84" s="46" t="n">
        <f aca="false">S83+1</f>
        <v>8376</v>
      </c>
      <c r="T84" s="47" t="str">
        <f aca="false">"ZR"&amp;S84</f>
        <v>ZR8376</v>
      </c>
    </row>
    <row r="85" customFormat="false" ht="13.5" hidden="false" customHeight="false" outlineLevel="0" collapsed="false">
      <c r="C85" s="45" t="n">
        <v>0.00925925925925926</v>
      </c>
      <c r="D85" s="46" t="n">
        <f aca="false">D84+1</f>
        <v>8080</v>
      </c>
      <c r="E85" s="47" t="str">
        <f aca="false">"ZR"&amp;D85</f>
        <v>ZR8080</v>
      </c>
      <c r="H85" s="45" t="n">
        <v>0.0203703703703704</v>
      </c>
      <c r="I85" s="46" t="n">
        <f aca="false">I84+1</f>
        <v>8176</v>
      </c>
      <c r="J85" s="47" t="str">
        <f aca="false">"ZR"&amp;I85</f>
        <v>ZR8176</v>
      </c>
      <c r="M85" s="45" t="n">
        <v>0.0314814814814815</v>
      </c>
      <c r="N85" s="46" t="n">
        <f aca="false">N84+1</f>
        <v>8272</v>
      </c>
      <c r="O85" s="47" t="str">
        <f aca="false">"ZR"&amp;N85</f>
        <v>ZR8272</v>
      </c>
    </row>
    <row r="86" customFormat="false" ht="13.5" hidden="false" customHeight="false" outlineLevel="0" collapsed="false">
      <c r="C86" s="45" t="n">
        <v>0.009375</v>
      </c>
      <c r="D86" s="46" t="n">
        <f aca="false">D85+1</f>
        <v>8081</v>
      </c>
      <c r="E86" s="47" t="str">
        <f aca="false">"ZR"&amp;D86</f>
        <v>ZR8081</v>
      </c>
      <c r="H86" s="45" t="n">
        <v>0.0204861111111111</v>
      </c>
      <c r="I86" s="46" t="n">
        <f aca="false">I85+1</f>
        <v>8177</v>
      </c>
      <c r="J86" s="47" t="str">
        <f aca="false">"ZR"&amp;I86</f>
        <v>ZR8177</v>
      </c>
      <c r="M86" s="45" t="n">
        <v>0.0315972222222222</v>
      </c>
      <c r="N86" s="46" t="n">
        <f aca="false">N85+1</f>
        <v>8273</v>
      </c>
      <c r="O86" s="47" t="str">
        <f aca="false">"ZR"&amp;N86</f>
        <v>ZR8273</v>
      </c>
    </row>
    <row r="87" customFormat="false" ht="13.5" hidden="false" customHeight="false" outlineLevel="0" collapsed="false">
      <c r="C87" s="45" t="n">
        <v>0.00949074074074074</v>
      </c>
      <c r="D87" s="46" t="n">
        <f aca="false">D86+1</f>
        <v>8082</v>
      </c>
      <c r="E87" s="47" t="str">
        <f aca="false">"ZR"&amp;D87</f>
        <v>ZR8082</v>
      </c>
      <c r="H87" s="45" t="n">
        <v>0.0206018518518519</v>
      </c>
      <c r="I87" s="46" t="n">
        <f aca="false">I86+1</f>
        <v>8178</v>
      </c>
      <c r="J87" s="47" t="str">
        <f aca="false">"ZR"&amp;I87</f>
        <v>ZR8178</v>
      </c>
      <c r="M87" s="45" t="n">
        <v>0.031712962962963</v>
      </c>
      <c r="N87" s="46" t="n">
        <f aca="false">N86+1</f>
        <v>8274</v>
      </c>
      <c r="O87" s="47" t="str">
        <f aca="false">"ZR"&amp;N87</f>
        <v>ZR8274</v>
      </c>
    </row>
    <row r="88" customFormat="false" ht="13.5" hidden="false" customHeight="false" outlineLevel="0" collapsed="false">
      <c r="C88" s="45" t="n">
        <v>0.00960648148148148</v>
      </c>
      <c r="D88" s="46" t="n">
        <f aca="false">D87+1</f>
        <v>8083</v>
      </c>
      <c r="E88" s="47" t="str">
        <f aca="false">"ZR"&amp;D88</f>
        <v>ZR8083</v>
      </c>
      <c r="H88" s="45" t="n">
        <v>0.0207175925925926</v>
      </c>
      <c r="I88" s="46" t="n">
        <f aca="false">I87+1</f>
        <v>8179</v>
      </c>
      <c r="J88" s="47" t="str">
        <f aca="false">"ZR"&amp;I88</f>
        <v>ZR8179</v>
      </c>
      <c r="M88" s="45" t="n">
        <v>0.0318287037037037</v>
      </c>
      <c r="N88" s="46" t="n">
        <f aca="false">N87+1</f>
        <v>8275</v>
      </c>
      <c r="O88" s="47" t="str">
        <f aca="false">"ZR"&amp;N88</f>
        <v>ZR8275</v>
      </c>
    </row>
    <row r="89" customFormat="false" ht="13.5" hidden="false" customHeight="false" outlineLevel="0" collapsed="false">
      <c r="C89" s="45" t="n">
        <v>0.00972222222222222</v>
      </c>
      <c r="D89" s="46" t="n">
        <f aca="false">D88+1</f>
        <v>8084</v>
      </c>
      <c r="E89" s="47" t="str">
        <f aca="false">"ZR"&amp;D89</f>
        <v>ZR8084</v>
      </c>
      <c r="H89" s="45" t="n">
        <v>0.0208333333333333</v>
      </c>
      <c r="I89" s="46" t="n">
        <f aca="false">I88+1</f>
        <v>8180</v>
      </c>
      <c r="J89" s="47" t="str">
        <f aca="false">"ZR"&amp;I89</f>
        <v>ZR8180</v>
      </c>
      <c r="M89" s="45" t="n">
        <v>0.0319444444444444</v>
      </c>
      <c r="N89" s="46" t="n">
        <f aca="false">N88+1</f>
        <v>8276</v>
      </c>
      <c r="O89" s="47" t="str">
        <f aca="false">"ZR"&amp;N89</f>
        <v>ZR8276</v>
      </c>
    </row>
    <row r="90" customFormat="false" ht="13.5" hidden="false" customHeight="false" outlineLevel="0" collapsed="false">
      <c r="C90" s="45" t="n">
        <v>0.00983796296296296</v>
      </c>
      <c r="D90" s="46" t="n">
        <f aca="false">D89+1</f>
        <v>8085</v>
      </c>
      <c r="E90" s="47" t="str">
        <f aca="false">"ZR"&amp;D90</f>
        <v>ZR8085</v>
      </c>
      <c r="H90" s="45" t="n">
        <v>0.0209490740740741</v>
      </c>
      <c r="I90" s="46" t="n">
        <f aca="false">I89+1</f>
        <v>8181</v>
      </c>
      <c r="J90" s="47" t="str">
        <f aca="false">"ZR"&amp;I90</f>
        <v>ZR8181</v>
      </c>
      <c r="M90" s="45" t="n">
        <v>0.0320601851851852</v>
      </c>
      <c r="N90" s="46" t="n">
        <f aca="false">N89+1</f>
        <v>8277</v>
      </c>
      <c r="O90" s="47" t="str">
        <f aca="false">"ZR"&amp;N90</f>
        <v>ZR8277</v>
      </c>
    </row>
    <row r="91" customFormat="false" ht="13.5" hidden="false" customHeight="false" outlineLevel="0" collapsed="false">
      <c r="C91" s="45" t="n">
        <v>0.0099537037037037</v>
      </c>
      <c r="D91" s="46" t="n">
        <f aca="false">D90+1</f>
        <v>8086</v>
      </c>
      <c r="E91" s="47" t="str">
        <f aca="false">"ZR"&amp;D91</f>
        <v>ZR8086</v>
      </c>
      <c r="H91" s="45" t="n">
        <v>0.0210648148148148</v>
      </c>
      <c r="I91" s="46" t="n">
        <f aca="false">I90+1</f>
        <v>8182</v>
      </c>
      <c r="J91" s="47" t="str">
        <f aca="false">"ZR"&amp;I91</f>
        <v>ZR8182</v>
      </c>
      <c r="M91" s="45" t="n">
        <v>0.0321759259259259</v>
      </c>
      <c r="N91" s="46" t="n">
        <f aca="false">N90+1</f>
        <v>8278</v>
      </c>
      <c r="O91" s="47" t="str">
        <f aca="false">"ZR"&amp;N91</f>
        <v>ZR8278</v>
      </c>
    </row>
    <row r="92" customFormat="false" ht="13.5" hidden="false" customHeight="false" outlineLevel="0" collapsed="false">
      <c r="C92" s="45" t="n">
        <v>0.0100694444444444</v>
      </c>
      <c r="D92" s="46" t="n">
        <f aca="false">D91+1</f>
        <v>8087</v>
      </c>
      <c r="E92" s="47" t="str">
        <f aca="false">"ZR"&amp;D92</f>
        <v>ZR8087</v>
      </c>
      <c r="H92" s="45" t="n">
        <v>0.0211805555555556</v>
      </c>
      <c r="I92" s="46" t="n">
        <f aca="false">I91+1</f>
        <v>8183</v>
      </c>
      <c r="J92" s="47" t="str">
        <f aca="false">"ZR"&amp;I92</f>
        <v>ZR8183</v>
      </c>
      <c r="M92" s="45" t="n">
        <v>0.0322916666666667</v>
      </c>
      <c r="N92" s="46" t="n">
        <f aca="false">N91+1</f>
        <v>8279</v>
      </c>
      <c r="O92" s="47" t="str">
        <f aca="false">"ZR"&amp;N92</f>
        <v>ZR8279</v>
      </c>
    </row>
    <row r="93" customFormat="false" ht="13.5" hidden="false" customHeight="false" outlineLevel="0" collapsed="false">
      <c r="C93" s="45" t="n">
        <v>0.0101851851851852</v>
      </c>
      <c r="D93" s="46" t="n">
        <f aca="false">D92+1</f>
        <v>8088</v>
      </c>
      <c r="E93" s="47" t="str">
        <f aca="false">"ZR"&amp;D93</f>
        <v>ZR8088</v>
      </c>
      <c r="H93" s="45" t="n">
        <v>0.0212962962962963</v>
      </c>
      <c r="I93" s="46" t="n">
        <f aca="false">I92+1</f>
        <v>8184</v>
      </c>
      <c r="J93" s="47" t="str">
        <f aca="false">"ZR"&amp;I93</f>
        <v>ZR8184</v>
      </c>
      <c r="M93" s="45" t="n">
        <v>0.0324074074074074</v>
      </c>
      <c r="N93" s="46" t="n">
        <f aca="false">N92+1</f>
        <v>8280</v>
      </c>
      <c r="O93" s="47" t="str">
        <f aca="false">"ZR"&amp;N93</f>
        <v>ZR8280</v>
      </c>
    </row>
    <row r="94" customFormat="false" ht="13.5" hidden="false" customHeight="false" outlineLevel="0" collapsed="false">
      <c r="C94" s="45" t="n">
        <v>0.0103009259259259</v>
      </c>
      <c r="D94" s="46" t="n">
        <f aca="false">D93+1</f>
        <v>8089</v>
      </c>
      <c r="E94" s="47" t="str">
        <f aca="false">"ZR"&amp;D94</f>
        <v>ZR8089</v>
      </c>
      <c r="H94" s="45" t="n">
        <v>0.021412037037037</v>
      </c>
      <c r="I94" s="46" t="n">
        <f aca="false">I93+1</f>
        <v>8185</v>
      </c>
      <c r="J94" s="47" t="str">
        <f aca="false">"ZR"&amp;I94</f>
        <v>ZR8185</v>
      </c>
      <c r="M94" s="45" t="n">
        <v>0.0325231481481481</v>
      </c>
      <c r="N94" s="46" t="n">
        <f aca="false">N93+1</f>
        <v>8281</v>
      </c>
      <c r="O94" s="47" t="str">
        <f aca="false">"ZR"&amp;N94</f>
        <v>ZR8281</v>
      </c>
    </row>
    <row r="95" customFormat="false" ht="13.5" hidden="false" customHeight="false" outlineLevel="0" collapsed="false">
      <c r="C95" s="45" t="n">
        <v>0.0104166666666667</v>
      </c>
      <c r="D95" s="46" t="n">
        <f aca="false">D94+1</f>
        <v>8090</v>
      </c>
      <c r="E95" s="47" t="str">
        <f aca="false">"ZR"&amp;D95</f>
        <v>ZR8090</v>
      </c>
      <c r="H95" s="45" t="n">
        <v>0.0215277777777778</v>
      </c>
      <c r="I95" s="46" t="n">
        <f aca="false">I94+1</f>
        <v>8186</v>
      </c>
      <c r="J95" s="47" t="str">
        <f aca="false">"ZR"&amp;I95</f>
        <v>ZR8186</v>
      </c>
      <c r="M95" s="45" t="n">
        <v>0.0326388888888889</v>
      </c>
      <c r="N95" s="46" t="n">
        <f aca="false">N94+1</f>
        <v>8282</v>
      </c>
      <c r="O95" s="47" t="str">
        <f aca="false">"ZR"&amp;N95</f>
        <v>ZR8282</v>
      </c>
    </row>
    <row r="96" customFormat="false" ht="13.5" hidden="false" customHeight="false" outlineLevel="0" collapsed="false">
      <c r="C96" s="45" t="n">
        <v>0.0105324074074074</v>
      </c>
      <c r="D96" s="46" t="n">
        <f aca="false">D95+1</f>
        <v>8091</v>
      </c>
      <c r="E96" s="47" t="str">
        <f aca="false">"ZR"&amp;D96</f>
        <v>ZR8091</v>
      </c>
      <c r="H96" s="45" t="n">
        <v>0.0216435185185185</v>
      </c>
      <c r="I96" s="46" t="n">
        <f aca="false">I95+1</f>
        <v>8187</v>
      </c>
      <c r="J96" s="47" t="str">
        <f aca="false">"ZR"&amp;I96</f>
        <v>ZR8187</v>
      </c>
      <c r="M96" s="45" t="n">
        <v>0.0327546296296296</v>
      </c>
      <c r="N96" s="46" t="n">
        <f aca="false">N95+1</f>
        <v>8283</v>
      </c>
      <c r="O96" s="47" t="str">
        <f aca="false">"ZR"&amp;N96</f>
        <v>ZR8283</v>
      </c>
    </row>
    <row r="97" customFormat="false" ht="13.5" hidden="false" customHeight="false" outlineLevel="0" collapsed="false">
      <c r="C97" s="45" t="n">
        <v>0.0106481481481481</v>
      </c>
      <c r="D97" s="46" t="n">
        <f aca="false">D96+1</f>
        <v>8092</v>
      </c>
      <c r="E97" s="47" t="str">
        <f aca="false">"ZR"&amp;D97</f>
        <v>ZR8092</v>
      </c>
      <c r="H97" s="45" t="n">
        <v>0.0217592592592593</v>
      </c>
      <c r="I97" s="46" t="n">
        <f aca="false">I96+1</f>
        <v>8188</v>
      </c>
      <c r="J97" s="47" t="str">
        <f aca="false">"ZR"&amp;I97</f>
        <v>ZR8188</v>
      </c>
      <c r="M97" s="45" t="n">
        <v>0.0328703703703704</v>
      </c>
      <c r="N97" s="46" t="n">
        <f aca="false">N96+1</f>
        <v>8284</v>
      </c>
      <c r="O97" s="47" t="str">
        <f aca="false">"ZR"&amp;N97</f>
        <v>ZR8284</v>
      </c>
    </row>
    <row r="98" customFormat="false" ht="13.5" hidden="false" customHeight="false" outlineLevel="0" collapsed="false">
      <c r="C98" s="45" t="n">
        <v>0.0107638888888889</v>
      </c>
      <c r="D98" s="46" t="n">
        <f aca="false">D97+1</f>
        <v>8093</v>
      </c>
      <c r="E98" s="47" t="str">
        <f aca="false">"ZR"&amp;D98</f>
        <v>ZR8093</v>
      </c>
      <c r="H98" s="45" t="n">
        <v>0.021875</v>
      </c>
      <c r="I98" s="46" t="n">
        <f aca="false">I97+1</f>
        <v>8189</v>
      </c>
      <c r="J98" s="47" t="str">
        <f aca="false">"ZR"&amp;I98</f>
        <v>ZR8189</v>
      </c>
      <c r="M98" s="45" t="n">
        <v>0.0329861111111111</v>
      </c>
      <c r="N98" s="46" t="n">
        <f aca="false">N97+1</f>
        <v>8285</v>
      </c>
      <c r="O98" s="47" t="str">
        <f aca="false">"ZR"&amp;N98</f>
        <v>ZR8285</v>
      </c>
    </row>
    <row r="99" customFormat="false" ht="13.5" hidden="false" customHeight="false" outlineLevel="0" collapsed="false">
      <c r="C99" s="45" t="n">
        <v>0.0108796296296296</v>
      </c>
      <c r="D99" s="46" t="n">
        <f aca="false">D98+1</f>
        <v>8094</v>
      </c>
      <c r="E99" s="47" t="str">
        <f aca="false">"ZR"&amp;D99</f>
        <v>ZR8094</v>
      </c>
      <c r="H99" s="45" t="n">
        <v>0.0219907407407407</v>
      </c>
      <c r="I99" s="46" t="n">
        <f aca="false">I98+1</f>
        <v>8190</v>
      </c>
      <c r="J99" s="47" t="str">
        <f aca="false">"ZR"&amp;I99</f>
        <v>ZR8190</v>
      </c>
      <c r="M99" s="45" t="n">
        <v>0.0331018518518518</v>
      </c>
      <c r="N99" s="46" t="n">
        <f aca="false">N98+1</f>
        <v>8286</v>
      </c>
      <c r="O99" s="47" t="str">
        <f aca="false">"ZR"&amp;N99</f>
        <v>ZR8286</v>
      </c>
    </row>
    <row r="100" customFormat="false" ht="13.5" hidden="false" customHeight="false" outlineLevel="0" collapsed="false">
      <c r="C100" s="45" t="n">
        <v>0.0109953703703704</v>
      </c>
      <c r="D100" s="46" t="n">
        <f aca="false">D99+1</f>
        <v>8095</v>
      </c>
      <c r="E100" s="47" t="str">
        <f aca="false">"ZR"&amp;D100</f>
        <v>ZR8095</v>
      </c>
      <c r="H100" s="45" t="n">
        <v>0.0221064814814815</v>
      </c>
      <c r="I100" s="46" t="n">
        <f aca="false">I99+1</f>
        <v>8191</v>
      </c>
      <c r="J100" s="47" t="str">
        <f aca="false">"ZR"&amp;I100</f>
        <v>ZR8191</v>
      </c>
      <c r="M100" s="45" t="n">
        <v>0.0332175925925926</v>
      </c>
      <c r="N100" s="46" t="n">
        <f aca="false">N99+1</f>
        <v>8287</v>
      </c>
      <c r="O100" s="47" t="str">
        <f aca="false">"ZR"&amp;N100</f>
        <v>ZR8287</v>
      </c>
    </row>
    <row r="103" customFormat="false" ht="13.5" hidden="false" customHeight="false" outlineLevel="0" collapsed="false">
      <c r="C103" s="43" t="s">
        <v>3406</v>
      </c>
      <c r="D103" s="44"/>
      <c r="E103" s="43" t="s">
        <v>3409</v>
      </c>
      <c r="F103" s="42"/>
      <c r="H103" s="43" t="s">
        <v>3406</v>
      </c>
      <c r="I103" s="44"/>
      <c r="J103" s="43" t="s">
        <v>3409</v>
      </c>
      <c r="K103" s="42"/>
      <c r="M103" s="43" t="s">
        <v>3406</v>
      </c>
      <c r="N103" s="44"/>
      <c r="O103" s="43" t="s">
        <v>3409</v>
      </c>
      <c r="P103" s="42"/>
      <c r="S103" s="38"/>
    </row>
    <row r="104" customFormat="false" ht="13.5" hidden="false" customHeight="false" outlineLevel="0" collapsed="false">
      <c r="C104" s="45" t="n">
        <v>0</v>
      </c>
      <c r="D104" s="46" t="n">
        <f aca="false">D5+800</f>
        <v>8800</v>
      </c>
      <c r="E104" s="47" t="str">
        <f aca="false">"ZR"&amp;D104</f>
        <v>ZR8800</v>
      </c>
      <c r="H104" s="45" t="n">
        <v>0.333333333333333</v>
      </c>
      <c r="I104" s="46" t="n">
        <f aca="false">D199+1</f>
        <v>8896</v>
      </c>
      <c r="J104" s="47" t="str">
        <f aca="false">"ZR"&amp;I104</f>
        <v>ZR8896</v>
      </c>
      <c r="M104" s="45" t="n">
        <v>0.666666666666667</v>
      </c>
      <c r="N104" s="46" t="n">
        <f aca="false">I199+1</f>
        <v>8992</v>
      </c>
      <c r="O104" s="47" t="str">
        <f aca="false">"ZR"&amp;N104</f>
        <v>ZR8992</v>
      </c>
      <c r="R104" s="48" t="s">
        <v>3408</v>
      </c>
      <c r="S104" s="46" t="n">
        <f aca="false">N199+3</f>
        <v>9090</v>
      </c>
      <c r="T104" s="47" t="str">
        <f aca="false">"ZR"&amp;S104</f>
        <v>ZR9090</v>
      </c>
    </row>
    <row r="105" customFormat="false" ht="13.5" hidden="false" customHeight="false" outlineLevel="0" collapsed="false">
      <c r="C105" s="45" t="n">
        <v>0.00347222222222222</v>
      </c>
      <c r="D105" s="46" t="n">
        <f aca="false">D104+1</f>
        <v>8801</v>
      </c>
      <c r="E105" s="47" t="str">
        <f aca="false">"ZR"&amp;D105</f>
        <v>ZR8801</v>
      </c>
      <c r="H105" s="45" t="n">
        <v>0.336805555555556</v>
      </c>
      <c r="I105" s="46" t="n">
        <f aca="false">I104+1</f>
        <v>8897</v>
      </c>
      <c r="J105" s="47" t="str">
        <f aca="false">"ZR"&amp;I105</f>
        <v>ZR8897</v>
      </c>
      <c r="M105" s="45" t="n">
        <v>0.670138888888889</v>
      </c>
      <c r="N105" s="46" t="n">
        <f aca="false">N104+1</f>
        <v>8993</v>
      </c>
      <c r="O105" s="47" t="str">
        <f aca="false">"ZR"&amp;N105</f>
        <v>ZR8993</v>
      </c>
      <c r="R105" s="48" t="s">
        <v>156</v>
      </c>
      <c r="S105" s="46" t="n">
        <f aca="false">S104+1</f>
        <v>9091</v>
      </c>
      <c r="T105" s="47" t="str">
        <f aca="false">"ZR"&amp;S105</f>
        <v>ZR9091</v>
      </c>
    </row>
    <row r="106" customFormat="false" ht="13.5" hidden="false" customHeight="false" outlineLevel="0" collapsed="false">
      <c r="C106" s="45" t="n">
        <v>0.00694444444444444</v>
      </c>
      <c r="D106" s="46" t="n">
        <f aca="false">D105+1</f>
        <v>8802</v>
      </c>
      <c r="E106" s="47" t="str">
        <f aca="false">"ZR"&amp;D106</f>
        <v>ZR8802</v>
      </c>
      <c r="H106" s="45" t="n">
        <v>0.340277777777778</v>
      </c>
      <c r="I106" s="46" t="n">
        <f aca="false">I105+1</f>
        <v>8898</v>
      </c>
      <c r="J106" s="47" t="str">
        <f aca="false">"ZR"&amp;I106</f>
        <v>ZR8898</v>
      </c>
      <c r="M106" s="45" t="n">
        <v>0.673611111111111</v>
      </c>
      <c r="N106" s="46" t="n">
        <f aca="false">N105+1</f>
        <v>8994</v>
      </c>
      <c r="O106" s="47" t="str">
        <f aca="false">"ZR"&amp;N106</f>
        <v>ZR8994</v>
      </c>
      <c r="R106" s="48" t="s">
        <v>157</v>
      </c>
      <c r="S106" s="46" t="n">
        <f aca="false">S105+1</f>
        <v>9092</v>
      </c>
      <c r="T106" s="47" t="str">
        <f aca="false">"ZR"&amp;S106</f>
        <v>ZR9092</v>
      </c>
    </row>
    <row r="107" customFormat="false" ht="13.5" hidden="false" customHeight="false" outlineLevel="0" collapsed="false">
      <c r="C107" s="45" t="n">
        <v>0.0104166666666667</v>
      </c>
      <c r="D107" s="46" t="n">
        <f aca="false">D106+1</f>
        <v>8803</v>
      </c>
      <c r="E107" s="47" t="str">
        <f aca="false">"ZR"&amp;D107</f>
        <v>ZR8803</v>
      </c>
      <c r="H107" s="45" t="n">
        <v>0.34375</v>
      </c>
      <c r="I107" s="46" t="n">
        <f aca="false">I106+1</f>
        <v>8899</v>
      </c>
      <c r="J107" s="47" t="str">
        <f aca="false">"ZR"&amp;I107</f>
        <v>ZR8899</v>
      </c>
      <c r="M107" s="45" t="n">
        <v>0.677083333333333</v>
      </c>
      <c r="N107" s="46" t="n">
        <f aca="false">N106+1</f>
        <v>8995</v>
      </c>
      <c r="O107" s="47" t="str">
        <f aca="false">"ZR"&amp;N107</f>
        <v>ZR8995</v>
      </c>
      <c r="R107" s="48" t="s">
        <v>158</v>
      </c>
      <c r="S107" s="46" t="n">
        <f aca="false">S106+1</f>
        <v>9093</v>
      </c>
      <c r="T107" s="47" t="str">
        <f aca="false">"ZR"&amp;S107</f>
        <v>ZR9093</v>
      </c>
    </row>
    <row r="108" customFormat="false" ht="13.5" hidden="false" customHeight="false" outlineLevel="0" collapsed="false">
      <c r="C108" s="45" t="n">
        <v>0.0138888888888889</v>
      </c>
      <c r="D108" s="46" t="n">
        <f aca="false">D107+1</f>
        <v>8804</v>
      </c>
      <c r="E108" s="47" t="str">
        <f aca="false">"ZR"&amp;D108</f>
        <v>ZR8804</v>
      </c>
      <c r="H108" s="45" t="n">
        <v>0.347222222222222</v>
      </c>
      <c r="I108" s="46" t="n">
        <f aca="false">I107+1</f>
        <v>8900</v>
      </c>
      <c r="J108" s="47" t="str">
        <f aca="false">"ZR"&amp;I108</f>
        <v>ZR8900</v>
      </c>
      <c r="M108" s="45" t="n">
        <v>0.680555555555555</v>
      </c>
      <c r="N108" s="46" t="n">
        <f aca="false">N107+1</f>
        <v>8996</v>
      </c>
      <c r="O108" s="47" t="str">
        <f aca="false">"ZR"&amp;N108</f>
        <v>ZR8996</v>
      </c>
      <c r="R108" s="48" t="s">
        <v>159</v>
      </c>
      <c r="S108" s="46" t="n">
        <f aca="false">S107+1</f>
        <v>9094</v>
      </c>
      <c r="T108" s="47" t="str">
        <f aca="false">"ZR"&amp;S108</f>
        <v>ZR9094</v>
      </c>
    </row>
    <row r="109" customFormat="false" ht="13.5" hidden="false" customHeight="false" outlineLevel="0" collapsed="false">
      <c r="C109" s="45" t="n">
        <v>0.0173611111111111</v>
      </c>
      <c r="D109" s="46" t="n">
        <f aca="false">D108+1</f>
        <v>8805</v>
      </c>
      <c r="E109" s="47" t="str">
        <f aca="false">"ZR"&amp;D109</f>
        <v>ZR8805</v>
      </c>
      <c r="H109" s="45" t="n">
        <v>0.350694444444444</v>
      </c>
      <c r="I109" s="46" t="n">
        <f aca="false">I108+1</f>
        <v>8901</v>
      </c>
      <c r="J109" s="47" t="str">
        <f aca="false">"ZR"&amp;I109</f>
        <v>ZR8901</v>
      </c>
      <c r="M109" s="45" t="n">
        <v>0.684027777777778</v>
      </c>
      <c r="N109" s="46" t="n">
        <f aca="false">N108+1</f>
        <v>8997</v>
      </c>
      <c r="O109" s="47" t="str">
        <f aca="false">"ZR"&amp;N109</f>
        <v>ZR8997</v>
      </c>
      <c r="R109" s="48" t="s">
        <v>160</v>
      </c>
      <c r="S109" s="46" t="n">
        <f aca="false">S108+1</f>
        <v>9095</v>
      </c>
      <c r="T109" s="47" t="str">
        <f aca="false">"ZR"&amp;S109</f>
        <v>ZR9095</v>
      </c>
    </row>
    <row r="110" customFormat="false" ht="13.5" hidden="false" customHeight="false" outlineLevel="0" collapsed="false">
      <c r="C110" s="45" t="n">
        <v>0.0208333333333333</v>
      </c>
      <c r="D110" s="46" t="n">
        <f aca="false">D109+1</f>
        <v>8806</v>
      </c>
      <c r="E110" s="47" t="str">
        <f aca="false">"ZR"&amp;D110</f>
        <v>ZR8806</v>
      </c>
      <c r="H110" s="45" t="n">
        <v>0.354166666666667</v>
      </c>
      <c r="I110" s="46" t="n">
        <f aca="false">I109+1</f>
        <v>8902</v>
      </c>
      <c r="J110" s="47" t="str">
        <f aca="false">"ZR"&amp;I110</f>
        <v>ZR8902</v>
      </c>
      <c r="M110" s="45" t="n">
        <v>0.6875</v>
      </c>
      <c r="N110" s="46" t="n">
        <f aca="false">N109+1</f>
        <v>8998</v>
      </c>
      <c r="O110" s="47" t="str">
        <f aca="false">"ZR"&amp;N110</f>
        <v>ZR8998</v>
      </c>
      <c r="R110" s="48" t="s">
        <v>161</v>
      </c>
      <c r="S110" s="46" t="n">
        <f aca="false">S109+1</f>
        <v>9096</v>
      </c>
      <c r="T110" s="47" t="str">
        <f aca="false">"ZR"&amp;S110</f>
        <v>ZR9096</v>
      </c>
    </row>
    <row r="111" customFormat="false" ht="13.5" hidden="false" customHeight="false" outlineLevel="0" collapsed="false">
      <c r="C111" s="45" t="n">
        <v>0.0243055555555556</v>
      </c>
      <c r="D111" s="46" t="n">
        <f aca="false">D110+1</f>
        <v>8807</v>
      </c>
      <c r="E111" s="47" t="str">
        <f aca="false">"ZR"&amp;D111</f>
        <v>ZR8807</v>
      </c>
      <c r="H111" s="45" t="n">
        <v>0.357638888888889</v>
      </c>
      <c r="I111" s="46" t="n">
        <f aca="false">I110+1</f>
        <v>8903</v>
      </c>
      <c r="J111" s="47" t="str">
        <f aca="false">"ZR"&amp;I111</f>
        <v>ZR8903</v>
      </c>
      <c r="M111" s="45" t="n">
        <v>0.690972222222222</v>
      </c>
      <c r="N111" s="46" t="n">
        <f aca="false">N110+1</f>
        <v>8999</v>
      </c>
      <c r="O111" s="47" t="str">
        <f aca="false">"ZR"&amp;N111</f>
        <v>ZR8999</v>
      </c>
      <c r="S111" s="38"/>
    </row>
    <row r="112" customFormat="false" ht="13.5" hidden="false" customHeight="false" outlineLevel="0" collapsed="false">
      <c r="C112" s="45" t="n">
        <v>0.0277777777777778</v>
      </c>
      <c r="D112" s="46" t="n">
        <f aca="false">D111+1</f>
        <v>8808</v>
      </c>
      <c r="E112" s="47" t="str">
        <f aca="false">"ZR"&amp;D112</f>
        <v>ZR8808</v>
      </c>
      <c r="H112" s="45" t="n">
        <v>0.361111111111111</v>
      </c>
      <c r="I112" s="46" t="n">
        <f aca="false">I111+1</f>
        <v>8904</v>
      </c>
      <c r="J112" s="47" t="str">
        <f aca="false">"ZR"&amp;I112</f>
        <v>ZR8904</v>
      </c>
      <c r="M112" s="45" t="n">
        <v>0.694444444444444</v>
      </c>
      <c r="N112" s="46" t="n">
        <f aca="false">N111+1</f>
        <v>9000</v>
      </c>
      <c r="O112" s="47" t="str">
        <f aca="false">"ZR"&amp;N112</f>
        <v>ZR9000</v>
      </c>
      <c r="S112" s="38"/>
    </row>
    <row r="113" customFormat="false" ht="13.5" hidden="false" customHeight="false" outlineLevel="0" collapsed="false">
      <c r="C113" s="45" t="n">
        <v>0.03125</v>
      </c>
      <c r="D113" s="46" t="n">
        <f aca="false">D112+1</f>
        <v>8809</v>
      </c>
      <c r="E113" s="47" t="str">
        <f aca="false">"ZR"&amp;D113</f>
        <v>ZR8809</v>
      </c>
      <c r="H113" s="45" t="n">
        <v>0.364583333333333</v>
      </c>
      <c r="I113" s="46" t="n">
        <f aca="false">I112+1</f>
        <v>8905</v>
      </c>
      <c r="J113" s="47" t="str">
        <f aca="false">"ZR"&amp;I113</f>
        <v>ZR8905</v>
      </c>
      <c r="M113" s="45" t="n">
        <v>0.697916666666667</v>
      </c>
      <c r="N113" s="46" t="n">
        <f aca="false">N112+1</f>
        <v>9001</v>
      </c>
      <c r="O113" s="47" t="str">
        <f aca="false">"ZR"&amp;N113</f>
        <v>ZR9001</v>
      </c>
      <c r="S113" s="38"/>
    </row>
    <row r="114" customFormat="false" ht="13.5" hidden="false" customHeight="false" outlineLevel="0" collapsed="false">
      <c r="C114" s="45" t="n">
        <v>0.0347222222222222</v>
      </c>
      <c r="D114" s="46" t="n">
        <f aca="false">D113+1</f>
        <v>8810</v>
      </c>
      <c r="E114" s="47" t="str">
        <f aca="false">"ZR"&amp;D114</f>
        <v>ZR8810</v>
      </c>
      <c r="H114" s="45" t="n">
        <v>0.368055555555556</v>
      </c>
      <c r="I114" s="46" t="n">
        <f aca="false">I113+1</f>
        <v>8906</v>
      </c>
      <c r="J114" s="47" t="str">
        <f aca="false">"ZR"&amp;I114</f>
        <v>ZR8906</v>
      </c>
      <c r="M114" s="45" t="n">
        <v>0.701388888888889</v>
      </c>
      <c r="N114" s="46" t="n">
        <f aca="false">N113+1</f>
        <v>9002</v>
      </c>
      <c r="O114" s="47" t="str">
        <f aca="false">"ZR"&amp;N114</f>
        <v>ZR9002</v>
      </c>
      <c r="S114" s="38"/>
    </row>
    <row r="115" customFormat="false" ht="13.5" hidden="false" customHeight="false" outlineLevel="0" collapsed="false">
      <c r="C115" s="45" t="n">
        <v>0.0381944444444444</v>
      </c>
      <c r="D115" s="46" t="n">
        <f aca="false">D114+1</f>
        <v>8811</v>
      </c>
      <c r="E115" s="47" t="str">
        <f aca="false">"ZR"&amp;D115</f>
        <v>ZR8811</v>
      </c>
      <c r="H115" s="45" t="n">
        <v>0.371527777777778</v>
      </c>
      <c r="I115" s="46" t="n">
        <f aca="false">I114+1</f>
        <v>8907</v>
      </c>
      <c r="J115" s="47" t="str">
        <f aca="false">"ZR"&amp;I115</f>
        <v>ZR8907</v>
      </c>
      <c r="M115" s="45" t="n">
        <v>0.704861111111111</v>
      </c>
      <c r="N115" s="46" t="n">
        <f aca="false">N114+1</f>
        <v>9003</v>
      </c>
      <c r="O115" s="47" t="str">
        <f aca="false">"ZR"&amp;N115</f>
        <v>ZR9003</v>
      </c>
      <c r="S115" s="38"/>
    </row>
    <row r="116" customFormat="false" ht="13.5" hidden="false" customHeight="false" outlineLevel="0" collapsed="false">
      <c r="C116" s="45" t="n">
        <v>0.0416666666666667</v>
      </c>
      <c r="D116" s="46" t="n">
        <f aca="false">D115+1</f>
        <v>8812</v>
      </c>
      <c r="E116" s="47" t="str">
        <f aca="false">"ZR"&amp;D116</f>
        <v>ZR8812</v>
      </c>
      <c r="H116" s="45" t="n">
        <v>0.375</v>
      </c>
      <c r="I116" s="46" t="n">
        <f aca="false">I115+1</f>
        <v>8908</v>
      </c>
      <c r="J116" s="47" t="str">
        <f aca="false">"ZR"&amp;I116</f>
        <v>ZR8908</v>
      </c>
      <c r="M116" s="45" t="n">
        <v>0.708333333333333</v>
      </c>
      <c r="N116" s="46" t="n">
        <f aca="false">N115+1</f>
        <v>9004</v>
      </c>
      <c r="O116" s="47" t="str">
        <f aca="false">"ZR"&amp;N116</f>
        <v>ZR9004</v>
      </c>
      <c r="S116" s="38"/>
    </row>
    <row r="117" customFormat="false" ht="13.5" hidden="false" customHeight="false" outlineLevel="0" collapsed="false">
      <c r="C117" s="45" t="n">
        <v>0.0451388888888889</v>
      </c>
      <c r="D117" s="46" t="n">
        <f aca="false">D116+1</f>
        <v>8813</v>
      </c>
      <c r="E117" s="47" t="str">
        <f aca="false">"ZR"&amp;D117</f>
        <v>ZR8813</v>
      </c>
      <c r="H117" s="45" t="n">
        <v>0.378472222222222</v>
      </c>
      <c r="I117" s="46" t="n">
        <f aca="false">I116+1</f>
        <v>8909</v>
      </c>
      <c r="J117" s="47" t="str">
        <f aca="false">"ZR"&amp;I117</f>
        <v>ZR8909</v>
      </c>
      <c r="M117" s="45" t="n">
        <v>0.711805555555555</v>
      </c>
      <c r="N117" s="46" t="n">
        <f aca="false">N116+1</f>
        <v>9005</v>
      </c>
      <c r="O117" s="47" t="str">
        <f aca="false">"ZR"&amp;N117</f>
        <v>ZR9005</v>
      </c>
      <c r="S117" s="38"/>
    </row>
    <row r="118" customFormat="false" ht="13.5" hidden="false" customHeight="false" outlineLevel="0" collapsed="false">
      <c r="C118" s="45" t="n">
        <v>0.0486111111111111</v>
      </c>
      <c r="D118" s="46" t="n">
        <f aca="false">D117+1</f>
        <v>8814</v>
      </c>
      <c r="E118" s="47" t="str">
        <f aca="false">"ZR"&amp;D118</f>
        <v>ZR8814</v>
      </c>
      <c r="H118" s="45" t="n">
        <v>0.381944444444444</v>
      </c>
      <c r="I118" s="46" t="n">
        <f aca="false">I117+1</f>
        <v>8910</v>
      </c>
      <c r="J118" s="47" t="str">
        <f aca="false">"ZR"&amp;I118</f>
        <v>ZR8910</v>
      </c>
      <c r="M118" s="45" t="n">
        <v>0.715277777777778</v>
      </c>
      <c r="N118" s="46" t="n">
        <f aca="false">N117+1</f>
        <v>9006</v>
      </c>
      <c r="O118" s="47" t="str">
        <f aca="false">"ZR"&amp;N118</f>
        <v>ZR9006</v>
      </c>
      <c r="S118" s="38"/>
    </row>
    <row r="119" customFormat="false" ht="13.5" hidden="false" customHeight="false" outlineLevel="0" collapsed="false">
      <c r="C119" s="45" t="n">
        <v>0.0520833333333333</v>
      </c>
      <c r="D119" s="46" t="n">
        <f aca="false">D118+1</f>
        <v>8815</v>
      </c>
      <c r="E119" s="47" t="str">
        <f aca="false">"ZR"&amp;D119</f>
        <v>ZR8815</v>
      </c>
      <c r="H119" s="45" t="n">
        <v>0.385416666666667</v>
      </c>
      <c r="I119" s="46" t="n">
        <f aca="false">I118+1</f>
        <v>8911</v>
      </c>
      <c r="J119" s="47" t="str">
        <f aca="false">"ZR"&amp;I119</f>
        <v>ZR8911</v>
      </c>
      <c r="M119" s="45" t="n">
        <v>0.71875</v>
      </c>
      <c r="N119" s="46" t="n">
        <f aca="false">N118+1</f>
        <v>9007</v>
      </c>
      <c r="O119" s="47" t="str">
        <f aca="false">"ZR"&amp;N119</f>
        <v>ZR9007</v>
      </c>
      <c r="S119" s="38"/>
    </row>
    <row r="120" customFormat="false" ht="13.5" hidden="false" customHeight="false" outlineLevel="0" collapsed="false">
      <c r="C120" s="45" t="n">
        <v>0.0555555555555556</v>
      </c>
      <c r="D120" s="46" t="n">
        <f aca="false">D119+1</f>
        <v>8816</v>
      </c>
      <c r="E120" s="47" t="str">
        <f aca="false">"ZR"&amp;D120</f>
        <v>ZR8816</v>
      </c>
      <c r="H120" s="45" t="n">
        <v>0.388888888888889</v>
      </c>
      <c r="I120" s="46" t="n">
        <f aca="false">I119+1</f>
        <v>8912</v>
      </c>
      <c r="J120" s="47" t="str">
        <f aca="false">"ZR"&amp;I120</f>
        <v>ZR8912</v>
      </c>
      <c r="M120" s="45" t="n">
        <v>0.722222222222222</v>
      </c>
      <c r="N120" s="46" t="n">
        <f aca="false">N119+1</f>
        <v>9008</v>
      </c>
      <c r="O120" s="47" t="str">
        <f aca="false">"ZR"&amp;N120</f>
        <v>ZR9008</v>
      </c>
      <c r="S120" s="38"/>
    </row>
    <row r="121" customFormat="false" ht="13.5" hidden="false" customHeight="false" outlineLevel="0" collapsed="false">
      <c r="C121" s="45" t="n">
        <v>0.0590277777777778</v>
      </c>
      <c r="D121" s="46" t="n">
        <f aca="false">D120+1</f>
        <v>8817</v>
      </c>
      <c r="E121" s="47" t="str">
        <f aca="false">"ZR"&amp;D121</f>
        <v>ZR8817</v>
      </c>
      <c r="H121" s="45" t="n">
        <v>0.392361111111111</v>
      </c>
      <c r="I121" s="46" t="n">
        <f aca="false">I120+1</f>
        <v>8913</v>
      </c>
      <c r="J121" s="47" t="str">
        <f aca="false">"ZR"&amp;I121</f>
        <v>ZR8913</v>
      </c>
      <c r="M121" s="45" t="n">
        <v>0.725694444444444</v>
      </c>
      <c r="N121" s="46" t="n">
        <f aca="false">N120+1</f>
        <v>9009</v>
      </c>
      <c r="O121" s="47" t="str">
        <f aca="false">"ZR"&amp;N121</f>
        <v>ZR9009</v>
      </c>
      <c r="S121" s="38"/>
    </row>
    <row r="122" customFormat="false" ht="13.5" hidden="false" customHeight="false" outlineLevel="0" collapsed="false">
      <c r="C122" s="45" t="n">
        <v>0.0625</v>
      </c>
      <c r="D122" s="46" t="n">
        <f aca="false">D121+1</f>
        <v>8818</v>
      </c>
      <c r="E122" s="47" t="str">
        <f aca="false">"ZR"&amp;D122</f>
        <v>ZR8818</v>
      </c>
      <c r="H122" s="45" t="n">
        <v>0.395833333333333</v>
      </c>
      <c r="I122" s="46" t="n">
        <f aca="false">I121+1</f>
        <v>8914</v>
      </c>
      <c r="J122" s="47" t="str">
        <f aca="false">"ZR"&amp;I122</f>
        <v>ZR8914</v>
      </c>
      <c r="M122" s="45" t="n">
        <v>0.729166666666667</v>
      </c>
      <c r="N122" s="46" t="n">
        <f aca="false">N121+1</f>
        <v>9010</v>
      </c>
      <c r="O122" s="47" t="str">
        <f aca="false">"ZR"&amp;N122</f>
        <v>ZR9010</v>
      </c>
      <c r="S122" s="38"/>
    </row>
    <row r="123" customFormat="false" ht="13.5" hidden="false" customHeight="false" outlineLevel="0" collapsed="false">
      <c r="C123" s="45" t="n">
        <v>0.0659722222222222</v>
      </c>
      <c r="D123" s="46" t="n">
        <f aca="false">D122+1</f>
        <v>8819</v>
      </c>
      <c r="E123" s="47" t="str">
        <f aca="false">"ZR"&amp;D123</f>
        <v>ZR8819</v>
      </c>
      <c r="H123" s="45" t="n">
        <v>0.399305555555556</v>
      </c>
      <c r="I123" s="46" t="n">
        <f aca="false">I122+1</f>
        <v>8915</v>
      </c>
      <c r="J123" s="47" t="str">
        <f aca="false">"ZR"&amp;I123</f>
        <v>ZR8915</v>
      </c>
      <c r="M123" s="45" t="n">
        <v>0.732638888888889</v>
      </c>
      <c r="N123" s="46" t="n">
        <f aca="false">N122+1</f>
        <v>9011</v>
      </c>
      <c r="O123" s="47" t="str">
        <f aca="false">"ZR"&amp;N123</f>
        <v>ZR9011</v>
      </c>
      <c r="S123" s="38"/>
    </row>
    <row r="124" customFormat="false" ht="13.5" hidden="false" customHeight="false" outlineLevel="0" collapsed="false">
      <c r="C124" s="45" t="n">
        <v>0.0694444444444444</v>
      </c>
      <c r="D124" s="46" t="n">
        <f aca="false">D123+1</f>
        <v>8820</v>
      </c>
      <c r="E124" s="47" t="str">
        <f aca="false">"ZR"&amp;D124</f>
        <v>ZR8820</v>
      </c>
      <c r="H124" s="45" t="n">
        <v>0.402777777777778</v>
      </c>
      <c r="I124" s="46" t="n">
        <f aca="false">I123+1</f>
        <v>8916</v>
      </c>
      <c r="J124" s="47" t="str">
        <f aca="false">"ZR"&amp;I124</f>
        <v>ZR8916</v>
      </c>
      <c r="M124" s="45" t="n">
        <v>0.736111111111111</v>
      </c>
      <c r="N124" s="46" t="n">
        <f aca="false">N123+1</f>
        <v>9012</v>
      </c>
      <c r="O124" s="47" t="str">
        <f aca="false">"ZR"&amp;N124</f>
        <v>ZR9012</v>
      </c>
      <c r="S124" s="38"/>
    </row>
    <row r="125" customFormat="false" ht="13.5" hidden="false" customHeight="false" outlineLevel="0" collapsed="false">
      <c r="C125" s="45" t="n">
        <v>0.0729166666666667</v>
      </c>
      <c r="D125" s="46" t="n">
        <f aca="false">D124+1</f>
        <v>8821</v>
      </c>
      <c r="E125" s="47" t="str">
        <f aca="false">"ZR"&amp;D125</f>
        <v>ZR8821</v>
      </c>
      <c r="H125" s="45" t="n">
        <v>0.40625</v>
      </c>
      <c r="I125" s="46" t="n">
        <f aca="false">I124+1</f>
        <v>8917</v>
      </c>
      <c r="J125" s="47" t="str">
        <f aca="false">"ZR"&amp;I125</f>
        <v>ZR8917</v>
      </c>
      <c r="M125" s="45" t="n">
        <v>0.739583333333333</v>
      </c>
      <c r="N125" s="46" t="n">
        <f aca="false">N124+1</f>
        <v>9013</v>
      </c>
      <c r="O125" s="47" t="str">
        <f aca="false">"ZR"&amp;N125</f>
        <v>ZR9013</v>
      </c>
      <c r="S125" s="38"/>
    </row>
    <row r="126" customFormat="false" ht="13.5" hidden="false" customHeight="false" outlineLevel="0" collapsed="false">
      <c r="C126" s="45" t="n">
        <v>0.0763888888888889</v>
      </c>
      <c r="D126" s="46" t="n">
        <f aca="false">D125+1</f>
        <v>8822</v>
      </c>
      <c r="E126" s="47" t="str">
        <f aca="false">"ZR"&amp;D126</f>
        <v>ZR8822</v>
      </c>
      <c r="H126" s="45" t="n">
        <v>0.409722222222222</v>
      </c>
      <c r="I126" s="46" t="n">
        <f aca="false">I125+1</f>
        <v>8918</v>
      </c>
      <c r="J126" s="47" t="str">
        <f aca="false">"ZR"&amp;I126</f>
        <v>ZR8918</v>
      </c>
      <c r="M126" s="45" t="n">
        <v>0.743055555555555</v>
      </c>
      <c r="N126" s="46" t="n">
        <f aca="false">N125+1</f>
        <v>9014</v>
      </c>
      <c r="O126" s="47" t="str">
        <f aca="false">"ZR"&amp;N126</f>
        <v>ZR9014</v>
      </c>
      <c r="S126" s="38"/>
    </row>
    <row r="127" customFormat="false" ht="13.5" hidden="false" customHeight="false" outlineLevel="0" collapsed="false">
      <c r="C127" s="45" t="n">
        <v>0.0798611111111111</v>
      </c>
      <c r="D127" s="46" t="n">
        <f aca="false">D126+1</f>
        <v>8823</v>
      </c>
      <c r="E127" s="47" t="str">
        <f aca="false">"ZR"&amp;D127</f>
        <v>ZR8823</v>
      </c>
      <c r="H127" s="45" t="n">
        <v>0.413194444444444</v>
      </c>
      <c r="I127" s="46" t="n">
        <f aca="false">I126+1</f>
        <v>8919</v>
      </c>
      <c r="J127" s="47" t="str">
        <f aca="false">"ZR"&amp;I127</f>
        <v>ZR8919</v>
      </c>
      <c r="M127" s="45" t="n">
        <v>0.746527777777778</v>
      </c>
      <c r="N127" s="46" t="n">
        <f aca="false">N126+1</f>
        <v>9015</v>
      </c>
      <c r="O127" s="47" t="str">
        <f aca="false">"ZR"&amp;N127</f>
        <v>ZR9015</v>
      </c>
      <c r="S127" s="38"/>
    </row>
    <row r="128" customFormat="false" ht="13.5" hidden="false" customHeight="false" outlineLevel="0" collapsed="false">
      <c r="C128" s="45" t="n">
        <v>0.0833333333333333</v>
      </c>
      <c r="D128" s="46" t="n">
        <f aca="false">D127+1</f>
        <v>8824</v>
      </c>
      <c r="E128" s="47" t="str">
        <f aca="false">"ZR"&amp;D128</f>
        <v>ZR8824</v>
      </c>
      <c r="H128" s="45" t="n">
        <v>0.416666666666667</v>
      </c>
      <c r="I128" s="46" t="n">
        <f aca="false">I127+1</f>
        <v>8920</v>
      </c>
      <c r="J128" s="47" t="str">
        <f aca="false">"ZR"&amp;I128</f>
        <v>ZR8920</v>
      </c>
      <c r="M128" s="45" t="n">
        <v>0.75</v>
      </c>
      <c r="N128" s="46" t="n">
        <f aca="false">N127+1</f>
        <v>9016</v>
      </c>
      <c r="O128" s="47" t="str">
        <f aca="false">"ZR"&amp;N128</f>
        <v>ZR9016</v>
      </c>
      <c r="S128" s="38"/>
    </row>
    <row r="129" customFormat="false" ht="13.5" hidden="false" customHeight="false" outlineLevel="0" collapsed="false">
      <c r="C129" s="45" t="n">
        <v>0.0868055555555556</v>
      </c>
      <c r="D129" s="46" t="n">
        <f aca="false">D128+1</f>
        <v>8825</v>
      </c>
      <c r="E129" s="47" t="str">
        <f aca="false">"ZR"&amp;D129</f>
        <v>ZR8825</v>
      </c>
      <c r="H129" s="45" t="n">
        <v>0.420138888888889</v>
      </c>
      <c r="I129" s="46" t="n">
        <f aca="false">I128+1</f>
        <v>8921</v>
      </c>
      <c r="J129" s="47" t="str">
        <f aca="false">"ZR"&amp;I129</f>
        <v>ZR8921</v>
      </c>
      <c r="M129" s="45" t="n">
        <v>0.753472222222222</v>
      </c>
      <c r="N129" s="46" t="n">
        <f aca="false">N128+1</f>
        <v>9017</v>
      </c>
      <c r="O129" s="47" t="str">
        <f aca="false">"ZR"&amp;N129</f>
        <v>ZR9017</v>
      </c>
      <c r="S129" s="38"/>
    </row>
    <row r="130" customFormat="false" ht="13.5" hidden="false" customHeight="false" outlineLevel="0" collapsed="false">
      <c r="C130" s="45" t="n">
        <v>0.0902777777777778</v>
      </c>
      <c r="D130" s="46" t="n">
        <f aca="false">D129+1</f>
        <v>8826</v>
      </c>
      <c r="E130" s="47" t="str">
        <f aca="false">"ZR"&amp;D130</f>
        <v>ZR8826</v>
      </c>
      <c r="H130" s="45" t="n">
        <v>0.423611111111111</v>
      </c>
      <c r="I130" s="46" t="n">
        <f aca="false">I129+1</f>
        <v>8922</v>
      </c>
      <c r="J130" s="47" t="str">
        <f aca="false">"ZR"&amp;I130</f>
        <v>ZR8922</v>
      </c>
      <c r="M130" s="45" t="n">
        <v>0.756944444444444</v>
      </c>
      <c r="N130" s="46" t="n">
        <f aca="false">N129+1</f>
        <v>9018</v>
      </c>
      <c r="O130" s="47" t="str">
        <f aca="false">"ZR"&amp;N130</f>
        <v>ZR9018</v>
      </c>
      <c r="S130" s="38"/>
    </row>
    <row r="131" customFormat="false" ht="13.5" hidden="false" customHeight="false" outlineLevel="0" collapsed="false">
      <c r="C131" s="45" t="n">
        <v>0.09375</v>
      </c>
      <c r="D131" s="46" t="n">
        <f aca="false">D130+1</f>
        <v>8827</v>
      </c>
      <c r="E131" s="47" t="str">
        <f aca="false">"ZR"&amp;D131</f>
        <v>ZR8827</v>
      </c>
      <c r="H131" s="45" t="n">
        <v>0.427083333333333</v>
      </c>
      <c r="I131" s="46" t="n">
        <f aca="false">I130+1</f>
        <v>8923</v>
      </c>
      <c r="J131" s="47" t="str">
        <f aca="false">"ZR"&amp;I131</f>
        <v>ZR8923</v>
      </c>
      <c r="M131" s="45" t="n">
        <v>0.760416666666667</v>
      </c>
      <c r="N131" s="46" t="n">
        <f aca="false">N130+1</f>
        <v>9019</v>
      </c>
      <c r="O131" s="47" t="str">
        <f aca="false">"ZR"&amp;N131</f>
        <v>ZR9019</v>
      </c>
      <c r="S131" s="38"/>
    </row>
    <row r="132" customFormat="false" ht="13.5" hidden="false" customHeight="false" outlineLevel="0" collapsed="false">
      <c r="C132" s="45" t="n">
        <v>0.0972222222222222</v>
      </c>
      <c r="D132" s="46" t="n">
        <f aca="false">D131+1</f>
        <v>8828</v>
      </c>
      <c r="E132" s="47" t="str">
        <f aca="false">"ZR"&amp;D132</f>
        <v>ZR8828</v>
      </c>
      <c r="H132" s="45" t="n">
        <v>0.430555555555556</v>
      </c>
      <c r="I132" s="46" t="n">
        <f aca="false">I131+1</f>
        <v>8924</v>
      </c>
      <c r="J132" s="47" t="str">
        <f aca="false">"ZR"&amp;I132</f>
        <v>ZR8924</v>
      </c>
      <c r="M132" s="45" t="n">
        <v>0.763888888888889</v>
      </c>
      <c r="N132" s="46" t="n">
        <f aca="false">N131+1</f>
        <v>9020</v>
      </c>
      <c r="O132" s="47" t="str">
        <f aca="false">"ZR"&amp;N132</f>
        <v>ZR9020</v>
      </c>
      <c r="S132" s="38"/>
    </row>
    <row r="133" customFormat="false" ht="13.5" hidden="false" customHeight="false" outlineLevel="0" collapsed="false">
      <c r="C133" s="45" t="n">
        <v>0.100694444444444</v>
      </c>
      <c r="D133" s="46" t="n">
        <f aca="false">D132+1</f>
        <v>8829</v>
      </c>
      <c r="E133" s="47" t="str">
        <f aca="false">"ZR"&amp;D133</f>
        <v>ZR8829</v>
      </c>
      <c r="H133" s="45" t="n">
        <v>0.434027777777778</v>
      </c>
      <c r="I133" s="46" t="n">
        <f aca="false">I132+1</f>
        <v>8925</v>
      </c>
      <c r="J133" s="47" t="str">
        <f aca="false">"ZR"&amp;I133</f>
        <v>ZR8925</v>
      </c>
      <c r="M133" s="45" t="n">
        <v>0.767361111111111</v>
      </c>
      <c r="N133" s="46" t="n">
        <f aca="false">N132+1</f>
        <v>9021</v>
      </c>
      <c r="O133" s="47" t="str">
        <f aca="false">"ZR"&amp;N133</f>
        <v>ZR9021</v>
      </c>
      <c r="S133" s="38"/>
    </row>
    <row r="134" customFormat="false" ht="13.5" hidden="false" customHeight="false" outlineLevel="0" collapsed="false">
      <c r="C134" s="45" t="n">
        <v>0.104166666666667</v>
      </c>
      <c r="D134" s="46" t="n">
        <f aca="false">D133+1</f>
        <v>8830</v>
      </c>
      <c r="E134" s="47" t="str">
        <f aca="false">"ZR"&amp;D134</f>
        <v>ZR8830</v>
      </c>
      <c r="H134" s="45" t="n">
        <v>0.4375</v>
      </c>
      <c r="I134" s="46" t="n">
        <f aca="false">I133+1</f>
        <v>8926</v>
      </c>
      <c r="J134" s="47" t="str">
        <f aca="false">"ZR"&amp;I134</f>
        <v>ZR8926</v>
      </c>
      <c r="M134" s="45" t="n">
        <v>0.770833333333333</v>
      </c>
      <c r="N134" s="46" t="n">
        <f aca="false">N133+1</f>
        <v>9022</v>
      </c>
      <c r="O134" s="47" t="str">
        <f aca="false">"ZR"&amp;N134</f>
        <v>ZR9022</v>
      </c>
      <c r="S134" s="38"/>
    </row>
    <row r="135" customFormat="false" ht="13.5" hidden="false" customHeight="false" outlineLevel="0" collapsed="false">
      <c r="C135" s="45" t="n">
        <v>0.107638888888889</v>
      </c>
      <c r="D135" s="46" t="n">
        <f aca="false">D134+1</f>
        <v>8831</v>
      </c>
      <c r="E135" s="47" t="str">
        <f aca="false">"ZR"&amp;D135</f>
        <v>ZR8831</v>
      </c>
      <c r="H135" s="45" t="n">
        <v>0.440972222222222</v>
      </c>
      <c r="I135" s="46" t="n">
        <f aca="false">I134+1</f>
        <v>8927</v>
      </c>
      <c r="J135" s="47" t="str">
        <f aca="false">"ZR"&amp;I135</f>
        <v>ZR8927</v>
      </c>
      <c r="M135" s="45" t="n">
        <v>0.774305555555555</v>
      </c>
      <c r="N135" s="46" t="n">
        <f aca="false">N134+1</f>
        <v>9023</v>
      </c>
      <c r="O135" s="47" t="str">
        <f aca="false">"ZR"&amp;N135</f>
        <v>ZR9023</v>
      </c>
      <c r="S135" s="38"/>
    </row>
    <row r="136" customFormat="false" ht="13.5" hidden="false" customHeight="false" outlineLevel="0" collapsed="false">
      <c r="C136" s="45" t="n">
        <v>0.111111111111111</v>
      </c>
      <c r="D136" s="46" t="n">
        <f aca="false">D135+1</f>
        <v>8832</v>
      </c>
      <c r="E136" s="47" t="str">
        <f aca="false">"ZR"&amp;D136</f>
        <v>ZR8832</v>
      </c>
      <c r="H136" s="45" t="n">
        <v>0.444444444444444</v>
      </c>
      <c r="I136" s="46" t="n">
        <f aca="false">I135+1</f>
        <v>8928</v>
      </c>
      <c r="J136" s="47" t="str">
        <f aca="false">"ZR"&amp;I136</f>
        <v>ZR8928</v>
      </c>
      <c r="M136" s="45" t="n">
        <v>0.777777777777778</v>
      </c>
      <c r="N136" s="46" t="n">
        <f aca="false">N135+1</f>
        <v>9024</v>
      </c>
      <c r="O136" s="47" t="str">
        <f aca="false">"ZR"&amp;N136</f>
        <v>ZR9024</v>
      </c>
      <c r="S136" s="38"/>
    </row>
    <row r="137" customFormat="false" ht="13.5" hidden="false" customHeight="false" outlineLevel="0" collapsed="false">
      <c r="C137" s="45" t="n">
        <v>0.114583333333333</v>
      </c>
      <c r="D137" s="46" t="n">
        <f aca="false">D136+1</f>
        <v>8833</v>
      </c>
      <c r="E137" s="47" t="str">
        <f aca="false">"ZR"&amp;D137</f>
        <v>ZR8833</v>
      </c>
      <c r="H137" s="45" t="n">
        <v>0.447916666666667</v>
      </c>
      <c r="I137" s="46" t="n">
        <f aca="false">I136+1</f>
        <v>8929</v>
      </c>
      <c r="J137" s="47" t="str">
        <f aca="false">"ZR"&amp;I137</f>
        <v>ZR8929</v>
      </c>
      <c r="M137" s="45" t="n">
        <v>0.78125</v>
      </c>
      <c r="N137" s="46" t="n">
        <f aca="false">N136+1</f>
        <v>9025</v>
      </c>
      <c r="O137" s="47" t="str">
        <f aca="false">"ZR"&amp;N137</f>
        <v>ZR9025</v>
      </c>
      <c r="S137" s="38"/>
    </row>
    <row r="138" customFormat="false" ht="13.5" hidden="false" customHeight="false" outlineLevel="0" collapsed="false">
      <c r="C138" s="45" t="n">
        <v>0.118055555555556</v>
      </c>
      <c r="D138" s="46" t="n">
        <f aca="false">D137+1</f>
        <v>8834</v>
      </c>
      <c r="E138" s="47" t="str">
        <f aca="false">"ZR"&amp;D138</f>
        <v>ZR8834</v>
      </c>
      <c r="H138" s="45" t="n">
        <v>0.451388888888889</v>
      </c>
      <c r="I138" s="46" t="n">
        <f aca="false">I137+1</f>
        <v>8930</v>
      </c>
      <c r="J138" s="47" t="str">
        <f aca="false">"ZR"&amp;I138</f>
        <v>ZR8930</v>
      </c>
      <c r="M138" s="45" t="n">
        <v>0.784722222222222</v>
      </c>
      <c r="N138" s="46" t="n">
        <f aca="false">N137+1</f>
        <v>9026</v>
      </c>
      <c r="O138" s="47" t="str">
        <f aca="false">"ZR"&amp;N138</f>
        <v>ZR9026</v>
      </c>
      <c r="S138" s="38"/>
    </row>
    <row r="139" customFormat="false" ht="13.5" hidden="false" customHeight="false" outlineLevel="0" collapsed="false">
      <c r="C139" s="45" t="n">
        <v>0.121527777777778</v>
      </c>
      <c r="D139" s="46" t="n">
        <f aca="false">D138+1</f>
        <v>8835</v>
      </c>
      <c r="E139" s="47" t="str">
        <f aca="false">"ZR"&amp;D139</f>
        <v>ZR8835</v>
      </c>
      <c r="H139" s="45" t="n">
        <v>0.454861111111111</v>
      </c>
      <c r="I139" s="46" t="n">
        <f aca="false">I138+1</f>
        <v>8931</v>
      </c>
      <c r="J139" s="47" t="str">
        <f aca="false">"ZR"&amp;I139</f>
        <v>ZR8931</v>
      </c>
      <c r="M139" s="45" t="n">
        <v>0.788194444444444</v>
      </c>
      <c r="N139" s="46" t="n">
        <f aca="false">N138+1</f>
        <v>9027</v>
      </c>
      <c r="O139" s="47" t="str">
        <f aca="false">"ZR"&amp;N139</f>
        <v>ZR9027</v>
      </c>
      <c r="S139" s="38"/>
    </row>
    <row r="140" customFormat="false" ht="13.5" hidden="false" customHeight="false" outlineLevel="0" collapsed="false">
      <c r="C140" s="45" t="n">
        <v>0.125</v>
      </c>
      <c r="D140" s="46" t="n">
        <f aca="false">D139+1</f>
        <v>8836</v>
      </c>
      <c r="E140" s="47" t="str">
        <f aca="false">"ZR"&amp;D140</f>
        <v>ZR8836</v>
      </c>
      <c r="H140" s="45" t="n">
        <v>0.458333333333333</v>
      </c>
      <c r="I140" s="46" t="n">
        <f aca="false">I139+1</f>
        <v>8932</v>
      </c>
      <c r="J140" s="47" t="str">
        <f aca="false">"ZR"&amp;I140</f>
        <v>ZR8932</v>
      </c>
      <c r="M140" s="45" t="n">
        <v>0.791666666666667</v>
      </c>
      <c r="N140" s="46" t="n">
        <f aca="false">N139+1</f>
        <v>9028</v>
      </c>
      <c r="O140" s="47" t="str">
        <f aca="false">"ZR"&amp;N140</f>
        <v>ZR9028</v>
      </c>
      <c r="S140" s="38"/>
    </row>
    <row r="141" customFormat="false" ht="13.5" hidden="false" customHeight="false" outlineLevel="0" collapsed="false">
      <c r="C141" s="45" t="n">
        <v>0.128472222222222</v>
      </c>
      <c r="D141" s="46" t="n">
        <f aca="false">D140+1</f>
        <v>8837</v>
      </c>
      <c r="E141" s="47" t="str">
        <f aca="false">"ZR"&amp;D141</f>
        <v>ZR8837</v>
      </c>
      <c r="H141" s="45" t="n">
        <v>0.461805555555556</v>
      </c>
      <c r="I141" s="46" t="n">
        <f aca="false">I140+1</f>
        <v>8933</v>
      </c>
      <c r="J141" s="47" t="str">
        <f aca="false">"ZR"&amp;I141</f>
        <v>ZR8933</v>
      </c>
      <c r="M141" s="45" t="n">
        <v>0.795138888888889</v>
      </c>
      <c r="N141" s="46" t="n">
        <f aca="false">N140+1</f>
        <v>9029</v>
      </c>
      <c r="O141" s="47" t="str">
        <f aca="false">"ZR"&amp;N141</f>
        <v>ZR9029</v>
      </c>
      <c r="S141" s="38"/>
    </row>
    <row r="142" customFormat="false" ht="13.5" hidden="false" customHeight="false" outlineLevel="0" collapsed="false">
      <c r="C142" s="45" t="n">
        <v>0.131944444444444</v>
      </c>
      <c r="D142" s="46" t="n">
        <f aca="false">D141+1</f>
        <v>8838</v>
      </c>
      <c r="E142" s="47" t="str">
        <f aca="false">"ZR"&amp;D142</f>
        <v>ZR8838</v>
      </c>
      <c r="H142" s="45" t="n">
        <v>0.465277777777778</v>
      </c>
      <c r="I142" s="46" t="n">
        <f aca="false">I141+1</f>
        <v>8934</v>
      </c>
      <c r="J142" s="47" t="str">
        <f aca="false">"ZR"&amp;I142</f>
        <v>ZR8934</v>
      </c>
      <c r="M142" s="45" t="n">
        <v>0.798611111111111</v>
      </c>
      <c r="N142" s="46" t="n">
        <f aca="false">N141+1</f>
        <v>9030</v>
      </c>
      <c r="O142" s="47" t="str">
        <f aca="false">"ZR"&amp;N142</f>
        <v>ZR9030</v>
      </c>
      <c r="S142" s="38"/>
    </row>
    <row r="143" customFormat="false" ht="13.5" hidden="false" customHeight="false" outlineLevel="0" collapsed="false">
      <c r="C143" s="45" t="n">
        <v>0.135416666666667</v>
      </c>
      <c r="D143" s="46" t="n">
        <f aca="false">D142+1</f>
        <v>8839</v>
      </c>
      <c r="E143" s="47" t="str">
        <f aca="false">"ZR"&amp;D143</f>
        <v>ZR8839</v>
      </c>
      <c r="H143" s="45" t="n">
        <v>0.46875</v>
      </c>
      <c r="I143" s="46" t="n">
        <f aca="false">I142+1</f>
        <v>8935</v>
      </c>
      <c r="J143" s="47" t="str">
        <f aca="false">"ZR"&amp;I143</f>
        <v>ZR8935</v>
      </c>
      <c r="M143" s="45" t="n">
        <v>0.802083333333333</v>
      </c>
      <c r="N143" s="46" t="n">
        <f aca="false">N142+1</f>
        <v>9031</v>
      </c>
      <c r="O143" s="47" t="str">
        <f aca="false">"ZR"&amp;N143</f>
        <v>ZR9031</v>
      </c>
      <c r="S143" s="38"/>
    </row>
    <row r="144" customFormat="false" ht="13.5" hidden="false" customHeight="false" outlineLevel="0" collapsed="false">
      <c r="C144" s="45" t="n">
        <v>0.138888888888889</v>
      </c>
      <c r="D144" s="46" t="n">
        <f aca="false">D143+1</f>
        <v>8840</v>
      </c>
      <c r="E144" s="47" t="str">
        <f aca="false">"ZR"&amp;D144</f>
        <v>ZR8840</v>
      </c>
      <c r="H144" s="45" t="n">
        <v>0.472222222222222</v>
      </c>
      <c r="I144" s="46" t="n">
        <f aca="false">I143+1</f>
        <v>8936</v>
      </c>
      <c r="J144" s="47" t="str">
        <f aca="false">"ZR"&amp;I144</f>
        <v>ZR8936</v>
      </c>
      <c r="M144" s="45" t="n">
        <v>0.805555555555555</v>
      </c>
      <c r="N144" s="46" t="n">
        <f aca="false">N143+1</f>
        <v>9032</v>
      </c>
      <c r="O144" s="47" t="str">
        <f aca="false">"ZR"&amp;N144</f>
        <v>ZR9032</v>
      </c>
      <c r="S144" s="38"/>
    </row>
    <row r="145" customFormat="false" ht="13.5" hidden="false" customHeight="false" outlineLevel="0" collapsed="false">
      <c r="C145" s="45" t="n">
        <v>0.142361111111111</v>
      </c>
      <c r="D145" s="46" t="n">
        <f aca="false">D144+1</f>
        <v>8841</v>
      </c>
      <c r="E145" s="47" t="str">
        <f aca="false">"ZR"&amp;D145</f>
        <v>ZR8841</v>
      </c>
      <c r="H145" s="45" t="n">
        <v>0.475694444444444</v>
      </c>
      <c r="I145" s="46" t="n">
        <f aca="false">I144+1</f>
        <v>8937</v>
      </c>
      <c r="J145" s="47" t="str">
        <f aca="false">"ZR"&amp;I145</f>
        <v>ZR8937</v>
      </c>
      <c r="M145" s="45" t="n">
        <v>0.809027777777778</v>
      </c>
      <c r="N145" s="46" t="n">
        <f aca="false">N144+1</f>
        <v>9033</v>
      </c>
      <c r="O145" s="47" t="str">
        <f aca="false">"ZR"&amp;N145</f>
        <v>ZR9033</v>
      </c>
      <c r="S145" s="38"/>
    </row>
    <row r="146" customFormat="false" ht="13.5" hidden="false" customHeight="false" outlineLevel="0" collapsed="false">
      <c r="C146" s="45" t="n">
        <v>0.145833333333333</v>
      </c>
      <c r="D146" s="46" t="n">
        <f aca="false">D145+1</f>
        <v>8842</v>
      </c>
      <c r="E146" s="47" t="str">
        <f aca="false">"ZR"&amp;D146</f>
        <v>ZR8842</v>
      </c>
      <c r="H146" s="45" t="n">
        <v>0.479166666666667</v>
      </c>
      <c r="I146" s="46" t="n">
        <f aca="false">I145+1</f>
        <v>8938</v>
      </c>
      <c r="J146" s="47" t="str">
        <f aca="false">"ZR"&amp;I146</f>
        <v>ZR8938</v>
      </c>
      <c r="M146" s="45" t="n">
        <v>0.8125</v>
      </c>
      <c r="N146" s="46" t="n">
        <f aca="false">N145+1</f>
        <v>9034</v>
      </c>
      <c r="O146" s="47" t="str">
        <f aca="false">"ZR"&amp;N146</f>
        <v>ZR9034</v>
      </c>
      <c r="S146" s="38"/>
    </row>
    <row r="147" customFormat="false" ht="13.5" hidden="false" customHeight="false" outlineLevel="0" collapsed="false">
      <c r="C147" s="45" t="n">
        <v>0.149305555555556</v>
      </c>
      <c r="D147" s="46" t="n">
        <f aca="false">D146+1</f>
        <v>8843</v>
      </c>
      <c r="E147" s="47" t="str">
        <f aca="false">"ZR"&amp;D147</f>
        <v>ZR8843</v>
      </c>
      <c r="H147" s="45" t="n">
        <v>0.482638888888889</v>
      </c>
      <c r="I147" s="46" t="n">
        <f aca="false">I146+1</f>
        <v>8939</v>
      </c>
      <c r="J147" s="47" t="str">
        <f aca="false">"ZR"&amp;I147</f>
        <v>ZR8939</v>
      </c>
      <c r="M147" s="45" t="n">
        <v>0.815972222222222</v>
      </c>
      <c r="N147" s="46" t="n">
        <f aca="false">N146+1</f>
        <v>9035</v>
      </c>
      <c r="O147" s="47" t="str">
        <f aca="false">"ZR"&amp;N147</f>
        <v>ZR9035</v>
      </c>
      <c r="S147" s="38"/>
    </row>
    <row r="148" customFormat="false" ht="13.5" hidden="false" customHeight="false" outlineLevel="0" collapsed="false">
      <c r="C148" s="45" t="n">
        <v>0.152777777777778</v>
      </c>
      <c r="D148" s="46" t="n">
        <f aca="false">D147+1</f>
        <v>8844</v>
      </c>
      <c r="E148" s="47" t="str">
        <f aca="false">"ZR"&amp;D148</f>
        <v>ZR8844</v>
      </c>
      <c r="H148" s="45" t="n">
        <v>0.486111111111111</v>
      </c>
      <c r="I148" s="46" t="n">
        <f aca="false">I147+1</f>
        <v>8940</v>
      </c>
      <c r="J148" s="47" t="str">
        <f aca="false">"ZR"&amp;I148</f>
        <v>ZR8940</v>
      </c>
      <c r="M148" s="45" t="n">
        <v>0.819444444444444</v>
      </c>
      <c r="N148" s="46" t="n">
        <f aca="false">N147+1</f>
        <v>9036</v>
      </c>
      <c r="O148" s="47" t="str">
        <f aca="false">"ZR"&amp;N148</f>
        <v>ZR9036</v>
      </c>
      <c r="S148" s="38"/>
    </row>
    <row r="149" customFormat="false" ht="13.5" hidden="false" customHeight="false" outlineLevel="0" collapsed="false">
      <c r="C149" s="45" t="n">
        <v>0.15625</v>
      </c>
      <c r="D149" s="46" t="n">
        <f aca="false">D148+1</f>
        <v>8845</v>
      </c>
      <c r="E149" s="47" t="str">
        <f aca="false">"ZR"&amp;D149</f>
        <v>ZR8845</v>
      </c>
      <c r="H149" s="45" t="n">
        <v>0.489583333333333</v>
      </c>
      <c r="I149" s="46" t="n">
        <f aca="false">I148+1</f>
        <v>8941</v>
      </c>
      <c r="J149" s="47" t="str">
        <f aca="false">"ZR"&amp;I149</f>
        <v>ZR8941</v>
      </c>
      <c r="M149" s="45" t="n">
        <v>0.822916666666667</v>
      </c>
      <c r="N149" s="46" t="n">
        <f aca="false">N148+1</f>
        <v>9037</v>
      </c>
      <c r="O149" s="47" t="str">
        <f aca="false">"ZR"&amp;N149</f>
        <v>ZR9037</v>
      </c>
      <c r="S149" s="38"/>
    </row>
    <row r="150" customFormat="false" ht="13.5" hidden="false" customHeight="false" outlineLevel="0" collapsed="false">
      <c r="C150" s="45" t="n">
        <v>0.159722222222222</v>
      </c>
      <c r="D150" s="46" t="n">
        <f aca="false">D149+1</f>
        <v>8846</v>
      </c>
      <c r="E150" s="47" t="str">
        <f aca="false">"ZR"&amp;D150</f>
        <v>ZR8846</v>
      </c>
      <c r="H150" s="45" t="n">
        <v>0.493055555555556</v>
      </c>
      <c r="I150" s="46" t="n">
        <f aca="false">I149+1</f>
        <v>8942</v>
      </c>
      <c r="J150" s="47" t="str">
        <f aca="false">"ZR"&amp;I150</f>
        <v>ZR8942</v>
      </c>
      <c r="M150" s="45" t="n">
        <v>0.826388888888889</v>
      </c>
      <c r="N150" s="46" t="n">
        <f aca="false">N149+1</f>
        <v>9038</v>
      </c>
      <c r="O150" s="47" t="str">
        <f aca="false">"ZR"&amp;N150</f>
        <v>ZR9038</v>
      </c>
      <c r="S150" s="38"/>
    </row>
    <row r="151" customFormat="false" ht="13.5" hidden="false" customHeight="false" outlineLevel="0" collapsed="false">
      <c r="C151" s="45" t="n">
        <v>0.163194444444444</v>
      </c>
      <c r="D151" s="46" t="n">
        <f aca="false">D150+1</f>
        <v>8847</v>
      </c>
      <c r="E151" s="47" t="str">
        <f aca="false">"ZR"&amp;D151</f>
        <v>ZR8847</v>
      </c>
      <c r="H151" s="45" t="n">
        <v>0.496527777777778</v>
      </c>
      <c r="I151" s="46" t="n">
        <f aca="false">I150+1</f>
        <v>8943</v>
      </c>
      <c r="J151" s="47" t="str">
        <f aca="false">"ZR"&amp;I151</f>
        <v>ZR8943</v>
      </c>
      <c r="M151" s="45" t="n">
        <v>0.829861111111111</v>
      </c>
      <c r="N151" s="46" t="n">
        <f aca="false">N150+1</f>
        <v>9039</v>
      </c>
      <c r="O151" s="47" t="str">
        <f aca="false">"ZR"&amp;N151</f>
        <v>ZR9039</v>
      </c>
      <c r="S151" s="38"/>
    </row>
    <row r="152" customFormat="false" ht="13.5" hidden="false" customHeight="false" outlineLevel="0" collapsed="false">
      <c r="C152" s="45" t="n">
        <v>0.166666666666667</v>
      </c>
      <c r="D152" s="46" t="n">
        <f aca="false">D151+1</f>
        <v>8848</v>
      </c>
      <c r="E152" s="47" t="str">
        <f aca="false">"ZR"&amp;D152</f>
        <v>ZR8848</v>
      </c>
      <c r="H152" s="45" t="n">
        <v>0.5</v>
      </c>
      <c r="I152" s="46" t="n">
        <f aca="false">I151+1</f>
        <v>8944</v>
      </c>
      <c r="J152" s="47" t="str">
        <f aca="false">"ZR"&amp;I152</f>
        <v>ZR8944</v>
      </c>
      <c r="M152" s="45" t="n">
        <v>0.833333333333333</v>
      </c>
      <c r="N152" s="46" t="n">
        <f aca="false">N151+1</f>
        <v>9040</v>
      </c>
      <c r="O152" s="47" t="str">
        <f aca="false">"ZR"&amp;N152</f>
        <v>ZR9040</v>
      </c>
      <c r="S152" s="38"/>
    </row>
    <row r="153" customFormat="false" ht="13.5" hidden="false" customHeight="false" outlineLevel="0" collapsed="false">
      <c r="C153" s="45" t="n">
        <v>0.170138888888889</v>
      </c>
      <c r="D153" s="46" t="n">
        <f aca="false">D152+1</f>
        <v>8849</v>
      </c>
      <c r="E153" s="47" t="str">
        <f aca="false">"ZR"&amp;D153</f>
        <v>ZR8849</v>
      </c>
      <c r="H153" s="45" t="n">
        <v>0.503472222222222</v>
      </c>
      <c r="I153" s="46" t="n">
        <f aca="false">I152+1</f>
        <v>8945</v>
      </c>
      <c r="J153" s="47" t="str">
        <f aca="false">"ZR"&amp;I153</f>
        <v>ZR8945</v>
      </c>
      <c r="M153" s="45" t="n">
        <v>0.836805555555555</v>
      </c>
      <c r="N153" s="46" t="n">
        <f aca="false">N152+1</f>
        <v>9041</v>
      </c>
      <c r="O153" s="47" t="str">
        <f aca="false">"ZR"&amp;N153</f>
        <v>ZR9041</v>
      </c>
      <c r="S153" s="38"/>
    </row>
    <row r="154" customFormat="false" ht="13.5" hidden="false" customHeight="false" outlineLevel="0" collapsed="false">
      <c r="C154" s="45" t="n">
        <v>0.173611111111111</v>
      </c>
      <c r="D154" s="46" t="n">
        <f aca="false">D153+1</f>
        <v>8850</v>
      </c>
      <c r="E154" s="47" t="str">
        <f aca="false">"ZR"&amp;D154</f>
        <v>ZR8850</v>
      </c>
      <c r="H154" s="45" t="n">
        <v>0.506944444444444</v>
      </c>
      <c r="I154" s="46" t="n">
        <f aca="false">I153+1</f>
        <v>8946</v>
      </c>
      <c r="J154" s="47" t="str">
        <f aca="false">"ZR"&amp;I154</f>
        <v>ZR8946</v>
      </c>
      <c r="M154" s="45" t="n">
        <v>0.840277777777778</v>
      </c>
      <c r="N154" s="46" t="n">
        <f aca="false">N153+1</f>
        <v>9042</v>
      </c>
      <c r="O154" s="47" t="str">
        <f aca="false">"ZR"&amp;N154</f>
        <v>ZR9042</v>
      </c>
      <c r="S154" s="38"/>
    </row>
    <row r="155" customFormat="false" ht="13.5" hidden="false" customHeight="false" outlineLevel="0" collapsed="false">
      <c r="C155" s="45" t="n">
        <v>0.177083333333333</v>
      </c>
      <c r="D155" s="46" t="n">
        <f aca="false">D154+1</f>
        <v>8851</v>
      </c>
      <c r="E155" s="47" t="str">
        <f aca="false">"ZR"&amp;D155</f>
        <v>ZR8851</v>
      </c>
      <c r="H155" s="45" t="n">
        <v>0.510416666666667</v>
      </c>
      <c r="I155" s="46" t="n">
        <f aca="false">I154+1</f>
        <v>8947</v>
      </c>
      <c r="J155" s="47" t="str">
        <f aca="false">"ZR"&amp;I155</f>
        <v>ZR8947</v>
      </c>
      <c r="M155" s="45" t="n">
        <v>0.84375</v>
      </c>
      <c r="N155" s="46" t="n">
        <f aca="false">N154+1</f>
        <v>9043</v>
      </c>
      <c r="O155" s="47" t="str">
        <f aca="false">"ZR"&amp;N155</f>
        <v>ZR9043</v>
      </c>
      <c r="S155" s="38"/>
    </row>
    <row r="156" customFormat="false" ht="13.5" hidden="false" customHeight="false" outlineLevel="0" collapsed="false">
      <c r="C156" s="45" t="n">
        <v>0.180555555555556</v>
      </c>
      <c r="D156" s="46" t="n">
        <f aca="false">D155+1</f>
        <v>8852</v>
      </c>
      <c r="E156" s="47" t="str">
        <f aca="false">"ZR"&amp;D156</f>
        <v>ZR8852</v>
      </c>
      <c r="H156" s="45" t="n">
        <v>0.513888888888889</v>
      </c>
      <c r="I156" s="46" t="n">
        <f aca="false">I155+1</f>
        <v>8948</v>
      </c>
      <c r="J156" s="47" t="str">
        <f aca="false">"ZR"&amp;I156</f>
        <v>ZR8948</v>
      </c>
      <c r="M156" s="45" t="n">
        <v>0.847222222222222</v>
      </c>
      <c r="N156" s="46" t="n">
        <f aca="false">N155+1</f>
        <v>9044</v>
      </c>
      <c r="O156" s="47" t="str">
        <f aca="false">"ZR"&amp;N156</f>
        <v>ZR9044</v>
      </c>
      <c r="S156" s="38"/>
    </row>
    <row r="157" customFormat="false" ht="13.5" hidden="false" customHeight="false" outlineLevel="0" collapsed="false">
      <c r="C157" s="45" t="n">
        <v>0.184027777777778</v>
      </c>
      <c r="D157" s="46" t="n">
        <f aca="false">D156+1</f>
        <v>8853</v>
      </c>
      <c r="E157" s="47" t="str">
        <f aca="false">"ZR"&amp;D157</f>
        <v>ZR8853</v>
      </c>
      <c r="H157" s="45" t="n">
        <v>0.517361111111111</v>
      </c>
      <c r="I157" s="46" t="n">
        <f aca="false">I156+1</f>
        <v>8949</v>
      </c>
      <c r="J157" s="47" t="str">
        <f aca="false">"ZR"&amp;I157</f>
        <v>ZR8949</v>
      </c>
      <c r="M157" s="45" t="n">
        <v>0.850694444444444</v>
      </c>
      <c r="N157" s="46" t="n">
        <f aca="false">N156+1</f>
        <v>9045</v>
      </c>
      <c r="O157" s="47" t="str">
        <f aca="false">"ZR"&amp;N157</f>
        <v>ZR9045</v>
      </c>
      <c r="S157" s="38"/>
    </row>
    <row r="158" customFormat="false" ht="13.5" hidden="false" customHeight="false" outlineLevel="0" collapsed="false">
      <c r="C158" s="45" t="n">
        <v>0.1875</v>
      </c>
      <c r="D158" s="46" t="n">
        <f aca="false">D157+1</f>
        <v>8854</v>
      </c>
      <c r="E158" s="47" t="str">
        <f aca="false">"ZR"&amp;D158</f>
        <v>ZR8854</v>
      </c>
      <c r="H158" s="45" t="n">
        <v>0.520833333333333</v>
      </c>
      <c r="I158" s="46" t="n">
        <f aca="false">I157+1</f>
        <v>8950</v>
      </c>
      <c r="J158" s="47" t="str">
        <f aca="false">"ZR"&amp;I158</f>
        <v>ZR8950</v>
      </c>
      <c r="M158" s="45" t="n">
        <v>0.854166666666667</v>
      </c>
      <c r="N158" s="46" t="n">
        <f aca="false">N157+1</f>
        <v>9046</v>
      </c>
      <c r="O158" s="47" t="str">
        <f aca="false">"ZR"&amp;N158</f>
        <v>ZR9046</v>
      </c>
      <c r="S158" s="38"/>
    </row>
    <row r="159" customFormat="false" ht="13.5" hidden="false" customHeight="false" outlineLevel="0" collapsed="false">
      <c r="C159" s="45" t="n">
        <v>0.190972222222222</v>
      </c>
      <c r="D159" s="46" t="n">
        <f aca="false">D158+1</f>
        <v>8855</v>
      </c>
      <c r="E159" s="47" t="str">
        <f aca="false">"ZR"&amp;D159</f>
        <v>ZR8855</v>
      </c>
      <c r="H159" s="45" t="n">
        <v>0.524305555555556</v>
      </c>
      <c r="I159" s="46" t="n">
        <f aca="false">I158+1</f>
        <v>8951</v>
      </c>
      <c r="J159" s="47" t="str">
        <f aca="false">"ZR"&amp;I159</f>
        <v>ZR8951</v>
      </c>
      <c r="M159" s="45" t="n">
        <v>0.857638888888889</v>
      </c>
      <c r="N159" s="46" t="n">
        <f aca="false">N158+1</f>
        <v>9047</v>
      </c>
      <c r="O159" s="47" t="str">
        <f aca="false">"ZR"&amp;N159</f>
        <v>ZR9047</v>
      </c>
      <c r="S159" s="38"/>
    </row>
    <row r="160" customFormat="false" ht="13.5" hidden="false" customHeight="false" outlineLevel="0" collapsed="false">
      <c r="C160" s="45" t="n">
        <v>0.194444444444444</v>
      </c>
      <c r="D160" s="46" t="n">
        <f aca="false">D159+1</f>
        <v>8856</v>
      </c>
      <c r="E160" s="47" t="str">
        <f aca="false">"ZR"&amp;D160</f>
        <v>ZR8856</v>
      </c>
      <c r="H160" s="45" t="n">
        <v>0.527777777777778</v>
      </c>
      <c r="I160" s="46" t="n">
        <f aca="false">I159+1</f>
        <v>8952</v>
      </c>
      <c r="J160" s="47" t="str">
        <f aca="false">"ZR"&amp;I160</f>
        <v>ZR8952</v>
      </c>
      <c r="M160" s="45" t="n">
        <v>0.861111111111111</v>
      </c>
      <c r="N160" s="46" t="n">
        <f aca="false">N159+1</f>
        <v>9048</v>
      </c>
      <c r="O160" s="47" t="str">
        <f aca="false">"ZR"&amp;N160</f>
        <v>ZR9048</v>
      </c>
      <c r="S160" s="38"/>
    </row>
    <row r="161" customFormat="false" ht="13.5" hidden="false" customHeight="false" outlineLevel="0" collapsed="false">
      <c r="C161" s="45" t="n">
        <v>0.197916666666667</v>
      </c>
      <c r="D161" s="46" t="n">
        <f aca="false">D160+1</f>
        <v>8857</v>
      </c>
      <c r="E161" s="47" t="str">
        <f aca="false">"ZR"&amp;D161</f>
        <v>ZR8857</v>
      </c>
      <c r="H161" s="45" t="n">
        <v>0.53125</v>
      </c>
      <c r="I161" s="46" t="n">
        <f aca="false">I160+1</f>
        <v>8953</v>
      </c>
      <c r="J161" s="47" t="str">
        <f aca="false">"ZR"&amp;I161</f>
        <v>ZR8953</v>
      </c>
      <c r="M161" s="45" t="n">
        <v>0.864583333333333</v>
      </c>
      <c r="N161" s="46" t="n">
        <f aca="false">N160+1</f>
        <v>9049</v>
      </c>
      <c r="O161" s="47" t="str">
        <f aca="false">"ZR"&amp;N161</f>
        <v>ZR9049</v>
      </c>
      <c r="S161" s="38"/>
    </row>
    <row r="162" customFormat="false" ht="13.5" hidden="false" customHeight="false" outlineLevel="0" collapsed="false">
      <c r="C162" s="45" t="n">
        <v>0.201388888888889</v>
      </c>
      <c r="D162" s="46" t="n">
        <f aca="false">D161+1</f>
        <v>8858</v>
      </c>
      <c r="E162" s="47" t="str">
        <f aca="false">"ZR"&amp;D162</f>
        <v>ZR8858</v>
      </c>
      <c r="H162" s="45" t="n">
        <v>0.534722222222222</v>
      </c>
      <c r="I162" s="46" t="n">
        <f aca="false">I161+1</f>
        <v>8954</v>
      </c>
      <c r="J162" s="47" t="str">
        <f aca="false">"ZR"&amp;I162</f>
        <v>ZR8954</v>
      </c>
      <c r="M162" s="45" t="n">
        <v>0.868055555555555</v>
      </c>
      <c r="N162" s="46" t="n">
        <f aca="false">N161+1</f>
        <v>9050</v>
      </c>
      <c r="O162" s="47" t="str">
        <f aca="false">"ZR"&amp;N162</f>
        <v>ZR9050</v>
      </c>
      <c r="S162" s="38"/>
    </row>
    <row r="163" customFormat="false" ht="13.5" hidden="false" customHeight="false" outlineLevel="0" collapsed="false">
      <c r="C163" s="45" t="n">
        <v>0.204861111111111</v>
      </c>
      <c r="D163" s="46" t="n">
        <f aca="false">D162+1</f>
        <v>8859</v>
      </c>
      <c r="E163" s="47" t="str">
        <f aca="false">"ZR"&amp;D163</f>
        <v>ZR8859</v>
      </c>
      <c r="H163" s="45" t="n">
        <v>0.538194444444444</v>
      </c>
      <c r="I163" s="46" t="n">
        <f aca="false">I162+1</f>
        <v>8955</v>
      </c>
      <c r="J163" s="47" t="str">
        <f aca="false">"ZR"&amp;I163</f>
        <v>ZR8955</v>
      </c>
      <c r="M163" s="45" t="n">
        <v>0.871527777777778</v>
      </c>
      <c r="N163" s="46" t="n">
        <f aca="false">N162+1</f>
        <v>9051</v>
      </c>
      <c r="O163" s="47" t="str">
        <f aca="false">"ZR"&amp;N163</f>
        <v>ZR9051</v>
      </c>
      <c r="S163" s="38"/>
    </row>
    <row r="164" customFormat="false" ht="13.5" hidden="false" customHeight="false" outlineLevel="0" collapsed="false">
      <c r="C164" s="45" t="n">
        <v>0.208333333333333</v>
      </c>
      <c r="D164" s="46" t="n">
        <f aca="false">D163+1</f>
        <v>8860</v>
      </c>
      <c r="E164" s="47" t="str">
        <f aca="false">"ZR"&amp;D164</f>
        <v>ZR8860</v>
      </c>
      <c r="H164" s="45" t="n">
        <v>0.541666666666667</v>
      </c>
      <c r="I164" s="46" t="n">
        <f aca="false">I163+1</f>
        <v>8956</v>
      </c>
      <c r="J164" s="47" t="str">
        <f aca="false">"ZR"&amp;I164</f>
        <v>ZR8956</v>
      </c>
      <c r="M164" s="45" t="n">
        <v>0.875</v>
      </c>
      <c r="N164" s="46" t="n">
        <f aca="false">N163+1</f>
        <v>9052</v>
      </c>
      <c r="O164" s="47" t="str">
        <f aca="false">"ZR"&amp;N164</f>
        <v>ZR9052</v>
      </c>
      <c r="S164" s="38"/>
    </row>
    <row r="165" customFormat="false" ht="13.5" hidden="false" customHeight="false" outlineLevel="0" collapsed="false">
      <c r="C165" s="45" t="n">
        <v>0.211805555555556</v>
      </c>
      <c r="D165" s="46" t="n">
        <f aca="false">D164+1</f>
        <v>8861</v>
      </c>
      <c r="E165" s="47" t="str">
        <f aca="false">"ZR"&amp;D165</f>
        <v>ZR8861</v>
      </c>
      <c r="H165" s="45" t="n">
        <v>0.545138888888889</v>
      </c>
      <c r="I165" s="46" t="n">
        <f aca="false">I164+1</f>
        <v>8957</v>
      </c>
      <c r="J165" s="47" t="str">
        <f aca="false">"ZR"&amp;I165</f>
        <v>ZR8957</v>
      </c>
      <c r="M165" s="45" t="n">
        <v>0.878472222222222</v>
      </c>
      <c r="N165" s="46" t="n">
        <f aca="false">N164+1</f>
        <v>9053</v>
      </c>
      <c r="O165" s="47" t="str">
        <f aca="false">"ZR"&amp;N165</f>
        <v>ZR9053</v>
      </c>
      <c r="S165" s="38"/>
    </row>
    <row r="166" customFormat="false" ht="13.5" hidden="false" customHeight="false" outlineLevel="0" collapsed="false">
      <c r="C166" s="45" t="n">
        <v>0.215277777777778</v>
      </c>
      <c r="D166" s="46" t="n">
        <f aca="false">D165+1</f>
        <v>8862</v>
      </c>
      <c r="E166" s="47" t="str">
        <f aca="false">"ZR"&amp;D166</f>
        <v>ZR8862</v>
      </c>
      <c r="H166" s="45" t="n">
        <v>0.548611111111111</v>
      </c>
      <c r="I166" s="46" t="n">
        <f aca="false">I165+1</f>
        <v>8958</v>
      </c>
      <c r="J166" s="47" t="str">
        <f aca="false">"ZR"&amp;I166</f>
        <v>ZR8958</v>
      </c>
      <c r="M166" s="45" t="n">
        <v>0.881944444444444</v>
      </c>
      <c r="N166" s="46" t="n">
        <f aca="false">N165+1</f>
        <v>9054</v>
      </c>
      <c r="O166" s="47" t="str">
        <f aca="false">"ZR"&amp;N166</f>
        <v>ZR9054</v>
      </c>
      <c r="S166" s="38"/>
    </row>
    <row r="167" customFormat="false" ht="13.5" hidden="false" customHeight="false" outlineLevel="0" collapsed="false">
      <c r="C167" s="45" t="n">
        <v>0.21875</v>
      </c>
      <c r="D167" s="46" t="n">
        <f aca="false">D166+1</f>
        <v>8863</v>
      </c>
      <c r="E167" s="47" t="str">
        <f aca="false">"ZR"&amp;D167</f>
        <v>ZR8863</v>
      </c>
      <c r="H167" s="45" t="n">
        <v>0.552083333333333</v>
      </c>
      <c r="I167" s="46" t="n">
        <f aca="false">I166+1</f>
        <v>8959</v>
      </c>
      <c r="J167" s="47" t="str">
        <f aca="false">"ZR"&amp;I167</f>
        <v>ZR8959</v>
      </c>
      <c r="M167" s="45" t="n">
        <v>0.885416666666667</v>
      </c>
      <c r="N167" s="46" t="n">
        <f aca="false">N166+1</f>
        <v>9055</v>
      </c>
      <c r="O167" s="47" t="str">
        <f aca="false">"ZR"&amp;N167</f>
        <v>ZR9055</v>
      </c>
      <c r="S167" s="38"/>
    </row>
    <row r="168" customFormat="false" ht="13.5" hidden="false" customHeight="false" outlineLevel="0" collapsed="false">
      <c r="C168" s="45" t="n">
        <v>0.222222222222222</v>
      </c>
      <c r="D168" s="46" t="n">
        <f aca="false">D167+1</f>
        <v>8864</v>
      </c>
      <c r="E168" s="47" t="str">
        <f aca="false">"ZR"&amp;D168</f>
        <v>ZR8864</v>
      </c>
      <c r="H168" s="45" t="n">
        <v>0.555555555555556</v>
      </c>
      <c r="I168" s="46" t="n">
        <f aca="false">I167+1</f>
        <v>8960</v>
      </c>
      <c r="J168" s="47" t="str">
        <f aca="false">"ZR"&amp;I168</f>
        <v>ZR8960</v>
      </c>
      <c r="M168" s="45" t="n">
        <v>0.888888888888889</v>
      </c>
      <c r="N168" s="46" t="n">
        <f aca="false">N167+1</f>
        <v>9056</v>
      </c>
      <c r="O168" s="47" t="str">
        <f aca="false">"ZR"&amp;N168</f>
        <v>ZR9056</v>
      </c>
      <c r="S168" s="38"/>
    </row>
    <row r="169" customFormat="false" ht="13.5" hidden="false" customHeight="false" outlineLevel="0" collapsed="false">
      <c r="C169" s="45" t="n">
        <v>0.225694444444444</v>
      </c>
      <c r="D169" s="46" t="n">
        <f aca="false">D168+1</f>
        <v>8865</v>
      </c>
      <c r="E169" s="47" t="str">
        <f aca="false">"ZR"&amp;D169</f>
        <v>ZR8865</v>
      </c>
      <c r="H169" s="45" t="n">
        <v>0.559027777777778</v>
      </c>
      <c r="I169" s="46" t="n">
        <f aca="false">I168+1</f>
        <v>8961</v>
      </c>
      <c r="J169" s="47" t="str">
        <f aca="false">"ZR"&amp;I169</f>
        <v>ZR8961</v>
      </c>
      <c r="M169" s="45" t="n">
        <v>0.892361111111111</v>
      </c>
      <c r="N169" s="46" t="n">
        <f aca="false">N168+1</f>
        <v>9057</v>
      </c>
      <c r="O169" s="47" t="str">
        <f aca="false">"ZR"&amp;N169</f>
        <v>ZR9057</v>
      </c>
      <c r="S169" s="38"/>
    </row>
    <row r="170" customFormat="false" ht="13.5" hidden="false" customHeight="false" outlineLevel="0" collapsed="false">
      <c r="C170" s="45" t="n">
        <v>0.229166666666667</v>
      </c>
      <c r="D170" s="46" t="n">
        <f aca="false">D169+1</f>
        <v>8866</v>
      </c>
      <c r="E170" s="47" t="str">
        <f aca="false">"ZR"&amp;D170</f>
        <v>ZR8866</v>
      </c>
      <c r="H170" s="45" t="n">
        <v>0.5625</v>
      </c>
      <c r="I170" s="46" t="n">
        <f aca="false">I169+1</f>
        <v>8962</v>
      </c>
      <c r="J170" s="47" t="str">
        <f aca="false">"ZR"&amp;I170</f>
        <v>ZR8962</v>
      </c>
      <c r="M170" s="45" t="n">
        <v>0.895833333333333</v>
      </c>
      <c r="N170" s="46" t="n">
        <f aca="false">N169+1</f>
        <v>9058</v>
      </c>
      <c r="O170" s="47" t="str">
        <f aca="false">"ZR"&amp;N170</f>
        <v>ZR9058</v>
      </c>
      <c r="S170" s="38"/>
    </row>
    <row r="171" customFormat="false" ht="13.5" hidden="false" customHeight="false" outlineLevel="0" collapsed="false">
      <c r="C171" s="45" t="n">
        <v>0.232638888888889</v>
      </c>
      <c r="D171" s="46" t="n">
        <f aca="false">D170+1</f>
        <v>8867</v>
      </c>
      <c r="E171" s="47" t="str">
        <f aca="false">"ZR"&amp;D171</f>
        <v>ZR8867</v>
      </c>
      <c r="H171" s="45" t="n">
        <v>0.565972222222222</v>
      </c>
      <c r="I171" s="46" t="n">
        <f aca="false">I170+1</f>
        <v>8963</v>
      </c>
      <c r="J171" s="47" t="str">
        <f aca="false">"ZR"&amp;I171</f>
        <v>ZR8963</v>
      </c>
      <c r="M171" s="45" t="n">
        <v>0.899305555555555</v>
      </c>
      <c r="N171" s="46" t="n">
        <f aca="false">N170+1</f>
        <v>9059</v>
      </c>
      <c r="O171" s="47" t="str">
        <f aca="false">"ZR"&amp;N171</f>
        <v>ZR9059</v>
      </c>
      <c r="S171" s="38"/>
    </row>
    <row r="172" customFormat="false" ht="13.5" hidden="false" customHeight="false" outlineLevel="0" collapsed="false">
      <c r="C172" s="45" t="n">
        <v>0.236111111111111</v>
      </c>
      <c r="D172" s="46" t="n">
        <f aca="false">D171+1</f>
        <v>8868</v>
      </c>
      <c r="E172" s="47" t="str">
        <f aca="false">"ZR"&amp;D172</f>
        <v>ZR8868</v>
      </c>
      <c r="H172" s="45" t="n">
        <v>0.569444444444444</v>
      </c>
      <c r="I172" s="46" t="n">
        <f aca="false">I171+1</f>
        <v>8964</v>
      </c>
      <c r="J172" s="47" t="str">
        <f aca="false">"ZR"&amp;I172</f>
        <v>ZR8964</v>
      </c>
      <c r="M172" s="45" t="n">
        <v>0.902777777777778</v>
      </c>
      <c r="N172" s="46" t="n">
        <f aca="false">N171+1</f>
        <v>9060</v>
      </c>
      <c r="O172" s="47" t="str">
        <f aca="false">"ZR"&amp;N172</f>
        <v>ZR9060</v>
      </c>
      <c r="S172" s="38"/>
    </row>
    <row r="173" customFormat="false" ht="13.5" hidden="false" customHeight="false" outlineLevel="0" collapsed="false">
      <c r="C173" s="45" t="n">
        <v>0.239583333333333</v>
      </c>
      <c r="D173" s="46" t="n">
        <f aca="false">D172+1</f>
        <v>8869</v>
      </c>
      <c r="E173" s="47" t="str">
        <f aca="false">"ZR"&amp;D173</f>
        <v>ZR8869</v>
      </c>
      <c r="H173" s="45" t="n">
        <v>0.572916666666667</v>
      </c>
      <c r="I173" s="46" t="n">
        <f aca="false">I172+1</f>
        <v>8965</v>
      </c>
      <c r="J173" s="47" t="str">
        <f aca="false">"ZR"&amp;I173</f>
        <v>ZR8965</v>
      </c>
      <c r="M173" s="45" t="n">
        <v>0.90625</v>
      </c>
      <c r="N173" s="46" t="n">
        <f aca="false">N172+1</f>
        <v>9061</v>
      </c>
      <c r="O173" s="47" t="str">
        <f aca="false">"ZR"&amp;N173</f>
        <v>ZR9061</v>
      </c>
      <c r="S173" s="38"/>
    </row>
    <row r="174" customFormat="false" ht="13.5" hidden="false" customHeight="false" outlineLevel="0" collapsed="false">
      <c r="C174" s="45" t="n">
        <v>0.243055555555556</v>
      </c>
      <c r="D174" s="46" t="n">
        <f aca="false">D173+1</f>
        <v>8870</v>
      </c>
      <c r="E174" s="47" t="str">
        <f aca="false">"ZR"&amp;D174</f>
        <v>ZR8870</v>
      </c>
      <c r="H174" s="45" t="n">
        <v>0.576388888888889</v>
      </c>
      <c r="I174" s="46" t="n">
        <f aca="false">I173+1</f>
        <v>8966</v>
      </c>
      <c r="J174" s="47" t="str">
        <f aca="false">"ZR"&amp;I174</f>
        <v>ZR8966</v>
      </c>
      <c r="M174" s="45" t="n">
        <v>0.909722222222222</v>
      </c>
      <c r="N174" s="46" t="n">
        <f aca="false">N173+1</f>
        <v>9062</v>
      </c>
      <c r="O174" s="47" t="str">
        <f aca="false">"ZR"&amp;N174</f>
        <v>ZR9062</v>
      </c>
      <c r="S174" s="38"/>
    </row>
    <row r="175" customFormat="false" ht="13.5" hidden="false" customHeight="false" outlineLevel="0" collapsed="false">
      <c r="C175" s="45" t="n">
        <v>0.246527777777778</v>
      </c>
      <c r="D175" s="46" t="n">
        <f aca="false">D174+1</f>
        <v>8871</v>
      </c>
      <c r="E175" s="47" t="str">
        <f aca="false">"ZR"&amp;D175</f>
        <v>ZR8871</v>
      </c>
      <c r="H175" s="45" t="n">
        <v>0.579861111111111</v>
      </c>
      <c r="I175" s="46" t="n">
        <f aca="false">I174+1</f>
        <v>8967</v>
      </c>
      <c r="J175" s="47" t="str">
        <f aca="false">"ZR"&amp;I175</f>
        <v>ZR8967</v>
      </c>
      <c r="M175" s="45" t="n">
        <v>0.913194444444444</v>
      </c>
      <c r="N175" s="46" t="n">
        <f aca="false">N174+1</f>
        <v>9063</v>
      </c>
      <c r="O175" s="47" t="str">
        <f aca="false">"ZR"&amp;N175</f>
        <v>ZR9063</v>
      </c>
      <c r="S175" s="38"/>
    </row>
    <row r="176" customFormat="false" ht="13.5" hidden="false" customHeight="false" outlineLevel="0" collapsed="false">
      <c r="C176" s="45" t="n">
        <v>0.25</v>
      </c>
      <c r="D176" s="46" t="n">
        <f aca="false">D175+1</f>
        <v>8872</v>
      </c>
      <c r="E176" s="47" t="str">
        <f aca="false">"ZR"&amp;D176</f>
        <v>ZR8872</v>
      </c>
      <c r="H176" s="45" t="n">
        <v>0.583333333333333</v>
      </c>
      <c r="I176" s="46" t="n">
        <f aca="false">I175+1</f>
        <v>8968</v>
      </c>
      <c r="J176" s="47" t="str">
        <f aca="false">"ZR"&amp;I176</f>
        <v>ZR8968</v>
      </c>
      <c r="M176" s="45" t="n">
        <v>0.916666666666667</v>
      </c>
      <c r="N176" s="46" t="n">
        <f aca="false">N175+1</f>
        <v>9064</v>
      </c>
      <c r="O176" s="47" t="str">
        <f aca="false">"ZR"&amp;N176</f>
        <v>ZR9064</v>
      </c>
      <c r="S176" s="38"/>
    </row>
    <row r="177" customFormat="false" ht="13.5" hidden="false" customHeight="false" outlineLevel="0" collapsed="false">
      <c r="C177" s="45" t="n">
        <v>0.253472222222222</v>
      </c>
      <c r="D177" s="46" t="n">
        <f aca="false">D176+1</f>
        <v>8873</v>
      </c>
      <c r="E177" s="47" t="str">
        <f aca="false">"ZR"&amp;D177</f>
        <v>ZR8873</v>
      </c>
      <c r="H177" s="45" t="n">
        <v>0.586805555555555</v>
      </c>
      <c r="I177" s="46" t="n">
        <f aca="false">I176+1</f>
        <v>8969</v>
      </c>
      <c r="J177" s="47" t="str">
        <f aca="false">"ZR"&amp;I177</f>
        <v>ZR8969</v>
      </c>
      <c r="M177" s="45" t="n">
        <v>0.920138888888889</v>
      </c>
      <c r="N177" s="46" t="n">
        <f aca="false">N176+1</f>
        <v>9065</v>
      </c>
      <c r="O177" s="47" t="str">
        <f aca="false">"ZR"&amp;N177</f>
        <v>ZR9065</v>
      </c>
      <c r="S177" s="38"/>
    </row>
    <row r="178" customFormat="false" ht="13.5" hidden="false" customHeight="false" outlineLevel="0" collapsed="false">
      <c r="C178" s="45" t="n">
        <v>0.256944444444444</v>
      </c>
      <c r="D178" s="46" t="n">
        <f aca="false">D177+1</f>
        <v>8874</v>
      </c>
      <c r="E178" s="47" t="str">
        <f aca="false">"ZR"&amp;D178</f>
        <v>ZR8874</v>
      </c>
      <c r="H178" s="45" t="n">
        <v>0.590277777777778</v>
      </c>
      <c r="I178" s="46" t="n">
        <f aca="false">I177+1</f>
        <v>8970</v>
      </c>
      <c r="J178" s="47" t="str">
        <f aca="false">"ZR"&amp;I178</f>
        <v>ZR8970</v>
      </c>
      <c r="M178" s="45" t="n">
        <v>0.923611111111111</v>
      </c>
      <c r="N178" s="46" t="n">
        <f aca="false">N177+1</f>
        <v>9066</v>
      </c>
      <c r="O178" s="47" t="str">
        <f aca="false">"ZR"&amp;N178</f>
        <v>ZR9066</v>
      </c>
      <c r="S178" s="38"/>
    </row>
    <row r="179" customFormat="false" ht="13.5" hidden="false" customHeight="false" outlineLevel="0" collapsed="false">
      <c r="C179" s="45" t="n">
        <v>0.260416666666667</v>
      </c>
      <c r="D179" s="46" t="n">
        <f aca="false">D178+1</f>
        <v>8875</v>
      </c>
      <c r="E179" s="47" t="str">
        <f aca="false">"ZR"&amp;D179</f>
        <v>ZR8875</v>
      </c>
      <c r="H179" s="45" t="n">
        <v>0.59375</v>
      </c>
      <c r="I179" s="46" t="n">
        <f aca="false">I178+1</f>
        <v>8971</v>
      </c>
      <c r="J179" s="47" t="str">
        <f aca="false">"ZR"&amp;I179</f>
        <v>ZR8971</v>
      </c>
      <c r="M179" s="45" t="n">
        <v>0.927083333333333</v>
      </c>
      <c r="N179" s="46" t="n">
        <f aca="false">N178+1</f>
        <v>9067</v>
      </c>
      <c r="O179" s="47" t="str">
        <f aca="false">"ZR"&amp;N179</f>
        <v>ZR9067</v>
      </c>
      <c r="S179" s="38"/>
    </row>
    <row r="180" customFormat="false" ht="13.5" hidden="false" customHeight="false" outlineLevel="0" collapsed="false">
      <c r="C180" s="45" t="n">
        <v>0.263888888888889</v>
      </c>
      <c r="D180" s="46" t="n">
        <f aca="false">D179+1</f>
        <v>8876</v>
      </c>
      <c r="E180" s="47" t="str">
        <f aca="false">"ZR"&amp;D180</f>
        <v>ZR8876</v>
      </c>
      <c r="H180" s="45" t="n">
        <v>0.597222222222222</v>
      </c>
      <c r="I180" s="46" t="n">
        <f aca="false">I179+1</f>
        <v>8972</v>
      </c>
      <c r="J180" s="47" t="str">
        <f aca="false">"ZR"&amp;I180</f>
        <v>ZR8972</v>
      </c>
      <c r="M180" s="45" t="n">
        <v>0.930555555555555</v>
      </c>
      <c r="N180" s="46" t="n">
        <f aca="false">N179+1</f>
        <v>9068</v>
      </c>
      <c r="O180" s="47" t="str">
        <f aca="false">"ZR"&amp;N180</f>
        <v>ZR9068</v>
      </c>
      <c r="S180" s="38"/>
    </row>
    <row r="181" customFormat="false" ht="13.5" hidden="false" customHeight="false" outlineLevel="0" collapsed="false">
      <c r="C181" s="45" t="n">
        <v>0.267361111111111</v>
      </c>
      <c r="D181" s="46" t="n">
        <f aca="false">D180+1</f>
        <v>8877</v>
      </c>
      <c r="E181" s="47" t="str">
        <f aca="false">"ZR"&amp;D181</f>
        <v>ZR8877</v>
      </c>
      <c r="H181" s="45" t="n">
        <v>0.600694444444444</v>
      </c>
      <c r="I181" s="46" t="n">
        <f aca="false">I180+1</f>
        <v>8973</v>
      </c>
      <c r="J181" s="47" t="str">
        <f aca="false">"ZR"&amp;I181</f>
        <v>ZR8973</v>
      </c>
      <c r="M181" s="45" t="n">
        <v>0.934027777777778</v>
      </c>
      <c r="N181" s="46" t="n">
        <f aca="false">N180+1</f>
        <v>9069</v>
      </c>
      <c r="O181" s="47" t="str">
        <f aca="false">"ZR"&amp;N181</f>
        <v>ZR9069</v>
      </c>
      <c r="S181" s="38"/>
    </row>
    <row r="182" customFormat="false" ht="13.5" hidden="false" customHeight="false" outlineLevel="0" collapsed="false">
      <c r="C182" s="45" t="n">
        <v>0.270833333333333</v>
      </c>
      <c r="D182" s="46" t="n">
        <f aca="false">D181+1</f>
        <v>8878</v>
      </c>
      <c r="E182" s="47" t="str">
        <f aca="false">"ZR"&amp;D182</f>
        <v>ZR8878</v>
      </c>
      <c r="H182" s="45" t="n">
        <v>0.604166666666667</v>
      </c>
      <c r="I182" s="46" t="n">
        <f aca="false">I181+1</f>
        <v>8974</v>
      </c>
      <c r="J182" s="47" t="str">
        <f aca="false">"ZR"&amp;I182</f>
        <v>ZR8974</v>
      </c>
      <c r="M182" s="45" t="n">
        <v>0.9375</v>
      </c>
      <c r="N182" s="46" t="n">
        <f aca="false">N181+1</f>
        <v>9070</v>
      </c>
      <c r="O182" s="47" t="str">
        <f aca="false">"ZR"&amp;N182</f>
        <v>ZR9070</v>
      </c>
      <c r="S182" s="38"/>
    </row>
    <row r="183" customFormat="false" ht="13.5" hidden="false" customHeight="false" outlineLevel="0" collapsed="false">
      <c r="C183" s="45" t="n">
        <v>0.274305555555556</v>
      </c>
      <c r="D183" s="46" t="n">
        <f aca="false">D182+1</f>
        <v>8879</v>
      </c>
      <c r="E183" s="47" t="str">
        <f aca="false">"ZR"&amp;D183</f>
        <v>ZR8879</v>
      </c>
      <c r="H183" s="45" t="n">
        <v>0.607638888888889</v>
      </c>
      <c r="I183" s="46" t="n">
        <f aca="false">I182+1</f>
        <v>8975</v>
      </c>
      <c r="J183" s="47" t="str">
        <f aca="false">"ZR"&amp;I183</f>
        <v>ZR8975</v>
      </c>
      <c r="M183" s="45" t="n">
        <v>0.940972222222222</v>
      </c>
      <c r="N183" s="46" t="n">
        <f aca="false">N182+1</f>
        <v>9071</v>
      </c>
      <c r="O183" s="47" t="str">
        <f aca="false">"ZR"&amp;N183</f>
        <v>ZR9071</v>
      </c>
      <c r="S183" s="38"/>
    </row>
    <row r="184" customFormat="false" ht="13.5" hidden="false" customHeight="false" outlineLevel="0" collapsed="false">
      <c r="C184" s="45" t="n">
        <v>0.277777777777778</v>
      </c>
      <c r="D184" s="46" t="n">
        <f aca="false">D183+1</f>
        <v>8880</v>
      </c>
      <c r="E184" s="47" t="str">
        <f aca="false">"ZR"&amp;D184</f>
        <v>ZR8880</v>
      </c>
      <c r="H184" s="45" t="n">
        <v>0.611111111111111</v>
      </c>
      <c r="I184" s="46" t="n">
        <f aca="false">I183+1</f>
        <v>8976</v>
      </c>
      <c r="J184" s="47" t="str">
        <f aca="false">"ZR"&amp;I184</f>
        <v>ZR8976</v>
      </c>
      <c r="M184" s="45" t="n">
        <v>0.944444444444444</v>
      </c>
      <c r="N184" s="46" t="n">
        <f aca="false">N183+1</f>
        <v>9072</v>
      </c>
      <c r="O184" s="47" t="str">
        <f aca="false">"ZR"&amp;N184</f>
        <v>ZR9072</v>
      </c>
      <c r="S184" s="38"/>
    </row>
    <row r="185" customFormat="false" ht="13.5" hidden="false" customHeight="false" outlineLevel="0" collapsed="false">
      <c r="C185" s="45" t="n">
        <v>0.28125</v>
      </c>
      <c r="D185" s="46" t="n">
        <f aca="false">D184+1</f>
        <v>8881</v>
      </c>
      <c r="E185" s="47" t="str">
        <f aca="false">"ZR"&amp;D185</f>
        <v>ZR8881</v>
      </c>
      <c r="H185" s="45" t="n">
        <v>0.614583333333333</v>
      </c>
      <c r="I185" s="46" t="n">
        <f aca="false">I184+1</f>
        <v>8977</v>
      </c>
      <c r="J185" s="47" t="str">
        <f aca="false">"ZR"&amp;I185</f>
        <v>ZR8977</v>
      </c>
      <c r="M185" s="45" t="n">
        <v>0.947916666666667</v>
      </c>
      <c r="N185" s="46" t="n">
        <f aca="false">N184+1</f>
        <v>9073</v>
      </c>
      <c r="O185" s="47" t="str">
        <f aca="false">"ZR"&amp;N185</f>
        <v>ZR9073</v>
      </c>
      <c r="S185" s="38"/>
    </row>
    <row r="186" customFormat="false" ht="13.5" hidden="false" customHeight="false" outlineLevel="0" collapsed="false">
      <c r="C186" s="45" t="n">
        <v>0.284722222222222</v>
      </c>
      <c r="D186" s="46" t="n">
        <f aca="false">D185+1</f>
        <v>8882</v>
      </c>
      <c r="E186" s="47" t="str">
        <f aca="false">"ZR"&amp;D186</f>
        <v>ZR8882</v>
      </c>
      <c r="H186" s="45" t="n">
        <v>0.618055555555555</v>
      </c>
      <c r="I186" s="46" t="n">
        <f aca="false">I185+1</f>
        <v>8978</v>
      </c>
      <c r="J186" s="47" t="str">
        <f aca="false">"ZR"&amp;I186</f>
        <v>ZR8978</v>
      </c>
      <c r="M186" s="45" t="n">
        <v>0.951388888888889</v>
      </c>
      <c r="N186" s="46" t="n">
        <f aca="false">N185+1</f>
        <v>9074</v>
      </c>
      <c r="O186" s="47" t="str">
        <f aca="false">"ZR"&amp;N186</f>
        <v>ZR9074</v>
      </c>
      <c r="S186" s="38"/>
    </row>
    <row r="187" customFormat="false" ht="13.5" hidden="false" customHeight="false" outlineLevel="0" collapsed="false">
      <c r="C187" s="45" t="n">
        <v>0.288194444444444</v>
      </c>
      <c r="D187" s="46" t="n">
        <f aca="false">D186+1</f>
        <v>8883</v>
      </c>
      <c r="E187" s="47" t="str">
        <f aca="false">"ZR"&amp;D187</f>
        <v>ZR8883</v>
      </c>
      <c r="H187" s="45" t="n">
        <v>0.621527777777778</v>
      </c>
      <c r="I187" s="46" t="n">
        <f aca="false">I186+1</f>
        <v>8979</v>
      </c>
      <c r="J187" s="47" t="str">
        <f aca="false">"ZR"&amp;I187</f>
        <v>ZR8979</v>
      </c>
      <c r="M187" s="45" t="n">
        <v>0.954861111111111</v>
      </c>
      <c r="N187" s="46" t="n">
        <f aca="false">N186+1</f>
        <v>9075</v>
      </c>
      <c r="O187" s="47" t="str">
        <f aca="false">"ZR"&amp;N187</f>
        <v>ZR9075</v>
      </c>
      <c r="S187" s="38"/>
    </row>
    <row r="188" customFormat="false" ht="13.5" hidden="false" customHeight="false" outlineLevel="0" collapsed="false">
      <c r="C188" s="45" t="n">
        <v>0.291666666666667</v>
      </c>
      <c r="D188" s="46" t="n">
        <f aca="false">D187+1</f>
        <v>8884</v>
      </c>
      <c r="E188" s="47" t="str">
        <f aca="false">"ZR"&amp;D188</f>
        <v>ZR8884</v>
      </c>
      <c r="H188" s="45" t="n">
        <v>0.625</v>
      </c>
      <c r="I188" s="46" t="n">
        <f aca="false">I187+1</f>
        <v>8980</v>
      </c>
      <c r="J188" s="47" t="str">
        <f aca="false">"ZR"&amp;I188</f>
        <v>ZR8980</v>
      </c>
      <c r="M188" s="45" t="n">
        <v>0.958333333333333</v>
      </c>
      <c r="N188" s="46" t="n">
        <f aca="false">N187+1</f>
        <v>9076</v>
      </c>
      <c r="O188" s="47" t="str">
        <f aca="false">"ZR"&amp;N188</f>
        <v>ZR9076</v>
      </c>
      <c r="S188" s="38"/>
    </row>
    <row r="189" customFormat="false" ht="13.5" hidden="false" customHeight="false" outlineLevel="0" collapsed="false">
      <c r="C189" s="45" t="n">
        <v>0.295138888888889</v>
      </c>
      <c r="D189" s="46" t="n">
        <f aca="false">D188+1</f>
        <v>8885</v>
      </c>
      <c r="E189" s="47" t="str">
        <f aca="false">"ZR"&amp;D189</f>
        <v>ZR8885</v>
      </c>
      <c r="H189" s="45" t="n">
        <v>0.628472222222222</v>
      </c>
      <c r="I189" s="46" t="n">
        <f aca="false">I188+1</f>
        <v>8981</v>
      </c>
      <c r="J189" s="47" t="str">
        <f aca="false">"ZR"&amp;I189</f>
        <v>ZR8981</v>
      </c>
      <c r="M189" s="45" t="n">
        <v>0.961805555555555</v>
      </c>
      <c r="N189" s="46" t="n">
        <f aca="false">N188+1</f>
        <v>9077</v>
      </c>
      <c r="O189" s="47" t="str">
        <f aca="false">"ZR"&amp;N189</f>
        <v>ZR9077</v>
      </c>
      <c r="S189" s="38"/>
    </row>
    <row r="190" customFormat="false" ht="13.5" hidden="false" customHeight="false" outlineLevel="0" collapsed="false">
      <c r="C190" s="45" t="n">
        <v>0.298611111111111</v>
      </c>
      <c r="D190" s="46" t="n">
        <f aca="false">D189+1</f>
        <v>8886</v>
      </c>
      <c r="E190" s="47" t="str">
        <f aca="false">"ZR"&amp;D190</f>
        <v>ZR8886</v>
      </c>
      <c r="H190" s="45" t="n">
        <v>0.631944444444444</v>
      </c>
      <c r="I190" s="46" t="n">
        <f aca="false">I189+1</f>
        <v>8982</v>
      </c>
      <c r="J190" s="47" t="str">
        <f aca="false">"ZR"&amp;I190</f>
        <v>ZR8982</v>
      </c>
      <c r="M190" s="45" t="n">
        <v>0.965277777777778</v>
      </c>
      <c r="N190" s="46" t="n">
        <f aca="false">N189+1</f>
        <v>9078</v>
      </c>
      <c r="O190" s="47" t="str">
        <f aca="false">"ZR"&amp;N190</f>
        <v>ZR9078</v>
      </c>
      <c r="S190" s="38"/>
    </row>
    <row r="191" customFormat="false" ht="13.5" hidden="false" customHeight="false" outlineLevel="0" collapsed="false">
      <c r="C191" s="45" t="n">
        <v>0.302083333333333</v>
      </c>
      <c r="D191" s="46" t="n">
        <f aca="false">D190+1</f>
        <v>8887</v>
      </c>
      <c r="E191" s="47" t="str">
        <f aca="false">"ZR"&amp;D191</f>
        <v>ZR8887</v>
      </c>
      <c r="H191" s="45" t="n">
        <v>0.635416666666667</v>
      </c>
      <c r="I191" s="46" t="n">
        <f aca="false">I190+1</f>
        <v>8983</v>
      </c>
      <c r="J191" s="47" t="str">
        <f aca="false">"ZR"&amp;I191</f>
        <v>ZR8983</v>
      </c>
      <c r="M191" s="45" t="n">
        <v>0.96875</v>
      </c>
      <c r="N191" s="46" t="n">
        <f aca="false">N190+1</f>
        <v>9079</v>
      </c>
      <c r="O191" s="47" t="str">
        <f aca="false">"ZR"&amp;N191</f>
        <v>ZR9079</v>
      </c>
      <c r="S191" s="38"/>
    </row>
    <row r="192" customFormat="false" ht="13.5" hidden="false" customHeight="false" outlineLevel="0" collapsed="false">
      <c r="C192" s="45" t="n">
        <v>0.305555555555556</v>
      </c>
      <c r="D192" s="46" t="n">
        <f aca="false">D191+1</f>
        <v>8888</v>
      </c>
      <c r="E192" s="47" t="str">
        <f aca="false">"ZR"&amp;D192</f>
        <v>ZR8888</v>
      </c>
      <c r="H192" s="45" t="n">
        <v>0.638888888888889</v>
      </c>
      <c r="I192" s="46" t="n">
        <f aca="false">I191+1</f>
        <v>8984</v>
      </c>
      <c r="J192" s="47" t="str">
        <f aca="false">"ZR"&amp;I192</f>
        <v>ZR8984</v>
      </c>
      <c r="M192" s="45" t="n">
        <v>0.972222222222222</v>
      </c>
      <c r="N192" s="46" t="n">
        <f aca="false">N191+1</f>
        <v>9080</v>
      </c>
      <c r="O192" s="47" t="str">
        <f aca="false">"ZR"&amp;N192</f>
        <v>ZR9080</v>
      </c>
      <c r="S192" s="38"/>
    </row>
    <row r="193" customFormat="false" ht="13.5" hidden="false" customHeight="false" outlineLevel="0" collapsed="false">
      <c r="C193" s="45" t="n">
        <v>0.309027777777778</v>
      </c>
      <c r="D193" s="46" t="n">
        <f aca="false">D192+1</f>
        <v>8889</v>
      </c>
      <c r="E193" s="47" t="str">
        <f aca="false">"ZR"&amp;D193</f>
        <v>ZR8889</v>
      </c>
      <c r="H193" s="45" t="n">
        <v>0.642361111111111</v>
      </c>
      <c r="I193" s="46" t="n">
        <f aca="false">I192+1</f>
        <v>8985</v>
      </c>
      <c r="J193" s="47" t="str">
        <f aca="false">"ZR"&amp;I193</f>
        <v>ZR8985</v>
      </c>
      <c r="M193" s="45" t="n">
        <v>0.975694444444444</v>
      </c>
      <c r="N193" s="46" t="n">
        <f aca="false">N192+1</f>
        <v>9081</v>
      </c>
      <c r="O193" s="47" t="str">
        <f aca="false">"ZR"&amp;N193</f>
        <v>ZR9081</v>
      </c>
      <c r="S193" s="38"/>
    </row>
    <row r="194" customFormat="false" ht="13.5" hidden="false" customHeight="false" outlineLevel="0" collapsed="false">
      <c r="C194" s="45" t="n">
        <v>0.3125</v>
      </c>
      <c r="D194" s="46" t="n">
        <f aca="false">D193+1</f>
        <v>8890</v>
      </c>
      <c r="E194" s="47" t="str">
        <f aca="false">"ZR"&amp;D194</f>
        <v>ZR8890</v>
      </c>
      <c r="H194" s="45" t="n">
        <v>0.645833333333333</v>
      </c>
      <c r="I194" s="46" t="n">
        <f aca="false">I193+1</f>
        <v>8986</v>
      </c>
      <c r="J194" s="47" t="str">
        <f aca="false">"ZR"&amp;I194</f>
        <v>ZR8986</v>
      </c>
      <c r="M194" s="45" t="n">
        <v>0.979166666666667</v>
      </c>
      <c r="N194" s="46" t="n">
        <f aca="false">N193+1</f>
        <v>9082</v>
      </c>
      <c r="O194" s="47" t="str">
        <f aca="false">"ZR"&amp;N194</f>
        <v>ZR9082</v>
      </c>
      <c r="S194" s="38"/>
    </row>
    <row r="195" customFormat="false" ht="13.5" hidden="false" customHeight="false" outlineLevel="0" collapsed="false">
      <c r="C195" s="45" t="n">
        <v>0.315972222222222</v>
      </c>
      <c r="D195" s="46" t="n">
        <f aca="false">D194+1</f>
        <v>8891</v>
      </c>
      <c r="E195" s="47" t="str">
        <f aca="false">"ZR"&amp;D195</f>
        <v>ZR8891</v>
      </c>
      <c r="H195" s="45" t="n">
        <v>0.649305555555555</v>
      </c>
      <c r="I195" s="46" t="n">
        <f aca="false">I194+1</f>
        <v>8987</v>
      </c>
      <c r="J195" s="47" t="str">
        <f aca="false">"ZR"&amp;I195</f>
        <v>ZR8987</v>
      </c>
      <c r="M195" s="45" t="n">
        <v>0.982638888888889</v>
      </c>
      <c r="N195" s="46" t="n">
        <f aca="false">N194+1</f>
        <v>9083</v>
      </c>
      <c r="O195" s="47" t="str">
        <f aca="false">"ZR"&amp;N195</f>
        <v>ZR9083</v>
      </c>
      <c r="S195" s="38"/>
    </row>
    <row r="196" customFormat="false" ht="13.5" hidden="false" customHeight="false" outlineLevel="0" collapsed="false">
      <c r="C196" s="45" t="n">
        <v>0.319444444444444</v>
      </c>
      <c r="D196" s="46" t="n">
        <f aca="false">D195+1</f>
        <v>8892</v>
      </c>
      <c r="E196" s="47" t="str">
        <f aca="false">"ZR"&amp;D196</f>
        <v>ZR8892</v>
      </c>
      <c r="H196" s="45" t="n">
        <v>0.652777777777778</v>
      </c>
      <c r="I196" s="46" t="n">
        <f aca="false">I195+1</f>
        <v>8988</v>
      </c>
      <c r="J196" s="47" t="str">
        <f aca="false">"ZR"&amp;I196</f>
        <v>ZR8988</v>
      </c>
      <c r="M196" s="45" t="n">
        <v>0.986111111111111</v>
      </c>
      <c r="N196" s="46" t="n">
        <f aca="false">N195+1</f>
        <v>9084</v>
      </c>
      <c r="O196" s="47" t="str">
        <f aca="false">"ZR"&amp;N196</f>
        <v>ZR9084</v>
      </c>
      <c r="S196" s="38"/>
    </row>
    <row r="197" customFormat="false" ht="13.5" hidden="false" customHeight="false" outlineLevel="0" collapsed="false">
      <c r="C197" s="45" t="n">
        <v>0.322916666666667</v>
      </c>
      <c r="D197" s="46" t="n">
        <f aca="false">D196+1</f>
        <v>8893</v>
      </c>
      <c r="E197" s="47" t="str">
        <f aca="false">"ZR"&amp;D197</f>
        <v>ZR8893</v>
      </c>
      <c r="H197" s="45" t="n">
        <v>0.65625</v>
      </c>
      <c r="I197" s="46" t="n">
        <f aca="false">I196+1</f>
        <v>8989</v>
      </c>
      <c r="J197" s="47" t="str">
        <f aca="false">"ZR"&amp;I197</f>
        <v>ZR8989</v>
      </c>
      <c r="M197" s="45" t="n">
        <v>0.989583333333333</v>
      </c>
      <c r="N197" s="46" t="n">
        <f aca="false">N196+1</f>
        <v>9085</v>
      </c>
      <c r="O197" s="47" t="str">
        <f aca="false">"ZR"&amp;N197</f>
        <v>ZR9085</v>
      </c>
      <c r="S197" s="38"/>
    </row>
    <row r="198" customFormat="false" ht="13.5" hidden="false" customHeight="false" outlineLevel="0" collapsed="false">
      <c r="C198" s="45" t="n">
        <v>0.326388888888889</v>
      </c>
      <c r="D198" s="46" t="n">
        <f aca="false">D197+1</f>
        <v>8894</v>
      </c>
      <c r="E198" s="47" t="str">
        <f aca="false">"ZR"&amp;D198</f>
        <v>ZR8894</v>
      </c>
      <c r="H198" s="45" t="n">
        <v>0.659722222222222</v>
      </c>
      <c r="I198" s="46" t="n">
        <f aca="false">I197+1</f>
        <v>8990</v>
      </c>
      <c r="J198" s="47" t="str">
        <f aca="false">"ZR"&amp;I198</f>
        <v>ZR8990</v>
      </c>
      <c r="M198" s="45" t="n">
        <v>0.993055555555555</v>
      </c>
      <c r="N198" s="46" t="n">
        <f aca="false">N197+1</f>
        <v>9086</v>
      </c>
      <c r="O198" s="47" t="str">
        <f aca="false">"ZR"&amp;N198</f>
        <v>ZR9086</v>
      </c>
      <c r="S198" s="38"/>
    </row>
    <row r="199" customFormat="false" ht="13.5" hidden="false" customHeight="false" outlineLevel="0" collapsed="false">
      <c r="C199" s="45" t="n">
        <v>0.329861111111111</v>
      </c>
      <c r="D199" s="46" t="n">
        <f aca="false">D198+1</f>
        <v>8895</v>
      </c>
      <c r="E199" s="47" t="str">
        <f aca="false">"ZR"&amp;D199</f>
        <v>ZR8895</v>
      </c>
      <c r="H199" s="45" t="n">
        <v>0.663194444444444</v>
      </c>
      <c r="I199" s="46" t="n">
        <f aca="false">I198+1</f>
        <v>8991</v>
      </c>
      <c r="J199" s="47" t="str">
        <f aca="false">"ZR"&amp;I199</f>
        <v>ZR8991</v>
      </c>
      <c r="M199" s="45" t="n">
        <v>0.996527777777778</v>
      </c>
      <c r="N199" s="46" t="n">
        <f aca="false">N198+1</f>
        <v>9087</v>
      </c>
      <c r="O199" s="47" t="str">
        <f aca="false">"ZR"&amp;N199</f>
        <v>ZR9087</v>
      </c>
      <c r="S199" s="38"/>
    </row>
    <row r="202" customFormat="false" ht="13.5" hidden="false" customHeight="false" outlineLevel="0" collapsed="false">
      <c r="A202" s="42"/>
      <c r="B202" s="43" t="s">
        <v>3406</v>
      </c>
      <c r="C202" s="43"/>
      <c r="D202" s="52"/>
      <c r="E202" s="43" t="s">
        <v>3476</v>
      </c>
      <c r="F202" s="42"/>
      <c r="G202" s="43" t="s">
        <v>3406</v>
      </c>
      <c r="H202" s="43"/>
      <c r="I202" s="52"/>
      <c r="J202" s="43" t="s">
        <v>3476</v>
      </c>
      <c r="K202" s="42"/>
      <c r="L202" s="43" t="s">
        <v>3406</v>
      </c>
      <c r="M202" s="43"/>
      <c r="N202" s="52"/>
      <c r="O202" s="43" t="s">
        <v>3476</v>
      </c>
      <c r="P202" s="42"/>
      <c r="Q202" s="43" t="s">
        <v>3406</v>
      </c>
      <c r="R202" s="43"/>
      <c r="S202" s="52"/>
      <c r="T202" s="43" t="s">
        <v>3476</v>
      </c>
    </row>
    <row r="203" customFormat="false" ht="13.5" hidden="false" customHeight="false" outlineLevel="0" collapsed="false">
      <c r="B203" s="53" t="s">
        <v>3411</v>
      </c>
      <c r="C203" s="45" t="n">
        <v>0</v>
      </c>
      <c r="D203" s="46" t="n">
        <f aca="false">D104+700</f>
        <v>9500</v>
      </c>
      <c r="E203" s="47" t="str">
        <f aca="false">"ZR"&amp;D203</f>
        <v>ZR9500</v>
      </c>
      <c r="G203" s="53" t="s">
        <v>3412</v>
      </c>
      <c r="H203" s="45" t="n">
        <v>0</v>
      </c>
      <c r="I203" s="46" t="n">
        <f aca="false">D298+1</f>
        <v>9596</v>
      </c>
      <c r="J203" s="47" t="str">
        <f aca="false">"ZR"&amp;I203</f>
        <v>ZR9596</v>
      </c>
      <c r="L203" s="53" t="s">
        <v>3413</v>
      </c>
      <c r="M203" s="45" t="n">
        <v>0</v>
      </c>
      <c r="N203" s="46" t="n">
        <f aca="false">I298+1</f>
        <v>9692</v>
      </c>
      <c r="O203" s="47" t="str">
        <f aca="false">"ZR"&amp;N203</f>
        <v>ZR9692</v>
      </c>
      <c r="Q203" s="53" t="s">
        <v>3414</v>
      </c>
      <c r="R203" s="45" t="n">
        <v>0</v>
      </c>
      <c r="S203" s="46" t="n">
        <f aca="false">N298+1</f>
        <v>9788</v>
      </c>
      <c r="T203" s="47" t="str">
        <f aca="false">"ZR"&amp;S203</f>
        <v>ZR9788</v>
      </c>
    </row>
    <row r="204" customFormat="false" ht="13.5" hidden="false" customHeight="false" outlineLevel="0" collapsed="false">
      <c r="B204" s="53"/>
      <c r="C204" s="45" t="n">
        <v>0.0833333333333333</v>
      </c>
      <c r="D204" s="46" t="n">
        <f aca="false">D203+1</f>
        <v>9501</v>
      </c>
      <c r="E204" s="47" t="str">
        <f aca="false">"ZR"&amp;D204</f>
        <v>ZR9501</v>
      </c>
      <c r="G204" s="53"/>
      <c r="H204" s="45" t="n">
        <v>0.0833333333333333</v>
      </c>
      <c r="I204" s="46" t="n">
        <f aca="false">I203+1</f>
        <v>9597</v>
      </c>
      <c r="J204" s="47" t="str">
        <f aca="false">"ZR"&amp;I204</f>
        <v>ZR9597</v>
      </c>
      <c r="L204" s="53"/>
      <c r="M204" s="45" t="n">
        <v>0.0833333333333333</v>
      </c>
      <c r="N204" s="46" t="n">
        <f aca="false">N203+1</f>
        <v>9693</v>
      </c>
      <c r="O204" s="47" t="str">
        <f aca="false">"ZR"&amp;N204</f>
        <v>ZR9693</v>
      </c>
      <c r="Q204" s="53"/>
      <c r="R204" s="45" t="n">
        <v>0.0833333333333333</v>
      </c>
      <c r="S204" s="46" t="n">
        <f aca="false">S203+1</f>
        <v>9789</v>
      </c>
      <c r="T204" s="47" t="str">
        <f aca="false">"ZR"&amp;S204</f>
        <v>ZR9789</v>
      </c>
    </row>
    <row r="205" customFormat="false" ht="13.5" hidden="false" customHeight="false" outlineLevel="0" collapsed="false">
      <c r="B205" s="53"/>
      <c r="C205" s="45" t="n">
        <v>0.166666666666667</v>
      </c>
      <c r="D205" s="46" t="n">
        <f aca="false">D204+1</f>
        <v>9502</v>
      </c>
      <c r="E205" s="47" t="str">
        <f aca="false">"ZR"&amp;D205</f>
        <v>ZR9502</v>
      </c>
      <c r="G205" s="53"/>
      <c r="H205" s="45" t="n">
        <v>0.166666666666667</v>
      </c>
      <c r="I205" s="46" t="n">
        <f aca="false">I204+1</f>
        <v>9598</v>
      </c>
      <c r="J205" s="47" t="str">
        <f aca="false">"ZR"&amp;I205</f>
        <v>ZR9598</v>
      </c>
      <c r="L205" s="53"/>
      <c r="M205" s="45" t="n">
        <v>0.166666666666667</v>
      </c>
      <c r="N205" s="46" t="n">
        <f aca="false">N204+1</f>
        <v>9694</v>
      </c>
      <c r="O205" s="47" t="str">
        <f aca="false">"ZR"&amp;N205</f>
        <v>ZR9694</v>
      </c>
      <c r="Q205" s="53"/>
      <c r="R205" s="45" t="n">
        <v>0.166666666666667</v>
      </c>
      <c r="S205" s="46" t="n">
        <f aca="false">S204+1</f>
        <v>9790</v>
      </c>
      <c r="T205" s="47" t="str">
        <f aca="false">"ZR"&amp;S205</f>
        <v>ZR9790</v>
      </c>
    </row>
    <row r="206" customFormat="false" ht="13.5" hidden="false" customHeight="false" outlineLevel="0" collapsed="false">
      <c r="B206" s="53"/>
      <c r="C206" s="45" t="n">
        <v>0.25</v>
      </c>
      <c r="D206" s="46" t="n">
        <f aca="false">D205+1</f>
        <v>9503</v>
      </c>
      <c r="E206" s="47" t="str">
        <f aca="false">"ZR"&amp;D206</f>
        <v>ZR9503</v>
      </c>
      <c r="G206" s="53"/>
      <c r="H206" s="45" t="n">
        <v>0.25</v>
      </c>
      <c r="I206" s="46" t="n">
        <f aca="false">I205+1</f>
        <v>9599</v>
      </c>
      <c r="J206" s="47" t="str">
        <f aca="false">"ZR"&amp;I206</f>
        <v>ZR9599</v>
      </c>
      <c r="L206" s="53"/>
      <c r="M206" s="45" t="n">
        <v>0.25</v>
      </c>
      <c r="N206" s="46" t="n">
        <f aca="false">N205+1</f>
        <v>9695</v>
      </c>
      <c r="O206" s="47" t="str">
        <f aca="false">"ZR"&amp;N206</f>
        <v>ZR9695</v>
      </c>
      <c r="Q206" s="53"/>
      <c r="R206" s="45" t="n">
        <v>0.25</v>
      </c>
      <c r="S206" s="46" t="n">
        <f aca="false">S205+1</f>
        <v>9791</v>
      </c>
      <c r="T206" s="47" t="str">
        <f aca="false">"ZR"&amp;S206</f>
        <v>ZR9791</v>
      </c>
    </row>
    <row r="207" customFormat="false" ht="13.5" hidden="false" customHeight="false" outlineLevel="0" collapsed="false">
      <c r="B207" s="53"/>
      <c r="C207" s="45" t="n">
        <v>0.333333333333333</v>
      </c>
      <c r="D207" s="46" t="n">
        <f aca="false">D206+1</f>
        <v>9504</v>
      </c>
      <c r="E207" s="47" t="str">
        <f aca="false">"ZR"&amp;D207</f>
        <v>ZR9504</v>
      </c>
      <c r="G207" s="53"/>
      <c r="H207" s="45" t="n">
        <v>0.333333333333333</v>
      </c>
      <c r="I207" s="46" t="n">
        <f aca="false">I206+1</f>
        <v>9600</v>
      </c>
      <c r="J207" s="47" t="str">
        <f aca="false">"ZR"&amp;I207</f>
        <v>ZR9600</v>
      </c>
      <c r="L207" s="53"/>
      <c r="M207" s="45" t="n">
        <v>0.333333333333333</v>
      </c>
      <c r="N207" s="46" t="n">
        <f aca="false">N206+1</f>
        <v>9696</v>
      </c>
      <c r="O207" s="47" t="str">
        <f aca="false">"ZR"&amp;N207</f>
        <v>ZR9696</v>
      </c>
      <c r="Q207" s="53"/>
      <c r="R207" s="45" t="n">
        <v>0.333333333333333</v>
      </c>
      <c r="S207" s="46" t="n">
        <f aca="false">S206+1</f>
        <v>9792</v>
      </c>
      <c r="T207" s="47" t="str">
        <f aca="false">"ZR"&amp;S207</f>
        <v>ZR9792</v>
      </c>
    </row>
    <row r="208" customFormat="false" ht="13.5" hidden="false" customHeight="false" outlineLevel="0" collapsed="false">
      <c r="B208" s="53"/>
      <c r="C208" s="45" t="n">
        <v>0.416666666666667</v>
      </c>
      <c r="D208" s="46" t="n">
        <f aca="false">D207+1</f>
        <v>9505</v>
      </c>
      <c r="E208" s="47" t="str">
        <f aca="false">"ZR"&amp;D208</f>
        <v>ZR9505</v>
      </c>
      <c r="G208" s="53"/>
      <c r="H208" s="45" t="n">
        <v>0.416666666666667</v>
      </c>
      <c r="I208" s="46" t="n">
        <f aca="false">I207+1</f>
        <v>9601</v>
      </c>
      <c r="J208" s="47" t="str">
        <f aca="false">"ZR"&amp;I208</f>
        <v>ZR9601</v>
      </c>
      <c r="L208" s="53"/>
      <c r="M208" s="45" t="n">
        <v>0.416666666666667</v>
      </c>
      <c r="N208" s="46" t="n">
        <f aca="false">N207+1</f>
        <v>9697</v>
      </c>
      <c r="O208" s="47" t="str">
        <f aca="false">"ZR"&amp;N208</f>
        <v>ZR9697</v>
      </c>
      <c r="Q208" s="53"/>
      <c r="R208" s="45" t="n">
        <v>0.416666666666667</v>
      </c>
      <c r="S208" s="46" t="n">
        <f aca="false">S207+1</f>
        <v>9793</v>
      </c>
      <c r="T208" s="47" t="str">
        <f aca="false">"ZR"&amp;S208</f>
        <v>ZR9793</v>
      </c>
    </row>
    <row r="209" customFormat="false" ht="13.5" hidden="false" customHeight="false" outlineLevel="0" collapsed="false">
      <c r="B209" s="53"/>
      <c r="C209" s="45" t="n">
        <v>0.5</v>
      </c>
      <c r="D209" s="46" t="n">
        <f aca="false">D208+1</f>
        <v>9506</v>
      </c>
      <c r="E209" s="47" t="str">
        <f aca="false">"ZR"&amp;D209</f>
        <v>ZR9506</v>
      </c>
      <c r="G209" s="53"/>
      <c r="H209" s="45" t="n">
        <v>0.5</v>
      </c>
      <c r="I209" s="46" t="n">
        <f aca="false">I208+1</f>
        <v>9602</v>
      </c>
      <c r="J209" s="47" t="str">
        <f aca="false">"ZR"&amp;I209</f>
        <v>ZR9602</v>
      </c>
      <c r="L209" s="53"/>
      <c r="M209" s="45" t="n">
        <v>0.5</v>
      </c>
      <c r="N209" s="46" t="n">
        <f aca="false">N208+1</f>
        <v>9698</v>
      </c>
      <c r="O209" s="47" t="str">
        <f aca="false">"ZR"&amp;N209</f>
        <v>ZR9698</v>
      </c>
      <c r="Q209" s="53"/>
      <c r="R209" s="45" t="n">
        <v>0.5</v>
      </c>
      <c r="S209" s="46" t="n">
        <f aca="false">S208+1</f>
        <v>9794</v>
      </c>
      <c r="T209" s="47" t="str">
        <f aca="false">"ZR"&amp;S209</f>
        <v>ZR9794</v>
      </c>
    </row>
    <row r="210" customFormat="false" ht="13.5" hidden="false" customHeight="false" outlineLevel="0" collapsed="false">
      <c r="B210" s="53"/>
      <c r="C210" s="45" t="n">
        <v>0.583333333333333</v>
      </c>
      <c r="D210" s="46" t="n">
        <f aca="false">D209+1</f>
        <v>9507</v>
      </c>
      <c r="E210" s="47" t="str">
        <f aca="false">"ZR"&amp;D210</f>
        <v>ZR9507</v>
      </c>
      <c r="G210" s="53"/>
      <c r="H210" s="45" t="n">
        <v>0.583333333333333</v>
      </c>
      <c r="I210" s="46" t="n">
        <f aca="false">I209+1</f>
        <v>9603</v>
      </c>
      <c r="J210" s="47" t="str">
        <f aca="false">"ZR"&amp;I210</f>
        <v>ZR9603</v>
      </c>
      <c r="L210" s="53"/>
      <c r="M210" s="45" t="n">
        <v>0.583333333333333</v>
      </c>
      <c r="N210" s="46" t="n">
        <f aca="false">N209+1</f>
        <v>9699</v>
      </c>
      <c r="O210" s="47" t="str">
        <f aca="false">"ZR"&amp;N210</f>
        <v>ZR9699</v>
      </c>
      <c r="Q210" s="53"/>
      <c r="R210" s="45" t="n">
        <v>0.583333333333333</v>
      </c>
      <c r="S210" s="46" t="n">
        <f aca="false">S209+1</f>
        <v>9795</v>
      </c>
      <c r="T210" s="47" t="str">
        <f aca="false">"ZR"&amp;S210</f>
        <v>ZR9795</v>
      </c>
    </row>
    <row r="211" customFormat="false" ht="13.5" hidden="false" customHeight="false" outlineLevel="0" collapsed="false">
      <c r="B211" s="53"/>
      <c r="C211" s="45" t="n">
        <v>0.666666666666667</v>
      </c>
      <c r="D211" s="46" t="n">
        <f aca="false">D210+1</f>
        <v>9508</v>
      </c>
      <c r="E211" s="47" t="str">
        <f aca="false">"ZR"&amp;D211</f>
        <v>ZR9508</v>
      </c>
      <c r="G211" s="53"/>
      <c r="H211" s="45" t="n">
        <v>0.666666666666667</v>
      </c>
      <c r="I211" s="46" t="n">
        <f aca="false">I210+1</f>
        <v>9604</v>
      </c>
      <c r="J211" s="47" t="str">
        <f aca="false">"ZR"&amp;I211</f>
        <v>ZR9604</v>
      </c>
      <c r="L211" s="53"/>
      <c r="M211" s="45" t="n">
        <v>0.666666666666667</v>
      </c>
      <c r="N211" s="46" t="n">
        <f aca="false">N210+1</f>
        <v>9700</v>
      </c>
      <c r="O211" s="47" t="str">
        <f aca="false">"ZR"&amp;N211</f>
        <v>ZR9700</v>
      </c>
      <c r="Q211" s="53"/>
      <c r="R211" s="45" t="n">
        <v>0.666666666666667</v>
      </c>
      <c r="S211" s="46" t="n">
        <f aca="false">S210+1</f>
        <v>9796</v>
      </c>
      <c r="T211" s="47" t="str">
        <f aca="false">"ZR"&amp;S211</f>
        <v>ZR9796</v>
      </c>
    </row>
    <row r="212" customFormat="false" ht="13.5" hidden="false" customHeight="false" outlineLevel="0" collapsed="false">
      <c r="B212" s="53"/>
      <c r="C212" s="45" t="n">
        <v>0.75</v>
      </c>
      <c r="D212" s="46" t="n">
        <f aca="false">D211+1</f>
        <v>9509</v>
      </c>
      <c r="E212" s="47" t="str">
        <f aca="false">"ZR"&amp;D212</f>
        <v>ZR9509</v>
      </c>
      <c r="G212" s="53"/>
      <c r="H212" s="45" t="n">
        <v>0.75</v>
      </c>
      <c r="I212" s="46" t="n">
        <f aca="false">I211+1</f>
        <v>9605</v>
      </c>
      <c r="J212" s="47" t="str">
        <f aca="false">"ZR"&amp;I212</f>
        <v>ZR9605</v>
      </c>
      <c r="L212" s="53"/>
      <c r="M212" s="45" t="n">
        <v>0.75</v>
      </c>
      <c r="N212" s="46" t="n">
        <f aca="false">N211+1</f>
        <v>9701</v>
      </c>
      <c r="O212" s="47" t="str">
        <f aca="false">"ZR"&amp;N212</f>
        <v>ZR9701</v>
      </c>
      <c r="Q212" s="53"/>
      <c r="R212" s="45" t="n">
        <v>0.75</v>
      </c>
      <c r="S212" s="46" t="n">
        <f aca="false">S211+1</f>
        <v>9797</v>
      </c>
      <c r="T212" s="47" t="str">
        <f aca="false">"ZR"&amp;S212</f>
        <v>ZR9797</v>
      </c>
    </row>
    <row r="213" customFormat="false" ht="13.5" hidden="false" customHeight="false" outlineLevel="0" collapsed="false">
      <c r="B213" s="53"/>
      <c r="C213" s="45" t="n">
        <v>0.833333333333333</v>
      </c>
      <c r="D213" s="46" t="n">
        <f aca="false">D212+1</f>
        <v>9510</v>
      </c>
      <c r="E213" s="47" t="str">
        <f aca="false">"ZR"&amp;D213</f>
        <v>ZR9510</v>
      </c>
      <c r="G213" s="53"/>
      <c r="H213" s="45" t="n">
        <v>0.833333333333333</v>
      </c>
      <c r="I213" s="46" t="n">
        <f aca="false">I212+1</f>
        <v>9606</v>
      </c>
      <c r="J213" s="47" t="str">
        <f aca="false">"ZR"&amp;I213</f>
        <v>ZR9606</v>
      </c>
      <c r="L213" s="53"/>
      <c r="M213" s="45" t="n">
        <v>0.833333333333333</v>
      </c>
      <c r="N213" s="46" t="n">
        <f aca="false">N212+1</f>
        <v>9702</v>
      </c>
      <c r="O213" s="47" t="str">
        <f aca="false">"ZR"&amp;N213</f>
        <v>ZR9702</v>
      </c>
      <c r="Q213" s="53"/>
      <c r="R213" s="45" t="n">
        <v>0.833333333333333</v>
      </c>
      <c r="S213" s="46" t="n">
        <f aca="false">S212+1</f>
        <v>9798</v>
      </c>
      <c r="T213" s="47" t="str">
        <f aca="false">"ZR"&amp;S213</f>
        <v>ZR9798</v>
      </c>
    </row>
    <row r="214" customFormat="false" ht="13.5" hidden="false" customHeight="false" outlineLevel="0" collapsed="false">
      <c r="B214" s="53"/>
      <c r="C214" s="45" t="n">
        <v>0.916666666666667</v>
      </c>
      <c r="D214" s="46" t="n">
        <f aca="false">D213+1</f>
        <v>9511</v>
      </c>
      <c r="E214" s="47" t="str">
        <f aca="false">"ZR"&amp;D214</f>
        <v>ZR9511</v>
      </c>
      <c r="G214" s="53"/>
      <c r="H214" s="45" t="n">
        <v>0.916666666666667</v>
      </c>
      <c r="I214" s="46" t="n">
        <f aca="false">I213+1</f>
        <v>9607</v>
      </c>
      <c r="J214" s="47" t="str">
        <f aca="false">"ZR"&amp;I214</f>
        <v>ZR9607</v>
      </c>
      <c r="L214" s="53"/>
      <c r="M214" s="45" t="n">
        <v>0.916666666666667</v>
      </c>
      <c r="N214" s="46" t="n">
        <f aca="false">N213+1</f>
        <v>9703</v>
      </c>
      <c r="O214" s="47" t="str">
        <f aca="false">"ZR"&amp;N214</f>
        <v>ZR9703</v>
      </c>
      <c r="Q214" s="53"/>
      <c r="R214" s="45" t="n">
        <v>0.916666666666667</v>
      </c>
      <c r="S214" s="46" t="n">
        <f aca="false">S213+1</f>
        <v>9799</v>
      </c>
      <c r="T214" s="47" t="str">
        <f aca="false">"ZR"&amp;S214</f>
        <v>ZR9799</v>
      </c>
    </row>
    <row r="215" customFormat="false" ht="13.5" hidden="false" customHeight="false" outlineLevel="0" collapsed="false">
      <c r="B215" s="53" t="s">
        <v>3415</v>
      </c>
      <c r="C215" s="45" t="n">
        <v>1</v>
      </c>
      <c r="D215" s="46" t="n">
        <f aca="false">D214+1</f>
        <v>9512</v>
      </c>
      <c r="E215" s="47" t="str">
        <f aca="false">"ZR"&amp;D215</f>
        <v>ZR9512</v>
      </c>
      <c r="G215" s="53" t="s">
        <v>3416</v>
      </c>
      <c r="H215" s="45" t="n">
        <v>1</v>
      </c>
      <c r="I215" s="46" t="n">
        <f aca="false">I214+1</f>
        <v>9608</v>
      </c>
      <c r="J215" s="47" t="str">
        <f aca="false">"ZR"&amp;I215</f>
        <v>ZR9608</v>
      </c>
      <c r="L215" s="53" t="s">
        <v>3417</v>
      </c>
      <c r="M215" s="45" t="n">
        <v>1</v>
      </c>
      <c r="N215" s="46" t="n">
        <f aca="false">N214+1</f>
        <v>9704</v>
      </c>
      <c r="O215" s="47" t="str">
        <f aca="false">"ZR"&amp;N215</f>
        <v>ZR9704</v>
      </c>
      <c r="Q215" s="53" t="s">
        <v>3418</v>
      </c>
      <c r="R215" s="45" t="n">
        <v>1</v>
      </c>
      <c r="S215" s="46" t="n">
        <f aca="false">S214+1</f>
        <v>9800</v>
      </c>
      <c r="T215" s="47" t="str">
        <f aca="false">"ZR"&amp;S215</f>
        <v>ZR9800</v>
      </c>
    </row>
    <row r="216" customFormat="false" ht="13.5" hidden="false" customHeight="false" outlineLevel="0" collapsed="false">
      <c r="B216" s="53"/>
      <c r="C216" s="45" t="n">
        <v>1.08333333333333</v>
      </c>
      <c r="D216" s="46" t="n">
        <f aca="false">D215+1</f>
        <v>9513</v>
      </c>
      <c r="E216" s="47" t="str">
        <f aca="false">"ZR"&amp;D216</f>
        <v>ZR9513</v>
      </c>
      <c r="G216" s="53"/>
      <c r="H216" s="45" t="n">
        <v>1.08333333333333</v>
      </c>
      <c r="I216" s="46" t="n">
        <f aca="false">I215+1</f>
        <v>9609</v>
      </c>
      <c r="J216" s="47" t="str">
        <f aca="false">"ZR"&amp;I216</f>
        <v>ZR9609</v>
      </c>
      <c r="L216" s="53"/>
      <c r="M216" s="45" t="n">
        <v>1.08333333333333</v>
      </c>
      <c r="N216" s="46" t="n">
        <f aca="false">N215+1</f>
        <v>9705</v>
      </c>
      <c r="O216" s="47" t="str">
        <f aca="false">"ZR"&amp;N216</f>
        <v>ZR9705</v>
      </c>
      <c r="Q216" s="53"/>
      <c r="R216" s="45" t="n">
        <v>1.08333333333333</v>
      </c>
      <c r="S216" s="46" t="n">
        <f aca="false">S215+1</f>
        <v>9801</v>
      </c>
      <c r="T216" s="47" t="str">
        <f aca="false">"ZR"&amp;S216</f>
        <v>ZR9801</v>
      </c>
    </row>
    <row r="217" customFormat="false" ht="13.5" hidden="false" customHeight="false" outlineLevel="0" collapsed="false">
      <c r="B217" s="53"/>
      <c r="C217" s="45" t="n">
        <v>1.16666666666667</v>
      </c>
      <c r="D217" s="46" t="n">
        <f aca="false">D216+1</f>
        <v>9514</v>
      </c>
      <c r="E217" s="47" t="str">
        <f aca="false">"ZR"&amp;D217</f>
        <v>ZR9514</v>
      </c>
      <c r="G217" s="53"/>
      <c r="H217" s="45" t="n">
        <v>1.16666666666667</v>
      </c>
      <c r="I217" s="46" t="n">
        <f aca="false">I216+1</f>
        <v>9610</v>
      </c>
      <c r="J217" s="47" t="str">
        <f aca="false">"ZR"&amp;I217</f>
        <v>ZR9610</v>
      </c>
      <c r="L217" s="53"/>
      <c r="M217" s="45" t="n">
        <v>1.16666666666667</v>
      </c>
      <c r="N217" s="46" t="n">
        <f aca="false">N216+1</f>
        <v>9706</v>
      </c>
      <c r="O217" s="47" t="str">
        <f aca="false">"ZR"&amp;N217</f>
        <v>ZR9706</v>
      </c>
      <c r="Q217" s="53"/>
      <c r="R217" s="45" t="n">
        <v>1.16666666666667</v>
      </c>
      <c r="S217" s="46" t="n">
        <f aca="false">S216+1</f>
        <v>9802</v>
      </c>
      <c r="T217" s="47" t="str">
        <f aca="false">"ZR"&amp;S217</f>
        <v>ZR9802</v>
      </c>
    </row>
    <row r="218" customFormat="false" ht="13.5" hidden="false" customHeight="false" outlineLevel="0" collapsed="false">
      <c r="B218" s="53"/>
      <c r="C218" s="45" t="n">
        <v>1.25</v>
      </c>
      <c r="D218" s="46" t="n">
        <f aca="false">D217+1</f>
        <v>9515</v>
      </c>
      <c r="E218" s="47" t="str">
        <f aca="false">"ZR"&amp;D218</f>
        <v>ZR9515</v>
      </c>
      <c r="G218" s="53"/>
      <c r="H218" s="45" t="n">
        <v>1.25</v>
      </c>
      <c r="I218" s="46" t="n">
        <f aca="false">I217+1</f>
        <v>9611</v>
      </c>
      <c r="J218" s="47" t="str">
        <f aca="false">"ZR"&amp;I218</f>
        <v>ZR9611</v>
      </c>
      <c r="L218" s="53"/>
      <c r="M218" s="45" t="n">
        <v>1.25</v>
      </c>
      <c r="N218" s="46" t="n">
        <f aca="false">N217+1</f>
        <v>9707</v>
      </c>
      <c r="O218" s="47" t="str">
        <f aca="false">"ZR"&amp;N218</f>
        <v>ZR9707</v>
      </c>
      <c r="Q218" s="53"/>
      <c r="R218" s="45" t="n">
        <v>1.25</v>
      </c>
      <c r="S218" s="46" t="n">
        <f aca="false">S217+1</f>
        <v>9803</v>
      </c>
      <c r="T218" s="47" t="str">
        <f aca="false">"ZR"&amp;S218</f>
        <v>ZR9803</v>
      </c>
    </row>
    <row r="219" customFormat="false" ht="13.5" hidden="false" customHeight="false" outlineLevel="0" collapsed="false">
      <c r="B219" s="53"/>
      <c r="C219" s="45" t="n">
        <v>1.33333333333333</v>
      </c>
      <c r="D219" s="46" t="n">
        <f aca="false">D218+1</f>
        <v>9516</v>
      </c>
      <c r="E219" s="47" t="str">
        <f aca="false">"ZR"&amp;D219</f>
        <v>ZR9516</v>
      </c>
      <c r="G219" s="53"/>
      <c r="H219" s="45" t="n">
        <v>1.33333333333333</v>
      </c>
      <c r="I219" s="46" t="n">
        <f aca="false">I218+1</f>
        <v>9612</v>
      </c>
      <c r="J219" s="47" t="str">
        <f aca="false">"ZR"&amp;I219</f>
        <v>ZR9612</v>
      </c>
      <c r="L219" s="53"/>
      <c r="M219" s="45" t="n">
        <v>1.33333333333333</v>
      </c>
      <c r="N219" s="46" t="n">
        <f aca="false">N218+1</f>
        <v>9708</v>
      </c>
      <c r="O219" s="47" t="str">
        <f aca="false">"ZR"&amp;N219</f>
        <v>ZR9708</v>
      </c>
      <c r="Q219" s="53"/>
      <c r="R219" s="45" t="n">
        <v>1.33333333333333</v>
      </c>
      <c r="S219" s="46" t="n">
        <f aca="false">S218+1</f>
        <v>9804</v>
      </c>
      <c r="T219" s="47" t="str">
        <f aca="false">"ZR"&amp;S219</f>
        <v>ZR9804</v>
      </c>
    </row>
    <row r="220" customFormat="false" ht="13.5" hidden="false" customHeight="false" outlineLevel="0" collapsed="false">
      <c r="B220" s="53"/>
      <c r="C220" s="45" t="n">
        <v>1.41666666666667</v>
      </c>
      <c r="D220" s="46" t="n">
        <f aca="false">D219+1</f>
        <v>9517</v>
      </c>
      <c r="E220" s="47" t="str">
        <f aca="false">"ZR"&amp;D220</f>
        <v>ZR9517</v>
      </c>
      <c r="G220" s="53"/>
      <c r="H220" s="45" t="n">
        <v>1.41666666666667</v>
      </c>
      <c r="I220" s="46" t="n">
        <f aca="false">I219+1</f>
        <v>9613</v>
      </c>
      <c r="J220" s="47" t="str">
        <f aca="false">"ZR"&amp;I220</f>
        <v>ZR9613</v>
      </c>
      <c r="L220" s="53"/>
      <c r="M220" s="45" t="n">
        <v>1.41666666666667</v>
      </c>
      <c r="N220" s="46" t="n">
        <f aca="false">N219+1</f>
        <v>9709</v>
      </c>
      <c r="O220" s="47" t="str">
        <f aca="false">"ZR"&amp;N220</f>
        <v>ZR9709</v>
      </c>
      <c r="Q220" s="53"/>
      <c r="R220" s="45" t="n">
        <v>1.41666666666667</v>
      </c>
      <c r="S220" s="46" t="n">
        <f aca="false">S219+1</f>
        <v>9805</v>
      </c>
      <c r="T220" s="47" t="str">
        <f aca="false">"ZR"&amp;S220</f>
        <v>ZR9805</v>
      </c>
    </row>
    <row r="221" customFormat="false" ht="13.5" hidden="false" customHeight="false" outlineLevel="0" collapsed="false">
      <c r="B221" s="53"/>
      <c r="C221" s="45" t="n">
        <v>1.5</v>
      </c>
      <c r="D221" s="46" t="n">
        <f aca="false">D220+1</f>
        <v>9518</v>
      </c>
      <c r="E221" s="47" t="str">
        <f aca="false">"ZR"&amp;D221</f>
        <v>ZR9518</v>
      </c>
      <c r="G221" s="53"/>
      <c r="H221" s="45" t="n">
        <v>1.5</v>
      </c>
      <c r="I221" s="46" t="n">
        <f aca="false">I220+1</f>
        <v>9614</v>
      </c>
      <c r="J221" s="47" t="str">
        <f aca="false">"ZR"&amp;I221</f>
        <v>ZR9614</v>
      </c>
      <c r="L221" s="53"/>
      <c r="M221" s="45" t="n">
        <v>1.5</v>
      </c>
      <c r="N221" s="46" t="n">
        <f aca="false">N220+1</f>
        <v>9710</v>
      </c>
      <c r="O221" s="47" t="str">
        <f aca="false">"ZR"&amp;N221</f>
        <v>ZR9710</v>
      </c>
      <c r="Q221" s="53"/>
      <c r="R221" s="45" t="n">
        <v>1.5</v>
      </c>
      <c r="S221" s="46" t="n">
        <f aca="false">S220+1</f>
        <v>9806</v>
      </c>
      <c r="T221" s="47" t="str">
        <f aca="false">"ZR"&amp;S221</f>
        <v>ZR9806</v>
      </c>
    </row>
    <row r="222" customFormat="false" ht="13.5" hidden="false" customHeight="false" outlineLevel="0" collapsed="false">
      <c r="B222" s="53"/>
      <c r="C222" s="45" t="n">
        <v>1.58333333333333</v>
      </c>
      <c r="D222" s="46" t="n">
        <f aca="false">D221+1</f>
        <v>9519</v>
      </c>
      <c r="E222" s="47" t="str">
        <f aca="false">"ZR"&amp;D222</f>
        <v>ZR9519</v>
      </c>
      <c r="G222" s="53"/>
      <c r="H222" s="45" t="n">
        <v>1.58333333333333</v>
      </c>
      <c r="I222" s="46" t="n">
        <f aca="false">I221+1</f>
        <v>9615</v>
      </c>
      <c r="J222" s="47" t="str">
        <f aca="false">"ZR"&amp;I222</f>
        <v>ZR9615</v>
      </c>
      <c r="L222" s="53"/>
      <c r="M222" s="45" t="n">
        <v>1.58333333333333</v>
      </c>
      <c r="N222" s="46" t="n">
        <f aca="false">N221+1</f>
        <v>9711</v>
      </c>
      <c r="O222" s="47" t="str">
        <f aca="false">"ZR"&amp;N222</f>
        <v>ZR9711</v>
      </c>
      <c r="Q222" s="53"/>
      <c r="R222" s="45" t="n">
        <v>1.58333333333333</v>
      </c>
      <c r="S222" s="46" t="n">
        <f aca="false">S221+1</f>
        <v>9807</v>
      </c>
      <c r="T222" s="47" t="str">
        <f aca="false">"ZR"&amp;S222</f>
        <v>ZR9807</v>
      </c>
    </row>
    <row r="223" customFormat="false" ht="13.5" hidden="false" customHeight="false" outlineLevel="0" collapsed="false">
      <c r="B223" s="53"/>
      <c r="C223" s="45" t="n">
        <v>1.66666666666667</v>
      </c>
      <c r="D223" s="46" t="n">
        <f aca="false">D222+1</f>
        <v>9520</v>
      </c>
      <c r="E223" s="47" t="str">
        <f aca="false">"ZR"&amp;D223</f>
        <v>ZR9520</v>
      </c>
      <c r="G223" s="53"/>
      <c r="H223" s="45" t="n">
        <v>1.66666666666667</v>
      </c>
      <c r="I223" s="46" t="n">
        <f aca="false">I222+1</f>
        <v>9616</v>
      </c>
      <c r="J223" s="47" t="str">
        <f aca="false">"ZR"&amp;I223</f>
        <v>ZR9616</v>
      </c>
      <c r="L223" s="53"/>
      <c r="M223" s="45" t="n">
        <v>1.66666666666667</v>
      </c>
      <c r="N223" s="46" t="n">
        <f aca="false">N222+1</f>
        <v>9712</v>
      </c>
      <c r="O223" s="47" t="str">
        <f aca="false">"ZR"&amp;N223</f>
        <v>ZR9712</v>
      </c>
      <c r="Q223" s="53"/>
      <c r="R223" s="45" t="n">
        <v>1.66666666666667</v>
      </c>
      <c r="S223" s="46" t="n">
        <f aca="false">S222+1</f>
        <v>9808</v>
      </c>
      <c r="T223" s="47" t="str">
        <f aca="false">"ZR"&amp;S223</f>
        <v>ZR9808</v>
      </c>
    </row>
    <row r="224" customFormat="false" ht="13.5" hidden="false" customHeight="false" outlineLevel="0" collapsed="false">
      <c r="B224" s="53"/>
      <c r="C224" s="45" t="n">
        <v>1.75</v>
      </c>
      <c r="D224" s="46" t="n">
        <f aca="false">D223+1</f>
        <v>9521</v>
      </c>
      <c r="E224" s="47" t="str">
        <f aca="false">"ZR"&amp;D224</f>
        <v>ZR9521</v>
      </c>
      <c r="G224" s="53"/>
      <c r="H224" s="45" t="n">
        <v>1.75</v>
      </c>
      <c r="I224" s="46" t="n">
        <f aca="false">I223+1</f>
        <v>9617</v>
      </c>
      <c r="J224" s="47" t="str">
        <f aca="false">"ZR"&amp;I224</f>
        <v>ZR9617</v>
      </c>
      <c r="L224" s="53"/>
      <c r="M224" s="45" t="n">
        <v>1.75</v>
      </c>
      <c r="N224" s="46" t="n">
        <f aca="false">N223+1</f>
        <v>9713</v>
      </c>
      <c r="O224" s="47" t="str">
        <f aca="false">"ZR"&amp;N224</f>
        <v>ZR9713</v>
      </c>
      <c r="Q224" s="53"/>
      <c r="R224" s="45" t="n">
        <v>1.75</v>
      </c>
      <c r="S224" s="46" t="n">
        <f aca="false">S223+1</f>
        <v>9809</v>
      </c>
      <c r="T224" s="47" t="str">
        <f aca="false">"ZR"&amp;S224</f>
        <v>ZR9809</v>
      </c>
    </row>
    <row r="225" customFormat="false" ht="13.5" hidden="false" customHeight="false" outlineLevel="0" collapsed="false">
      <c r="B225" s="53"/>
      <c r="C225" s="45" t="n">
        <v>1.83333333333333</v>
      </c>
      <c r="D225" s="46" t="n">
        <f aca="false">D224+1</f>
        <v>9522</v>
      </c>
      <c r="E225" s="47" t="str">
        <f aca="false">"ZR"&amp;D225</f>
        <v>ZR9522</v>
      </c>
      <c r="G225" s="53"/>
      <c r="H225" s="45" t="n">
        <v>1.83333333333333</v>
      </c>
      <c r="I225" s="46" t="n">
        <f aca="false">I224+1</f>
        <v>9618</v>
      </c>
      <c r="J225" s="47" t="str">
        <f aca="false">"ZR"&amp;I225</f>
        <v>ZR9618</v>
      </c>
      <c r="L225" s="53"/>
      <c r="M225" s="45" t="n">
        <v>1.83333333333333</v>
      </c>
      <c r="N225" s="46" t="n">
        <f aca="false">N224+1</f>
        <v>9714</v>
      </c>
      <c r="O225" s="47" t="str">
        <f aca="false">"ZR"&amp;N225</f>
        <v>ZR9714</v>
      </c>
      <c r="Q225" s="53"/>
      <c r="R225" s="45" t="n">
        <v>1.83333333333333</v>
      </c>
      <c r="S225" s="46" t="n">
        <f aca="false">S224+1</f>
        <v>9810</v>
      </c>
      <c r="T225" s="47" t="str">
        <f aca="false">"ZR"&amp;S225</f>
        <v>ZR9810</v>
      </c>
    </row>
    <row r="226" customFormat="false" ht="13.5" hidden="false" customHeight="false" outlineLevel="0" collapsed="false">
      <c r="B226" s="53"/>
      <c r="C226" s="45" t="n">
        <v>1.91666666666667</v>
      </c>
      <c r="D226" s="46" t="n">
        <f aca="false">D225+1</f>
        <v>9523</v>
      </c>
      <c r="E226" s="47" t="str">
        <f aca="false">"ZR"&amp;D226</f>
        <v>ZR9523</v>
      </c>
      <c r="G226" s="53"/>
      <c r="H226" s="45" t="n">
        <v>1.91666666666667</v>
      </c>
      <c r="I226" s="46" t="n">
        <f aca="false">I225+1</f>
        <v>9619</v>
      </c>
      <c r="J226" s="47" t="str">
        <f aca="false">"ZR"&amp;I226</f>
        <v>ZR9619</v>
      </c>
      <c r="L226" s="53"/>
      <c r="M226" s="45" t="n">
        <v>1.91666666666667</v>
      </c>
      <c r="N226" s="46" t="n">
        <f aca="false">N225+1</f>
        <v>9715</v>
      </c>
      <c r="O226" s="47" t="str">
        <f aca="false">"ZR"&amp;N226</f>
        <v>ZR9715</v>
      </c>
      <c r="Q226" s="53"/>
      <c r="R226" s="45" t="n">
        <v>1.91666666666667</v>
      </c>
      <c r="S226" s="46" t="n">
        <f aca="false">S225+1</f>
        <v>9811</v>
      </c>
      <c r="T226" s="47" t="str">
        <f aca="false">"ZR"&amp;S226</f>
        <v>ZR9811</v>
      </c>
    </row>
    <row r="227" customFormat="false" ht="13.5" hidden="false" customHeight="false" outlineLevel="0" collapsed="false">
      <c r="B227" s="53" t="s">
        <v>3419</v>
      </c>
      <c r="C227" s="45" t="n">
        <v>2</v>
      </c>
      <c r="D227" s="46" t="n">
        <f aca="false">D226+1</f>
        <v>9524</v>
      </c>
      <c r="E227" s="47" t="str">
        <f aca="false">"ZR"&amp;D227</f>
        <v>ZR9524</v>
      </c>
      <c r="G227" s="53" t="s">
        <v>3420</v>
      </c>
      <c r="H227" s="45" t="n">
        <v>2</v>
      </c>
      <c r="I227" s="46" t="n">
        <f aca="false">I226+1</f>
        <v>9620</v>
      </c>
      <c r="J227" s="47" t="str">
        <f aca="false">"ZR"&amp;I227</f>
        <v>ZR9620</v>
      </c>
      <c r="L227" s="53" t="s">
        <v>3421</v>
      </c>
      <c r="M227" s="45" t="n">
        <v>2</v>
      </c>
      <c r="N227" s="46" t="n">
        <f aca="false">N226+1</f>
        <v>9716</v>
      </c>
      <c r="O227" s="47" t="str">
        <f aca="false">"ZR"&amp;N227</f>
        <v>ZR9716</v>
      </c>
      <c r="Q227" s="53" t="s">
        <v>3422</v>
      </c>
      <c r="R227" s="45" t="n">
        <v>2</v>
      </c>
      <c r="S227" s="46" t="n">
        <f aca="false">S226+1</f>
        <v>9812</v>
      </c>
      <c r="T227" s="47" t="str">
        <f aca="false">"ZR"&amp;S227</f>
        <v>ZR9812</v>
      </c>
    </row>
    <row r="228" customFormat="false" ht="13.5" hidden="false" customHeight="false" outlineLevel="0" collapsed="false">
      <c r="B228" s="53"/>
      <c r="C228" s="45" t="n">
        <v>2.08333333333333</v>
      </c>
      <c r="D228" s="46" t="n">
        <f aca="false">D227+1</f>
        <v>9525</v>
      </c>
      <c r="E228" s="47" t="str">
        <f aca="false">"ZR"&amp;D228</f>
        <v>ZR9525</v>
      </c>
      <c r="G228" s="53"/>
      <c r="H228" s="45" t="n">
        <v>2.08333333333333</v>
      </c>
      <c r="I228" s="46" t="n">
        <f aca="false">I227+1</f>
        <v>9621</v>
      </c>
      <c r="J228" s="47" t="str">
        <f aca="false">"ZR"&amp;I228</f>
        <v>ZR9621</v>
      </c>
      <c r="L228" s="53"/>
      <c r="M228" s="45" t="n">
        <v>2.08333333333333</v>
      </c>
      <c r="N228" s="46" t="n">
        <f aca="false">N227+1</f>
        <v>9717</v>
      </c>
      <c r="O228" s="47" t="str">
        <f aca="false">"ZR"&amp;N228</f>
        <v>ZR9717</v>
      </c>
      <c r="Q228" s="53"/>
      <c r="R228" s="45" t="n">
        <v>2.08333333333333</v>
      </c>
      <c r="S228" s="46" t="n">
        <f aca="false">S227+1</f>
        <v>9813</v>
      </c>
      <c r="T228" s="47" t="str">
        <f aca="false">"ZR"&amp;S228</f>
        <v>ZR9813</v>
      </c>
    </row>
    <row r="229" customFormat="false" ht="13.5" hidden="false" customHeight="false" outlineLevel="0" collapsed="false">
      <c r="B229" s="53"/>
      <c r="C229" s="45" t="n">
        <v>2.16666666666667</v>
      </c>
      <c r="D229" s="46" t="n">
        <f aca="false">D228+1</f>
        <v>9526</v>
      </c>
      <c r="E229" s="47" t="str">
        <f aca="false">"ZR"&amp;D229</f>
        <v>ZR9526</v>
      </c>
      <c r="G229" s="53"/>
      <c r="H229" s="45" t="n">
        <v>2.16666666666667</v>
      </c>
      <c r="I229" s="46" t="n">
        <f aca="false">I228+1</f>
        <v>9622</v>
      </c>
      <c r="J229" s="47" t="str">
        <f aca="false">"ZR"&amp;I229</f>
        <v>ZR9622</v>
      </c>
      <c r="L229" s="53"/>
      <c r="M229" s="45" t="n">
        <v>2.16666666666667</v>
      </c>
      <c r="N229" s="46" t="n">
        <f aca="false">N228+1</f>
        <v>9718</v>
      </c>
      <c r="O229" s="47" t="str">
        <f aca="false">"ZR"&amp;N229</f>
        <v>ZR9718</v>
      </c>
      <c r="Q229" s="53"/>
      <c r="R229" s="45" t="n">
        <v>2.16666666666667</v>
      </c>
      <c r="S229" s="46" t="n">
        <f aca="false">S228+1</f>
        <v>9814</v>
      </c>
      <c r="T229" s="47" t="str">
        <f aca="false">"ZR"&amp;S229</f>
        <v>ZR9814</v>
      </c>
    </row>
    <row r="230" customFormat="false" ht="13.5" hidden="false" customHeight="false" outlineLevel="0" collapsed="false">
      <c r="B230" s="53"/>
      <c r="C230" s="45" t="n">
        <v>2.25</v>
      </c>
      <c r="D230" s="46" t="n">
        <f aca="false">D229+1</f>
        <v>9527</v>
      </c>
      <c r="E230" s="47" t="str">
        <f aca="false">"ZR"&amp;D230</f>
        <v>ZR9527</v>
      </c>
      <c r="G230" s="53"/>
      <c r="H230" s="45" t="n">
        <v>2.25</v>
      </c>
      <c r="I230" s="46" t="n">
        <f aca="false">I229+1</f>
        <v>9623</v>
      </c>
      <c r="J230" s="47" t="str">
        <f aca="false">"ZR"&amp;I230</f>
        <v>ZR9623</v>
      </c>
      <c r="L230" s="53"/>
      <c r="M230" s="45" t="n">
        <v>2.25</v>
      </c>
      <c r="N230" s="46" t="n">
        <f aca="false">N229+1</f>
        <v>9719</v>
      </c>
      <c r="O230" s="47" t="str">
        <f aca="false">"ZR"&amp;N230</f>
        <v>ZR9719</v>
      </c>
      <c r="Q230" s="53"/>
      <c r="R230" s="45" t="n">
        <v>2.25</v>
      </c>
      <c r="S230" s="46" t="n">
        <f aca="false">S229+1</f>
        <v>9815</v>
      </c>
      <c r="T230" s="47" t="str">
        <f aca="false">"ZR"&amp;S230</f>
        <v>ZR9815</v>
      </c>
    </row>
    <row r="231" customFormat="false" ht="13.5" hidden="false" customHeight="false" outlineLevel="0" collapsed="false">
      <c r="B231" s="53"/>
      <c r="C231" s="45" t="n">
        <v>2.33333333333333</v>
      </c>
      <c r="D231" s="46" t="n">
        <f aca="false">D230+1</f>
        <v>9528</v>
      </c>
      <c r="E231" s="47" t="str">
        <f aca="false">"ZR"&amp;D231</f>
        <v>ZR9528</v>
      </c>
      <c r="G231" s="53"/>
      <c r="H231" s="45" t="n">
        <v>2.33333333333333</v>
      </c>
      <c r="I231" s="46" t="n">
        <f aca="false">I230+1</f>
        <v>9624</v>
      </c>
      <c r="J231" s="47" t="str">
        <f aca="false">"ZR"&amp;I231</f>
        <v>ZR9624</v>
      </c>
      <c r="L231" s="53"/>
      <c r="M231" s="45" t="n">
        <v>2.33333333333333</v>
      </c>
      <c r="N231" s="46" t="n">
        <f aca="false">N230+1</f>
        <v>9720</v>
      </c>
      <c r="O231" s="47" t="str">
        <f aca="false">"ZR"&amp;N231</f>
        <v>ZR9720</v>
      </c>
      <c r="Q231" s="53"/>
      <c r="R231" s="45" t="n">
        <v>2.33333333333333</v>
      </c>
      <c r="S231" s="46" t="n">
        <f aca="false">S230+1</f>
        <v>9816</v>
      </c>
      <c r="T231" s="47" t="str">
        <f aca="false">"ZR"&amp;S231</f>
        <v>ZR9816</v>
      </c>
    </row>
    <row r="232" customFormat="false" ht="13.5" hidden="false" customHeight="false" outlineLevel="0" collapsed="false">
      <c r="B232" s="53"/>
      <c r="C232" s="45" t="n">
        <v>2.41666666666667</v>
      </c>
      <c r="D232" s="46" t="n">
        <f aca="false">D231+1</f>
        <v>9529</v>
      </c>
      <c r="E232" s="47" t="str">
        <f aca="false">"ZR"&amp;D232</f>
        <v>ZR9529</v>
      </c>
      <c r="G232" s="53"/>
      <c r="H232" s="45" t="n">
        <v>2.41666666666667</v>
      </c>
      <c r="I232" s="46" t="n">
        <f aca="false">I231+1</f>
        <v>9625</v>
      </c>
      <c r="J232" s="47" t="str">
        <f aca="false">"ZR"&amp;I232</f>
        <v>ZR9625</v>
      </c>
      <c r="L232" s="53"/>
      <c r="M232" s="45" t="n">
        <v>2.41666666666667</v>
      </c>
      <c r="N232" s="46" t="n">
        <f aca="false">N231+1</f>
        <v>9721</v>
      </c>
      <c r="O232" s="47" t="str">
        <f aca="false">"ZR"&amp;N232</f>
        <v>ZR9721</v>
      </c>
      <c r="Q232" s="53"/>
      <c r="R232" s="45" t="n">
        <v>2.41666666666667</v>
      </c>
      <c r="S232" s="46" t="n">
        <f aca="false">S231+1</f>
        <v>9817</v>
      </c>
      <c r="T232" s="47" t="str">
        <f aca="false">"ZR"&amp;S232</f>
        <v>ZR9817</v>
      </c>
    </row>
    <row r="233" customFormat="false" ht="13.5" hidden="false" customHeight="false" outlineLevel="0" collapsed="false">
      <c r="B233" s="53"/>
      <c r="C233" s="45" t="n">
        <v>2.5</v>
      </c>
      <c r="D233" s="46" t="n">
        <f aca="false">D232+1</f>
        <v>9530</v>
      </c>
      <c r="E233" s="47" t="str">
        <f aca="false">"ZR"&amp;D233</f>
        <v>ZR9530</v>
      </c>
      <c r="G233" s="53"/>
      <c r="H233" s="45" t="n">
        <v>2.5</v>
      </c>
      <c r="I233" s="46" t="n">
        <f aca="false">I232+1</f>
        <v>9626</v>
      </c>
      <c r="J233" s="47" t="str">
        <f aca="false">"ZR"&amp;I233</f>
        <v>ZR9626</v>
      </c>
      <c r="L233" s="53"/>
      <c r="M233" s="45" t="n">
        <v>2.5</v>
      </c>
      <c r="N233" s="46" t="n">
        <f aca="false">N232+1</f>
        <v>9722</v>
      </c>
      <c r="O233" s="47" t="str">
        <f aca="false">"ZR"&amp;N233</f>
        <v>ZR9722</v>
      </c>
      <c r="Q233" s="53"/>
      <c r="R233" s="45" t="n">
        <v>2.5</v>
      </c>
      <c r="S233" s="46" t="n">
        <f aca="false">S232+1</f>
        <v>9818</v>
      </c>
      <c r="T233" s="47" t="str">
        <f aca="false">"ZR"&amp;S233</f>
        <v>ZR9818</v>
      </c>
    </row>
    <row r="234" customFormat="false" ht="13.5" hidden="false" customHeight="false" outlineLevel="0" collapsed="false">
      <c r="B234" s="53"/>
      <c r="C234" s="45" t="n">
        <v>2.58333333333333</v>
      </c>
      <c r="D234" s="46" t="n">
        <f aca="false">D233+1</f>
        <v>9531</v>
      </c>
      <c r="E234" s="47" t="str">
        <f aca="false">"ZR"&amp;D234</f>
        <v>ZR9531</v>
      </c>
      <c r="G234" s="53"/>
      <c r="H234" s="45" t="n">
        <v>2.58333333333333</v>
      </c>
      <c r="I234" s="46" t="n">
        <f aca="false">I233+1</f>
        <v>9627</v>
      </c>
      <c r="J234" s="47" t="str">
        <f aca="false">"ZR"&amp;I234</f>
        <v>ZR9627</v>
      </c>
      <c r="L234" s="53"/>
      <c r="M234" s="45" t="n">
        <v>2.58333333333333</v>
      </c>
      <c r="N234" s="46" t="n">
        <f aca="false">N233+1</f>
        <v>9723</v>
      </c>
      <c r="O234" s="47" t="str">
        <f aca="false">"ZR"&amp;N234</f>
        <v>ZR9723</v>
      </c>
      <c r="Q234" s="53"/>
      <c r="R234" s="45" t="n">
        <v>2.58333333333333</v>
      </c>
      <c r="S234" s="46" t="n">
        <f aca="false">S233+1</f>
        <v>9819</v>
      </c>
      <c r="T234" s="47" t="str">
        <f aca="false">"ZR"&amp;S234</f>
        <v>ZR9819</v>
      </c>
    </row>
    <row r="235" customFormat="false" ht="13.5" hidden="false" customHeight="false" outlineLevel="0" collapsed="false">
      <c r="B235" s="53"/>
      <c r="C235" s="45" t="n">
        <v>2.66666666666667</v>
      </c>
      <c r="D235" s="46" t="n">
        <f aca="false">D234+1</f>
        <v>9532</v>
      </c>
      <c r="E235" s="47" t="str">
        <f aca="false">"ZR"&amp;D235</f>
        <v>ZR9532</v>
      </c>
      <c r="G235" s="53"/>
      <c r="H235" s="45" t="n">
        <v>2.66666666666667</v>
      </c>
      <c r="I235" s="46" t="n">
        <f aca="false">I234+1</f>
        <v>9628</v>
      </c>
      <c r="J235" s="47" t="str">
        <f aca="false">"ZR"&amp;I235</f>
        <v>ZR9628</v>
      </c>
      <c r="L235" s="53"/>
      <c r="M235" s="45" t="n">
        <v>2.66666666666667</v>
      </c>
      <c r="N235" s="46" t="n">
        <f aca="false">N234+1</f>
        <v>9724</v>
      </c>
      <c r="O235" s="47" t="str">
        <f aca="false">"ZR"&amp;N235</f>
        <v>ZR9724</v>
      </c>
      <c r="Q235" s="53"/>
      <c r="R235" s="45" t="n">
        <v>2.66666666666667</v>
      </c>
      <c r="S235" s="46" t="n">
        <f aca="false">S234+1</f>
        <v>9820</v>
      </c>
      <c r="T235" s="47" t="str">
        <f aca="false">"ZR"&amp;S235</f>
        <v>ZR9820</v>
      </c>
    </row>
    <row r="236" customFormat="false" ht="13.5" hidden="false" customHeight="false" outlineLevel="0" collapsed="false">
      <c r="B236" s="53"/>
      <c r="C236" s="45" t="n">
        <v>2.75</v>
      </c>
      <c r="D236" s="46" t="n">
        <f aca="false">D235+1</f>
        <v>9533</v>
      </c>
      <c r="E236" s="47" t="str">
        <f aca="false">"ZR"&amp;D236</f>
        <v>ZR9533</v>
      </c>
      <c r="G236" s="53"/>
      <c r="H236" s="45" t="n">
        <v>2.75</v>
      </c>
      <c r="I236" s="46" t="n">
        <f aca="false">I235+1</f>
        <v>9629</v>
      </c>
      <c r="J236" s="47" t="str">
        <f aca="false">"ZR"&amp;I236</f>
        <v>ZR9629</v>
      </c>
      <c r="L236" s="53"/>
      <c r="M236" s="45" t="n">
        <v>2.75</v>
      </c>
      <c r="N236" s="46" t="n">
        <f aca="false">N235+1</f>
        <v>9725</v>
      </c>
      <c r="O236" s="47" t="str">
        <f aca="false">"ZR"&amp;N236</f>
        <v>ZR9725</v>
      </c>
      <c r="Q236" s="53"/>
      <c r="R236" s="45" t="n">
        <v>2.75</v>
      </c>
      <c r="S236" s="46" t="n">
        <f aca="false">S235+1</f>
        <v>9821</v>
      </c>
      <c r="T236" s="47" t="str">
        <f aca="false">"ZR"&amp;S236</f>
        <v>ZR9821</v>
      </c>
    </row>
    <row r="237" customFormat="false" ht="13.5" hidden="false" customHeight="false" outlineLevel="0" collapsed="false">
      <c r="B237" s="53"/>
      <c r="C237" s="45" t="n">
        <v>2.83333333333333</v>
      </c>
      <c r="D237" s="46" t="n">
        <f aca="false">D236+1</f>
        <v>9534</v>
      </c>
      <c r="E237" s="47" t="str">
        <f aca="false">"ZR"&amp;D237</f>
        <v>ZR9534</v>
      </c>
      <c r="G237" s="53"/>
      <c r="H237" s="45" t="n">
        <v>2.83333333333333</v>
      </c>
      <c r="I237" s="46" t="n">
        <f aca="false">I236+1</f>
        <v>9630</v>
      </c>
      <c r="J237" s="47" t="str">
        <f aca="false">"ZR"&amp;I237</f>
        <v>ZR9630</v>
      </c>
      <c r="L237" s="53"/>
      <c r="M237" s="45" t="n">
        <v>2.83333333333333</v>
      </c>
      <c r="N237" s="46" t="n">
        <f aca="false">N236+1</f>
        <v>9726</v>
      </c>
      <c r="O237" s="47" t="str">
        <f aca="false">"ZR"&amp;N237</f>
        <v>ZR9726</v>
      </c>
      <c r="Q237" s="53"/>
      <c r="R237" s="45" t="n">
        <v>2.83333333333333</v>
      </c>
      <c r="S237" s="46" t="n">
        <f aca="false">S236+1</f>
        <v>9822</v>
      </c>
      <c r="T237" s="47" t="str">
        <f aca="false">"ZR"&amp;S237</f>
        <v>ZR9822</v>
      </c>
    </row>
    <row r="238" customFormat="false" ht="13.5" hidden="false" customHeight="false" outlineLevel="0" collapsed="false">
      <c r="B238" s="53"/>
      <c r="C238" s="45" t="n">
        <v>2.91666666666667</v>
      </c>
      <c r="D238" s="46" t="n">
        <f aca="false">D237+1</f>
        <v>9535</v>
      </c>
      <c r="E238" s="47" t="str">
        <f aca="false">"ZR"&amp;D238</f>
        <v>ZR9535</v>
      </c>
      <c r="G238" s="53"/>
      <c r="H238" s="45" t="n">
        <v>2.91666666666667</v>
      </c>
      <c r="I238" s="46" t="n">
        <f aca="false">I237+1</f>
        <v>9631</v>
      </c>
      <c r="J238" s="47" t="str">
        <f aca="false">"ZR"&amp;I238</f>
        <v>ZR9631</v>
      </c>
      <c r="L238" s="53"/>
      <c r="M238" s="45" t="n">
        <v>2.91666666666667</v>
      </c>
      <c r="N238" s="46" t="n">
        <f aca="false">N237+1</f>
        <v>9727</v>
      </c>
      <c r="O238" s="47" t="str">
        <f aca="false">"ZR"&amp;N238</f>
        <v>ZR9727</v>
      </c>
      <c r="Q238" s="53"/>
      <c r="R238" s="45" t="n">
        <v>2.91666666666667</v>
      </c>
      <c r="S238" s="46" t="n">
        <f aca="false">S237+1</f>
        <v>9823</v>
      </c>
      <c r="T238" s="47" t="str">
        <f aca="false">"ZR"&amp;S238</f>
        <v>ZR9823</v>
      </c>
    </row>
    <row r="239" customFormat="false" ht="13.5" hidden="false" customHeight="false" outlineLevel="0" collapsed="false">
      <c r="B239" s="53" t="s">
        <v>3423</v>
      </c>
      <c r="C239" s="45" t="n">
        <v>3</v>
      </c>
      <c r="D239" s="46" t="n">
        <f aca="false">D238+1</f>
        <v>9536</v>
      </c>
      <c r="E239" s="47" t="str">
        <f aca="false">"ZR"&amp;D239</f>
        <v>ZR9536</v>
      </c>
      <c r="G239" s="53" t="s">
        <v>3424</v>
      </c>
      <c r="H239" s="45" t="n">
        <v>3</v>
      </c>
      <c r="I239" s="46" t="n">
        <f aca="false">I238+1</f>
        <v>9632</v>
      </c>
      <c r="J239" s="47" t="str">
        <f aca="false">"ZR"&amp;I239</f>
        <v>ZR9632</v>
      </c>
      <c r="L239" s="53" t="s">
        <v>3425</v>
      </c>
      <c r="M239" s="45" t="n">
        <v>3</v>
      </c>
      <c r="N239" s="46" t="n">
        <f aca="false">N238+1</f>
        <v>9728</v>
      </c>
      <c r="O239" s="47" t="str">
        <f aca="false">"ZR"&amp;N239</f>
        <v>ZR9728</v>
      </c>
      <c r="Q239" s="53" t="s">
        <v>3426</v>
      </c>
      <c r="R239" s="45" t="n">
        <v>3</v>
      </c>
      <c r="S239" s="46" t="n">
        <f aca="false">S238+1</f>
        <v>9824</v>
      </c>
      <c r="T239" s="47" t="str">
        <f aca="false">"ZR"&amp;S239</f>
        <v>ZR9824</v>
      </c>
    </row>
    <row r="240" customFormat="false" ht="13.5" hidden="false" customHeight="false" outlineLevel="0" collapsed="false">
      <c r="B240" s="53"/>
      <c r="C240" s="45" t="n">
        <v>3.08333333333333</v>
      </c>
      <c r="D240" s="46" t="n">
        <f aca="false">D239+1</f>
        <v>9537</v>
      </c>
      <c r="E240" s="47" t="str">
        <f aca="false">"ZR"&amp;D240</f>
        <v>ZR9537</v>
      </c>
      <c r="G240" s="53"/>
      <c r="H240" s="45" t="n">
        <v>3.08333333333333</v>
      </c>
      <c r="I240" s="46" t="n">
        <f aca="false">I239+1</f>
        <v>9633</v>
      </c>
      <c r="J240" s="47" t="str">
        <f aca="false">"ZR"&amp;I240</f>
        <v>ZR9633</v>
      </c>
      <c r="L240" s="53"/>
      <c r="M240" s="45" t="n">
        <v>3.08333333333333</v>
      </c>
      <c r="N240" s="46" t="n">
        <f aca="false">N239+1</f>
        <v>9729</v>
      </c>
      <c r="O240" s="47" t="str">
        <f aca="false">"ZR"&amp;N240</f>
        <v>ZR9729</v>
      </c>
      <c r="Q240" s="53"/>
      <c r="R240" s="45" t="n">
        <v>3.08333333333333</v>
      </c>
      <c r="S240" s="46" t="n">
        <f aca="false">S239+1</f>
        <v>9825</v>
      </c>
      <c r="T240" s="47" t="str">
        <f aca="false">"ZR"&amp;S240</f>
        <v>ZR9825</v>
      </c>
    </row>
    <row r="241" customFormat="false" ht="13.5" hidden="false" customHeight="false" outlineLevel="0" collapsed="false">
      <c r="B241" s="53"/>
      <c r="C241" s="45" t="n">
        <v>3.16666666666667</v>
      </c>
      <c r="D241" s="46" t="n">
        <f aca="false">D240+1</f>
        <v>9538</v>
      </c>
      <c r="E241" s="47" t="str">
        <f aca="false">"ZR"&amp;D241</f>
        <v>ZR9538</v>
      </c>
      <c r="G241" s="53"/>
      <c r="H241" s="45" t="n">
        <v>3.16666666666667</v>
      </c>
      <c r="I241" s="46" t="n">
        <f aca="false">I240+1</f>
        <v>9634</v>
      </c>
      <c r="J241" s="47" t="str">
        <f aca="false">"ZR"&amp;I241</f>
        <v>ZR9634</v>
      </c>
      <c r="L241" s="53"/>
      <c r="M241" s="45" t="n">
        <v>3.16666666666667</v>
      </c>
      <c r="N241" s="46" t="n">
        <f aca="false">N240+1</f>
        <v>9730</v>
      </c>
      <c r="O241" s="47" t="str">
        <f aca="false">"ZR"&amp;N241</f>
        <v>ZR9730</v>
      </c>
      <c r="Q241" s="53"/>
      <c r="R241" s="45" t="n">
        <v>3.16666666666667</v>
      </c>
      <c r="S241" s="46" t="n">
        <f aca="false">S240+1</f>
        <v>9826</v>
      </c>
      <c r="T241" s="47" t="str">
        <f aca="false">"ZR"&amp;S241</f>
        <v>ZR9826</v>
      </c>
    </row>
    <row r="242" customFormat="false" ht="13.5" hidden="false" customHeight="false" outlineLevel="0" collapsed="false">
      <c r="B242" s="53"/>
      <c r="C242" s="45" t="n">
        <v>3.25</v>
      </c>
      <c r="D242" s="46" t="n">
        <f aca="false">D241+1</f>
        <v>9539</v>
      </c>
      <c r="E242" s="47" t="str">
        <f aca="false">"ZR"&amp;D242</f>
        <v>ZR9539</v>
      </c>
      <c r="G242" s="53"/>
      <c r="H242" s="45" t="n">
        <v>3.25</v>
      </c>
      <c r="I242" s="46" t="n">
        <f aca="false">I241+1</f>
        <v>9635</v>
      </c>
      <c r="J242" s="47" t="str">
        <f aca="false">"ZR"&amp;I242</f>
        <v>ZR9635</v>
      </c>
      <c r="L242" s="53"/>
      <c r="M242" s="45" t="n">
        <v>3.25</v>
      </c>
      <c r="N242" s="46" t="n">
        <f aca="false">N241+1</f>
        <v>9731</v>
      </c>
      <c r="O242" s="47" t="str">
        <f aca="false">"ZR"&amp;N242</f>
        <v>ZR9731</v>
      </c>
      <c r="Q242" s="53"/>
      <c r="R242" s="45" t="n">
        <v>3.25</v>
      </c>
      <c r="S242" s="46" t="n">
        <f aca="false">S241+1</f>
        <v>9827</v>
      </c>
      <c r="T242" s="47" t="str">
        <f aca="false">"ZR"&amp;S242</f>
        <v>ZR9827</v>
      </c>
    </row>
    <row r="243" customFormat="false" ht="13.5" hidden="false" customHeight="false" outlineLevel="0" collapsed="false">
      <c r="B243" s="53"/>
      <c r="C243" s="45" t="n">
        <v>3.33333333333333</v>
      </c>
      <c r="D243" s="46" t="n">
        <f aca="false">D242+1</f>
        <v>9540</v>
      </c>
      <c r="E243" s="47" t="str">
        <f aca="false">"ZR"&amp;D243</f>
        <v>ZR9540</v>
      </c>
      <c r="G243" s="53"/>
      <c r="H243" s="45" t="n">
        <v>3.33333333333333</v>
      </c>
      <c r="I243" s="46" t="n">
        <f aca="false">I242+1</f>
        <v>9636</v>
      </c>
      <c r="J243" s="47" t="str">
        <f aca="false">"ZR"&amp;I243</f>
        <v>ZR9636</v>
      </c>
      <c r="L243" s="53"/>
      <c r="M243" s="45" t="n">
        <v>3.33333333333333</v>
      </c>
      <c r="N243" s="46" t="n">
        <f aca="false">N242+1</f>
        <v>9732</v>
      </c>
      <c r="O243" s="47" t="str">
        <f aca="false">"ZR"&amp;N243</f>
        <v>ZR9732</v>
      </c>
      <c r="Q243" s="53"/>
      <c r="R243" s="45" t="n">
        <v>3.33333333333333</v>
      </c>
      <c r="S243" s="46" t="n">
        <f aca="false">S242+1</f>
        <v>9828</v>
      </c>
      <c r="T243" s="47" t="str">
        <f aca="false">"ZR"&amp;S243</f>
        <v>ZR9828</v>
      </c>
    </row>
    <row r="244" customFormat="false" ht="13.5" hidden="false" customHeight="false" outlineLevel="0" collapsed="false">
      <c r="B244" s="53"/>
      <c r="C244" s="45" t="n">
        <v>3.41666666666667</v>
      </c>
      <c r="D244" s="46" t="n">
        <f aca="false">D243+1</f>
        <v>9541</v>
      </c>
      <c r="E244" s="47" t="str">
        <f aca="false">"ZR"&amp;D244</f>
        <v>ZR9541</v>
      </c>
      <c r="G244" s="53"/>
      <c r="H244" s="45" t="n">
        <v>3.41666666666667</v>
      </c>
      <c r="I244" s="46" t="n">
        <f aca="false">I243+1</f>
        <v>9637</v>
      </c>
      <c r="J244" s="47" t="str">
        <f aca="false">"ZR"&amp;I244</f>
        <v>ZR9637</v>
      </c>
      <c r="L244" s="53"/>
      <c r="M244" s="45" t="n">
        <v>3.41666666666667</v>
      </c>
      <c r="N244" s="46" t="n">
        <f aca="false">N243+1</f>
        <v>9733</v>
      </c>
      <c r="O244" s="47" t="str">
        <f aca="false">"ZR"&amp;N244</f>
        <v>ZR9733</v>
      </c>
      <c r="Q244" s="53"/>
      <c r="R244" s="45" t="n">
        <v>3.41666666666667</v>
      </c>
      <c r="S244" s="46" t="n">
        <f aca="false">S243+1</f>
        <v>9829</v>
      </c>
      <c r="T244" s="47" t="str">
        <f aca="false">"ZR"&amp;S244</f>
        <v>ZR9829</v>
      </c>
    </row>
    <row r="245" customFormat="false" ht="13.5" hidden="false" customHeight="false" outlineLevel="0" collapsed="false">
      <c r="B245" s="53"/>
      <c r="C245" s="45" t="n">
        <v>3.5</v>
      </c>
      <c r="D245" s="46" t="n">
        <f aca="false">D244+1</f>
        <v>9542</v>
      </c>
      <c r="E245" s="47" t="str">
        <f aca="false">"ZR"&amp;D245</f>
        <v>ZR9542</v>
      </c>
      <c r="G245" s="53"/>
      <c r="H245" s="45" t="n">
        <v>3.5</v>
      </c>
      <c r="I245" s="46" t="n">
        <f aca="false">I244+1</f>
        <v>9638</v>
      </c>
      <c r="J245" s="47" t="str">
        <f aca="false">"ZR"&amp;I245</f>
        <v>ZR9638</v>
      </c>
      <c r="L245" s="53"/>
      <c r="M245" s="45" t="n">
        <v>3.5</v>
      </c>
      <c r="N245" s="46" t="n">
        <f aca="false">N244+1</f>
        <v>9734</v>
      </c>
      <c r="O245" s="47" t="str">
        <f aca="false">"ZR"&amp;N245</f>
        <v>ZR9734</v>
      </c>
      <c r="Q245" s="53"/>
      <c r="R245" s="45" t="n">
        <v>3.5</v>
      </c>
      <c r="S245" s="46" t="n">
        <f aca="false">S244+1</f>
        <v>9830</v>
      </c>
      <c r="T245" s="47" t="str">
        <f aca="false">"ZR"&amp;S245</f>
        <v>ZR9830</v>
      </c>
    </row>
    <row r="246" customFormat="false" ht="13.5" hidden="false" customHeight="false" outlineLevel="0" collapsed="false">
      <c r="B246" s="53"/>
      <c r="C246" s="45" t="n">
        <v>3.58333333333333</v>
      </c>
      <c r="D246" s="46" t="n">
        <f aca="false">D245+1</f>
        <v>9543</v>
      </c>
      <c r="E246" s="47" t="str">
        <f aca="false">"ZR"&amp;D246</f>
        <v>ZR9543</v>
      </c>
      <c r="G246" s="53"/>
      <c r="H246" s="45" t="n">
        <v>3.58333333333333</v>
      </c>
      <c r="I246" s="46" t="n">
        <f aca="false">I245+1</f>
        <v>9639</v>
      </c>
      <c r="J246" s="47" t="str">
        <f aca="false">"ZR"&amp;I246</f>
        <v>ZR9639</v>
      </c>
      <c r="L246" s="53"/>
      <c r="M246" s="45" t="n">
        <v>3.58333333333333</v>
      </c>
      <c r="N246" s="46" t="n">
        <f aca="false">N245+1</f>
        <v>9735</v>
      </c>
      <c r="O246" s="47" t="str">
        <f aca="false">"ZR"&amp;N246</f>
        <v>ZR9735</v>
      </c>
      <c r="Q246" s="53"/>
      <c r="R246" s="45" t="n">
        <v>3.58333333333333</v>
      </c>
      <c r="S246" s="46" t="n">
        <f aca="false">S245+1</f>
        <v>9831</v>
      </c>
      <c r="T246" s="47" t="str">
        <f aca="false">"ZR"&amp;S246</f>
        <v>ZR9831</v>
      </c>
    </row>
    <row r="247" customFormat="false" ht="13.5" hidden="false" customHeight="false" outlineLevel="0" collapsed="false">
      <c r="B247" s="53"/>
      <c r="C247" s="45" t="n">
        <v>3.66666666666667</v>
      </c>
      <c r="D247" s="46" t="n">
        <f aca="false">D246+1</f>
        <v>9544</v>
      </c>
      <c r="E247" s="47" t="str">
        <f aca="false">"ZR"&amp;D247</f>
        <v>ZR9544</v>
      </c>
      <c r="G247" s="53"/>
      <c r="H247" s="45" t="n">
        <v>3.66666666666667</v>
      </c>
      <c r="I247" s="46" t="n">
        <f aca="false">I246+1</f>
        <v>9640</v>
      </c>
      <c r="J247" s="47" t="str">
        <f aca="false">"ZR"&amp;I247</f>
        <v>ZR9640</v>
      </c>
      <c r="L247" s="53"/>
      <c r="M247" s="45" t="n">
        <v>3.66666666666667</v>
      </c>
      <c r="N247" s="46" t="n">
        <f aca="false">N246+1</f>
        <v>9736</v>
      </c>
      <c r="O247" s="47" t="str">
        <f aca="false">"ZR"&amp;N247</f>
        <v>ZR9736</v>
      </c>
      <c r="Q247" s="53"/>
      <c r="R247" s="45" t="n">
        <v>3.66666666666667</v>
      </c>
      <c r="S247" s="46" t="n">
        <f aca="false">S246+1</f>
        <v>9832</v>
      </c>
      <c r="T247" s="47" t="str">
        <f aca="false">"ZR"&amp;S247</f>
        <v>ZR9832</v>
      </c>
    </row>
    <row r="248" customFormat="false" ht="13.5" hidden="false" customHeight="false" outlineLevel="0" collapsed="false">
      <c r="B248" s="53"/>
      <c r="C248" s="45" t="n">
        <v>3.75</v>
      </c>
      <c r="D248" s="46" t="n">
        <f aca="false">D247+1</f>
        <v>9545</v>
      </c>
      <c r="E248" s="47" t="str">
        <f aca="false">"ZR"&amp;D248</f>
        <v>ZR9545</v>
      </c>
      <c r="G248" s="53"/>
      <c r="H248" s="45" t="n">
        <v>3.75</v>
      </c>
      <c r="I248" s="46" t="n">
        <f aca="false">I247+1</f>
        <v>9641</v>
      </c>
      <c r="J248" s="47" t="str">
        <f aca="false">"ZR"&amp;I248</f>
        <v>ZR9641</v>
      </c>
      <c r="L248" s="53"/>
      <c r="M248" s="45" t="n">
        <v>3.75</v>
      </c>
      <c r="N248" s="46" t="n">
        <f aca="false">N247+1</f>
        <v>9737</v>
      </c>
      <c r="O248" s="47" t="str">
        <f aca="false">"ZR"&amp;N248</f>
        <v>ZR9737</v>
      </c>
      <c r="Q248" s="53"/>
      <c r="R248" s="45" t="n">
        <v>3.75</v>
      </c>
      <c r="S248" s="46" t="n">
        <f aca="false">S247+1</f>
        <v>9833</v>
      </c>
      <c r="T248" s="47" t="str">
        <f aca="false">"ZR"&amp;S248</f>
        <v>ZR9833</v>
      </c>
    </row>
    <row r="249" customFormat="false" ht="13.5" hidden="false" customHeight="false" outlineLevel="0" collapsed="false">
      <c r="B249" s="53"/>
      <c r="C249" s="45" t="n">
        <v>3.83333333333333</v>
      </c>
      <c r="D249" s="46" t="n">
        <f aca="false">D248+1</f>
        <v>9546</v>
      </c>
      <c r="E249" s="47" t="str">
        <f aca="false">"ZR"&amp;D249</f>
        <v>ZR9546</v>
      </c>
      <c r="G249" s="53"/>
      <c r="H249" s="45" t="n">
        <v>3.83333333333333</v>
      </c>
      <c r="I249" s="46" t="n">
        <f aca="false">I248+1</f>
        <v>9642</v>
      </c>
      <c r="J249" s="47" t="str">
        <f aca="false">"ZR"&amp;I249</f>
        <v>ZR9642</v>
      </c>
      <c r="L249" s="53"/>
      <c r="M249" s="45" t="n">
        <v>3.83333333333333</v>
      </c>
      <c r="N249" s="46" t="n">
        <f aca="false">N248+1</f>
        <v>9738</v>
      </c>
      <c r="O249" s="47" t="str">
        <f aca="false">"ZR"&amp;N249</f>
        <v>ZR9738</v>
      </c>
      <c r="Q249" s="53"/>
      <c r="R249" s="45" t="n">
        <v>3.83333333333333</v>
      </c>
      <c r="S249" s="46" t="n">
        <f aca="false">S248+1</f>
        <v>9834</v>
      </c>
      <c r="T249" s="47" t="str">
        <f aca="false">"ZR"&amp;S249</f>
        <v>ZR9834</v>
      </c>
    </row>
    <row r="250" customFormat="false" ht="13.5" hidden="false" customHeight="false" outlineLevel="0" collapsed="false">
      <c r="B250" s="53"/>
      <c r="C250" s="45" t="n">
        <v>3.91666666666667</v>
      </c>
      <c r="D250" s="46" t="n">
        <f aca="false">D249+1</f>
        <v>9547</v>
      </c>
      <c r="E250" s="47" t="str">
        <f aca="false">"ZR"&amp;D250</f>
        <v>ZR9547</v>
      </c>
      <c r="G250" s="53"/>
      <c r="H250" s="45" t="n">
        <v>3.91666666666667</v>
      </c>
      <c r="I250" s="46" t="n">
        <f aca="false">I249+1</f>
        <v>9643</v>
      </c>
      <c r="J250" s="47" t="str">
        <f aca="false">"ZR"&amp;I250</f>
        <v>ZR9643</v>
      </c>
      <c r="L250" s="53"/>
      <c r="M250" s="45" t="n">
        <v>3.91666666666667</v>
      </c>
      <c r="N250" s="46" t="n">
        <f aca="false">N249+1</f>
        <v>9739</v>
      </c>
      <c r="O250" s="47" t="str">
        <f aca="false">"ZR"&amp;N250</f>
        <v>ZR9739</v>
      </c>
      <c r="Q250" s="53"/>
      <c r="R250" s="45" t="n">
        <v>3.91666666666667</v>
      </c>
      <c r="S250" s="46" t="n">
        <f aca="false">S249+1</f>
        <v>9835</v>
      </c>
      <c r="T250" s="47" t="str">
        <f aca="false">"ZR"&amp;S250</f>
        <v>ZR9835</v>
      </c>
    </row>
    <row r="251" customFormat="false" ht="13.5" hidden="false" customHeight="false" outlineLevel="0" collapsed="false">
      <c r="B251" s="53" t="s">
        <v>3427</v>
      </c>
      <c r="C251" s="45" t="n">
        <v>4</v>
      </c>
      <c r="D251" s="46" t="n">
        <f aca="false">D250+1</f>
        <v>9548</v>
      </c>
      <c r="E251" s="47" t="str">
        <f aca="false">"ZR"&amp;D251</f>
        <v>ZR9548</v>
      </c>
      <c r="G251" s="53" t="s">
        <v>3428</v>
      </c>
      <c r="H251" s="45" t="n">
        <v>4</v>
      </c>
      <c r="I251" s="46" t="n">
        <f aca="false">I250+1</f>
        <v>9644</v>
      </c>
      <c r="J251" s="47" t="str">
        <f aca="false">"ZR"&amp;I251</f>
        <v>ZR9644</v>
      </c>
      <c r="L251" s="53" t="s">
        <v>3429</v>
      </c>
      <c r="M251" s="45" t="n">
        <v>4</v>
      </c>
      <c r="N251" s="46" t="n">
        <f aca="false">N250+1</f>
        <v>9740</v>
      </c>
      <c r="O251" s="47" t="str">
        <f aca="false">"ZR"&amp;N251</f>
        <v>ZR9740</v>
      </c>
      <c r="Q251" s="53" t="s">
        <v>3430</v>
      </c>
      <c r="R251" s="45" t="n">
        <v>4</v>
      </c>
      <c r="S251" s="46" t="n">
        <f aca="false">S250+1</f>
        <v>9836</v>
      </c>
      <c r="T251" s="47" t="str">
        <f aca="false">"ZR"&amp;S251</f>
        <v>ZR9836</v>
      </c>
    </row>
    <row r="252" customFormat="false" ht="13.5" hidden="false" customHeight="false" outlineLevel="0" collapsed="false">
      <c r="B252" s="53"/>
      <c r="C252" s="45" t="n">
        <v>4.08333333333333</v>
      </c>
      <c r="D252" s="46" t="n">
        <f aca="false">D251+1</f>
        <v>9549</v>
      </c>
      <c r="E252" s="47" t="str">
        <f aca="false">"ZR"&amp;D252</f>
        <v>ZR9549</v>
      </c>
      <c r="G252" s="53"/>
      <c r="H252" s="45" t="n">
        <v>4.08333333333333</v>
      </c>
      <c r="I252" s="46" t="n">
        <f aca="false">I251+1</f>
        <v>9645</v>
      </c>
      <c r="J252" s="47" t="str">
        <f aca="false">"ZR"&amp;I252</f>
        <v>ZR9645</v>
      </c>
      <c r="L252" s="53"/>
      <c r="M252" s="45" t="n">
        <v>4.08333333333333</v>
      </c>
      <c r="N252" s="46" t="n">
        <f aca="false">N251+1</f>
        <v>9741</v>
      </c>
      <c r="O252" s="47" t="str">
        <f aca="false">"ZR"&amp;N252</f>
        <v>ZR9741</v>
      </c>
      <c r="Q252" s="53"/>
      <c r="R252" s="45" t="n">
        <v>4.08333333333333</v>
      </c>
      <c r="S252" s="46" t="n">
        <f aca="false">S251+1</f>
        <v>9837</v>
      </c>
      <c r="T252" s="47" t="str">
        <f aca="false">"ZR"&amp;S252</f>
        <v>ZR9837</v>
      </c>
    </row>
    <row r="253" customFormat="false" ht="13.5" hidden="false" customHeight="false" outlineLevel="0" collapsed="false">
      <c r="B253" s="53"/>
      <c r="C253" s="45" t="n">
        <v>4.16666666666667</v>
      </c>
      <c r="D253" s="46" t="n">
        <f aca="false">D252+1</f>
        <v>9550</v>
      </c>
      <c r="E253" s="47" t="str">
        <f aca="false">"ZR"&amp;D253</f>
        <v>ZR9550</v>
      </c>
      <c r="G253" s="53"/>
      <c r="H253" s="45" t="n">
        <v>4.16666666666667</v>
      </c>
      <c r="I253" s="46" t="n">
        <f aca="false">I252+1</f>
        <v>9646</v>
      </c>
      <c r="J253" s="47" t="str">
        <f aca="false">"ZR"&amp;I253</f>
        <v>ZR9646</v>
      </c>
      <c r="L253" s="53"/>
      <c r="M253" s="45" t="n">
        <v>4.16666666666667</v>
      </c>
      <c r="N253" s="46" t="n">
        <f aca="false">N252+1</f>
        <v>9742</v>
      </c>
      <c r="O253" s="47" t="str">
        <f aca="false">"ZR"&amp;N253</f>
        <v>ZR9742</v>
      </c>
      <c r="Q253" s="53"/>
      <c r="R253" s="45" t="n">
        <v>4.16666666666667</v>
      </c>
      <c r="S253" s="46" t="n">
        <f aca="false">S252+1</f>
        <v>9838</v>
      </c>
      <c r="T253" s="47" t="str">
        <f aca="false">"ZR"&amp;S253</f>
        <v>ZR9838</v>
      </c>
    </row>
    <row r="254" customFormat="false" ht="13.5" hidden="false" customHeight="false" outlineLevel="0" collapsed="false">
      <c r="B254" s="53"/>
      <c r="C254" s="45" t="n">
        <v>4.25</v>
      </c>
      <c r="D254" s="46" t="n">
        <f aca="false">D253+1</f>
        <v>9551</v>
      </c>
      <c r="E254" s="47" t="str">
        <f aca="false">"ZR"&amp;D254</f>
        <v>ZR9551</v>
      </c>
      <c r="G254" s="53"/>
      <c r="H254" s="45" t="n">
        <v>4.25</v>
      </c>
      <c r="I254" s="46" t="n">
        <f aca="false">I253+1</f>
        <v>9647</v>
      </c>
      <c r="J254" s="47" t="str">
        <f aca="false">"ZR"&amp;I254</f>
        <v>ZR9647</v>
      </c>
      <c r="L254" s="53"/>
      <c r="M254" s="45" t="n">
        <v>4.25</v>
      </c>
      <c r="N254" s="46" t="n">
        <f aca="false">N253+1</f>
        <v>9743</v>
      </c>
      <c r="O254" s="47" t="str">
        <f aca="false">"ZR"&amp;N254</f>
        <v>ZR9743</v>
      </c>
      <c r="Q254" s="53"/>
      <c r="R254" s="45" t="n">
        <v>4.25</v>
      </c>
      <c r="S254" s="46" t="n">
        <f aca="false">S253+1</f>
        <v>9839</v>
      </c>
      <c r="T254" s="47" t="str">
        <f aca="false">"ZR"&amp;S254</f>
        <v>ZR9839</v>
      </c>
    </row>
    <row r="255" customFormat="false" ht="13.5" hidden="false" customHeight="false" outlineLevel="0" collapsed="false">
      <c r="B255" s="53"/>
      <c r="C255" s="45" t="n">
        <v>4.33333333333333</v>
      </c>
      <c r="D255" s="46" t="n">
        <f aca="false">D254+1</f>
        <v>9552</v>
      </c>
      <c r="E255" s="47" t="str">
        <f aca="false">"ZR"&amp;D255</f>
        <v>ZR9552</v>
      </c>
      <c r="G255" s="53"/>
      <c r="H255" s="45" t="n">
        <v>4.33333333333333</v>
      </c>
      <c r="I255" s="46" t="n">
        <f aca="false">I254+1</f>
        <v>9648</v>
      </c>
      <c r="J255" s="47" t="str">
        <f aca="false">"ZR"&amp;I255</f>
        <v>ZR9648</v>
      </c>
      <c r="L255" s="53"/>
      <c r="M255" s="45" t="n">
        <v>4.33333333333333</v>
      </c>
      <c r="N255" s="46" t="n">
        <f aca="false">N254+1</f>
        <v>9744</v>
      </c>
      <c r="O255" s="47" t="str">
        <f aca="false">"ZR"&amp;N255</f>
        <v>ZR9744</v>
      </c>
      <c r="Q255" s="53"/>
      <c r="R255" s="45" t="n">
        <v>4.33333333333333</v>
      </c>
      <c r="S255" s="46" t="n">
        <f aca="false">S254+1</f>
        <v>9840</v>
      </c>
      <c r="T255" s="47" t="str">
        <f aca="false">"ZR"&amp;S255</f>
        <v>ZR9840</v>
      </c>
    </row>
    <row r="256" customFormat="false" ht="13.5" hidden="false" customHeight="false" outlineLevel="0" collapsed="false">
      <c r="B256" s="53"/>
      <c r="C256" s="45" t="n">
        <v>4.41666666666667</v>
      </c>
      <c r="D256" s="46" t="n">
        <f aca="false">D255+1</f>
        <v>9553</v>
      </c>
      <c r="E256" s="47" t="str">
        <f aca="false">"ZR"&amp;D256</f>
        <v>ZR9553</v>
      </c>
      <c r="G256" s="53"/>
      <c r="H256" s="45" t="n">
        <v>4.41666666666667</v>
      </c>
      <c r="I256" s="46" t="n">
        <f aca="false">I255+1</f>
        <v>9649</v>
      </c>
      <c r="J256" s="47" t="str">
        <f aca="false">"ZR"&amp;I256</f>
        <v>ZR9649</v>
      </c>
      <c r="L256" s="53"/>
      <c r="M256" s="45" t="n">
        <v>4.41666666666667</v>
      </c>
      <c r="N256" s="46" t="n">
        <f aca="false">N255+1</f>
        <v>9745</v>
      </c>
      <c r="O256" s="47" t="str">
        <f aca="false">"ZR"&amp;N256</f>
        <v>ZR9745</v>
      </c>
      <c r="Q256" s="53"/>
      <c r="R256" s="45" t="n">
        <v>4.41666666666667</v>
      </c>
      <c r="S256" s="46" t="n">
        <f aca="false">S255+1</f>
        <v>9841</v>
      </c>
      <c r="T256" s="47" t="str">
        <f aca="false">"ZR"&amp;S256</f>
        <v>ZR9841</v>
      </c>
    </row>
    <row r="257" customFormat="false" ht="13.5" hidden="false" customHeight="false" outlineLevel="0" collapsed="false">
      <c r="B257" s="53"/>
      <c r="C257" s="45" t="n">
        <v>4.5</v>
      </c>
      <c r="D257" s="46" t="n">
        <f aca="false">D256+1</f>
        <v>9554</v>
      </c>
      <c r="E257" s="47" t="str">
        <f aca="false">"ZR"&amp;D257</f>
        <v>ZR9554</v>
      </c>
      <c r="G257" s="53"/>
      <c r="H257" s="45" t="n">
        <v>4.5</v>
      </c>
      <c r="I257" s="46" t="n">
        <f aca="false">I256+1</f>
        <v>9650</v>
      </c>
      <c r="J257" s="47" t="str">
        <f aca="false">"ZR"&amp;I257</f>
        <v>ZR9650</v>
      </c>
      <c r="L257" s="53"/>
      <c r="M257" s="45" t="n">
        <v>4.5</v>
      </c>
      <c r="N257" s="46" t="n">
        <f aca="false">N256+1</f>
        <v>9746</v>
      </c>
      <c r="O257" s="47" t="str">
        <f aca="false">"ZR"&amp;N257</f>
        <v>ZR9746</v>
      </c>
      <c r="Q257" s="53"/>
      <c r="R257" s="45" t="n">
        <v>4.5</v>
      </c>
      <c r="S257" s="46" t="n">
        <f aca="false">S256+1</f>
        <v>9842</v>
      </c>
      <c r="T257" s="47" t="str">
        <f aca="false">"ZR"&amp;S257</f>
        <v>ZR9842</v>
      </c>
    </row>
    <row r="258" customFormat="false" ht="13.5" hidden="false" customHeight="false" outlineLevel="0" collapsed="false">
      <c r="B258" s="53"/>
      <c r="C258" s="45" t="n">
        <v>4.58333333333333</v>
      </c>
      <c r="D258" s="46" t="n">
        <f aca="false">D257+1</f>
        <v>9555</v>
      </c>
      <c r="E258" s="47" t="str">
        <f aca="false">"ZR"&amp;D258</f>
        <v>ZR9555</v>
      </c>
      <c r="G258" s="53"/>
      <c r="H258" s="45" t="n">
        <v>4.58333333333333</v>
      </c>
      <c r="I258" s="46" t="n">
        <f aca="false">I257+1</f>
        <v>9651</v>
      </c>
      <c r="J258" s="47" t="str">
        <f aca="false">"ZR"&amp;I258</f>
        <v>ZR9651</v>
      </c>
      <c r="L258" s="53"/>
      <c r="M258" s="45" t="n">
        <v>4.58333333333333</v>
      </c>
      <c r="N258" s="46" t="n">
        <f aca="false">N257+1</f>
        <v>9747</v>
      </c>
      <c r="O258" s="47" t="str">
        <f aca="false">"ZR"&amp;N258</f>
        <v>ZR9747</v>
      </c>
      <c r="Q258" s="53"/>
      <c r="R258" s="45" t="n">
        <v>4.58333333333333</v>
      </c>
      <c r="S258" s="46" t="n">
        <f aca="false">S257+1</f>
        <v>9843</v>
      </c>
      <c r="T258" s="47" t="str">
        <f aca="false">"ZR"&amp;S258</f>
        <v>ZR9843</v>
      </c>
    </row>
    <row r="259" customFormat="false" ht="13.5" hidden="false" customHeight="false" outlineLevel="0" collapsed="false">
      <c r="B259" s="53"/>
      <c r="C259" s="45" t="n">
        <v>4.66666666666667</v>
      </c>
      <c r="D259" s="46" t="n">
        <f aca="false">D258+1</f>
        <v>9556</v>
      </c>
      <c r="E259" s="47" t="str">
        <f aca="false">"ZR"&amp;D259</f>
        <v>ZR9556</v>
      </c>
      <c r="G259" s="53"/>
      <c r="H259" s="45" t="n">
        <v>4.66666666666667</v>
      </c>
      <c r="I259" s="46" t="n">
        <f aca="false">I258+1</f>
        <v>9652</v>
      </c>
      <c r="J259" s="47" t="str">
        <f aca="false">"ZR"&amp;I259</f>
        <v>ZR9652</v>
      </c>
      <c r="L259" s="53"/>
      <c r="M259" s="45" t="n">
        <v>4.66666666666667</v>
      </c>
      <c r="N259" s="46" t="n">
        <f aca="false">N258+1</f>
        <v>9748</v>
      </c>
      <c r="O259" s="47" t="str">
        <f aca="false">"ZR"&amp;N259</f>
        <v>ZR9748</v>
      </c>
      <c r="Q259" s="53"/>
      <c r="R259" s="45" t="n">
        <v>4.66666666666667</v>
      </c>
      <c r="S259" s="46" t="n">
        <f aca="false">S258+1</f>
        <v>9844</v>
      </c>
      <c r="T259" s="47" t="str">
        <f aca="false">"ZR"&amp;S259</f>
        <v>ZR9844</v>
      </c>
    </row>
    <row r="260" customFormat="false" ht="13.5" hidden="false" customHeight="false" outlineLevel="0" collapsed="false">
      <c r="B260" s="53"/>
      <c r="C260" s="45" t="n">
        <v>4.75</v>
      </c>
      <c r="D260" s="46" t="n">
        <f aca="false">D259+1</f>
        <v>9557</v>
      </c>
      <c r="E260" s="47" t="str">
        <f aca="false">"ZR"&amp;D260</f>
        <v>ZR9557</v>
      </c>
      <c r="G260" s="53"/>
      <c r="H260" s="45" t="n">
        <v>4.75</v>
      </c>
      <c r="I260" s="46" t="n">
        <f aca="false">I259+1</f>
        <v>9653</v>
      </c>
      <c r="J260" s="47" t="str">
        <f aca="false">"ZR"&amp;I260</f>
        <v>ZR9653</v>
      </c>
      <c r="L260" s="53"/>
      <c r="M260" s="45" t="n">
        <v>4.75</v>
      </c>
      <c r="N260" s="46" t="n">
        <f aca="false">N259+1</f>
        <v>9749</v>
      </c>
      <c r="O260" s="47" t="str">
        <f aca="false">"ZR"&amp;N260</f>
        <v>ZR9749</v>
      </c>
      <c r="Q260" s="53"/>
      <c r="R260" s="45" t="n">
        <v>4.75</v>
      </c>
      <c r="S260" s="46" t="n">
        <f aca="false">S259+1</f>
        <v>9845</v>
      </c>
      <c r="T260" s="47" t="str">
        <f aca="false">"ZR"&amp;S260</f>
        <v>ZR9845</v>
      </c>
    </row>
    <row r="261" customFormat="false" ht="13.5" hidden="false" customHeight="false" outlineLevel="0" collapsed="false">
      <c r="B261" s="53"/>
      <c r="C261" s="45" t="n">
        <v>4.83333333333333</v>
      </c>
      <c r="D261" s="46" t="n">
        <f aca="false">D260+1</f>
        <v>9558</v>
      </c>
      <c r="E261" s="47" t="str">
        <f aca="false">"ZR"&amp;D261</f>
        <v>ZR9558</v>
      </c>
      <c r="G261" s="53"/>
      <c r="H261" s="45" t="n">
        <v>4.83333333333333</v>
      </c>
      <c r="I261" s="46" t="n">
        <f aca="false">I260+1</f>
        <v>9654</v>
      </c>
      <c r="J261" s="47" t="str">
        <f aca="false">"ZR"&amp;I261</f>
        <v>ZR9654</v>
      </c>
      <c r="L261" s="53"/>
      <c r="M261" s="45" t="n">
        <v>4.83333333333333</v>
      </c>
      <c r="N261" s="46" t="n">
        <f aca="false">N260+1</f>
        <v>9750</v>
      </c>
      <c r="O261" s="47" t="str">
        <f aca="false">"ZR"&amp;N261</f>
        <v>ZR9750</v>
      </c>
      <c r="Q261" s="53"/>
      <c r="R261" s="45" t="n">
        <v>4.83333333333333</v>
      </c>
      <c r="S261" s="46" t="n">
        <f aca="false">S260+1</f>
        <v>9846</v>
      </c>
      <c r="T261" s="47" t="str">
        <f aca="false">"ZR"&amp;S261</f>
        <v>ZR9846</v>
      </c>
    </row>
    <row r="262" customFormat="false" ht="13.5" hidden="false" customHeight="false" outlineLevel="0" collapsed="false">
      <c r="B262" s="53"/>
      <c r="C262" s="45" t="n">
        <v>4.91666666666667</v>
      </c>
      <c r="D262" s="46" t="n">
        <f aca="false">D261+1</f>
        <v>9559</v>
      </c>
      <c r="E262" s="47" t="str">
        <f aca="false">"ZR"&amp;D262</f>
        <v>ZR9559</v>
      </c>
      <c r="G262" s="53"/>
      <c r="H262" s="45" t="n">
        <v>4.91666666666667</v>
      </c>
      <c r="I262" s="46" t="n">
        <f aca="false">I261+1</f>
        <v>9655</v>
      </c>
      <c r="J262" s="47" t="str">
        <f aca="false">"ZR"&amp;I262</f>
        <v>ZR9655</v>
      </c>
      <c r="L262" s="53"/>
      <c r="M262" s="45" t="n">
        <v>4.91666666666667</v>
      </c>
      <c r="N262" s="46" t="n">
        <f aca="false">N261+1</f>
        <v>9751</v>
      </c>
      <c r="O262" s="47" t="str">
        <f aca="false">"ZR"&amp;N262</f>
        <v>ZR9751</v>
      </c>
      <c r="Q262" s="53"/>
      <c r="R262" s="45" t="n">
        <v>4.91666666666667</v>
      </c>
      <c r="S262" s="46" t="n">
        <f aca="false">S261+1</f>
        <v>9847</v>
      </c>
      <c r="T262" s="47" t="str">
        <f aca="false">"ZR"&amp;S262</f>
        <v>ZR9847</v>
      </c>
    </row>
    <row r="263" customFormat="false" ht="13.5" hidden="false" customHeight="false" outlineLevel="0" collapsed="false">
      <c r="B263" s="53" t="s">
        <v>3431</v>
      </c>
      <c r="C263" s="45" t="n">
        <v>5</v>
      </c>
      <c r="D263" s="46" t="n">
        <f aca="false">D262+1</f>
        <v>9560</v>
      </c>
      <c r="E263" s="47" t="str">
        <f aca="false">"ZR"&amp;D263</f>
        <v>ZR9560</v>
      </c>
      <c r="G263" s="53" t="s">
        <v>3432</v>
      </c>
      <c r="H263" s="45" t="n">
        <v>5</v>
      </c>
      <c r="I263" s="46" t="n">
        <f aca="false">I262+1</f>
        <v>9656</v>
      </c>
      <c r="J263" s="47" t="str">
        <f aca="false">"ZR"&amp;I263</f>
        <v>ZR9656</v>
      </c>
      <c r="L263" s="53" t="s">
        <v>3433</v>
      </c>
      <c r="M263" s="45" t="n">
        <v>5</v>
      </c>
      <c r="N263" s="46" t="n">
        <f aca="false">N262+1</f>
        <v>9752</v>
      </c>
      <c r="O263" s="47" t="str">
        <f aca="false">"ZR"&amp;N263</f>
        <v>ZR9752</v>
      </c>
      <c r="Q263" s="53" t="s">
        <v>3434</v>
      </c>
      <c r="R263" s="45" t="n">
        <v>5</v>
      </c>
      <c r="S263" s="46" t="n">
        <f aca="false">S262+1</f>
        <v>9848</v>
      </c>
      <c r="T263" s="47" t="str">
        <f aca="false">"ZR"&amp;S263</f>
        <v>ZR9848</v>
      </c>
    </row>
    <row r="264" customFormat="false" ht="13.5" hidden="false" customHeight="false" outlineLevel="0" collapsed="false">
      <c r="B264" s="53"/>
      <c r="C264" s="45" t="n">
        <v>5.08333333333333</v>
      </c>
      <c r="D264" s="46" t="n">
        <f aca="false">D263+1</f>
        <v>9561</v>
      </c>
      <c r="E264" s="47" t="str">
        <f aca="false">"ZR"&amp;D264</f>
        <v>ZR9561</v>
      </c>
      <c r="G264" s="53"/>
      <c r="H264" s="45" t="n">
        <v>5.08333333333333</v>
      </c>
      <c r="I264" s="46" t="n">
        <f aca="false">I263+1</f>
        <v>9657</v>
      </c>
      <c r="J264" s="47" t="str">
        <f aca="false">"ZR"&amp;I264</f>
        <v>ZR9657</v>
      </c>
      <c r="L264" s="53"/>
      <c r="M264" s="45" t="n">
        <v>5.08333333333333</v>
      </c>
      <c r="N264" s="46" t="n">
        <f aca="false">N263+1</f>
        <v>9753</v>
      </c>
      <c r="O264" s="47" t="str">
        <f aca="false">"ZR"&amp;N264</f>
        <v>ZR9753</v>
      </c>
      <c r="Q264" s="53"/>
      <c r="R264" s="45" t="n">
        <v>5.08333333333333</v>
      </c>
      <c r="S264" s="46" t="n">
        <f aca="false">S263+1</f>
        <v>9849</v>
      </c>
      <c r="T264" s="47" t="str">
        <f aca="false">"ZR"&amp;S264</f>
        <v>ZR9849</v>
      </c>
    </row>
    <row r="265" customFormat="false" ht="13.5" hidden="false" customHeight="false" outlineLevel="0" collapsed="false">
      <c r="B265" s="53"/>
      <c r="C265" s="45" t="n">
        <v>5.16666666666667</v>
      </c>
      <c r="D265" s="46" t="n">
        <f aca="false">D264+1</f>
        <v>9562</v>
      </c>
      <c r="E265" s="47" t="str">
        <f aca="false">"ZR"&amp;D265</f>
        <v>ZR9562</v>
      </c>
      <c r="G265" s="53"/>
      <c r="H265" s="45" t="n">
        <v>5.16666666666667</v>
      </c>
      <c r="I265" s="46" t="n">
        <f aca="false">I264+1</f>
        <v>9658</v>
      </c>
      <c r="J265" s="47" t="str">
        <f aca="false">"ZR"&amp;I265</f>
        <v>ZR9658</v>
      </c>
      <c r="L265" s="53"/>
      <c r="M265" s="45" t="n">
        <v>5.16666666666667</v>
      </c>
      <c r="N265" s="46" t="n">
        <f aca="false">N264+1</f>
        <v>9754</v>
      </c>
      <c r="O265" s="47" t="str">
        <f aca="false">"ZR"&amp;N265</f>
        <v>ZR9754</v>
      </c>
      <c r="Q265" s="53"/>
      <c r="R265" s="45" t="n">
        <v>5.16666666666667</v>
      </c>
      <c r="S265" s="46" t="n">
        <f aca="false">S264+1</f>
        <v>9850</v>
      </c>
      <c r="T265" s="47" t="str">
        <f aca="false">"ZR"&amp;S265</f>
        <v>ZR9850</v>
      </c>
    </row>
    <row r="266" customFormat="false" ht="13.5" hidden="false" customHeight="false" outlineLevel="0" collapsed="false">
      <c r="B266" s="53"/>
      <c r="C266" s="45" t="n">
        <v>5.25</v>
      </c>
      <c r="D266" s="46" t="n">
        <f aca="false">D265+1</f>
        <v>9563</v>
      </c>
      <c r="E266" s="47" t="str">
        <f aca="false">"ZR"&amp;D266</f>
        <v>ZR9563</v>
      </c>
      <c r="G266" s="53"/>
      <c r="H266" s="45" t="n">
        <v>5.25</v>
      </c>
      <c r="I266" s="46" t="n">
        <f aca="false">I265+1</f>
        <v>9659</v>
      </c>
      <c r="J266" s="47" t="str">
        <f aca="false">"ZR"&amp;I266</f>
        <v>ZR9659</v>
      </c>
      <c r="L266" s="53"/>
      <c r="M266" s="45" t="n">
        <v>5.25</v>
      </c>
      <c r="N266" s="46" t="n">
        <f aca="false">N265+1</f>
        <v>9755</v>
      </c>
      <c r="O266" s="47" t="str">
        <f aca="false">"ZR"&amp;N266</f>
        <v>ZR9755</v>
      </c>
      <c r="Q266" s="53"/>
      <c r="R266" s="45" t="n">
        <v>5.25</v>
      </c>
      <c r="S266" s="46" t="n">
        <f aca="false">S265+1</f>
        <v>9851</v>
      </c>
      <c r="T266" s="47" t="str">
        <f aca="false">"ZR"&amp;S266</f>
        <v>ZR9851</v>
      </c>
    </row>
    <row r="267" customFormat="false" ht="13.5" hidden="false" customHeight="false" outlineLevel="0" collapsed="false">
      <c r="B267" s="53"/>
      <c r="C267" s="45" t="n">
        <v>5.33333333333333</v>
      </c>
      <c r="D267" s="46" t="n">
        <f aca="false">D266+1</f>
        <v>9564</v>
      </c>
      <c r="E267" s="47" t="str">
        <f aca="false">"ZR"&amp;D267</f>
        <v>ZR9564</v>
      </c>
      <c r="G267" s="53"/>
      <c r="H267" s="45" t="n">
        <v>5.33333333333333</v>
      </c>
      <c r="I267" s="46" t="n">
        <f aca="false">I266+1</f>
        <v>9660</v>
      </c>
      <c r="J267" s="47" t="str">
        <f aca="false">"ZR"&amp;I267</f>
        <v>ZR9660</v>
      </c>
      <c r="L267" s="53"/>
      <c r="M267" s="45" t="n">
        <v>5.33333333333333</v>
      </c>
      <c r="N267" s="46" t="n">
        <f aca="false">N266+1</f>
        <v>9756</v>
      </c>
      <c r="O267" s="47" t="str">
        <f aca="false">"ZR"&amp;N267</f>
        <v>ZR9756</v>
      </c>
      <c r="Q267" s="53"/>
      <c r="R267" s="45" t="n">
        <v>5.33333333333333</v>
      </c>
      <c r="S267" s="46" t="n">
        <f aca="false">S266+1</f>
        <v>9852</v>
      </c>
      <c r="T267" s="47" t="str">
        <f aca="false">"ZR"&amp;S267</f>
        <v>ZR9852</v>
      </c>
    </row>
    <row r="268" customFormat="false" ht="13.5" hidden="false" customHeight="false" outlineLevel="0" collapsed="false">
      <c r="B268" s="53"/>
      <c r="C268" s="45" t="n">
        <v>5.41666666666667</v>
      </c>
      <c r="D268" s="46" t="n">
        <f aca="false">D267+1</f>
        <v>9565</v>
      </c>
      <c r="E268" s="47" t="str">
        <f aca="false">"ZR"&amp;D268</f>
        <v>ZR9565</v>
      </c>
      <c r="G268" s="53"/>
      <c r="H268" s="45" t="n">
        <v>5.41666666666667</v>
      </c>
      <c r="I268" s="46" t="n">
        <f aca="false">I267+1</f>
        <v>9661</v>
      </c>
      <c r="J268" s="47" t="str">
        <f aca="false">"ZR"&amp;I268</f>
        <v>ZR9661</v>
      </c>
      <c r="L268" s="53"/>
      <c r="M268" s="45" t="n">
        <v>5.41666666666667</v>
      </c>
      <c r="N268" s="46" t="n">
        <f aca="false">N267+1</f>
        <v>9757</v>
      </c>
      <c r="O268" s="47" t="str">
        <f aca="false">"ZR"&amp;N268</f>
        <v>ZR9757</v>
      </c>
      <c r="Q268" s="53"/>
      <c r="R268" s="45" t="n">
        <v>5.41666666666667</v>
      </c>
      <c r="S268" s="46" t="n">
        <f aca="false">S267+1</f>
        <v>9853</v>
      </c>
      <c r="T268" s="47" t="str">
        <f aca="false">"ZR"&amp;S268</f>
        <v>ZR9853</v>
      </c>
    </row>
    <row r="269" customFormat="false" ht="13.5" hidden="false" customHeight="false" outlineLevel="0" collapsed="false">
      <c r="B269" s="53"/>
      <c r="C269" s="45" t="n">
        <v>5.5</v>
      </c>
      <c r="D269" s="46" t="n">
        <f aca="false">D268+1</f>
        <v>9566</v>
      </c>
      <c r="E269" s="47" t="str">
        <f aca="false">"ZR"&amp;D269</f>
        <v>ZR9566</v>
      </c>
      <c r="G269" s="53"/>
      <c r="H269" s="45" t="n">
        <v>5.5</v>
      </c>
      <c r="I269" s="46" t="n">
        <f aca="false">I268+1</f>
        <v>9662</v>
      </c>
      <c r="J269" s="47" t="str">
        <f aca="false">"ZR"&amp;I269</f>
        <v>ZR9662</v>
      </c>
      <c r="L269" s="53"/>
      <c r="M269" s="45" t="n">
        <v>5.5</v>
      </c>
      <c r="N269" s="46" t="n">
        <f aca="false">N268+1</f>
        <v>9758</v>
      </c>
      <c r="O269" s="47" t="str">
        <f aca="false">"ZR"&amp;N269</f>
        <v>ZR9758</v>
      </c>
      <c r="Q269" s="53"/>
      <c r="R269" s="45" t="n">
        <v>5.5</v>
      </c>
      <c r="S269" s="46" t="n">
        <f aca="false">S268+1</f>
        <v>9854</v>
      </c>
      <c r="T269" s="47" t="str">
        <f aca="false">"ZR"&amp;S269</f>
        <v>ZR9854</v>
      </c>
    </row>
    <row r="270" customFormat="false" ht="13.5" hidden="false" customHeight="false" outlineLevel="0" collapsed="false">
      <c r="B270" s="53"/>
      <c r="C270" s="45" t="n">
        <v>5.58333333333333</v>
      </c>
      <c r="D270" s="46" t="n">
        <f aca="false">D269+1</f>
        <v>9567</v>
      </c>
      <c r="E270" s="47" t="str">
        <f aca="false">"ZR"&amp;D270</f>
        <v>ZR9567</v>
      </c>
      <c r="G270" s="53"/>
      <c r="H270" s="45" t="n">
        <v>5.58333333333333</v>
      </c>
      <c r="I270" s="46" t="n">
        <f aca="false">I269+1</f>
        <v>9663</v>
      </c>
      <c r="J270" s="47" t="str">
        <f aca="false">"ZR"&amp;I270</f>
        <v>ZR9663</v>
      </c>
      <c r="L270" s="53"/>
      <c r="M270" s="45" t="n">
        <v>5.58333333333333</v>
      </c>
      <c r="N270" s="46" t="n">
        <f aca="false">N269+1</f>
        <v>9759</v>
      </c>
      <c r="O270" s="47" t="str">
        <f aca="false">"ZR"&amp;N270</f>
        <v>ZR9759</v>
      </c>
      <c r="Q270" s="53"/>
      <c r="R270" s="45" t="n">
        <v>5.58333333333333</v>
      </c>
      <c r="S270" s="46" t="n">
        <f aca="false">S269+1</f>
        <v>9855</v>
      </c>
      <c r="T270" s="47" t="str">
        <f aca="false">"ZR"&amp;S270</f>
        <v>ZR9855</v>
      </c>
    </row>
    <row r="271" customFormat="false" ht="13.5" hidden="false" customHeight="false" outlineLevel="0" collapsed="false">
      <c r="B271" s="53"/>
      <c r="C271" s="45" t="n">
        <v>5.66666666666667</v>
      </c>
      <c r="D271" s="46" t="n">
        <f aca="false">D270+1</f>
        <v>9568</v>
      </c>
      <c r="E271" s="47" t="str">
        <f aca="false">"ZR"&amp;D271</f>
        <v>ZR9568</v>
      </c>
      <c r="G271" s="53"/>
      <c r="H271" s="45" t="n">
        <v>5.66666666666667</v>
      </c>
      <c r="I271" s="46" t="n">
        <f aca="false">I270+1</f>
        <v>9664</v>
      </c>
      <c r="J271" s="47" t="str">
        <f aca="false">"ZR"&amp;I271</f>
        <v>ZR9664</v>
      </c>
      <c r="L271" s="53"/>
      <c r="M271" s="45" t="n">
        <v>5.66666666666667</v>
      </c>
      <c r="N271" s="46" t="n">
        <f aca="false">N270+1</f>
        <v>9760</v>
      </c>
      <c r="O271" s="47" t="str">
        <f aca="false">"ZR"&amp;N271</f>
        <v>ZR9760</v>
      </c>
      <c r="Q271" s="53"/>
      <c r="R271" s="45" t="n">
        <v>5.66666666666667</v>
      </c>
      <c r="S271" s="46" t="n">
        <f aca="false">S270+1</f>
        <v>9856</v>
      </c>
      <c r="T271" s="47" t="str">
        <f aca="false">"ZR"&amp;S271</f>
        <v>ZR9856</v>
      </c>
    </row>
    <row r="272" customFormat="false" ht="13.5" hidden="false" customHeight="false" outlineLevel="0" collapsed="false">
      <c r="B272" s="53"/>
      <c r="C272" s="45" t="n">
        <v>5.75</v>
      </c>
      <c r="D272" s="46" t="n">
        <f aca="false">D271+1</f>
        <v>9569</v>
      </c>
      <c r="E272" s="47" t="str">
        <f aca="false">"ZR"&amp;D272</f>
        <v>ZR9569</v>
      </c>
      <c r="G272" s="53"/>
      <c r="H272" s="45" t="n">
        <v>5.75</v>
      </c>
      <c r="I272" s="46" t="n">
        <f aca="false">I271+1</f>
        <v>9665</v>
      </c>
      <c r="J272" s="47" t="str">
        <f aca="false">"ZR"&amp;I272</f>
        <v>ZR9665</v>
      </c>
      <c r="L272" s="53"/>
      <c r="M272" s="45" t="n">
        <v>5.75</v>
      </c>
      <c r="N272" s="46" t="n">
        <f aca="false">N271+1</f>
        <v>9761</v>
      </c>
      <c r="O272" s="47" t="str">
        <f aca="false">"ZR"&amp;N272</f>
        <v>ZR9761</v>
      </c>
      <c r="Q272" s="53"/>
      <c r="R272" s="45" t="n">
        <v>5.75</v>
      </c>
      <c r="S272" s="46" t="n">
        <f aca="false">S271+1</f>
        <v>9857</v>
      </c>
      <c r="T272" s="47" t="str">
        <f aca="false">"ZR"&amp;S272</f>
        <v>ZR9857</v>
      </c>
    </row>
    <row r="273" customFormat="false" ht="13.5" hidden="false" customHeight="false" outlineLevel="0" collapsed="false">
      <c r="B273" s="53"/>
      <c r="C273" s="45" t="n">
        <v>5.83333333333333</v>
      </c>
      <c r="D273" s="46" t="n">
        <f aca="false">D272+1</f>
        <v>9570</v>
      </c>
      <c r="E273" s="47" t="str">
        <f aca="false">"ZR"&amp;D273</f>
        <v>ZR9570</v>
      </c>
      <c r="G273" s="53"/>
      <c r="H273" s="45" t="n">
        <v>5.83333333333333</v>
      </c>
      <c r="I273" s="46" t="n">
        <f aca="false">I272+1</f>
        <v>9666</v>
      </c>
      <c r="J273" s="47" t="str">
        <f aca="false">"ZR"&amp;I273</f>
        <v>ZR9666</v>
      </c>
      <c r="L273" s="53"/>
      <c r="M273" s="45" t="n">
        <v>5.83333333333333</v>
      </c>
      <c r="N273" s="46" t="n">
        <f aca="false">N272+1</f>
        <v>9762</v>
      </c>
      <c r="O273" s="47" t="str">
        <f aca="false">"ZR"&amp;N273</f>
        <v>ZR9762</v>
      </c>
      <c r="Q273" s="53"/>
      <c r="R273" s="45" t="n">
        <v>5.83333333333333</v>
      </c>
      <c r="S273" s="46" t="n">
        <f aca="false">S272+1</f>
        <v>9858</v>
      </c>
      <c r="T273" s="47" t="str">
        <f aca="false">"ZR"&amp;S273</f>
        <v>ZR9858</v>
      </c>
    </row>
    <row r="274" customFormat="false" ht="13.5" hidden="false" customHeight="false" outlineLevel="0" collapsed="false">
      <c r="B274" s="53"/>
      <c r="C274" s="45" t="n">
        <v>5.91666666666667</v>
      </c>
      <c r="D274" s="46" t="n">
        <f aca="false">D273+1</f>
        <v>9571</v>
      </c>
      <c r="E274" s="47" t="str">
        <f aca="false">"ZR"&amp;D274</f>
        <v>ZR9571</v>
      </c>
      <c r="G274" s="53"/>
      <c r="H274" s="45" t="n">
        <v>5.91666666666667</v>
      </c>
      <c r="I274" s="46" t="n">
        <f aca="false">I273+1</f>
        <v>9667</v>
      </c>
      <c r="J274" s="47" t="str">
        <f aca="false">"ZR"&amp;I274</f>
        <v>ZR9667</v>
      </c>
      <c r="L274" s="53"/>
      <c r="M274" s="45" t="n">
        <v>5.91666666666667</v>
      </c>
      <c r="N274" s="46" t="n">
        <f aca="false">N273+1</f>
        <v>9763</v>
      </c>
      <c r="O274" s="47" t="str">
        <f aca="false">"ZR"&amp;N274</f>
        <v>ZR9763</v>
      </c>
      <c r="Q274" s="53"/>
      <c r="R274" s="45" t="n">
        <v>5.91666666666667</v>
      </c>
      <c r="S274" s="46" t="n">
        <f aca="false">S273+1</f>
        <v>9859</v>
      </c>
      <c r="T274" s="47" t="str">
        <f aca="false">"ZR"&amp;S274</f>
        <v>ZR9859</v>
      </c>
    </row>
    <row r="275" customFormat="false" ht="13.5" hidden="false" customHeight="false" outlineLevel="0" collapsed="false">
      <c r="B275" s="53" t="s">
        <v>3435</v>
      </c>
      <c r="C275" s="45" t="n">
        <v>6</v>
      </c>
      <c r="D275" s="46" t="n">
        <f aca="false">D274+1</f>
        <v>9572</v>
      </c>
      <c r="E275" s="47" t="str">
        <f aca="false">"ZR"&amp;D275</f>
        <v>ZR9572</v>
      </c>
      <c r="G275" s="53" t="s">
        <v>3436</v>
      </c>
      <c r="H275" s="45" t="n">
        <v>6</v>
      </c>
      <c r="I275" s="46" t="n">
        <f aca="false">I274+1</f>
        <v>9668</v>
      </c>
      <c r="J275" s="47" t="str">
        <f aca="false">"ZR"&amp;I275</f>
        <v>ZR9668</v>
      </c>
      <c r="L275" s="53" t="s">
        <v>3437</v>
      </c>
      <c r="M275" s="45" t="n">
        <v>6</v>
      </c>
      <c r="N275" s="46" t="n">
        <f aca="false">N274+1</f>
        <v>9764</v>
      </c>
      <c r="O275" s="47" t="str">
        <f aca="false">"ZR"&amp;N275</f>
        <v>ZR9764</v>
      </c>
      <c r="Q275" s="53" t="s">
        <v>3438</v>
      </c>
      <c r="R275" s="45" t="n">
        <v>6</v>
      </c>
      <c r="S275" s="46" t="n">
        <f aca="false">S274+1</f>
        <v>9860</v>
      </c>
      <c r="T275" s="47" t="str">
        <f aca="false">"ZR"&amp;S275</f>
        <v>ZR9860</v>
      </c>
    </row>
    <row r="276" customFormat="false" ht="13.5" hidden="false" customHeight="false" outlineLevel="0" collapsed="false">
      <c r="B276" s="53"/>
      <c r="C276" s="45" t="n">
        <v>6.08333333333333</v>
      </c>
      <c r="D276" s="46" t="n">
        <f aca="false">D275+1</f>
        <v>9573</v>
      </c>
      <c r="E276" s="47" t="str">
        <f aca="false">"ZR"&amp;D276</f>
        <v>ZR9573</v>
      </c>
      <c r="G276" s="53"/>
      <c r="H276" s="45" t="n">
        <v>6.08333333333333</v>
      </c>
      <c r="I276" s="46" t="n">
        <f aca="false">I275+1</f>
        <v>9669</v>
      </c>
      <c r="J276" s="47" t="str">
        <f aca="false">"ZR"&amp;I276</f>
        <v>ZR9669</v>
      </c>
      <c r="L276" s="53"/>
      <c r="M276" s="45" t="n">
        <v>6.08333333333333</v>
      </c>
      <c r="N276" s="46" t="n">
        <f aca="false">N275+1</f>
        <v>9765</v>
      </c>
      <c r="O276" s="47" t="str">
        <f aca="false">"ZR"&amp;N276</f>
        <v>ZR9765</v>
      </c>
      <c r="Q276" s="53"/>
      <c r="R276" s="45" t="n">
        <v>6.08333333333333</v>
      </c>
      <c r="S276" s="46" t="n">
        <f aca="false">S275+1</f>
        <v>9861</v>
      </c>
      <c r="T276" s="47" t="str">
        <f aca="false">"ZR"&amp;S276</f>
        <v>ZR9861</v>
      </c>
    </row>
    <row r="277" customFormat="false" ht="13.5" hidden="false" customHeight="false" outlineLevel="0" collapsed="false">
      <c r="B277" s="53"/>
      <c r="C277" s="45" t="n">
        <v>6.16666666666667</v>
      </c>
      <c r="D277" s="46" t="n">
        <f aca="false">D276+1</f>
        <v>9574</v>
      </c>
      <c r="E277" s="47" t="str">
        <f aca="false">"ZR"&amp;D277</f>
        <v>ZR9574</v>
      </c>
      <c r="G277" s="53"/>
      <c r="H277" s="45" t="n">
        <v>6.16666666666667</v>
      </c>
      <c r="I277" s="46" t="n">
        <f aca="false">I276+1</f>
        <v>9670</v>
      </c>
      <c r="J277" s="47" t="str">
        <f aca="false">"ZR"&amp;I277</f>
        <v>ZR9670</v>
      </c>
      <c r="L277" s="53"/>
      <c r="M277" s="45" t="n">
        <v>6.16666666666667</v>
      </c>
      <c r="N277" s="46" t="n">
        <f aca="false">N276+1</f>
        <v>9766</v>
      </c>
      <c r="O277" s="47" t="str">
        <f aca="false">"ZR"&amp;N277</f>
        <v>ZR9766</v>
      </c>
      <c r="Q277" s="53"/>
      <c r="R277" s="45" t="n">
        <v>6.16666666666667</v>
      </c>
      <c r="S277" s="46" t="n">
        <f aca="false">S276+1</f>
        <v>9862</v>
      </c>
      <c r="T277" s="47" t="str">
        <f aca="false">"ZR"&amp;S277</f>
        <v>ZR9862</v>
      </c>
    </row>
    <row r="278" customFormat="false" ht="13.5" hidden="false" customHeight="false" outlineLevel="0" collapsed="false">
      <c r="B278" s="53"/>
      <c r="C278" s="45" t="n">
        <v>6.25</v>
      </c>
      <c r="D278" s="46" t="n">
        <f aca="false">D277+1</f>
        <v>9575</v>
      </c>
      <c r="E278" s="47" t="str">
        <f aca="false">"ZR"&amp;D278</f>
        <v>ZR9575</v>
      </c>
      <c r="G278" s="53"/>
      <c r="H278" s="45" t="n">
        <v>6.25</v>
      </c>
      <c r="I278" s="46" t="n">
        <f aca="false">I277+1</f>
        <v>9671</v>
      </c>
      <c r="J278" s="47" t="str">
        <f aca="false">"ZR"&amp;I278</f>
        <v>ZR9671</v>
      </c>
      <c r="L278" s="53"/>
      <c r="M278" s="45" t="n">
        <v>6.25</v>
      </c>
      <c r="N278" s="46" t="n">
        <f aca="false">N277+1</f>
        <v>9767</v>
      </c>
      <c r="O278" s="47" t="str">
        <f aca="false">"ZR"&amp;N278</f>
        <v>ZR9767</v>
      </c>
      <c r="Q278" s="53"/>
      <c r="R278" s="45" t="n">
        <v>6.25</v>
      </c>
      <c r="S278" s="46" t="n">
        <f aca="false">S277+1</f>
        <v>9863</v>
      </c>
      <c r="T278" s="47" t="str">
        <f aca="false">"ZR"&amp;S278</f>
        <v>ZR9863</v>
      </c>
    </row>
    <row r="279" customFormat="false" ht="13.5" hidden="false" customHeight="false" outlineLevel="0" collapsed="false">
      <c r="B279" s="53"/>
      <c r="C279" s="45" t="n">
        <v>6.33333333333333</v>
      </c>
      <c r="D279" s="46" t="n">
        <f aca="false">D278+1</f>
        <v>9576</v>
      </c>
      <c r="E279" s="47" t="str">
        <f aca="false">"ZR"&amp;D279</f>
        <v>ZR9576</v>
      </c>
      <c r="G279" s="53"/>
      <c r="H279" s="45" t="n">
        <v>6.33333333333333</v>
      </c>
      <c r="I279" s="46" t="n">
        <f aca="false">I278+1</f>
        <v>9672</v>
      </c>
      <c r="J279" s="47" t="str">
        <f aca="false">"ZR"&amp;I279</f>
        <v>ZR9672</v>
      </c>
      <c r="L279" s="53"/>
      <c r="M279" s="45" t="n">
        <v>6.33333333333333</v>
      </c>
      <c r="N279" s="46" t="n">
        <f aca="false">N278+1</f>
        <v>9768</v>
      </c>
      <c r="O279" s="47" t="str">
        <f aca="false">"ZR"&amp;N279</f>
        <v>ZR9768</v>
      </c>
      <c r="Q279" s="53"/>
      <c r="R279" s="45" t="n">
        <v>6.33333333333333</v>
      </c>
      <c r="S279" s="46" t="n">
        <f aca="false">S278+1</f>
        <v>9864</v>
      </c>
      <c r="T279" s="47" t="str">
        <f aca="false">"ZR"&amp;S279</f>
        <v>ZR9864</v>
      </c>
    </row>
    <row r="280" customFormat="false" ht="13.5" hidden="false" customHeight="false" outlineLevel="0" collapsed="false">
      <c r="B280" s="53"/>
      <c r="C280" s="45" t="n">
        <v>6.41666666666667</v>
      </c>
      <c r="D280" s="46" t="n">
        <f aca="false">D279+1</f>
        <v>9577</v>
      </c>
      <c r="E280" s="47" t="str">
        <f aca="false">"ZR"&amp;D280</f>
        <v>ZR9577</v>
      </c>
      <c r="G280" s="53"/>
      <c r="H280" s="45" t="n">
        <v>6.41666666666667</v>
      </c>
      <c r="I280" s="46" t="n">
        <f aca="false">I279+1</f>
        <v>9673</v>
      </c>
      <c r="J280" s="47" t="str">
        <f aca="false">"ZR"&amp;I280</f>
        <v>ZR9673</v>
      </c>
      <c r="L280" s="53"/>
      <c r="M280" s="45" t="n">
        <v>6.41666666666667</v>
      </c>
      <c r="N280" s="46" t="n">
        <f aca="false">N279+1</f>
        <v>9769</v>
      </c>
      <c r="O280" s="47" t="str">
        <f aca="false">"ZR"&amp;N280</f>
        <v>ZR9769</v>
      </c>
      <c r="Q280" s="53"/>
      <c r="R280" s="45" t="n">
        <v>6.41666666666667</v>
      </c>
      <c r="S280" s="46" t="n">
        <f aca="false">S279+1</f>
        <v>9865</v>
      </c>
      <c r="T280" s="47" t="str">
        <f aca="false">"ZR"&amp;S280</f>
        <v>ZR9865</v>
      </c>
    </row>
    <row r="281" customFormat="false" ht="13.5" hidden="false" customHeight="false" outlineLevel="0" collapsed="false">
      <c r="B281" s="53"/>
      <c r="C281" s="45" t="n">
        <v>6.5</v>
      </c>
      <c r="D281" s="46" t="n">
        <f aca="false">D280+1</f>
        <v>9578</v>
      </c>
      <c r="E281" s="47" t="str">
        <f aca="false">"ZR"&amp;D281</f>
        <v>ZR9578</v>
      </c>
      <c r="G281" s="53"/>
      <c r="H281" s="45" t="n">
        <v>6.5</v>
      </c>
      <c r="I281" s="46" t="n">
        <f aca="false">I280+1</f>
        <v>9674</v>
      </c>
      <c r="J281" s="47" t="str">
        <f aca="false">"ZR"&amp;I281</f>
        <v>ZR9674</v>
      </c>
      <c r="L281" s="53"/>
      <c r="M281" s="45" t="n">
        <v>6.5</v>
      </c>
      <c r="N281" s="46" t="n">
        <f aca="false">N280+1</f>
        <v>9770</v>
      </c>
      <c r="O281" s="47" t="str">
        <f aca="false">"ZR"&amp;N281</f>
        <v>ZR9770</v>
      </c>
      <c r="Q281" s="53"/>
      <c r="R281" s="45" t="n">
        <v>6.5</v>
      </c>
      <c r="S281" s="46" t="n">
        <f aca="false">S280+1</f>
        <v>9866</v>
      </c>
      <c r="T281" s="47" t="str">
        <f aca="false">"ZR"&amp;S281</f>
        <v>ZR9866</v>
      </c>
    </row>
    <row r="282" customFormat="false" ht="13.5" hidden="false" customHeight="false" outlineLevel="0" collapsed="false">
      <c r="B282" s="53"/>
      <c r="C282" s="45" t="n">
        <v>6.58333333333333</v>
      </c>
      <c r="D282" s="46" t="n">
        <f aca="false">D281+1</f>
        <v>9579</v>
      </c>
      <c r="E282" s="47" t="str">
        <f aca="false">"ZR"&amp;D282</f>
        <v>ZR9579</v>
      </c>
      <c r="G282" s="53"/>
      <c r="H282" s="45" t="n">
        <v>6.58333333333333</v>
      </c>
      <c r="I282" s="46" t="n">
        <f aca="false">I281+1</f>
        <v>9675</v>
      </c>
      <c r="J282" s="47" t="str">
        <f aca="false">"ZR"&amp;I282</f>
        <v>ZR9675</v>
      </c>
      <c r="L282" s="53"/>
      <c r="M282" s="45" t="n">
        <v>6.58333333333333</v>
      </c>
      <c r="N282" s="46" t="n">
        <f aca="false">N281+1</f>
        <v>9771</v>
      </c>
      <c r="O282" s="47" t="str">
        <f aca="false">"ZR"&amp;N282</f>
        <v>ZR9771</v>
      </c>
      <c r="Q282" s="53"/>
      <c r="R282" s="45" t="n">
        <v>6.58333333333333</v>
      </c>
      <c r="S282" s="46" t="n">
        <f aca="false">S281+1</f>
        <v>9867</v>
      </c>
      <c r="T282" s="47" t="str">
        <f aca="false">"ZR"&amp;S282</f>
        <v>ZR9867</v>
      </c>
    </row>
    <row r="283" customFormat="false" ht="13.5" hidden="false" customHeight="false" outlineLevel="0" collapsed="false">
      <c r="B283" s="53"/>
      <c r="C283" s="45" t="n">
        <v>6.66666666666667</v>
      </c>
      <c r="D283" s="46" t="n">
        <f aca="false">D282+1</f>
        <v>9580</v>
      </c>
      <c r="E283" s="47" t="str">
        <f aca="false">"ZR"&amp;D283</f>
        <v>ZR9580</v>
      </c>
      <c r="G283" s="53"/>
      <c r="H283" s="45" t="n">
        <v>6.66666666666667</v>
      </c>
      <c r="I283" s="46" t="n">
        <f aca="false">I282+1</f>
        <v>9676</v>
      </c>
      <c r="J283" s="47" t="str">
        <f aca="false">"ZR"&amp;I283</f>
        <v>ZR9676</v>
      </c>
      <c r="L283" s="53"/>
      <c r="M283" s="45" t="n">
        <v>6.66666666666667</v>
      </c>
      <c r="N283" s="46" t="n">
        <f aca="false">N282+1</f>
        <v>9772</v>
      </c>
      <c r="O283" s="47" t="str">
        <f aca="false">"ZR"&amp;N283</f>
        <v>ZR9772</v>
      </c>
      <c r="Q283" s="53"/>
      <c r="R283" s="45" t="n">
        <v>6.66666666666667</v>
      </c>
      <c r="S283" s="46" t="n">
        <f aca="false">S282+1</f>
        <v>9868</v>
      </c>
      <c r="T283" s="47" t="str">
        <f aca="false">"ZR"&amp;S283</f>
        <v>ZR9868</v>
      </c>
    </row>
    <row r="284" customFormat="false" ht="13.5" hidden="false" customHeight="false" outlineLevel="0" collapsed="false">
      <c r="B284" s="53"/>
      <c r="C284" s="45" t="n">
        <v>6.75</v>
      </c>
      <c r="D284" s="46" t="n">
        <f aca="false">D283+1</f>
        <v>9581</v>
      </c>
      <c r="E284" s="47" t="str">
        <f aca="false">"ZR"&amp;D284</f>
        <v>ZR9581</v>
      </c>
      <c r="G284" s="53"/>
      <c r="H284" s="45" t="n">
        <v>6.75</v>
      </c>
      <c r="I284" s="46" t="n">
        <f aca="false">I283+1</f>
        <v>9677</v>
      </c>
      <c r="J284" s="47" t="str">
        <f aca="false">"ZR"&amp;I284</f>
        <v>ZR9677</v>
      </c>
      <c r="L284" s="53"/>
      <c r="M284" s="45" t="n">
        <v>6.75</v>
      </c>
      <c r="N284" s="46" t="n">
        <f aca="false">N283+1</f>
        <v>9773</v>
      </c>
      <c r="O284" s="47" t="str">
        <f aca="false">"ZR"&amp;N284</f>
        <v>ZR9773</v>
      </c>
      <c r="Q284" s="53"/>
      <c r="R284" s="45" t="n">
        <v>6.75</v>
      </c>
      <c r="S284" s="46" t="n">
        <f aca="false">S283+1</f>
        <v>9869</v>
      </c>
      <c r="T284" s="47" t="str">
        <f aca="false">"ZR"&amp;S284</f>
        <v>ZR9869</v>
      </c>
    </row>
    <row r="285" customFormat="false" ht="13.5" hidden="false" customHeight="false" outlineLevel="0" collapsed="false">
      <c r="B285" s="53"/>
      <c r="C285" s="45" t="n">
        <v>6.83333333333333</v>
      </c>
      <c r="D285" s="46" t="n">
        <f aca="false">D284+1</f>
        <v>9582</v>
      </c>
      <c r="E285" s="47" t="str">
        <f aca="false">"ZR"&amp;D285</f>
        <v>ZR9582</v>
      </c>
      <c r="G285" s="53"/>
      <c r="H285" s="45" t="n">
        <v>6.83333333333333</v>
      </c>
      <c r="I285" s="46" t="n">
        <f aca="false">I284+1</f>
        <v>9678</v>
      </c>
      <c r="J285" s="47" t="str">
        <f aca="false">"ZR"&amp;I285</f>
        <v>ZR9678</v>
      </c>
      <c r="L285" s="53"/>
      <c r="M285" s="45" t="n">
        <v>6.83333333333333</v>
      </c>
      <c r="N285" s="46" t="n">
        <f aca="false">N284+1</f>
        <v>9774</v>
      </c>
      <c r="O285" s="47" t="str">
        <f aca="false">"ZR"&amp;N285</f>
        <v>ZR9774</v>
      </c>
      <c r="Q285" s="53"/>
      <c r="R285" s="45" t="n">
        <v>6.83333333333333</v>
      </c>
      <c r="S285" s="46" t="n">
        <f aca="false">S284+1</f>
        <v>9870</v>
      </c>
      <c r="T285" s="47" t="str">
        <f aca="false">"ZR"&amp;S285</f>
        <v>ZR9870</v>
      </c>
    </row>
    <row r="286" customFormat="false" ht="13.5" hidden="false" customHeight="false" outlineLevel="0" collapsed="false">
      <c r="B286" s="53"/>
      <c r="C286" s="45" t="n">
        <v>6.91666666666667</v>
      </c>
      <c r="D286" s="46" t="n">
        <f aca="false">D285+1</f>
        <v>9583</v>
      </c>
      <c r="E286" s="47" t="str">
        <f aca="false">"ZR"&amp;D286</f>
        <v>ZR9583</v>
      </c>
      <c r="G286" s="53"/>
      <c r="H286" s="45" t="n">
        <v>6.91666666666667</v>
      </c>
      <c r="I286" s="46" t="n">
        <f aca="false">I285+1</f>
        <v>9679</v>
      </c>
      <c r="J286" s="47" t="str">
        <f aca="false">"ZR"&amp;I286</f>
        <v>ZR9679</v>
      </c>
      <c r="L286" s="53"/>
      <c r="M286" s="45" t="n">
        <v>6.91666666666667</v>
      </c>
      <c r="N286" s="46" t="n">
        <f aca="false">N285+1</f>
        <v>9775</v>
      </c>
      <c r="O286" s="47" t="str">
        <f aca="false">"ZR"&amp;N286</f>
        <v>ZR9775</v>
      </c>
      <c r="Q286" s="53"/>
      <c r="R286" s="45" t="n">
        <v>6.91666666666667</v>
      </c>
      <c r="S286" s="46" t="n">
        <f aca="false">S285+1</f>
        <v>9871</v>
      </c>
      <c r="T286" s="47" t="str">
        <f aca="false">"ZR"&amp;S286</f>
        <v>ZR9871</v>
      </c>
    </row>
    <row r="287" customFormat="false" ht="13.5" hidden="false" customHeight="false" outlineLevel="0" collapsed="false">
      <c r="B287" s="53" t="s">
        <v>3439</v>
      </c>
      <c r="C287" s="45" t="n">
        <v>7</v>
      </c>
      <c r="D287" s="46" t="n">
        <f aca="false">D286+1</f>
        <v>9584</v>
      </c>
      <c r="E287" s="47" t="str">
        <f aca="false">"ZR"&amp;D287</f>
        <v>ZR9584</v>
      </c>
      <c r="G287" s="53" t="s">
        <v>3440</v>
      </c>
      <c r="H287" s="45" t="n">
        <v>7</v>
      </c>
      <c r="I287" s="46" t="n">
        <f aca="false">I286+1</f>
        <v>9680</v>
      </c>
      <c r="J287" s="47" t="str">
        <f aca="false">"ZR"&amp;I287</f>
        <v>ZR9680</v>
      </c>
      <c r="L287" s="53" t="s">
        <v>3441</v>
      </c>
      <c r="M287" s="45" t="n">
        <v>7</v>
      </c>
      <c r="N287" s="46" t="n">
        <f aca="false">N286+1</f>
        <v>9776</v>
      </c>
      <c r="O287" s="47" t="str">
        <f aca="false">"ZR"&amp;N287</f>
        <v>ZR9776</v>
      </c>
      <c r="S287" s="38"/>
    </row>
    <row r="288" customFormat="false" ht="13.5" hidden="false" customHeight="false" outlineLevel="0" collapsed="false">
      <c r="B288" s="53"/>
      <c r="C288" s="45" t="n">
        <v>7.08333333333333</v>
      </c>
      <c r="D288" s="46" t="n">
        <f aca="false">D287+1</f>
        <v>9585</v>
      </c>
      <c r="E288" s="47" t="str">
        <f aca="false">"ZR"&amp;D288</f>
        <v>ZR9585</v>
      </c>
      <c r="G288" s="53"/>
      <c r="H288" s="45" t="n">
        <v>7.08333333333333</v>
      </c>
      <c r="I288" s="46" t="n">
        <f aca="false">I287+1</f>
        <v>9681</v>
      </c>
      <c r="J288" s="47" t="str">
        <f aca="false">"ZR"&amp;I288</f>
        <v>ZR9681</v>
      </c>
      <c r="L288" s="53"/>
      <c r="M288" s="45" t="n">
        <v>7.08333333333333</v>
      </c>
      <c r="N288" s="46" t="n">
        <f aca="false">N287+1</f>
        <v>9777</v>
      </c>
      <c r="O288" s="47" t="str">
        <f aca="false">"ZR"&amp;N288</f>
        <v>ZR9777</v>
      </c>
      <c r="R288" s="48" t="s">
        <v>3408</v>
      </c>
      <c r="S288" s="46" t="n">
        <v>9880</v>
      </c>
      <c r="T288" s="47" t="str">
        <f aca="false">"ZR"&amp;S288</f>
        <v>ZR9880</v>
      </c>
    </row>
    <row r="289" customFormat="false" ht="13.5" hidden="false" customHeight="false" outlineLevel="0" collapsed="false">
      <c r="B289" s="53"/>
      <c r="C289" s="45" t="n">
        <v>7.16666666666667</v>
      </c>
      <c r="D289" s="46" t="n">
        <f aca="false">D288+1</f>
        <v>9586</v>
      </c>
      <c r="E289" s="47" t="str">
        <f aca="false">"ZR"&amp;D289</f>
        <v>ZR9586</v>
      </c>
      <c r="G289" s="53"/>
      <c r="H289" s="45" t="n">
        <v>7.16666666666667</v>
      </c>
      <c r="I289" s="46" t="n">
        <f aca="false">I288+1</f>
        <v>9682</v>
      </c>
      <c r="J289" s="47" t="str">
        <f aca="false">"ZR"&amp;I289</f>
        <v>ZR9682</v>
      </c>
      <c r="L289" s="53"/>
      <c r="M289" s="45" t="n">
        <v>7.16666666666667</v>
      </c>
      <c r="N289" s="46" t="n">
        <f aca="false">N288+1</f>
        <v>9778</v>
      </c>
      <c r="O289" s="47" t="str">
        <f aca="false">"ZR"&amp;N289</f>
        <v>ZR9778</v>
      </c>
      <c r="R289" s="48" t="s">
        <v>156</v>
      </c>
      <c r="S289" s="46" t="n">
        <f aca="false">S288+1</f>
        <v>9881</v>
      </c>
      <c r="T289" s="47" t="str">
        <f aca="false">"ZR"&amp;S289</f>
        <v>ZR9881</v>
      </c>
    </row>
    <row r="290" customFormat="false" ht="13.5" hidden="false" customHeight="false" outlineLevel="0" collapsed="false">
      <c r="B290" s="53"/>
      <c r="C290" s="45" t="n">
        <v>7.25</v>
      </c>
      <c r="D290" s="46" t="n">
        <f aca="false">D289+1</f>
        <v>9587</v>
      </c>
      <c r="E290" s="47" t="str">
        <f aca="false">"ZR"&amp;D290</f>
        <v>ZR9587</v>
      </c>
      <c r="G290" s="53"/>
      <c r="H290" s="45" t="n">
        <v>7.25</v>
      </c>
      <c r="I290" s="46" t="n">
        <f aca="false">I289+1</f>
        <v>9683</v>
      </c>
      <c r="J290" s="47" t="str">
        <f aca="false">"ZR"&amp;I290</f>
        <v>ZR9683</v>
      </c>
      <c r="L290" s="53"/>
      <c r="M290" s="45" t="n">
        <v>7.25</v>
      </c>
      <c r="N290" s="46" t="n">
        <f aca="false">N289+1</f>
        <v>9779</v>
      </c>
      <c r="O290" s="47" t="str">
        <f aca="false">"ZR"&amp;N290</f>
        <v>ZR9779</v>
      </c>
      <c r="R290" s="48" t="s">
        <v>157</v>
      </c>
      <c r="S290" s="46" t="n">
        <f aca="false">S289+1</f>
        <v>9882</v>
      </c>
      <c r="T290" s="47" t="str">
        <f aca="false">"ZR"&amp;S290</f>
        <v>ZR9882</v>
      </c>
    </row>
    <row r="291" customFormat="false" ht="13.5" hidden="false" customHeight="false" outlineLevel="0" collapsed="false">
      <c r="B291" s="53"/>
      <c r="C291" s="45" t="n">
        <v>7.33333333333333</v>
      </c>
      <c r="D291" s="46" t="n">
        <f aca="false">D290+1</f>
        <v>9588</v>
      </c>
      <c r="E291" s="47" t="str">
        <f aca="false">"ZR"&amp;D291</f>
        <v>ZR9588</v>
      </c>
      <c r="G291" s="53"/>
      <c r="H291" s="45" t="n">
        <v>7.33333333333333</v>
      </c>
      <c r="I291" s="46" t="n">
        <f aca="false">I290+1</f>
        <v>9684</v>
      </c>
      <c r="J291" s="47" t="str">
        <f aca="false">"ZR"&amp;I291</f>
        <v>ZR9684</v>
      </c>
      <c r="L291" s="53"/>
      <c r="M291" s="45" t="n">
        <v>7.33333333333333</v>
      </c>
      <c r="N291" s="46" t="n">
        <f aca="false">N290+1</f>
        <v>9780</v>
      </c>
      <c r="O291" s="47" t="str">
        <f aca="false">"ZR"&amp;N291</f>
        <v>ZR9780</v>
      </c>
      <c r="R291" s="48" t="s">
        <v>158</v>
      </c>
      <c r="S291" s="46" t="n">
        <f aca="false">S290+1</f>
        <v>9883</v>
      </c>
      <c r="T291" s="47" t="str">
        <f aca="false">"ZR"&amp;S291</f>
        <v>ZR9883</v>
      </c>
    </row>
    <row r="292" customFormat="false" ht="13.5" hidden="false" customHeight="false" outlineLevel="0" collapsed="false">
      <c r="B292" s="53"/>
      <c r="C292" s="45" t="n">
        <v>7.41666666666667</v>
      </c>
      <c r="D292" s="46" t="n">
        <f aca="false">D291+1</f>
        <v>9589</v>
      </c>
      <c r="E292" s="47" t="str">
        <f aca="false">"ZR"&amp;D292</f>
        <v>ZR9589</v>
      </c>
      <c r="G292" s="53"/>
      <c r="H292" s="45" t="n">
        <v>7.41666666666667</v>
      </c>
      <c r="I292" s="46" t="n">
        <f aca="false">I291+1</f>
        <v>9685</v>
      </c>
      <c r="J292" s="47" t="str">
        <f aca="false">"ZR"&amp;I292</f>
        <v>ZR9685</v>
      </c>
      <c r="L292" s="53"/>
      <c r="M292" s="45" t="n">
        <v>7.41666666666667</v>
      </c>
      <c r="N292" s="46" t="n">
        <f aca="false">N291+1</f>
        <v>9781</v>
      </c>
      <c r="O292" s="47" t="str">
        <f aca="false">"ZR"&amp;N292</f>
        <v>ZR9781</v>
      </c>
      <c r="R292" s="48" t="s">
        <v>159</v>
      </c>
      <c r="S292" s="46" t="n">
        <f aca="false">S291+1</f>
        <v>9884</v>
      </c>
      <c r="T292" s="47" t="str">
        <f aca="false">"ZR"&amp;S292</f>
        <v>ZR9884</v>
      </c>
    </row>
    <row r="293" customFormat="false" ht="13.5" hidden="false" customHeight="false" outlineLevel="0" collapsed="false">
      <c r="B293" s="53"/>
      <c r="C293" s="45" t="n">
        <v>7.5</v>
      </c>
      <c r="D293" s="46" t="n">
        <f aca="false">D292+1</f>
        <v>9590</v>
      </c>
      <c r="E293" s="47" t="str">
        <f aca="false">"ZR"&amp;D293</f>
        <v>ZR9590</v>
      </c>
      <c r="G293" s="53"/>
      <c r="H293" s="45" t="n">
        <v>7.5</v>
      </c>
      <c r="I293" s="46" t="n">
        <f aca="false">I292+1</f>
        <v>9686</v>
      </c>
      <c r="J293" s="47" t="str">
        <f aca="false">"ZR"&amp;I293</f>
        <v>ZR9686</v>
      </c>
      <c r="L293" s="53"/>
      <c r="M293" s="45" t="n">
        <v>7.5</v>
      </c>
      <c r="N293" s="46" t="n">
        <f aca="false">N292+1</f>
        <v>9782</v>
      </c>
      <c r="O293" s="47" t="str">
        <f aca="false">"ZR"&amp;N293</f>
        <v>ZR9782</v>
      </c>
      <c r="R293" s="48" t="s">
        <v>160</v>
      </c>
      <c r="S293" s="46" t="n">
        <f aca="false">S292+1</f>
        <v>9885</v>
      </c>
      <c r="T293" s="47" t="str">
        <f aca="false">"ZR"&amp;S293</f>
        <v>ZR9885</v>
      </c>
    </row>
    <row r="294" customFormat="false" ht="13.5" hidden="false" customHeight="false" outlineLevel="0" collapsed="false">
      <c r="B294" s="53"/>
      <c r="C294" s="45" t="n">
        <v>7.58333333333333</v>
      </c>
      <c r="D294" s="46" t="n">
        <f aca="false">D293+1</f>
        <v>9591</v>
      </c>
      <c r="E294" s="47" t="str">
        <f aca="false">"ZR"&amp;D294</f>
        <v>ZR9591</v>
      </c>
      <c r="G294" s="53"/>
      <c r="H294" s="45" t="n">
        <v>7.58333333333333</v>
      </c>
      <c r="I294" s="46" t="n">
        <f aca="false">I293+1</f>
        <v>9687</v>
      </c>
      <c r="J294" s="47" t="str">
        <f aca="false">"ZR"&amp;I294</f>
        <v>ZR9687</v>
      </c>
      <c r="L294" s="53"/>
      <c r="M294" s="45" t="n">
        <v>7.58333333333333</v>
      </c>
      <c r="N294" s="46" t="n">
        <f aca="false">N293+1</f>
        <v>9783</v>
      </c>
      <c r="O294" s="47" t="str">
        <f aca="false">"ZR"&amp;N294</f>
        <v>ZR9783</v>
      </c>
      <c r="R294" s="48" t="s">
        <v>161</v>
      </c>
      <c r="S294" s="46" t="n">
        <f aca="false">S293+1</f>
        <v>9886</v>
      </c>
      <c r="T294" s="47" t="str">
        <f aca="false">"ZR"&amp;S294</f>
        <v>ZR9886</v>
      </c>
    </row>
    <row r="295" customFormat="false" ht="13.5" hidden="false" customHeight="false" outlineLevel="0" collapsed="false">
      <c r="B295" s="53"/>
      <c r="C295" s="45" t="n">
        <v>7.66666666666667</v>
      </c>
      <c r="D295" s="46" t="n">
        <f aca="false">D294+1</f>
        <v>9592</v>
      </c>
      <c r="E295" s="47" t="str">
        <f aca="false">"ZR"&amp;D295</f>
        <v>ZR9592</v>
      </c>
      <c r="G295" s="53"/>
      <c r="H295" s="45" t="n">
        <v>7.66666666666667</v>
      </c>
      <c r="I295" s="46" t="n">
        <f aca="false">I294+1</f>
        <v>9688</v>
      </c>
      <c r="J295" s="47" t="str">
        <f aca="false">"ZR"&amp;I295</f>
        <v>ZR9688</v>
      </c>
      <c r="L295" s="53"/>
      <c r="M295" s="45" t="n">
        <v>7.66666666666667</v>
      </c>
      <c r="N295" s="46" t="n">
        <f aca="false">N294+1</f>
        <v>9784</v>
      </c>
      <c r="O295" s="47" t="str">
        <f aca="false">"ZR"&amp;N295</f>
        <v>ZR9784</v>
      </c>
      <c r="S295" s="38"/>
    </row>
    <row r="296" customFormat="false" ht="13.5" hidden="false" customHeight="false" outlineLevel="0" collapsed="false">
      <c r="B296" s="53"/>
      <c r="C296" s="45" t="n">
        <v>7.75</v>
      </c>
      <c r="D296" s="46" t="n">
        <f aca="false">D295+1</f>
        <v>9593</v>
      </c>
      <c r="E296" s="47" t="str">
        <f aca="false">"ZR"&amp;D296</f>
        <v>ZR9593</v>
      </c>
      <c r="G296" s="53"/>
      <c r="H296" s="45" t="n">
        <v>7.75</v>
      </c>
      <c r="I296" s="46" t="n">
        <f aca="false">I295+1</f>
        <v>9689</v>
      </c>
      <c r="J296" s="47" t="str">
        <f aca="false">"ZR"&amp;I296</f>
        <v>ZR9689</v>
      </c>
      <c r="L296" s="53"/>
      <c r="M296" s="45" t="n">
        <v>7.75</v>
      </c>
      <c r="N296" s="46" t="n">
        <f aca="false">N295+1</f>
        <v>9785</v>
      </c>
      <c r="O296" s="47" t="str">
        <f aca="false">"ZR"&amp;N296</f>
        <v>ZR9785</v>
      </c>
      <c r="S296" s="38"/>
    </row>
    <row r="297" customFormat="false" ht="13.5" hidden="false" customHeight="false" outlineLevel="0" collapsed="false">
      <c r="B297" s="53"/>
      <c r="C297" s="45" t="n">
        <v>7.83333333333333</v>
      </c>
      <c r="D297" s="46" t="n">
        <f aca="false">D296+1</f>
        <v>9594</v>
      </c>
      <c r="E297" s="47" t="str">
        <f aca="false">"ZR"&amp;D297</f>
        <v>ZR9594</v>
      </c>
      <c r="G297" s="53"/>
      <c r="H297" s="45" t="n">
        <v>7.83333333333333</v>
      </c>
      <c r="I297" s="46" t="n">
        <f aca="false">I296+1</f>
        <v>9690</v>
      </c>
      <c r="J297" s="47" t="str">
        <f aca="false">"ZR"&amp;I297</f>
        <v>ZR9690</v>
      </c>
      <c r="L297" s="53"/>
      <c r="M297" s="45" t="n">
        <v>7.83333333333333</v>
      </c>
      <c r="N297" s="46" t="n">
        <f aca="false">N296+1</f>
        <v>9786</v>
      </c>
      <c r="O297" s="47" t="str">
        <f aca="false">"ZR"&amp;N297</f>
        <v>ZR9786</v>
      </c>
      <c r="S297" s="38"/>
    </row>
    <row r="298" customFormat="false" ht="13.5" hidden="false" customHeight="false" outlineLevel="0" collapsed="false">
      <c r="B298" s="53"/>
      <c r="C298" s="45" t="n">
        <v>7.91666666666667</v>
      </c>
      <c r="D298" s="46" t="n">
        <f aca="false">D297+1</f>
        <v>9595</v>
      </c>
      <c r="E298" s="47" t="str">
        <f aca="false">"ZR"&amp;D298</f>
        <v>ZR9595</v>
      </c>
      <c r="G298" s="53"/>
      <c r="H298" s="45" t="n">
        <v>7.91666666666667</v>
      </c>
      <c r="I298" s="46" t="n">
        <f aca="false">I297+1</f>
        <v>9691</v>
      </c>
      <c r="J298" s="47" t="str">
        <f aca="false">"ZR"&amp;I298</f>
        <v>ZR9691</v>
      </c>
      <c r="L298" s="53"/>
      <c r="M298" s="45" t="n">
        <v>7.91666666666667</v>
      </c>
      <c r="N298" s="46" t="n">
        <f aca="false">N297+1</f>
        <v>9787</v>
      </c>
      <c r="O298" s="47" t="str">
        <f aca="false">"ZR"&amp;N298</f>
        <v>ZR9787</v>
      </c>
      <c r="S298" s="38"/>
    </row>
    <row r="299" customFormat="false" ht="13.5" hidden="false" customHeight="false" outlineLevel="0" collapsed="false">
      <c r="D299" s="38"/>
      <c r="I299" s="38"/>
      <c r="N299" s="38"/>
      <c r="S299" s="38"/>
    </row>
    <row r="301" customFormat="false" ht="13.5" hidden="false" customHeight="false" outlineLevel="0" collapsed="false">
      <c r="C301" s="68" t="s">
        <v>3406</v>
      </c>
      <c r="D301" s="60"/>
      <c r="E301" s="68" t="s">
        <v>3442</v>
      </c>
      <c r="H301" s="68" t="s">
        <v>3406</v>
      </c>
      <c r="I301" s="60"/>
      <c r="J301" s="68" t="s">
        <v>3442</v>
      </c>
      <c r="M301" s="68" t="s">
        <v>3406</v>
      </c>
      <c r="N301" s="60"/>
      <c r="O301" s="68" t="s">
        <v>3442</v>
      </c>
      <c r="R301" s="68" t="s">
        <v>3406</v>
      </c>
      <c r="S301" s="60"/>
      <c r="T301" s="68" t="s">
        <v>3442</v>
      </c>
    </row>
    <row r="302" customFormat="false" ht="13.5" hidden="false" customHeight="false" outlineLevel="0" collapsed="false">
      <c r="C302" s="69" t="n">
        <v>40544</v>
      </c>
      <c r="D302" s="61" t="n">
        <f aca="false">D203+800</f>
        <v>10300</v>
      </c>
      <c r="E302" s="55" t="str">
        <f aca="false">"ZR"&amp;D302</f>
        <v>ZR10300</v>
      </c>
      <c r="H302" s="69" t="n">
        <v>40638</v>
      </c>
      <c r="I302" s="61" t="n">
        <f aca="false">D398+1</f>
        <v>10397</v>
      </c>
      <c r="J302" s="55" t="str">
        <f aca="false">"ZR"&amp;I302</f>
        <v>ZR10397</v>
      </c>
      <c r="M302" s="69" t="n">
        <v>40733</v>
      </c>
      <c r="N302" s="61" t="n">
        <f aca="false">I398+1</f>
        <v>10494</v>
      </c>
      <c r="O302" s="55" t="str">
        <f aca="false">"ZR"&amp;N302</f>
        <v>ZR10494</v>
      </c>
      <c r="R302" s="69" t="n">
        <v>40829</v>
      </c>
      <c r="S302" s="61" t="n">
        <f aca="false">N398+1</f>
        <v>10591</v>
      </c>
      <c r="T302" s="55" t="str">
        <f aca="false">"ZR"&amp;S302</f>
        <v>ZR10591</v>
      </c>
    </row>
    <row r="303" customFormat="false" ht="13.5" hidden="false" customHeight="false" outlineLevel="0" collapsed="false">
      <c r="C303" s="69" t="n">
        <v>40545</v>
      </c>
      <c r="D303" s="61" t="n">
        <f aca="false">D302+1</f>
        <v>10301</v>
      </c>
      <c r="E303" s="55" t="str">
        <f aca="false">"ZR"&amp;D303</f>
        <v>ZR10301</v>
      </c>
      <c r="H303" s="69" t="n">
        <v>40639</v>
      </c>
      <c r="I303" s="61" t="n">
        <f aca="false">I302+1</f>
        <v>10398</v>
      </c>
      <c r="J303" s="55" t="str">
        <f aca="false">"ZR"&amp;I303</f>
        <v>ZR10398</v>
      </c>
      <c r="M303" s="69" t="n">
        <v>40734</v>
      </c>
      <c r="N303" s="61" t="n">
        <f aca="false">N302+1</f>
        <v>10495</v>
      </c>
      <c r="O303" s="55" t="str">
        <f aca="false">"ZR"&amp;N303</f>
        <v>ZR10495</v>
      </c>
      <c r="R303" s="69" t="n">
        <v>40830</v>
      </c>
      <c r="S303" s="61" t="n">
        <f aca="false">S302+1</f>
        <v>10592</v>
      </c>
      <c r="T303" s="55" t="str">
        <f aca="false">"ZR"&amp;S303</f>
        <v>ZR10592</v>
      </c>
    </row>
    <row r="304" customFormat="false" ht="13.5" hidden="false" customHeight="false" outlineLevel="0" collapsed="false">
      <c r="C304" s="69" t="n">
        <v>40546</v>
      </c>
      <c r="D304" s="61" t="n">
        <f aca="false">D303+1</f>
        <v>10302</v>
      </c>
      <c r="E304" s="55" t="str">
        <f aca="false">"ZR"&amp;D304</f>
        <v>ZR10302</v>
      </c>
      <c r="H304" s="69" t="n">
        <v>40640</v>
      </c>
      <c r="I304" s="61" t="n">
        <f aca="false">I303+1</f>
        <v>10399</v>
      </c>
      <c r="J304" s="55" t="str">
        <f aca="false">"ZR"&amp;I304</f>
        <v>ZR10399</v>
      </c>
      <c r="M304" s="69" t="n">
        <v>40735</v>
      </c>
      <c r="N304" s="61" t="n">
        <f aca="false">N303+1</f>
        <v>10496</v>
      </c>
      <c r="O304" s="55" t="str">
        <f aca="false">"ZR"&amp;N304</f>
        <v>ZR10496</v>
      </c>
      <c r="R304" s="69" t="n">
        <v>40831</v>
      </c>
      <c r="S304" s="61" t="n">
        <f aca="false">S303+1</f>
        <v>10593</v>
      </c>
      <c r="T304" s="55" t="str">
        <f aca="false">"ZR"&amp;S304</f>
        <v>ZR10593</v>
      </c>
    </row>
    <row r="305" customFormat="false" ht="13.5" hidden="false" customHeight="false" outlineLevel="0" collapsed="false">
      <c r="C305" s="69" t="n">
        <v>40547</v>
      </c>
      <c r="D305" s="61" t="n">
        <f aca="false">D304+1</f>
        <v>10303</v>
      </c>
      <c r="E305" s="55" t="str">
        <f aca="false">"ZR"&amp;D305</f>
        <v>ZR10303</v>
      </c>
      <c r="H305" s="69" t="n">
        <v>40641</v>
      </c>
      <c r="I305" s="61" t="n">
        <f aca="false">I304+1</f>
        <v>10400</v>
      </c>
      <c r="J305" s="55" t="str">
        <f aca="false">"ZR"&amp;I305</f>
        <v>ZR10400</v>
      </c>
      <c r="M305" s="69" t="n">
        <v>40736</v>
      </c>
      <c r="N305" s="61" t="n">
        <f aca="false">N304+1</f>
        <v>10497</v>
      </c>
      <c r="O305" s="55" t="str">
        <f aca="false">"ZR"&amp;N305</f>
        <v>ZR10497</v>
      </c>
      <c r="R305" s="69" t="n">
        <v>40832</v>
      </c>
      <c r="S305" s="61" t="n">
        <f aca="false">S304+1</f>
        <v>10594</v>
      </c>
      <c r="T305" s="55" t="str">
        <f aca="false">"ZR"&amp;S305</f>
        <v>ZR10594</v>
      </c>
    </row>
    <row r="306" customFormat="false" ht="13.5" hidden="false" customHeight="false" outlineLevel="0" collapsed="false">
      <c r="C306" s="69" t="n">
        <v>40548</v>
      </c>
      <c r="D306" s="61" t="n">
        <f aca="false">D305+1</f>
        <v>10304</v>
      </c>
      <c r="E306" s="55" t="str">
        <f aca="false">"ZR"&amp;D306</f>
        <v>ZR10304</v>
      </c>
      <c r="H306" s="69" t="n">
        <v>40642</v>
      </c>
      <c r="I306" s="61" t="n">
        <f aca="false">I305+1</f>
        <v>10401</v>
      </c>
      <c r="J306" s="55" t="str">
        <f aca="false">"ZR"&amp;I306</f>
        <v>ZR10401</v>
      </c>
      <c r="M306" s="69" t="n">
        <v>40737</v>
      </c>
      <c r="N306" s="61" t="n">
        <f aca="false">N305+1</f>
        <v>10498</v>
      </c>
      <c r="O306" s="55" t="str">
        <f aca="false">"ZR"&amp;N306</f>
        <v>ZR10498</v>
      </c>
      <c r="R306" s="69" t="n">
        <v>40833</v>
      </c>
      <c r="S306" s="61" t="n">
        <f aca="false">S305+1</f>
        <v>10595</v>
      </c>
      <c r="T306" s="55" t="str">
        <f aca="false">"ZR"&amp;S306</f>
        <v>ZR10595</v>
      </c>
    </row>
    <row r="307" customFormat="false" ht="13.5" hidden="false" customHeight="false" outlineLevel="0" collapsed="false">
      <c r="C307" s="69" t="n">
        <v>40549</v>
      </c>
      <c r="D307" s="61" t="n">
        <f aca="false">D306+1</f>
        <v>10305</v>
      </c>
      <c r="E307" s="55" t="str">
        <f aca="false">"ZR"&amp;D307</f>
        <v>ZR10305</v>
      </c>
      <c r="H307" s="69" t="n">
        <v>40643</v>
      </c>
      <c r="I307" s="61" t="n">
        <f aca="false">I306+1</f>
        <v>10402</v>
      </c>
      <c r="J307" s="55" t="str">
        <f aca="false">"ZR"&amp;I307</f>
        <v>ZR10402</v>
      </c>
      <c r="M307" s="69" t="n">
        <v>40738</v>
      </c>
      <c r="N307" s="61" t="n">
        <f aca="false">N306+1</f>
        <v>10499</v>
      </c>
      <c r="O307" s="55" t="str">
        <f aca="false">"ZR"&amp;N307</f>
        <v>ZR10499</v>
      </c>
      <c r="R307" s="69" t="n">
        <v>40834</v>
      </c>
      <c r="S307" s="61" t="n">
        <f aca="false">S306+1</f>
        <v>10596</v>
      </c>
      <c r="T307" s="55" t="str">
        <f aca="false">"ZR"&amp;S307</f>
        <v>ZR10596</v>
      </c>
    </row>
    <row r="308" customFormat="false" ht="13.5" hidden="false" customHeight="false" outlineLevel="0" collapsed="false">
      <c r="C308" s="69" t="n">
        <v>40550</v>
      </c>
      <c r="D308" s="61" t="n">
        <f aca="false">D307+1</f>
        <v>10306</v>
      </c>
      <c r="E308" s="55" t="str">
        <f aca="false">"ZR"&amp;D308</f>
        <v>ZR10306</v>
      </c>
      <c r="H308" s="69" t="n">
        <v>40644</v>
      </c>
      <c r="I308" s="61" t="n">
        <f aca="false">I307+1</f>
        <v>10403</v>
      </c>
      <c r="J308" s="55" t="str">
        <f aca="false">"ZR"&amp;I308</f>
        <v>ZR10403</v>
      </c>
      <c r="M308" s="69" t="n">
        <v>40739</v>
      </c>
      <c r="N308" s="61" t="n">
        <f aca="false">N307+1</f>
        <v>10500</v>
      </c>
      <c r="O308" s="55" t="str">
        <f aca="false">"ZR"&amp;N308</f>
        <v>ZR10500</v>
      </c>
      <c r="R308" s="69" t="n">
        <v>40835</v>
      </c>
      <c r="S308" s="61" t="n">
        <f aca="false">S307+1</f>
        <v>10597</v>
      </c>
      <c r="T308" s="55" t="str">
        <f aca="false">"ZR"&amp;S308</f>
        <v>ZR10597</v>
      </c>
    </row>
    <row r="309" customFormat="false" ht="13.5" hidden="false" customHeight="false" outlineLevel="0" collapsed="false">
      <c r="C309" s="69" t="n">
        <v>40551</v>
      </c>
      <c r="D309" s="61" t="n">
        <f aca="false">D308+1</f>
        <v>10307</v>
      </c>
      <c r="E309" s="55" t="str">
        <f aca="false">"ZR"&amp;D309</f>
        <v>ZR10307</v>
      </c>
      <c r="H309" s="69" t="n">
        <v>40645</v>
      </c>
      <c r="I309" s="61" t="n">
        <f aca="false">I308+1</f>
        <v>10404</v>
      </c>
      <c r="J309" s="55" t="str">
        <f aca="false">"ZR"&amp;I309</f>
        <v>ZR10404</v>
      </c>
      <c r="M309" s="69" t="n">
        <v>40740</v>
      </c>
      <c r="N309" s="61" t="n">
        <f aca="false">N308+1</f>
        <v>10501</v>
      </c>
      <c r="O309" s="55" t="str">
        <f aca="false">"ZR"&amp;N309</f>
        <v>ZR10501</v>
      </c>
      <c r="R309" s="69" t="n">
        <v>40836</v>
      </c>
      <c r="S309" s="61" t="n">
        <f aca="false">S308+1</f>
        <v>10598</v>
      </c>
      <c r="T309" s="55" t="str">
        <f aca="false">"ZR"&amp;S309</f>
        <v>ZR10598</v>
      </c>
    </row>
    <row r="310" customFormat="false" ht="13.5" hidden="false" customHeight="false" outlineLevel="0" collapsed="false">
      <c r="C310" s="69" t="n">
        <v>40552</v>
      </c>
      <c r="D310" s="61" t="n">
        <f aca="false">D309+1</f>
        <v>10308</v>
      </c>
      <c r="E310" s="55" t="str">
        <f aca="false">"ZR"&amp;D310</f>
        <v>ZR10308</v>
      </c>
      <c r="H310" s="69" t="n">
        <v>40646</v>
      </c>
      <c r="I310" s="61" t="n">
        <f aca="false">I309+1</f>
        <v>10405</v>
      </c>
      <c r="J310" s="55" t="str">
        <f aca="false">"ZR"&amp;I310</f>
        <v>ZR10405</v>
      </c>
      <c r="M310" s="69" t="n">
        <v>40741</v>
      </c>
      <c r="N310" s="61" t="n">
        <f aca="false">N309+1</f>
        <v>10502</v>
      </c>
      <c r="O310" s="55" t="str">
        <f aca="false">"ZR"&amp;N310</f>
        <v>ZR10502</v>
      </c>
      <c r="R310" s="69" t="n">
        <v>40837</v>
      </c>
      <c r="S310" s="61" t="n">
        <f aca="false">S309+1</f>
        <v>10599</v>
      </c>
      <c r="T310" s="55" t="str">
        <f aca="false">"ZR"&amp;S310</f>
        <v>ZR10599</v>
      </c>
    </row>
    <row r="311" customFormat="false" ht="13.5" hidden="false" customHeight="false" outlineLevel="0" collapsed="false">
      <c r="C311" s="69" t="n">
        <v>40553</v>
      </c>
      <c r="D311" s="61" t="n">
        <f aca="false">D310+1</f>
        <v>10309</v>
      </c>
      <c r="E311" s="55" t="str">
        <f aca="false">"ZR"&amp;D311</f>
        <v>ZR10309</v>
      </c>
      <c r="H311" s="69" t="n">
        <v>40647</v>
      </c>
      <c r="I311" s="61" t="n">
        <f aca="false">I310+1</f>
        <v>10406</v>
      </c>
      <c r="J311" s="55" t="str">
        <f aca="false">"ZR"&amp;I311</f>
        <v>ZR10406</v>
      </c>
      <c r="M311" s="69" t="n">
        <v>40742</v>
      </c>
      <c r="N311" s="61" t="n">
        <f aca="false">N310+1</f>
        <v>10503</v>
      </c>
      <c r="O311" s="55" t="str">
        <f aca="false">"ZR"&amp;N311</f>
        <v>ZR10503</v>
      </c>
      <c r="R311" s="69" t="n">
        <v>40838</v>
      </c>
      <c r="S311" s="61" t="n">
        <f aca="false">S310+1</f>
        <v>10600</v>
      </c>
      <c r="T311" s="55" t="str">
        <f aca="false">"ZR"&amp;S311</f>
        <v>ZR10600</v>
      </c>
    </row>
    <row r="312" customFormat="false" ht="13.5" hidden="false" customHeight="false" outlineLevel="0" collapsed="false">
      <c r="C312" s="69" t="n">
        <v>40554</v>
      </c>
      <c r="D312" s="61" t="n">
        <f aca="false">D311+1</f>
        <v>10310</v>
      </c>
      <c r="E312" s="55" t="str">
        <f aca="false">"ZR"&amp;D312</f>
        <v>ZR10310</v>
      </c>
      <c r="H312" s="69" t="n">
        <v>40648</v>
      </c>
      <c r="I312" s="61" t="n">
        <f aca="false">I311+1</f>
        <v>10407</v>
      </c>
      <c r="J312" s="55" t="str">
        <f aca="false">"ZR"&amp;I312</f>
        <v>ZR10407</v>
      </c>
      <c r="M312" s="69" t="n">
        <v>40743</v>
      </c>
      <c r="N312" s="61" t="n">
        <f aca="false">N311+1</f>
        <v>10504</v>
      </c>
      <c r="O312" s="55" t="str">
        <f aca="false">"ZR"&amp;N312</f>
        <v>ZR10504</v>
      </c>
      <c r="R312" s="69" t="n">
        <v>40839</v>
      </c>
      <c r="S312" s="61" t="n">
        <f aca="false">S311+1</f>
        <v>10601</v>
      </c>
      <c r="T312" s="55" t="str">
        <f aca="false">"ZR"&amp;S312</f>
        <v>ZR10601</v>
      </c>
    </row>
    <row r="313" customFormat="false" ht="13.5" hidden="false" customHeight="false" outlineLevel="0" collapsed="false">
      <c r="C313" s="69" t="n">
        <v>40555</v>
      </c>
      <c r="D313" s="61" t="n">
        <f aca="false">D312+1</f>
        <v>10311</v>
      </c>
      <c r="E313" s="55" t="str">
        <f aca="false">"ZR"&amp;D313</f>
        <v>ZR10311</v>
      </c>
      <c r="H313" s="69" t="n">
        <v>40649</v>
      </c>
      <c r="I313" s="61" t="n">
        <f aca="false">I312+1</f>
        <v>10408</v>
      </c>
      <c r="J313" s="55" t="str">
        <f aca="false">"ZR"&amp;I313</f>
        <v>ZR10408</v>
      </c>
      <c r="M313" s="69" t="n">
        <v>40744</v>
      </c>
      <c r="N313" s="61" t="n">
        <f aca="false">N312+1</f>
        <v>10505</v>
      </c>
      <c r="O313" s="55" t="str">
        <f aca="false">"ZR"&amp;N313</f>
        <v>ZR10505</v>
      </c>
      <c r="R313" s="69" t="n">
        <v>40840</v>
      </c>
      <c r="S313" s="61" t="n">
        <f aca="false">S312+1</f>
        <v>10602</v>
      </c>
      <c r="T313" s="55" t="str">
        <f aca="false">"ZR"&amp;S313</f>
        <v>ZR10602</v>
      </c>
    </row>
    <row r="314" customFormat="false" ht="13.5" hidden="false" customHeight="false" outlineLevel="0" collapsed="false">
      <c r="C314" s="69" t="n">
        <v>40556</v>
      </c>
      <c r="D314" s="61" t="n">
        <f aca="false">D313+1</f>
        <v>10312</v>
      </c>
      <c r="E314" s="55" t="str">
        <f aca="false">"ZR"&amp;D314</f>
        <v>ZR10312</v>
      </c>
      <c r="H314" s="69" t="n">
        <v>40650</v>
      </c>
      <c r="I314" s="61" t="n">
        <f aca="false">I313+1</f>
        <v>10409</v>
      </c>
      <c r="J314" s="55" t="str">
        <f aca="false">"ZR"&amp;I314</f>
        <v>ZR10409</v>
      </c>
      <c r="M314" s="69" t="n">
        <v>40745</v>
      </c>
      <c r="N314" s="61" t="n">
        <f aca="false">N313+1</f>
        <v>10506</v>
      </c>
      <c r="O314" s="55" t="str">
        <f aca="false">"ZR"&amp;N314</f>
        <v>ZR10506</v>
      </c>
      <c r="R314" s="69" t="n">
        <v>40841</v>
      </c>
      <c r="S314" s="61" t="n">
        <f aca="false">S313+1</f>
        <v>10603</v>
      </c>
      <c r="T314" s="55" t="str">
        <f aca="false">"ZR"&amp;S314</f>
        <v>ZR10603</v>
      </c>
    </row>
    <row r="315" customFormat="false" ht="13.5" hidden="false" customHeight="false" outlineLevel="0" collapsed="false">
      <c r="C315" s="69" t="n">
        <v>40557</v>
      </c>
      <c r="D315" s="61" t="n">
        <f aca="false">D314+1</f>
        <v>10313</v>
      </c>
      <c r="E315" s="55" t="str">
        <f aca="false">"ZR"&amp;D315</f>
        <v>ZR10313</v>
      </c>
      <c r="H315" s="69" t="n">
        <v>40651</v>
      </c>
      <c r="I315" s="61" t="n">
        <f aca="false">I314+1</f>
        <v>10410</v>
      </c>
      <c r="J315" s="55" t="str">
        <f aca="false">"ZR"&amp;I315</f>
        <v>ZR10410</v>
      </c>
      <c r="M315" s="69" t="n">
        <v>40746</v>
      </c>
      <c r="N315" s="61" t="n">
        <f aca="false">N314+1</f>
        <v>10507</v>
      </c>
      <c r="O315" s="55" t="str">
        <f aca="false">"ZR"&amp;N315</f>
        <v>ZR10507</v>
      </c>
      <c r="R315" s="69" t="n">
        <v>40842</v>
      </c>
      <c r="S315" s="61" t="n">
        <f aca="false">S314+1</f>
        <v>10604</v>
      </c>
      <c r="T315" s="55" t="str">
        <f aca="false">"ZR"&amp;S315</f>
        <v>ZR10604</v>
      </c>
    </row>
    <row r="316" customFormat="false" ht="13.5" hidden="false" customHeight="false" outlineLevel="0" collapsed="false">
      <c r="C316" s="69" t="n">
        <v>40558</v>
      </c>
      <c r="D316" s="61" t="n">
        <f aca="false">D315+1</f>
        <v>10314</v>
      </c>
      <c r="E316" s="55" t="str">
        <f aca="false">"ZR"&amp;D316</f>
        <v>ZR10314</v>
      </c>
      <c r="H316" s="69" t="n">
        <v>40652</v>
      </c>
      <c r="I316" s="61" t="n">
        <f aca="false">I315+1</f>
        <v>10411</v>
      </c>
      <c r="J316" s="55" t="str">
        <f aca="false">"ZR"&amp;I316</f>
        <v>ZR10411</v>
      </c>
      <c r="M316" s="69" t="n">
        <v>40747</v>
      </c>
      <c r="N316" s="61" t="n">
        <f aca="false">N315+1</f>
        <v>10508</v>
      </c>
      <c r="O316" s="55" t="str">
        <f aca="false">"ZR"&amp;N316</f>
        <v>ZR10508</v>
      </c>
      <c r="R316" s="69" t="n">
        <v>40843</v>
      </c>
      <c r="S316" s="61" t="n">
        <f aca="false">S315+1</f>
        <v>10605</v>
      </c>
      <c r="T316" s="55" t="str">
        <f aca="false">"ZR"&amp;S316</f>
        <v>ZR10605</v>
      </c>
    </row>
    <row r="317" customFormat="false" ht="13.5" hidden="false" customHeight="false" outlineLevel="0" collapsed="false">
      <c r="C317" s="69" t="n">
        <v>40559</v>
      </c>
      <c r="D317" s="61" t="n">
        <f aca="false">D316+1</f>
        <v>10315</v>
      </c>
      <c r="E317" s="55" t="str">
        <f aca="false">"ZR"&amp;D317</f>
        <v>ZR10315</v>
      </c>
      <c r="H317" s="69" t="n">
        <v>40653</v>
      </c>
      <c r="I317" s="61" t="n">
        <f aca="false">I316+1</f>
        <v>10412</v>
      </c>
      <c r="J317" s="55" t="str">
        <f aca="false">"ZR"&amp;I317</f>
        <v>ZR10412</v>
      </c>
      <c r="M317" s="69" t="n">
        <v>40748</v>
      </c>
      <c r="N317" s="61" t="n">
        <f aca="false">N316+1</f>
        <v>10509</v>
      </c>
      <c r="O317" s="55" t="str">
        <f aca="false">"ZR"&amp;N317</f>
        <v>ZR10509</v>
      </c>
      <c r="R317" s="69" t="n">
        <v>40844</v>
      </c>
      <c r="S317" s="61" t="n">
        <f aca="false">S316+1</f>
        <v>10606</v>
      </c>
      <c r="T317" s="55" t="str">
        <f aca="false">"ZR"&amp;S317</f>
        <v>ZR10606</v>
      </c>
    </row>
    <row r="318" customFormat="false" ht="13.5" hidden="false" customHeight="false" outlineLevel="0" collapsed="false">
      <c r="C318" s="69" t="n">
        <v>40560</v>
      </c>
      <c r="D318" s="61" t="n">
        <f aca="false">D317+1</f>
        <v>10316</v>
      </c>
      <c r="E318" s="55" t="str">
        <f aca="false">"ZR"&amp;D318</f>
        <v>ZR10316</v>
      </c>
      <c r="H318" s="69" t="n">
        <v>40654</v>
      </c>
      <c r="I318" s="61" t="n">
        <f aca="false">I317+1</f>
        <v>10413</v>
      </c>
      <c r="J318" s="55" t="str">
        <f aca="false">"ZR"&amp;I318</f>
        <v>ZR10413</v>
      </c>
      <c r="M318" s="69" t="n">
        <v>40749</v>
      </c>
      <c r="N318" s="61" t="n">
        <f aca="false">N317+1</f>
        <v>10510</v>
      </c>
      <c r="O318" s="55" t="str">
        <f aca="false">"ZR"&amp;N318</f>
        <v>ZR10510</v>
      </c>
      <c r="R318" s="69" t="n">
        <v>40845</v>
      </c>
      <c r="S318" s="61" t="n">
        <f aca="false">S317+1</f>
        <v>10607</v>
      </c>
      <c r="T318" s="55" t="str">
        <f aca="false">"ZR"&amp;S318</f>
        <v>ZR10607</v>
      </c>
    </row>
    <row r="319" customFormat="false" ht="13.5" hidden="false" customHeight="false" outlineLevel="0" collapsed="false">
      <c r="C319" s="69" t="n">
        <v>40561</v>
      </c>
      <c r="D319" s="61" t="n">
        <f aca="false">D318+1</f>
        <v>10317</v>
      </c>
      <c r="E319" s="55" t="str">
        <f aca="false">"ZR"&amp;D319</f>
        <v>ZR10317</v>
      </c>
      <c r="H319" s="69" t="n">
        <v>40655</v>
      </c>
      <c r="I319" s="61" t="n">
        <f aca="false">I318+1</f>
        <v>10414</v>
      </c>
      <c r="J319" s="55" t="str">
        <f aca="false">"ZR"&amp;I319</f>
        <v>ZR10414</v>
      </c>
      <c r="M319" s="69" t="n">
        <v>40750</v>
      </c>
      <c r="N319" s="61" t="n">
        <f aca="false">N318+1</f>
        <v>10511</v>
      </c>
      <c r="O319" s="55" t="str">
        <f aca="false">"ZR"&amp;N319</f>
        <v>ZR10511</v>
      </c>
      <c r="R319" s="69" t="n">
        <v>40846</v>
      </c>
      <c r="S319" s="61" t="n">
        <f aca="false">S318+1</f>
        <v>10608</v>
      </c>
      <c r="T319" s="55" t="str">
        <f aca="false">"ZR"&amp;S319</f>
        <v>ZR10608</v>
      </c>
    </row>
    <row r="320" customFormat="false" ht="13.5" hidden="false" customHeight="false" outlineLevel="0" collapsed="false">
      <c r="C320" s="69" t="n">
        <v>40562</v>
      </c>
      <c r="D320" s="61" t="n">
        <f aca="false">D319+1</f>
        <v>10318</v>
      </c>
      <c r="E320" s="55" t="str">
        <f aca="false">"ZR"&amp;D320</f>
        <v>ZR10318</v>
      </c>
      <c r="H320" s="69" t="n">
        <v>40656</v>
      </c>
      <c r="I320" s="61" t="n">
        <f aca="false">I319+1</f>
        <v>10415</v>
      </c>
      <c r="J320" s="55" t="str">
        <f aca="false">"ZR"&amp;I320</f>
        <v>ZR10415</v>
      </c>
      <c r="M320" s="69" t="n">
        <v>40751</v>
      </c>
      <c r="N320" s="61" t="n">
        <f aca="false">N319+1</f>
        <v>10512</v>
      </c>
      <c r="O320" s="55" t="str">
        <f aca="false">"ZR"&amp;N320</f>
        <v>ZR10512</v>
      </c>
      <c r="R320" s="69" t="n">
        <v>40847</v>
      </c>
      <c r="S320" s="61" t="n">
        <f aca="false">S319+1</f>
        <v>10609</v>
      </c>
      <c r="T320" s="55" t="str">
        <f aca="false">"ZR"&amp;S320</f>
        <v>ZR10609</v>
      </c>
    </row>
    <row r="321" customFormat="false" ht="13.5" hidden="false" customHeight="false" outlineLevel="0" collapsed="false">
      <c r="C321" s="69" t="n">
        <v>40563</v>
      </c>
      <c r="D321" s="61" t="n">
        <f aca="false">D320+1</f>
        <v>10319</v>
      </c>
      <c r="E321" s="55" t="str">
        <f aca="false">"ZR"&amp;D321</f>
        <v>ZR10319</v>
      </c>
      <c r="H321" s="69" t="n">
        <v>40657</v>
      </c>
      <c r="I321" s="61" t="n">
        <f aca="false">I320+1</f>
        <v>10416</v>
      </c>
      <c r="J321" s="55" t="str">
        <f aca="false">"ZR"&amp;I321</f>
        <v>ZR10416</v>
      </c>
      <c r="M321" s="69" t="n">
        <v>40752</v>
      </c>
      <c r="N321" s="61" t="n">
        <f aca="false">N320+1</f>
        <v>10513</v>
      </c>
      <c r="O321" s="55" t="str">
        <f aca="false">"ZR"&amp;N321</f>
        <v>ZR10513</v>
      </c>
      <c r="R321" s="69" t="n">
        <v>40848</v>
      </c>
      <c r="S321" s="61" t="n">
        <f aca="false">S320+1</f>
        <v>10610</v>
      </c>
      <c r="T321" s="55" t="str">
        <f aca="false">"ZR"&amp;S321</f>
        <v>ZR10610</v>
      </c>
    </row>
    <row r="322" customFormat="false" ht="13.5" hidden="false" customHeight="false" outlineLevel="0" collapsed="false">
      <c r="C322" s="69" t="n">
        <v>40564</v>
      </c>
      <c r="D322" s="61" t="n">
        <f aca="false">D321+1</f>
        <v>10320</v>
      </c>
      <c r="E322" s="55" t="str">
        <f aca="false">"ZR"&amp;D322</f>
        <v>ZR10320</v>
      </c>
      <c r="H322" s="69" t="n">
        <v>40658</v>
      </c>
      <c r="I322" s="61" t="n">
        <f aca="false">I321+1</f>
        <v>10417</v>
      </c>
      <c r="J322" s="55" t="str">
        <f aca="false">"ZR"&amp;I322</f>
        <v>ZR10417</v>
      </c>
      <c r="M322" s="69" t="n">
        <v>40753</v>
      </c>
      <c r="N322" s="61" t="n">
        <f aca="false">N321+1</f>
        <v>10514</v>
      </c>
      <c r="O322" s="55" t="str">
        <f aca="false">"ZR"&amp;N322</f>
        <v>ZR10514</v>
      </c>
      <c r="R322" s="69" t="n">
        <v>40849</v>
      </c>
      <c r="S322" s="61" t="n">
        <f aca="false">S321+1</f>
        <v>10611</v>
      </c>
      <c r="T322" s="55" t="str">
        <f aca="false">"ZR"&amp;S322</f>
        <v>ZR10611</v>
      </c>
    </row>
    <row r="323" customFormat="false" ht="13.5" hidden="false" customHeight="false" outlineLevel="0" collapsed="false">
      <c r="C323" s="69" t="n">
        <v>40565</v>
      </c>
      <c r="D323" s="61" t="n">
        <f aca="false">D322+1</f>
        <v>10321</v>
      </c>
      <c r="E323" s="55" t="str">
        <f aca="false">"ZR"&amp;D323</f>
        <v>ZR10321</v>
      </c>
      <c r="H323" s="69" t="n">
        <v>40659</v>
      </c>
      <c r="I323" s="61" t="n">
        <f aca="false">I322+1</f>
        <v>10418</v>
      </c>
      <c r="J323" s="55" t="str">
        <f aca="false">"ZR"&amp;I323</f>
        <v>ZR10418</v>
      </c>
      <c r="M323" s="69" t="n">
        <v>40754</v>
      </c>
      <c r="N323" s="61" t="n">
        <f aca="false">N322+1</f>
        <v>10515</v>
      </c>
      <c r="O323" s="55" t="str">
        <f aca="false">"ZR"&amp;N323</f>
        <v>ZR10515</v>
      </c>
      <c r="R323" s="69" t="n">
        <v>40850</v>
      </c>
      <c r="S323" s="61" t="n">
        <f aca="false">S322+1</f>
        <v>10612</v>
      </c>
      <c r="T323" s="55" t="str">
        <f aca="false">"ZR"&amp;S323</f>
        <v>ZR10612</v>
      </c>
    </row>
    <row r="324" customFormat="false" ht="13.5" hidden="false" customHeight="false" outlineLevel="0" collapsed="false">
      <c r="C324" s="69" t="n">
        <v>40566</v>
      </c>
      <c r="D324" s="61" t="n">
        <f aca="false">D323+1</f>
        <v>10322</v>
      </c>
      <c r="E324" s="55" t="str">
        <f aca="false">"ZR"&amp;D324</f>
        <v>ZR10322</v>
      </c>
      <c r="H324" s="69" t="n">
        <v>40660</v>
      </c>
      <c r="I324" s="61" t="n">
        <f aca="false">I323+1</f>
        <v>10419</v>
      </c>
      <c r="J324" s="55" t="str">
        <f aca="false">"ZR"&amp;I324</f>
        <v>ZR10419</v>
      </c>
      <c r="M324" s="69" t="n">
        <v>40755</v>
      </c>
      <c r="N324" s="61" t="n">
        <f aca="false">N323+1</f>
        <v>10516</v>
      </c>
      <c r="O324" s="55" t="str">
        <f aca="false">"ZR"&amp;N324</f>
        <v>ZR10516</v>
      </c>
      <c r="R324" s="69" t="n">
        <v>40851</v>
      </c>
      <c r="S324" s="61" t="n">
        <f aca="false">S323+1</f>
        <v>10613</v>
      </c>
      <c r="T324" s="55" t="str">
        <f aca="false">"ZR"&amp;S324</f>
        <v>ZR10613</v>
      </c>
    </row>
    <row r="325" customFormat="false" ht="13.5" hidden="false" customHeight="false" outlineLevel="0" collapsed="false">
      <c r="C325" s="69" t="n">
        <v>40567</v>
      </c>
      <c r="D325" s="61" t="n">
        <f aca="false">D324+1</f>
        <v>10323</v>
      </c>
      <c r="E325" s="55" t="str">
        <f aca="false">"ZR"&amp;D325</f>
        <v>ZR10323</v>
      </c>
      <c r="H325" s="69" t="n">
        <v>40661</v>
      </c>
      <c r="I325" s="61" t="n">
        <f aca="false">I324+1</f>
        <v>10420</v>
      </c>
      <c r="J325" s="55" t="str">
        <f aca="false">"ZR"&amp;I325</f>
        <v>ZR10420</v>
      </c>
      <c r="M325" s="69" t="n">
        <v>40756</v>
      </c>
      <c r="N325" s="61" t="n">
        <f aca="false">N324+1</f>
        <v>10517</v>
      </c>
      <c r="O325" s="55" t="str">
        <f aca="false">"ZR"&amp;N325</f>
        <v>ZR10517</v>
      </c>
      <c r="R325" s="69" t="n">
        <v>40852</v>
      </c>
      <c r="S325" s="61" t="n">
        <f aca="false">S324+1</f>
        <v>10614</v>
      </c>
      <c r="T325" s="55" t="str">
        <f aca="false">"ZR"&amp;S325</f>
        <v>ZR10614</v>
      </c>
    </row>
    <row r="326" customFormat="false" ht="13.5" hidden="false" customHeight="false" outlineLevel="0" collapsed="false">
      <c r="C326" s="69" t="n">
        <v>40568</v>
      </c>
      <c r="D326" s="61" t="n">
        <f aca="false">D325+1</f>
        <v>10324</v>
      </c>
      <c r="E326" s="55" t="str">
        <f aca="false">"ZR"&amp;D326</f>
        <v>ZR10324</v>
      </c>
      <c r="H326" s="69" t="n">
        <v>40662</v>
      </c>
      <c r="I326" s="61" t="n">
        <f aca="false">I325+1</f>
        <v>10421</v>
      </c>
      <c r="J326" s="55" t="str">
        <f aca="false">"ZR"&amp;I326</f>
        <v>ZR10421</v>
      </c>
      <c r="M326" s="69" t="n">
        <v>40757</v>
      </c>
      <c r="N326" s="61" t="n">
        <f aca="false">N325+1</f>
        <v>10518</v>
      </c>
      <c r="O326" s="55" t="str">
        <f aca="false">"ZR"&amp;N326</f>
        <v>ZR10518</v>
      </c>
      <c r="R326" s="69" t="n">
        <v>40853</v>
      </c>
      <c r="S326" s="61" t="n">
        <f aca="false">S325+1</f>
        <v>10615</v>
      </c>
      <c r="T326" s="55" t="str">
        <f aca="false">"ZR"&amp;S326</f>
        <v>ZR10615</v>
      </c>
    </row>
    <row r="327" customFormat="false" ht="13.5" hidden="false" customHeight="false" outlineLevel="0" collapsed="false">
      <c r="C327" s="69" t="n">
        <v>40569</v>
      </c>
      <c r="D327" s="61" t="n">
        <f aca="false">D326+1</f>
        <v>10325</v>
      </c>
      <c r="E327" s="55" t="str">
        <f aca="false">"ZR"&amp;D327</f>
        <v>ZR10325</v>
      </c>
      <c r="H327" s="69" t="n">
        <v>40663</v>
      </c>
      <c r="I327" s="61" t="n">
        <f aca="false">I326+1</f>
        <v>10422</v>
      </c>
      <c r="J327" s="55" t="str">
        <f aca="false">"ZR"&amp;I327</f>
        <v>ZR10422</v>
      </c>
      <c r="M327" s="69" t="n">
        <v>40758</v>
      </c>
      <c r="N327" s="61" t="n">
        <f aca="false">N326+1</f>
        <v>10519</v>
      </c>
      <c r="O327" s="55" t="str">
        <f aca="false">"ZR"&amp;N327</f>
        <v>ZR10519</v>
      </c>
      <c r="R327" s="69" t="n">
        <v>40854</v>
      </c>
      <c r="S327" s="61" t="n">
        <f aca="false">S326+1</f>
        <v>10616</v>
      </c>
      <c r="T327" s="55" t="str">
        <f aca="false">"ZR"&amp;S327</f>
        <v>ZR10616</v>
      </c>
    </row>
    <row r="328" customFormat="false" ht="13.5" hidden="false" customHeight="false" outlineLevel="0" collapsed="false">
      <c r="C328" s="69" t="n">
        <v>40570</v>
      </c>
      <c r="D328" s="61" t="n">
        <f aca="false">D327+1</f>
        <v>10326</v>
      </c>
      <c r="E328" s="55" t="str">
        <f aca="false">"ZR"&amp;D328</f>
        <v>ZR10326</v>
      </c>
      <c r="H328" s="56" t="s">
        <v>3443</v>
      </c>
      <c r="I328" s="61" t="n">
        <f aca="false">I327+1</f>
        <v>10423</v>
      </c>
      <c r="J328" s="55" t="str">
        <f aca="false">"ZR"&amp;I328</f>
        <v>ZR10423</v>
      </c>
      <c r="M328" s="69" t="n">
        <v>40759</v>
      </c>
      <c r="N328" s="61" t="n">
        <f aca="false">N327+1</f>
        <v>10520</v>
      </c>
      <c r="O328" s="55" t="str">
        <f aca="false">"ZR"&amp;N328</f>
        <v>ZR10520</v>
      </c>
      <c r="R328" s="69" t="n">
        <v>40855</v>
      </c>
      <c r="S328" s="61" t="n">
        <f aca="false">S327+1</f>
        <v>10617</v>
      </c>
      <c r="T328" s="55" t="str">
        <f aca="false">"ZR"&amp;S328</f>
        <v>ZR10617</v>
      </c>
    </row>
    <row r="329" customFormat="false" ht="13.5" hidden="false" customHeight="false" outlineLevel="0" collapsed="false">
      <c r="C329" s="69" t="n">
        <v>40571</v>
      </c>
      <c r="D329" s="61" t="n">
        <f aca="false">D328+1</f>
        <v>10327</v>
      </c>
      <c r="E329" s="55" t="str">
        <f aca="false">"ZR"&amp;D329</f>
        <v>ZR10327</v>
      </c>
      <c r="H329" s="69" t="n">
        <v>40664</v>
      </c>
      <c r="I329" s="61" t="n">
        <f aca="false">I328+1</f>
        <v>10424</v>
      </c>
      <c r="J329" s="55" t="str">
        <f aca="false">"ZR"&amp;I329</f>
        <v>ZR10424</v>
      </c>
      <c r="M329" s="69" t="n">
        <v>40760</v>
      </c>
      <c r="N329" s="61" t="n">
        <f aca="false">N328+1</f>
        <v>10521</v>
      </c>
      <c r="O329" s="55" t="str">
        <f aca="false">"ZR"&amp;N329</f>
        <v>ZR10521</v>
      </c>
      <c r="R329" s="69" t="n">
        <v>40856</v>
      </c>
      <c r="S329" s="61" t="n">
        <f aca="false">S328+1</f>
        <v>10618</v>
      </c>
      <c r="T329" s="55" t="str">
        <f aca="false">"ZR"&amp;S329</f>
        <v>ZR10618</v>
      </c>
    </row>
    <row r="330" customFormat="false" ht="13.5" hidden="false" customHeight="false" outlineLevel="0" collapsed="false">
      <c r="C330" s="69" t="n">
        <v>40572</v>
      </c>
      <c r="D330" s="61" t="n">
        <f aca="false">D329+1</f>
        <v>10328</v>
      </c>
      <c r="E330" s="55" t="str">
        <f aca="false">"ZR"&amp;D330</f>
        <v>ZR10328</v>
      </c>
      <c r="H330" s="69" t="n">
        <v>40665</v>
      </c>
      <c r="I330" s="61" t="n">
        <f aca="false">I329+1</f>
        <v>10425</v>
      </c>
      <c r="J330" s="55" t="str">
        <f aca="false">"ZR"&amp;I330</f>
        <v>ZR10425</v>
      </c>
      <c r="M330" s="69" t="n">
        <v>40761</v>
      </c>
      <c r="N330" s="61" t="n">
        <f aca="false">N329+1</f>
        <v>10522</v>
      </c>
      <c r="O330" s="55" t="str">
        <f aca="false">"ZR"&amp;N330</f>
        <v>ZR10522</v>
      </c>
      <c r="R330" s="69" t="n">
        <v>40857</v>
      </c>
      <c r="S330" s="61" t="n">
        <f aca="false">S329+1</f>
        <v>10619</v>
      </c>
      <c r="T330" s="55" t="str">
        <f aca="false">"ZR"&amp;S330</f>
        <v>ZR10619</v>
      </c>
    </row>
    <row r="331" customFormat="false" ht="13.5" hidden="false" customHeight="false" outlineLevel="0" collapsed="false">
      <c r="C331" s="69" t="n">
        <v>40573</v>
      </c>
      <c r="D331" s="61" t="n">
        <f aca="false">D330+1</f>
        <v>10329</v>
      </c>
      <c r="E331" s="55" t="str">
        <f aca="false">"ZR"&amp;D331</f>
        <v>ZR10329</v>
      </c>
      <c r="H331" s="69" t="n">
        <v>40666</v>
      </c>
      <c r="I331" s="61" t="n">
        <f aca="false">I330+1</f>
        <v>10426</v>
      </c>
      <c r="J331" s="55" t="str">
        <f aca="false">"ZR"&amp;I331</f>
        <v>ZR10426</v>
      </c>
      <c r="M331" s="69" t="n">
        <v>40762</v>
      </c>
      <c r="N331" s="61" t="n">
        <f aca="false">N330+1</f>
        <v>10523</v>
      </c>
      <c r="O331" s="55" t="str">
        <f aca="false">"ZR"&amp;N331</f>
        <v>ZR10523</v>
      </c>
      <c r="R331" s="69" t="n">
        <v>40858</v>
      </c>
      <c r="S331" s="61" t="n">
        <f aca="false">S330+1</f>
        <v>10620</v>
      </c>
      <c r="T331" s="55" t="str">
        <f aca="false">"ZR"&amp;S331</f>
        <v>ZR10620</v>
      </c>
    </row>
    <row r="332" customFormat="false" ht="13.5" hidden="false" customHeight="false" outlineLevel="0" collapsed="false">
      <c r="C332" s="69" t="n">
        <v>40574</v>
      </c>
      <c r="D332" s="61" t="n">
        <f aca="false">D331+1</f>
        <v>10330</v>
      </c>
      <c r="E332" s="55" t="str">
        <f aca="false">"ZR"&amp;D332</f>
        <v>ZR10330</v>
      </c>
      <c r="H332" s="69" t="n">
        <v>40667</v>
      </c>
      <c r="I332" s="61" t="n">
        <f aca="false">I331+1</f>
        <v>10427</v>
      </c>
      <c r="J332" s="55" t="str">
        <f aca="false">"ZR"&amp;I332</f>
        <v>ZR10427</v>
      </c>
      <c r="M332" s="69" t="n">
        <v>40763</v>
      </c>
      <c r="N332" s="61" t="n">
        <f aca="false">N331+1</f>
        <v>10524</v>
      </c>
      <c r="O332" s="55" t="str">
        <f aca="false">"ZR"&amp;N332</f>
        <v>ZR10524</v>
      </c>
      <c r="R332" s="69" t="n">
        <v>40859</v>
      </c>
      <c r="S332" s="61" t="n">
        <f aca="false">S331+1</f>
        <v>10621</v>
      </c>
      <c r="T332" s="55" t="str">
        <f aca="false">"ZR"&amp;S332</f>
        <v>ZR10621</v>
      </c>
    </row>
    <row r="333" customFormat="false" ht="13.5" hidden="false" customHeight="false" outlineLevel="0" collapsed="false">
      <c r="C333" s="69" t="n">
        <v>40575</v>
      </c>
      <c r="D333" s="61" t="n">
        <f aca="false">D332+1</f>
        <v>10331</v>
      </c>
      <c r="E333" s="55" t="str">
        <f aca="false">"ZR"&amp;D333</f>
        <v>ZR10331</v>
      </c>
      <c r="H333" s="69" t="n">
        <v>40668</v>
      </c>
      <c r="I333" s="61" t="n">
        <f aca="false">I332+1</f>
        <v>10428</v>
      </c>
      <c r="J333" s="55" t="str">
        <f aca="false">"ZR"&amp;I333</f>
        <v>ZR10428</v>
      </c>
      <c r="M333" s="69" t="n">
        <v>40764</v>
      </c>
      <c r="N333" s="61" t="n">
        <f aca="false">N332+1</f>
        <v>10525</v>
      </c>
      <c r="O333" s="55" t="str">
        <f aca="false">"ZR"&amp;N333</f>
        <v>ZR10525</v>
      </c>
      <c r="R333" s="69" t="n">
        <v>40860</v>
      </c>
      <c r="S333" s="61" t="n">
        <f aca="false">S332+1</f>
        <v>10622</v>
      </c>
      <c r="T333" s="55" t="str">
        <f aca="false">"ZR"&amp;S333</f>
        <v>ZR10622</v>
      </c>
    </row>
    <row r="334" customFormat="false" ht="13.5" hidden="false" customHeight="false" outlineLevel="0" collapsed="false">
      <c r="C334" s="69" t="n">
        <v>40576</v>
      </c>
      <c r="D334" s="61" t="n">
        <f aca="false">D333+1</f>
        <v>10332</v>
      </c>
      <c r="E334" s="55" t="str">
        <f aca="false">"ZR"&amp;D334</f>
        <v>ZR10332</v>
      </c>
      <c r="H334" s="69" t="n">
        <v>40669</v>
      </c>
      <c r="I334" s="61" t="n">
        <f aca="false">I333+1</f>
        <v>10429</v>
      </c>
      <c r="J334" s="55" t="str">
        <f aca="false">"ZR"&amp;I334</f>
        <v>ZR10429</v>
      </c>
      <c r="M334" s="69" t="n">
        <v>40765</v>
      </c>
      <c r="N334" s="61" t="n">
        <f aca="false">N333+1</f>
        <v>10526</v>
      </c>
      <c r="O334" s="55" t="str">
        <f aca="false">"ZR"&amp;N334</f>
        <v>ZR10526</v>
      </c>
      <c r="R334" s="69" t="n">
        <v>40861</v>
      </c>
      <c r="S334" s="61" t="n">
        <f aca="false">S333+1</f>
        <v>10623</v>
      </c>
      <c r="T334" s="55" t="str">
        <f aca="false">"ZR"&amp;S334</f>
        <v>ZR10623</v>
      </c>
    </row>
    <row r="335" customFormat="false" ht="13.5" hidden="false" customHeight="false" outlineLevel="0" collapsed="false">
      <c r="C335" s="69" t="n">
        <v>40577</v>
      </c>
      <c r="D335" s="61" t="n">
        <f aca="false">D334+1</f>
        <v>10333</v>
      </c>
      <c r="E335" s="55" t="str">
        <f aca="false">"ZR"&amp;D335</f>
        <v>ZR10333</v>
      </c>
      <c r="H335" s="69" t="n">
        <v>40670</v>
      </c>
      <c r="I335" s="61" t="n">
        <f aca="false">I334+1</f>
        <v>10430</v>
      </c>
      <c r="J335" s="55" t="str">
        <f aca="false">"ZR"&amp;I335</f>
        <v>ZR10430</v>
      </c>
      <c r="M335" s="69" t="n">
        <v>40766</v>
      </c>
      <c r="N335" s="61" t="n">
        <f aca="false">N334+1</f>
        <v>10527</v>
      </c>
      <c r="O335" s="55" t="str">
        <f aca="false">"ZR"&amp;N335</f>
        <v>ZR10527</v>
      </c>
      <c r="R335" s="69" t="n">
        <v>40862</v>
      </c>
      <c r="S335" s="61" t="n">
        <f aca="false">S334+1</f>
        <v>10624</v>
      </c>
      <c r="T335" s="55" t="str">
        <f aca="false">"ZR"&amp;S335</f>
        <v>ZR10624</v>
      </c>
    </row>
    <row r="336" customFormat="false" ht="13.5" hidden="false" customHeight="false" outlineLevel="0" collapsed="false">
      <c r="C336" s="69" t="n">
        <v>40578</v>
      </c>
      <c r="D336" s="61" t="n">
        <f aca="false">D335+1</f>
        <v>10334</v>
      </c>
      <c r="E336" s="55" t="str">
        <f aca="false">"ZR"&amp;D336</f>
        <v>ZR10334</v>
      </c>
      <c r="H336" s="69" t="n">
        <v>40671</v>
      </c>
      <c r="I336" s="61" t="n">
        <f aca="false">I335+1</f>
        <v>10431</v>
      </c>
      <c r="J336" s="55" t="str">
        <f aca="false">"ZR"&amp;I336</f>
        <v>ZR10431</v>
      </c>
      <c r="M336" s="69" t="n">
        <v>40767</v>
      </c>
      <c r="N336" s="61" t="n">
        <f aca="false">N335+1</f>
        <v>10528</v>
      </c>
      <c r="O336" s="55" t="str">
        <f aca="false">"ZR"&amp;N336</f>
        <v>ZR10528</v>
      </c>
      <c r="R336" s="69" t="n">
        <v>40863</v>
      </c>
      <c r="S336" s="61" t="n">
        <f aca="false">S335+1</f>
        <v>10625</v>
      </c>
      <c r="T336" s="55" t="str">
        <f aca="false">"ZR"&amp;S336</f>
        <v>ZR10625</v>
      </c>
    </row>
    <row r="337" customFormat="false" ht="13.5" hidden="false" customHeight="false" outlineLevel="0" collapsed="false">
      <c r="C337" s="69" t="n">
        <v>40579</v>
      </c>
      <c r="D337" s="61" t="n">
        <f aca="false">D336+1</f>
        <v>10335</v>
      </c>
      <c r="E337" s="55" t="str">
        <f aca="false">"ZR"&amp;D337</f>
        <v>ZR10335</v>
      </c>
      <c r="H337" s="69" t="n">
        <v>40672</v>
      </c>
      <c r="I337" s="61" t="n">
        <f aca="false">I336+1</f>
        <v>10432</v>
      </c>
      <c r="J337" s="55" t="str">
        <f aca="false">"ZR"&amp;I337</f>
        <v>ZR10432</v>
      </c>
      <c r="M337" s="69" t="n">
        <v>40768</v>
      </c>
      <c r="N337" s="61" t="n">
        <f aca="false">N336+1</f>
        <v>10529</v>
      </c>
      <c r="O337" s="55" t="str">
        <f aca="false">"ZR"&amp;N337</f>
        <v>ZR10529</v>
      </c>
      <c r="R337" s="69" t="n">
        <v>40864</v>
      </c>
      <c r="S337" s="61" t="n">
        <f aca="false">S336+1</f>
        <v>10626</v>
      </c>
      <c r="T337" s="55" t="str">
        <f aca="false">"ZR"&amp;S337</f>
        <v>ZR10626</v>
      </c>
    </row>
    <row r="338" customFormat="false" ht="13.5" hidden="false" customHeight="false" outlineLevel="0" collapsed="false">
      <c r="C338" s="69" t="n">
        <v>40580</v>
      </c>
      <c r="D338" s="61" t="n">
        <f aca="false">D337+1</f>
        <v>10336</v>
      </c>
      <c r="E338" s="55" t="str">
        <f aca="false">"ZR"&amp;D338</f>
        <v>ZR10336</v>
      </c>
      <c r="H338" s="69" t="n">
        <v>40673</v>
      </c>
      <c r="I338" s="61" t="n">
        <f aca="false">I337+1</f>
        <v>10433</v>
      </c>
      <c r="J338" s="55" t="str">
        <f aca="false">"ZR"&amp;I338</f>
        <v>ZR10433</v>
      </c>
      <c r="M338" s="69" t="n">
        <v>40769</v>
      </c>
      <c r="N338" s="61" t="n">
        <f aca="false">N337+1</f>
        <v>10530</v>
      </c>
      <c r="O338" s="55" t="str">
        <f aca="false">"ZR"&amp;N338</f>
        <v>ZR10530</v>
      </c>
      <c r="R338" s="69" t="n">
        <v>40865</v>
      </c>
      <c r="S338" s="61" t="n">
        <f aca="false">S337+1</f>
        <v>10627</v>
      </c>
      <c r="T338" s="55" t="str">
        <f aca="false">"ZR"&amp;S338</f>
        <v>ZR10627</v>
      </c>
    </row>
    <row r="339" customFormat="false" ht="13.5" hidden="false" customHeight="false" outlineLevel="0" collapsed="false">
      <c r="C339" s="69" t="n">
        <v>40581</v>
      </c>
      <c r="D339" s="61" t="n">
        <f aca="false">D338+1</f>
        <v>10337</v>
      </c>
      <c r="E339" s="55" t="str">
        <f aca="false">"ZR"&amp;D339</f>
        <v>ZR10337</v>
      </c>
      <c r="H339" s="69" t="n">
        <v>40674</v>
      </c>
      <c r="I339" s="61" t="n">
        <f aca="false">I338+1</f>
        <v>10434</v>
      </c>
      <c r="J339" s="55" t="str">
        <f aca="false">"ZR"&amp;I339</f>
        <v>ZR10434</v>
      </c>
      <c r="M339" s="69" t="n">
        <v>40770</v>
      </c>
      <c r="N339" s="61" t="n">
        <f aca="false">N338+1</f>
        <v>10531</v>
      </c>
      <c r="O339" s="55" t="str">
        <f aca="false">"ZR"&amp;N339</f>
        <v>ZR10531</v>
      </c>
      <c r="R339" s="69" t="n">
        <v>40866</v>
      </c>
      <c r="S339" s="61" t="n">
        <f aca="false">S338+1</f>
        <v>10628</v>
      </c>
      <c r="T339" s="55" t="str">
        <f aca="false">"ZR"&amp;S339</f>
        <v>ZR10628</v>
      </c>
    </row>
    <row r="340" customFormat="false" ht="13.5" hidden="false" customHeight="false" outlineLevel="0" collapsed="false">
      <c r="C340" s="69" t="n">
        <v>40582</v>
      </c>
      <c r="D340" s="61" t="n">
        <f aca="false">D339+1</f>
        <v>10338</v>
      </c>
      <c r="E340" s="55" t="str">
        <f aca="false">"ZR"&amp;D340</f>
        <v>ZR10338</v>
      </c>
      <c r="H340" s="69" t="n">
        <v>40675</v>
      </c>
      <c r="I340" s="61" t="n">
        <f aca="false">I339+1</f>
        <v>10435</v>
      </c>
      <c r="J340" s="55" t="str">
        <f aca="false">"ZR"&amp;I340</f>
        <v>ZR10435</v>
      </c>
      <c r="M340" s="69" t="n">
        <v>40771</v>
      </c>
      <c r="N340" s="61" t="n">
        <f aca="false">N339+1</f>
        <v>10532</v>
      </c>
      <c r="O340" s="55" t="str">
        <f aca="false">"ZR"&amp;N340</f>
        <v>ZR10532</v>
      </c>
      <c r="R340" s="69" t="n">
        <v>40867</v>
      </c>
      <c r="S340" s="61" t="n">
        <f aca="false">S339+1</f>
        <v>10629</v>
      </c>
      <c r="T340" s="55" t="str">
        <f aca="false">"ZR"&amp;S340</f>
        <v>ZR10629</v>
      </c>
    </row>
    <row r="341" customFormat="false" ht="13.5" hidden="false" customHeight="false" outlineLevel="0" collapsed="false">
      <c r="C341" s="69" t="n">
        <v>40583</v>
      </c>
      <c r="D341" s="61" t="n">
        <f aca="false">D340+1</f>
        <v>10339</v>
      </c>
      <c r="E341" s="55" t="str">
        <f aca="false">"ZR"&amp;D341</f>
        <v>ZR10339</v>
      </c>
      <c r="H341" s="69" t="n">
        <v>40676</v>
      </c>
      <c r="I341" s="61" t="n">
        <f aca="false">I340+1</f>
        <v>10436</v>
      </c>
      <c r="J341" s="55" t="str">
        <f aca="false">"ZR"&amp;I341</f>
        <v>ZR10436</v>
      </c>
      <c r="M341" s="69" t="n">
        <v>40772</v>
      </c>
      <c r="N341" s="61" t="n">
        <f aca="false">N340+1</f>
        <v>10533</v>
      </c>
      <c r="O341" s="55" t="str">
        <f aca="false">"ZR"&amp;N341</f>
        <v>ZR10533</v>
      </c>
      <c r="R341" s="69" t="n">
        <v>40868</v>
      </c>
      <c r="S341" s="61" t="n">
        <f aca="false">S340+1</f>
        <v>10630</v>
      </c>
      <c r="T341" s="55" t="str">
        <f aca="false">"ZR"&amp;S341</f>
        <v>ZR10630</v>
      </c>
    </row>
    <row r="342" customFormat="false" ht="13.5" hidden="false" customHeight="false" outlineLevel="0" collapsed="false">
      <c r="C342" s="69" t="n">
        <v>40584</v>
      </c>
      <c r="D342" s="61" t="n">
        <f aca="false">D341+1</f>
        <v>10340</v>
      </c>
      <c r="E342" s="55" t="str">
        <f aca="false">"ZR"&amp;D342</f>
        <v>ZR10340</v>
      </c>
      <c r="H342" s="69" t="n">
        <v>40677</v>
      </c>
      <c r="I342" s="61" t="n">
        <f aca="false">I341+1</f>
        <v>10437</v>
      </c>
      <c r="J342" s="55" t="str">
        <f aca="false">"ZR"&amp;I342</f>
        <v>ZR10437</v>
      </c>
      <c r="M342" s="69" t="n">
        <v>40773</v>
      </c>
      <c r="N342" s="61" t="n">
        <f aca="false">N341+1</f>
        <v>10534</v>
      </c>
      <c r="O342" s="55" t="str">
        <f aca="false">"ZR"&amp;N342</f>
        <v>ZR10534</v>
      </c>
      <c r="R342" s="69" t="n">
        <v>40869</v>
      </c>
      <c r="S342" s="61" t="n">
        <f aca="false">S341+1</f>
        <v>10631</v>
      </c>
      <c r="T342" s="55" t="str">
        <f aca="false">"ZR"&amp;S342</f>
        <v>ZR10631</v>
      </c>
    </row>
    <row r="343" customFormat="false" ht="13.5" hidden="false" customHeight="false" outlineLevel="0" collapsed="false">
      <c r="C343" s="69" t="n">
        <v>40585</v>
      </c>
      <c r="D343" s="61" t="n">
        <f aca="false">D342+1</f>
        <v>10341</v>
      </c>
      <c r="E343" s="55" t="str">
        <f aca="false">"ZR"&amp;D343</f>
        <v>ZR10341</v>
      </c>
      <c r="H343" s="69" t="n">
        <v>40678</v>
      </c>
      <c r="I343" s="61" t="n">
        <f aca="false">I342+1</f>
        <v>10438</v>
      </c>
      <c r="J343" s="55" t="str">
        <f aca="false">"ZR"&amp;I343</f>
        <v>ZR10438</v>
      </c>
      <c r="M343" s="69" t="n">
        <v>40774</v>
      </c>
      <c r="N343" s="61" t="n">
        <f aca="false">N342+1</f>
        <v>10535</v>
      </c>
      <c r="O343" s="55" t="str">
        <f aca="false">"ZR"&amp;N343</f>
        <v>ZR10535</v>
      </c>
      <c r="R343" s="69" t="n">
        <v>40870</v>
      </c>
      <c r="S343" s="61" t="n">
        <f aca="false">S342+1</f>
        <v>10632</v>
      </c>
      <c r="T343" s="55" t="str">
        <f aca="false">"ZR"&amp;S343</f>
        <v>ZR10632</v>
      </c>
    </row>
    <row r="344" customFormat="false" ht="13.5" hidden="false" customHeight="false" outlineLevel="0" collapsed="false">
      <c r="C344" s="69" t="n">
        <v>40586</v>
      </c>
      <c r="D344" s="61" t="n">
        <f aca="false">D343+1</f>
        <v>10342</v>
      </c>
      <c r="E344" s="55" t="str">
        <f aca="false">"ZR"&amp;D344</f>
        <v>ZR10342</v>
      </c>
      <c r="H344" s="69" t="n">
        <v>40679</v>
      </c>
      <c r="I344" s="61" t="n">
        <f aca="false">I343+1</f>
        <v>10439</v>
      </c>
      <c r="J344" s="55" t="str">
        <f aca="false">"ZR"&amp;I344</f>
        <v>ZR10439</v>
      </c>
      <c r="M344" s="69" t="n">
        <v>40775</v>
      </c>
      <c r="N344" s="61" t="n">
        <f aca="false">N343+1</f>
        <v>10536</v>
      </c>
      <c r="O344" s="55" t="str">
        <f aca="false">"ZR"&amp;N344</f>
        <v>ZR10536</v>
      </c>
      <c r="R344" s="69" t="n">
        <v>40871</v>
      </c>
      <c r="S344" s="61" t="n">
        <f aca="false">S343+1</f>
        <v>10633</v>
      </c>
      <c r="T344" s="55" t="str">
        <f aca="false">"ZR"&amp;S344</f>
        <v>ZR10633</v>
      </c>
    </row>
    <row r="345" customFormat="false" ht="13.5" hidden="false" customHeight="false" outlineLevel="0" collapsed="false">
      <c r="C345" s="69" t="n">
        <v>40587</v>
      </c>
      <c r="D345" s="61" t="n">
        <f aca="false">D344+1</f>
        <v>10343</v>
      </c>
      <c r="E345" s="55" t="str">
        <f aca="false">"ZR"&amp;D345</f>
        <v>ZR10343</v>
      </c>
      <c r="H345" s="69" t="n">
        <v>40680</v>
      </c>
      <c r="I345" s="61" t="n">
        <f aca="false">I344+1</f>
        <v>10440</v>
      </c>
      <c r="J345" s="55" t="str">
        <f aca="false">"ZR"&amp;I345</f>
        <v>ZR10440</v>
      </c>
      <c r="M345" s="69" t="n">
        <v>40776</v>
      </c>
      <c r="N345" s="61" t="n">
        <f aca="false">N344+1</f>
        <v>10537</v>
      </c>
      <c r="O345" s="55" t="str">
        <f aca="false">"ZR"&amp;N345</f>
        <v>ZR10537</v>
      </c>
      <c r="R345" s="69" t="n">
        <v>40872</v>
      </c>
      <c r="S345" s="61" t="n">
        <f aca="false">S344+1</f>
        <v>10634</v>
      </c>
      <c r="T345" s="55" t="str">
        <f aca="false">"ZR"&amp;S345</f>
        <v>ZR10634</v>
      </c>
    </row>
    <row r="346" customFormat="false" ht="13.5" hidden="false" customHeight="false" outlineLevel="0" collapsed="false">
      <c r="C346" s="69" t="n">
        <v>40588</v>
      </c>
      <c r="D346" s="61" t="n">
        <f aca="false">D345+1</f>
        <v>10344</v>
      </c>
      <c r="E346" s="55" t="str">
        <f aca="false">"ZR"&amp;D346</f>
        <v>ZR10344</v>
      </c>
      <c r="H346" s="69" t="n">
        <v>40681</v>
      </c>
      <c r="I346" s="61" t="n">
        <f aca="false">I345+1</f>
        <v>10441</v>
      </c>
      <c r="J346" s="55" t="str">
        <f aca="false">"ZR"&amp;I346</f>
        <v>ZR10441</v>
      </c>
      <c r="M346" s="69" t="n">
        <v>40777</v>
      </c>
      <c r="N346" s="61" t="n">
        <f aca="false">N345+1</f>
        <v>10538</v>
      </c>
      <c r="O346" s="55" t="str">
        <f aca="false">"ZR"&amp;N346</f>
        <v>ZR10538</v>
      </c>
      <c r="R346" s="69" t="n">
        <v>40873</v>
      </c>
      <c r="S346" s="61" t="n">
        <f aca="false">S345+1</f>
        <v>10635</v>
      </c>
      <c r="T346" s="55" t="str">
        <f aca="false">"ZR"&amp;S346</f>
        <v>ZR10635</v>
      </c>
    </row>
    <row r="347" customFormat="false" ht="13.5" hidden="false" customHeight="false" outlineLevel="0" collapsed="false">
      <c r="C347" s="69" t="n">
        <v>40589</v>
      </c>
      <c r="D347" s="61" t="n">
        <f aca="false">D346+1</f>
        <v>10345</v>
      </c>
      <c r="E347" s="55" t="str">
        <f aca="false">"ZR"&amp;D347</f>
        <v>ZR10345</v>
      </c>
      <c r="H347" s="69" t="n">
        <v>40682</v>
      </c>
      <c r="I347" s="61" t="n">
        <f aca="false">I346+1</f>
        <v>10442</v>
      </c>
      <c r="J347" s="55" t="str">
        <f aca="false">"ZR"&amp;I347</f>
        <v>ZR10442</v>
      </c>
      <c r="M347" s="69" t="n">
        <v>40778</v>
      </c>
      <c r="N347" s="61" t="n">
        <f aca="false">N346+1</f>
        <v>10539</v>
      </c>
      <c r="O347" s="55" t="str">
        <f aca="false">"ZR"&amp;N347</f>
        <v>ZR10539</v>
      </c>
      <c r="R347" s="69" t="n">
        <v>40874</v>
      </c>
      <c r="S347" s="61" t="n">
        <f aca="false">S346+1</f>
        <v>10636</v>
      </c>
      <c r="T347" s="55" t="str">
        <f aca="false">"ZR"&amp;S347</f>
        <v>ZR10636</v>
      </c>
    </row>
    <row r="348" customFormat="false" ht="13.5" hidden="false" customHeight="false" outlineLevel="0" collapsed="false">
      <c r="C348" s="69" t="n">
        <v>40590</v>
      </c>
      <c r="D348" s="61" t="n">
        <f aca="false">D347+1</f>
        <v>10346</v>
      </c>
      <c r="E348" s="55" t="str">
        <f aca="false">"ZR"&amp;D348</f>
        <v>ZR10346</v>
      </c>
      <c r="H348" s="69" t="n">
        <v>40683</v>
      </c>
      <c r="I348" s="61" t="n">
        <f aca="false">I347+1</f>
        <v>10443</v>
      </c>
      <c r="J348" s="55" t="str">
        <f aca="false">"ZR"&amp;I348</f>
        <v>ZR10443</v>
      </c>
      <c r="M348" s="69" t="n">
        <v>40779</v>
      </c>
      <c r="N348" s="61" t="n">
        <f aca="false">N347+1</f>
        <v>10540</v>
      </c>
      <c r="O348" s="55" t="str">
        <f aca="false">"ZR"&amp;N348</f>
        <v>ZR10540</v>
      </c>
      <c r="R348" s="69" t="n">
        <v>40875</v>
      </c>
      <c r="S348" s="61" t="n">
        <f aca="false">S347+1</f>
        <v>10637</v>
      </c>
      <c r="T348" s="55" t="str">
        <f aca="false">"ZR"&amp;S348</f>
        <v>ZR10637</v>
      </c>
    </row>
    <row r="349" customFormat="false" ht="13.5" hidden="false" customHeight="false" outlineLevel="0" collapsed="false">
      <c r="C349" s="69" t="n">
        <v>40591</v>
      </c>
      <c r="D349" s="61" t="n">
        <f aca="false">D348+1</f>
        <v>10347</v>
      </c>
      <c r="E349" s="55" t="str">
        <f aca="false">"ZR"&amp;D349</f>
        <v>ZR10347</v>
      </c>
      <c r="H349" s="69" t="n">
        <v>40684</v>
      </c>
      <c r="I349" s="61" t="n">
        <f aca="false">I348+1</f>
        <v>10444</v>
      </c>
      <c r="J349" s="55" t="str">
        <f aca="false">"ZR"&amp;I349</f>
        <v>ZR10444</v>
      </c>
      <c r="M349" s="69" t="n">
        <v>40780</v>
      </c>
      <c r="N349" s="61" t="n">
        <f aca="false">N348+1</f>
        <v>10541</v>
      </c>
      <c r="O349" s="55" t="str">
        <f aca="false">"ZR"&amp;N349</f>
        <v>ZR10541</v>
      </c>
      <c r="R349" s="69" t="n">
        <v>40876</v>
      </c>
      <c r="S349" s="61" t="n">
        <f aca="false">S348+1</f>
        <v>10638</v>
      </c>
      <c r="T349" s="55" t="str">
        <f aca="false">"ZR"&amp;S349</f>
        <v>ZR10638</v>
      </c>
    </row>
    <row r="350" customFormat="false" ht="13.5" hidden="false" customHeight="false" outlineLevel="0" collapsed="false">
      <c r="C350" s="69" t="n">
        <v>40592</v>
      </c>
      <c r="D350" s="61" t="n">
        <f aca="false">D349+1</f>
        <v>10348</v>
      </c>
      <c r="E350" s="55" t="str">
        <f aca="false">"ZR"&amp;D350</f>
        <v>ZR10348</v>
      </c>
      <c r="H350" s="69" t="n">
        <v>40685</v>
      </c>
      <c r="I350" s="61" t="n">
        <f aca="false">I349+1</f>
        <v>10445</v>
      </c>
      <c r="J350" s="55" t="str">
        <f aca="false">"ZR"&amp;I350</f>
        <v>ZR10445</v>
      </c>
      <c r="M350" s="69" t="n">
        <v>40781</v>
      </c>
      <c r="N350" s="61" t="n">
        <f aca="false">N349+1</f>
        <v>10542</v>
      </c>
      <c r="O350" s="55" t="str">
        <f aca="false">"ZR"&amp;N350</f>
        <v>ZR10542</v>
      </c>
      <c r="R350" s="69" t="n">
        <v>40877</v>
      </c>
      <c r="S350" s="61" t="n">
        <f aca="false">S349+1</f>
        <v>10639</v>
      </c>
      <c r="T350" s="55" t="str">
        <f aca="false">"ZR"&amp;S350</f>
        <v>ZR10639</v>
      </c>
    </row>
    <row r="351" customFormat="false" ht="13.5" hidden="false" customHeight="false" outlineLevel="0" collapsed="false">
      <c r="C351" s="69" t="n">
        <v>40593</v>
      </c>
      <c r="D351" s="61" t="n">
        <f aca="false">D350+1</f>
        <v>10349</v>
      </c>
      <c r="E351" s="55" t="str">
        <f aca="false">"ZR"&amp;D351</f>
        <v>ZR10349</v>
      </c>
      <c r="H351" s="69" t="n">
        <v>40686</v>
      </c>
      <c r="I351" s="61" t="n">
        <f aca="false">I350+1</f>
        <v>10446</v>
      </c>
      <c r="J351" s="55" t="str">
        <f aca="false">"ZR"&amp;I351</f>
        <v>ZR10446</v>
      </c>
      <c r="M351" s="69" t="n">
        <v>40782</v>
      </c>
      <c r="N351" s="61" t="n">
        <f aca="false">N350+1</f>
        <v>10543</v>
      </c>
      <c r="O351" s="55" t="str">
        <f aca="false">"ZR"&amp;N351</f>
        <v>ZR10543</v>
      </c>
      <c r="R351" s="56" t="s">
        <v>3443</v>
      </c>
      <c r="S351" s="61" t="n">
        <f aca="false">S350+1</f>
        <v>10640</v>
      </c>
      <c r="T351" s="55" t="str">
        <f aca="false">"ZR"&amp;S351</f>
        <v>ZR10640</v>
      </c>
    </row>
    <row r="352" customFormat="false" ht="13.5" hidden="false" customHeight="false" outlineLevel="0" collapsed="false">
      <c r="C352" s="69" t="n">
        <v>40594</v>
      </c>
      <c r="D352" s="61" t="n">
        <f aca="false">D351+1</f>
        <v>10350</v>
      </c>
      <c r="E352" s="55" t="str">
        <f aca="false">"ZR"&amp;D352</f>
        <v>ZR10350</v>
      </c>
      <c r="H352" s="69" t="n">
        <v>40687</v>
      </c>
      <c r="I352" s="61" t="n">
        <f aca="false">I351+1</f>
        <v>10447</v>
      </c>
      <c r="J352" s="55" t="str">
        <f aca="false">"ZR"&amp;I352</f>
        <v>ZR10447</v>
      </c>
      <c r="M352" s="69" t="n">
        <v>40783</v>
      </c>
      <c r="N352" s="61" t="n">
        <f aca="false">N351+1</f>
        <v>10544</v>
      </c>
      <c r="O352" s="55" t="str">
        <f aca="false">"ZR"&amp;N352</f>
        <v>ZR10544</v>
      </c>
      <c r="R352" s="69" t="n">
        <v>40878</v>
      </c>
      <c r="S352" s="61" t="n">
        <f aca="false">S351+1</f>
        <v>10641</v>
      </c>
      <c r="T352" s="55" t="str">
        <f aca="false">"ZR"&amp;S352</f>
        <v>ZR10641</v>
      </c>
    </row>
    <row r="353" customFormat="false" ht="13.5" hidden="false" customHeight="false" outlineLevel="0" collapsed="false">
      <c r="C353" s="69" t="n">
        <v>40595</v>
      </c>
      <c r="D353" s="61" t="n">
        <f aca="false">D352+1</f>
        <v>10351</v>
      </c>
      <c r="E353" s="55" t="str">
        <f aca="false">"ZR"&amp;D353</f>
        <v>ZR10351</v>
      </c>
      <c r="H353" s="69" t="n">
        <v>40688</v>
      </c>
      <c r="I353" s="61" t="n">
        <f aca="false">I352+1</f>
        <v>10448</v>
      </c>
      <c r="J353" s="55" t="str">
        <f aca="false">"ZR"&amp;I353</f>
        <v>ZR10448</v>
      </c>
      <c r="M353" s="69" t="n">
        <v>40784</v>
      </c>
      <c r="N353" s="61" t="n">
        <f aca="false">N352+1</f>
        <v>10545</v>
      </c>
      <c r="O353" s="55" t="str">
        <f aca="false">"ZR"&amp;N353</f>
        <v>ZR10545</v>
      </c>
      <c r="R353" s="69" t="n">
        <v>40879</v>
      </c>
      <c r="S353" s="61" t="n">
        <f aca="false">S352+1</f>
        <v>10642</v>
      </c>
      <c r="T353" s="55" t="str">
        <f aca="false">"ZR"&amp;S353</f>
        <v>ZR10642</v>
      </c>
    </row>
    <row r="354" customFormat="false" ht="13.5" hidden="false" customHeight="false" outlineLevel="0" collapsed="false">
      <c r="C354" s="69" t="n">
        <v>40596</v>
      </c>
      <c r="D354" s="61" t="n">
        <f aca="false">D353+1</f>
        <v>10352</v>
      </c>
      <c r="E354" s="55" t="str">
        <f aca="false">"ZR"&amp;D354</f>
        <v>ZR10352</v>
      </c>
      <c r="H354" s="69" t="n">
        <v>40689</v>
      </c>
      <c r="I354" s="61" t="n">
        <f aca="false">I353+1</f>
        <v>10449</v>
      </c>
      <c r="J354" s="55" t="str">
        <f aca="false">"ZR"&amp;I354</f>
        <v>ZR10449</v>
      </c>
      <c r="M354" s="69" t="n">
        <v>40785</v>
      </c>
      <c r="N354" s="61" t="n">
        <f aca="false">N353+1</f>
        <v>10546</v>
      </c>
      <c r="O354" s="55" t="str">
        <f aca="false">"ZR"&amp;N354</f>
        <v>ZR10546</v>
      </c>
      <c r="R354" s="69" t="n">
        <v>40880</v>
      </c>
      <c r="S354" s="61" t="n">
        <f aca="false">S353+1</f>
        <v>10643</v>
      </c>
      <c r="T354" s="55" t="str">
        <f aca="false">"ZR"&amp;S354</f>
        <v>ZR10643</v>
      </c>
    </row>
    <row r="355" customFormat="false" ht="13.5" hidden="false" customHeight="false" outlineLevel="0" collapsed="false">
      <c r="C355" s="69" t="n">
        <v>40597</v>
      </c>
      <c r="D355" s="61" t="n">
        <f aca="false">D354+1</f>
        <v>10353</v>
      </c>
      <c r="E355" s="55" t="str">
        <f aca="false">"ZR"&amp;D355</f>
        <v>ZR10353</v>
      </c>
      <c r="H355" s="69" t="n">
        <v>40690</v>
      </c>
      <c r="I355" s="61" t="n">
        <f aca="false">I354+1</f>
        <v>10450</v>
      </c>
      <c r="J355" s="55" t="str">
        <f aca="false">"ZR"&amp;I355</f>
        <v>ZR10450</v>
      </c>
      <c r="M355" s="69" t="n">
        <v>40786</v>
      </c>
      <c r="N355" s="61" t="n">
        <f aca="false">N354+1</f>
        <v>10547</v>
      </c>
      <c r="O355" s="55" t="str">
        <f aca="false">"ZR"&amp;N355</f>
        <v>ZR10547</v>
      </c>
      <c r="R355" s="69" t="n">
        <v>40881</v>
      </c>
      <c r="S355" s="61" t="n">
        <f aca="false">S354+1</f>
        <v>10644</v>
      </c>
      <c r="T355" s="55" t="str">
        <f aca="false">"ZR"&amp;S355</f>
        <v>ZR10644</v>
      </c>
    </row>
    <row r="356" customFormat="false" ht="13.5" hidden="false" customHeight="false" outlineLevel="0" collapsed="false">
      <c r="C356" s="69" t="n">
        <v>40598</v>
      </c>
      <c r="D356" s="61" t="n">
        <f aca="false">D355+1</f>
        <v>10354</v>
      </c>
      <c r="E356" s="55" t="str">
        <f aca="false">"ZR"&amp;D356</f>
        <v>ZR10354</v>
      </c>
      <c r="H356" s="69" t="n">
        <v>40691</v>
      </c>
      <c r="I356" s="61" t="n">
        <f aca="false">I355+1</f>
        <v>10451</v>
      </c>
      <c r="J356" s="55" t="str">
        <f aca="false">"ZR"&amp;I356</f>
        <v>ZR10451</v>
      </c>
      <c r="M356" s="69" t="n">
        <v>40787</v>
      </c>
      <c r="N356" s="61" t="n">
        <f aca="false">N355+1</f>
        <v>10548</v>
      </c>
      <c r="O356" s="55" t="str">
        <f aca="false">"ZR"&amp;N356</f>
        <v>ZR10548</v>
      </c>
      <c r="R356" s="69" t="n">
        <v>40882</v>
      </c>
      <c r="S356" s="61" t="n">
        <f aca="false">S355+1</f>
        <v>10645</v>
      </c>
      <c r="T356" s="55" t="str">
        <f aca="false">"ZR"&amp;S356</f>
        <v>ZR10645</v>
      </c>
    </row>
    <row r="357" customFormat="false" ht="13.5" hidden="false" customHeight="false" outlineLevel="0" collapsed="false">
      <c r="C357" s="69" t="n">
        <v>40599</v>
      </c>
      <c r="D357" s="61" t="n">
        <f aca="false">D356+1</f>
        <v>10355</v>
      </c>
      <c r="E357" s="55" t="str">
        <f aca="false">"ZR"&amp;D357</f>
        <v>ZR10355</v>
      </c>
      <c r="H357" s="69" t="n">
        <v>40692</v>
      </c>
      <c r="I357" s="61" t="n">
        <f aca="false">I356+1</f>
        <v>10452</v>
      </c>
      <c r="J357" s="55" t="str">
        <f aca="false">"ZR"&amp;I357</f>
        <v>ZR10452</v>
      </c>
      <c r="M357" s="69" t="n">
        <v>40788</v>
      </c>
      <c r="N357" s="61" t="n">
        <f aca="false">N356+1</f>
        <v>10549</v>
      </c>
      <c r="O357" s="55" t="str">
        <f aca="false">"ZR"&amp;N357</f>
        <v>ZR10549</v>
      </c>
      <c r="R357" s="69" t="n">
        <v>40883</v>
      </c>
      <c r="S357" s="61" t="n">
        <f aca="false">S356+1</f>
        <v>10646</v>
      </c>
      <c r="T357" s="55" t="str">
        <f aca="false">"ZR"&amp;S357</f>
        <v>ZR10646</v>
      </c>
    </row>
    <row r="358" customFormat="false" ht="13.5" hidden="false" customHeight="false" outlineLevel="0" collapsed="false">
      <c r="C358" s="69" t="n">
        <v>40600</v>
      </c>
      <c r="D358" s="61" t="n">
        <f aca="false">D357+1</f>
        <v>10356</v>
      </c>
      <c r="E358" s="55" t="str">
        <f aca="false">"ZR"&amp;D358</f>
        <v>ZR10356</v>
      </c>
      <c r="H358" s="69" t="n">
        <v>40693</v>
      </c>
      <c r="I358" s="61" t="n">
        <f aca="false">I357+1</f>
        <v>10453</v>
      </c>
      <c r="J358" s="55" t="str">
        <f aca="false">"ZR"&amp;I358</f>
        <v>ZR10453</v>
      </c>
      <c r="M358" s="69" t="n">
        <v>40789</v>
      </c>
      <c r="N358" s="61" t="n">
        <f aca="false">N357+1</f>
        <v>10550</v>
      </c>
      <c r="O358" s="55" t="str">
        <f aca="false">"ZR"&amp;N358</f>
        <v>ZR10550</v>
      </c>
      <c r="R358" s="69" t="n">
        <v>40884</v>
      </c>
      <c r="S358" s="61" t="n">
        <f aca="false">S357+1</f>
        <v>10647</v>
      </c>
      <c r="T358" s="55" t="str">
        <f aca="false">"ZR"&amp;S358</f>
        <v>ZR10647</v>
      </c>
    </row>
    <row r="359" customFormat="false" ht="13.5" hidden="false" customHeight="false" outlineLevel="0" collapsed="false">
      <c r="C359" s="69" t="n">
        <v>40601</v>
      </c>
      <c r="D359" s="61" t="n">
        <f aca="false">D358+1</f>
        <v>10357</v>
      </c>
      <c r="E359" s="55" t="str">
        <f aca="false">"ZR"&amp;D359</f>
        <v>ZR10357</v>
      </c>
      <c r="H359" s="69" t="n">
        <v>40694</v>
      </c>
      <c r="I359" s="61" t="n">
        <f aca="false">I358+1</f>
        <v>10454</v>
      </c>
      <c r="J359" s="55" t="str">
        <f aca="false">"ZR"&amp;I359</f>
        <v>ZR10454</v>
      </c>
      <c r="M359" s="69" t="n">
        <v>40790</v>
      </c>
      <c r="N359" s="61" t="n">
        <f aca="false">N358+1</f>
        <v>10551</v>
      </c>
      <c r="O359" s="55" t="str">
        <f aca="false">"ZR"&amp;N359</f>
        <v>ZR10551</v>
      </c>
      <c r="R359" s="69" t="n">
        <v>40885</v>
      </c>
      <c r="S359" s="61" t="n">
        <f aca="false">S358+1</f>
        <v>10648</v>
      </c>
      <c r="T359" s="55" t="str">
        <f aca="false">"ZR"&amp;S359</f>
        <v>ZR10648</v>
      </c>
    </row>
    <row r="360" customFormat="false" ht="13.5" hidden="false" customHeight="false" outlineLevel="0" collapsed="false">
      <c r="C360" s="69" t="n">
        <v>40602</v>
      </c>
      <c r="D360" s="61" t="n">
        <f aca="false">D359+1</f>
        <v>10358</v>
      </c>
      <c r="E360" s="55" t="str">
        <f aca="false">"ZR"&amp;D360</f>
        <v>ZR10358</v>
      </c>
      <c r="H360" s="69" t="n">
        <v>40695</v>
      </c>
      <c r="I360" s="61" t="n">
        <f aca="false">I359+1</f>
        <v>10455</v>
      </c>
      <c r="J360" s="55" t="str">
        <f aca="false">"ZR"&amp;I360</f>
        <v>ZR10455</v>
      </c>
      <c r="M360" s="69" t="n">
        <v>40791</v>
      </c>
      <c r="N360" s="61" t="n">
        <f aca="false">N359+1</f>
        <v>10552</v>
      </c>
      <c r="O360" s="55" t="str">
        <f aca="false">"ZR"&amp;N360</f>
        <v>ZR10552</v>
      </c>
      <c r="R360" s="69" t="n">
        <v>40886</v>
      </c>
      <c r="S360" s="61" t="n">
        <f aca="false">S359+1</f>
        <v>10649</v>
      </c>
      <c r="T360" s="55" t="str">
        <f aca="false">"ZR"&amp;S360</f>
        <v>ZR10649</v>
      </c>
    </row>
    <row r="361" customFormat="false" ht="13.5" hidden="false" customHeight="false" outlineLevel="0" collapsed="false">
      <c r="C361" s="70" t="s">
        <v>3444</v>
      </c>
      <c r="D361" s="61" t="n">
        <f aca="false">D360+1</f>
        <v>10359</v>
      </c>
      <c r="E361" s="55" t="str">
        <f aca="false">"ZR"&amp;D361</f>
        <v>ZR10359</v>
      </c>
      <c r="H361" s="69" t="n">
        <v>40696</v>
      </c>
      <c r="I361" s="61" t="n">
        <f aca="false">I360+1</f>
        <v>10456</v>
      </c>
      <c r="J361" s="55" t="str">
        <f aca="false">"ZR"&amp;I361</f>
        <v>ZR10456</v>
      </c>
      <c r="M361" s="69" t="n">
        <v>40792</v>
      </c>
      <c r="N361" s="61" t="n">
        <f aca="false">N360+1</f>
        <v>10553</v>
      </c>
      <c r="O361" s="55" t="str">
        <f aca="false">"ZR"&amp;N361</f>
        <v>ZR10553</v>
      </c>
      <c r="R361" s="69" t="n">
        <v>40887</v>
      </c>
      <c r="S361" s="61" t="n">
        <f aca="false">S360+1</f>
        <v>10650</v>
      </c>
      <c r="T361" s="55" t="str">
        <f aca="false">"ZR"&amp;S361</f>
        <v>ZR10650</v>
      </c>
    </row>
    <row r="362" customFormat="false" ht="13.5" hidden="false" customHeight="false" outlineLevel="0" collapsed="false">
      <c r="C362" s="56" t="s">
        <v>3443</v>
      </c>
      <c r="D362" s="61" t="n">
        <f aca="false">D361+1</f>
        <v>10360</v>
      </c>
      <c r="E362" s="55" t="str">
        <f aca="false">"ZR"&amp;D362</f>
        <v>ZR10360</v>
      </c>
      <c r="H362" s="69" t="n">
        <v>40697</v>
      </c>
      <c r="I362" s="61" t="n">
        <f aca="false">I361+1</f>
        <v>10457</v>
      </c>
      <c r="J362" s="55" t="str">
        <f aca="false">"ZR"&amp;I362</f>
        <v>ZR10457</v>
      </c>
      <c r="M362" s="69" t="n">
        <v>40793</v>
      </c>
      <c r="N362" s="61" t="n">
        <f aca="false">N361+1</f>
        <v>10554</v>
      </c>
      <c r="O362" s="55" t="str">
        <f aca="false">"ZR"&amp;N362</f>
        <v>ZR10554</v>
      </c>
      <c r="R362" s="69" t="n">
        <v>40888</v>
      </c>
      <c r="S362" s="61" t="n">
        <f aca="false">S361+1</f>
        <v>10651</v>
      </c>
      <c r="T362" s="55" t="str">
        <f aca="false">"ZR"&amp;S362</f>
        <v>ZR10651</v>
      </c>
    </row>
    <row r="363" customFormat="false" ht="13.5" hidden="false" customHeight="false" outlineLevel="0" collapsed="false">
      <c r="C363" s="56" t="s">
        <v>3443</v>
      </c>
      <c r="D363" s="61" t="n">
        <f aca="false">D362+1</f>
        <v>10361</v>
      </c>
      <c r="E363" s="55" t="str">
        <f aca="false">"ZR"&amp;D363</f>
        <v>ZR10361</v>
      </c>
      <c r="H363" s="69" t="n">
        <v>40698</v>
      </c>
      <c r="I363" s="61" t="n">
        <f aca="false">I362+1</f>
        <v>10458</v>
      </c>
      <c r="J363" s="55" t="str">
        <f aca="false">"ZR"&amp;I363</f>
        <v>ZR10458</v>
      </c>
      <c r="M363" s="69" t="n">
        <v>40794</v>
      </c>
      <c r="N363" s="61" t="n">
        <f aca="false">N362+1</f>
        <v>10555</v>
      </c>
      <c r="O363" s="55" t="str">
        <f aca="false">"ZR"&amp;N363</f>
        <v>ZR10555</v>
      </c>
      <c r="R363" s="69" t="n">
        <v>40889</v>
      </c>
      <c r="S363" s="61" t="n">
        <f aca="false">S362+1</f>
        <v>10652</v>
      </c>
      <c r="T363" s="55" t="str">
        <f aca="false">"ZR"&amp;S363</f>
        <v>ZR10652</v>
      </c>
    </row>
    <row r="364" customFormat="false" ht="13.5" hidden="false" customHeight="false" outlineLevel="0" collapsed="false">
      <c r="C364" s="69" t="n">
        <v>40603</v>
      </c>
      <c r="D364" s="61" t="n">
        <f aca="false">D363+1</f>
        <v>10362</v>
      </c>
      <c r="E364" s="55" t="str">
        <f aca="false">"ZR"&amp;D364</f>
        <v>ZR10362</v>
      </c>
      <c r="H364" s="69" t="n">
        <v>40699</v>
      </c>
      <c r="I364" s="61" t="n">
        <f aca="false">I363+1</f>
        <v>10459</v>
      </c>
      <c r="J364" s="55" t="str">
        <f aca="false">"ZR"&amp;I364</f>
        <v>ZR10459</v>
      </c>
      <c r="M364" s="69" t="n">
        <v>40795</v>
      </c>
      <c r="N364" s="61" t="n">
        <f aca="false">N363+1</f>
        <v>10556</v>
      </c>
      <c r="O364" s="55" t="str">
        <f aca="false">"ZR"&amp;N364</f>
        <v>ZR10556</v>
      </c>
      <c r="R364" s="69" t="n">
        <v>40890</v>
      </c>
      <c r="S364" s="61" t="n">
        <f aca="false">S363+1</f>
        <v>10653</v>
      </c>
      <c r="T364" s="55" t="str">
        <f aca="false">"ZR"&amp;S364</f>
        <v>ZR10653</v>
      </c>
    </row>
    <row r="365" customFormat="false" ht="13.5" hidden="false" customHeight="false" outlineLevel="0" collapsed="false">
      <c r="C365" s="69" t="n">
        <v>40604</v>
      </c>
      <c r="D365" s="61" t="n">
        <f aca="false">D364+1</f>
        <v>10363</v>
      </c>
      <c r="E365" s="55" t="str">
        <f aca="false">"ZR"&amp;D365</f>
        <v>ZR10363</v>
      </c>
      <c r="H365" s="69" t="n">
        <v>40700</v>
      </c>
      <c r="I365" s="61" t="n">
        <f aca="false">I364+1</f>
        <v>10460</v>
      </c>
      <c r="J365" s="55" t="str">
        <f aca="false">"ZR"&amp;I365</f>
        <v>ZR10460</v>
      </c>
      <c r="M365" s="69" t="n">
        <v>40796</v>
      </c>
      <c r="N365" s="61" t="n">
        <f aca="false">N364+1</f>
        <v>10557</v>
      </c>
      <c r="O365" s="55" t="str">
        <f aca="false">"ZR"&amp;N365</f>
        <v>ZR10557</v>
      </c>
      <c r="R365" s="69" t="n">
        <v>40891</v>
      </c>
      <c r="S365" s="61" t="n">
        <f aca="false">S364+1</f>
        <v>10654</v>
      </c>
      <c r="T365" s="55" t="str">
        <f aca="false">"ZR"&amp;S365</f>
        <v>ZR10654</v>
      </c>
    </row>
    <row r="366" customFormat="false" ht="13.5" hidden="false" customHeight="false" outlineLevel="0" collapsed="false">
      <c r="C366" s="69" t="n">
        <v>40605</v>
      </c>
      <c r="D366" s="61" t="n">
        <f aca="false">D365+1</f>
        <v>10364</v>
      </c>
      <c r="E366" s="55" t="str">
        <f aca="false">"ZR"&amp;D366</f>
        <v>ZR10364</v>
      </c>
      <c r="H366" s="69" t="n">
        <v>40701</v>
      </c>
      <c r="I366" s="61" t="n">
        <f aca="false">I365+1</f>
        <v>10461</v>
      </c>
      <c r="J366" s="55" t="str">
        <f aca="false">"ZR"&amp;I366</f>
        <v>ZR10461</v>
      </c>
      <c r="M366" s="69" t="n">
        <v>40797</v>
      </c>
      <c r="N366" s="61" t="n">
        <f aca="false">N365+1</f>
        <v>10558</v>
      </c>
      <c r="O366" s="55" t="str">
        <f aca="false">"ZR"&amp;N366</f>
        <v>ZR10558</v>
      </c>
      <c r="R366" s="69" t="n">
        <v>40892</v>
      </c>
      <c r="S366" s="61" t="n">
        <f aca="false">S365+1</f>
        <v>10655</v>
      </c>
      <c r="T366" s="55" t="str">
        <f aca="false">"ZR"&amp;S366</f>
        <v>ZR10655</v>
      </c>
    </row>
    <row r="367" customFormat="false" ht="13.5" hidden="false" customHeight="false" outlineLevel="0" collapsed="false">
      <c r="C367" s="69" t="n">
        <v>40606</v>
      </c>
      <c r="D367" s="61" t="n">
        <f aca="false">D366+1</f>
        <v>10365</v>
      </c>
      <c r="E367" s="55" t="str">
        <f aca="false">"ZR"&amp;D367</f>
        <v>ZR10365</v>
      </c>
      <c r="H367" s="69" t="n">
        <v>40702</v>
      </c>
      <c r="I367" s="61" t="n">
        <f aca="false">I366+1</f>
        <v>10462</v>
      </c>
      <c r="J367" s="55" t="str">
        <f aca="false">"ZR"&amp;I367</f>
        <v>ZR10462</v>
      </c>
      <c r="M367" s="69" t="n">
        <v>40798</v>
      </c>
      <c r="N367" s="61" t="n">
        <f aca="false">N366+1</f>
        <v>10559</v>
      </c>
      <c r="O367" s="55" t="str">
        <f aca="false">"ZR"&amp;N367</f>
        <v>ZR10559</v>
      </c>
      <c r="R367" s="69" t="n">
        <v>40893</v>
      </c>
      <c r="S367" s="61" t="n">
        <f aca="false">S366+1</f>
        <v>10656</v>
      </c>
      <c r="T367" s="55" t="str">
        <f aca="false">"ZR"&amp;S367</f>
        <v>ZR10656</v>
      </c>
    </row>
    <row r="368" customFormat="false" ht="13.5" hidden="false" customHeight="false" outlineLevel="0" collapsed="false">
      <c r="C368" s="69" t="n">
        <v>40607</v>
      </c>
      <c r="D368" s="61" t="n">
        <f aca="false">D367+1</f>
        <v>10366</v>
      </c>
      <c r="E368" s="55" t="str">
        <f aca="false">"ZR"&amp;D368</f>
        <v>ZR10366</v>
      </c>
      <c r="H368" s="69" t="n">
        <v>40703</v>
      </c>
      <c r="I368" s="61" t="n">
        <f aca="false">I367+1</f>
        <v>10463</v>
      </c>
      <c r="J368" s="55" t="str">
        <f aca="false">"ZR"&amp;I368</f>
        <v>ZR10463</v>
      </c>
      <c r="M368" s="69" t="n">
        <v>40799</v>
      </c>
      <c r="N368" s="61" t="n">
        <f aca="false">N367+1</f>
        <v>10560</v>
      </c>
      <c r="O368" s="55" t="str">
        <f aca="false">"ZR"&amp;N368</f>
        <v>ZR10560</v>
      </c>
      <c r="R368" s="69" t="n">
        <v>40894</v>
      </c>
      <c r="S368" s="61" t="n">
        <f aca="false">S367+1</f>
        <v>10657</v>
      </c>
      <c r="T368" s="55" t="str">
        <f aca="false">"ZR"&amp;S368</f>
        <v>ZR10657</v>
      </c>
    </row>
    <row r="369" customFormat="false" ht="13.5" hidden="false" customHeight="false" outlineLevel="0" collapsed="false">
      <c r="C369" s="69" t="n">
        <v>40608</v>
      </c>
      <c r="D369" s="61" t="n">
        <f aca="false">D368+1</f>
        <v>10367</v>
      </c>
      <c r="E369" s="55" t="str">
        <f aca="false">"ZR"&amp;D369</f>
        <v>ZR10367</v>
      </c>
      <c r="H369" s="69" t="n">
        <v>40704</v>
      </c>
      <c r="I369" s="61" t="n">
        <f aca="false">I368+1</f>
        <v>10464</v>
      </c>
      <c r="J369" s="55" t="str">
        <f aca="false">"ZR"&amp;I369</f>
        <v>ZR10464</v>
      </c>
      <c r="M369" s="69" t="n">
        <v>40800</v>
      </c>
      <c r="N369" s="61" t="n">
        <f aca="false">N368+1</f>
        <v>10561</v>
      </c>
      <c r="O369" s="55" t="str">
        <f aca="false">"ZR"&amp;N369</f>
        <v>ZR10561</v>
      </c>
      <c r="R369" s="69" t="n">
        <v>40895</v>
      </c>
      <c r="S369" s="61" t="n">
        <f aca="false">S368+1</f>
        <v>10658</v>
      </c>
      <c r="T369" s="55" t="str">
        <f aca="false">"ZR"&amp;S369</f>
        <v>ZR10658</v>
      </c>
    </row>
    <row r="370" customFormat="false" ht="13.5" hidden="false" customHeight="false" outlineLevel="0" collapsed="false">
      <c r="C370" s="69" t="n">
        <v>40609</v>
      </c>
      <c r="D370" s="61" t="n">
        <f aca="false">D369+1</f>
        <v>10368</v>
      </c>
      <c r="E370" s="55" t="str">
        <f aca="false">"ZR"&amp;D370</f>
        <v>ZR10368</v>
      </c>
      <c r="H370" s="69" t="n">
        <v>40705</v>
      </c>
      <c r="I370" s="61" t="n">
        <f aca="false">I369+1</f>
        <v>10465</v>
      </c>
      <c r="J370" s="55" t="str">
        <f aca="false">"ZR"&amp;I370</f>
        <v>ZR10465</v>
      </c>
      <c r="M370" s="69" t="n">
        <v>40801</v>
      </c>
      <c r="N370" s="61" t="n">
        <f aca="false">N369+1</f>
        <v>10562</v>
      </c>
      <c r="O370" s="55" t="str">
        <f aca="false">"ZR"&amp;N370</f>
        <v>ZR10562</v>
      </c>
      <c r="R370" s="69" t="n">
        <v>40896</v>
      </c>
      <c r="S370" s="61" t="n">
        <f aca="false">S369+1</f>
        <v>10659</v>
      </c>
      <c r="T370" s="55" t="str">
        <f aca="false">"ZR"&amp;S370</f>
        <v>ZR10659</v>
      </c>
    </row>
    <row r="371" customFormat="false" ht="13.5" hidden="false" customHeight="false" outlineLevel="0" collapsed="false">
      <c r="C371" s="69" t="n">
        <v>40610</v>
      </c>
      <c r="D371" s="61" t="n">
        <f aca="false">D370+1</f>
        <v>10369</v>
      </c>
      <c r="E371" s="55" t="str">
        <f aca="false">"ZR"&amp;D371</f>
        <v>ZR10369</v>
      </c>
      <c r="H371" s="69" t="n">
        <v>40706</v>
      </c>
      <c r="I371" s="61" t="n">
        <f aca="false">I370+1</f>
        <v>10466</v>
      </c>
      <c r="J371" s="55" t="str">
        <f aca="false">"ZR"&amp;I371</f>
        <v>ZR10466</v>
      </c>
      <c r="M371" s="69" t="n">
        <v>40802</v>
      </c>
      <c r="N371" s="61" t="n">
        <f aca="false">N370+1</f>
        <v>10563</v>
      </c>
      <c r="O371" s="55" t="str">
        <f aca="false">"ZR"&amp;N371</f>
        <v>ZR10563</v>
      </c>
      <c r="R371" s="69" t="n">
        <v>40897</v>
      </c>
      <c r="S371" s="61" t="n">
        <f aca="false">S370+1</f>
        <v>10660</v>
      </c>
      <c r="T371" s="55" t="str">
        <f aca="false">"ZR"&amp;S371</f>
        <v>ZR10660</v>
      </c>
    </row>
    <row r="372" customFormat="false" ht="13.5" hidden="false" customHeight="false" outlineLevel="0" collapsed="false">
      <c r="C372" s="69" t="n">
        <v>40611</v>
      </c>
      <c r="D372" s="61" t="n">
        <f aca="false">D371+1</f>
        <v>10370</v>
      </c>
      <c r="E372" s="55" t="str">
        <f aca="false">"ZR"&amp;D372</f>
        <v>ZR10370</v>
      </c>
      <c r="H372" s="69" t="n">
        <v>40707</v>
      </c>
      <c r="I372" s="61" t="n">
        <f aca="false">I371+1</f>
        <v>10467</v>
      </c>
      <c r="J372" s="55" t="str">
        <f aca="false">"ZR"&amp;I372</f>
        <v>ZR10467</v>
      </c>
      <c r="M372" s="69" t="n">
        <v>40803</v>
      </c>
      <c r="N372" s="61" t="n">
        <f aca="false">N371+1</f>
        <v>10564</v>
      </c>
      <c r="O372" s="55" t="str">
        <f aca="false">"ZR"&amp;N372</f>
        <v>ZR10564</v>
      </c>
      <c r="R372" s="69" t="n">
        <v>40898</v>
      </c>
      <c r="S372" s="61" t="n">
        <f aca="false">S371+1</f>
        <v>10661</v>
      </c>
      <c r="T372" s="55" t="str">
        <f aca="false">"ZR"&amp;S372</f>
        <v>ZR10661</v>
      </c>
    </row>
    <row r="373" customFormat="false" ht="13.5" hidden="false" customHeight="false" outlineLevel="0" collapsed="false">
      <c r="C373" s="69" t="n">
        <v>40612</v>
      </c>
      <c r="D373" s="61" t="n">
        <f aca="false">D372+1</f>
        <v>10371</v>
      </c>
      <c r="E373" s="55" t="str">
        <f aca="false">"ZR"&amp;D373</f>
        <v>ZR10371</v>
      </c>
      <c r="H373" s="69" t="n">
        <v>40708</v>
      </c>
      <c r="I373" s="61" t="n">
        <f aca="false">I372+1</f>
        <v>10468</v>
      </c>
      <c r="J373" s="55" t="str">
        <f aca="false">"ZR"&amp;I373</f>
        <v>ZR10468</v>
      </c>
      <c r="M373" s="69" t="n">
        <v>40804</v>
      </c>
      <c r="N373" s="61" t="n">
        <f aca="false">N372+1</f>
        <v>10565</v>
      </c>
      <c r="O373" s="55" t="str">
        <f aca="false">"ZR"&amp;N373</f>
        <v>ZR10565</v>
      </c>
      <c r="R373" s="69" t="n">
        <v>40899</v>
      </c>
      <c r="S373" s="61" t="n">
        <f aca="false">S372+1</f>
        <v>10662</v>
      </c>
      <c r="T373" s="55" t="str">
        <f aca="false">"ZR"&amp;S373</f>
        <v>ZR10662</v>
      </c>
    </row>
    <row r="374" customFormat="false" ht="13.5" hidden="false" customHeight="false" outlineLevel="0" collapsed="false">
      <c r="C374" s="69" t="n">
        <v>40613</v>
      </c>
      <c r="D374" s="61" t="n">
        <f aca="false">D373+1</f>
        <v>10372</v>
      </c>
      <c r="E374" s="55" t="str">
        <f aca="false">"ZR"&amp;D374</f>
        <v>ZR10372</v>
      </c>
      <c r="H374" s="69" t="n">
        <v>40709</v>
      </c>
      <c r="I374" s="61" t="n">
        <f aca="false">I373+1</f>
        <v>10469</v>
      </c>
      <c r="J374" s="55" t="str">
        <f aca="false">"ZR"&amp;I374</f>
        <v>ZR10469</v>
      </c>
      <c r="M374" s="69" t="n">
        <v>40805</v>
      </c>
      <c r="N374" s="61" t="n">
        <f aca="false">N373+1</f>
        <v>10566</v>
      </c>
      <c r="O374" s="55" t="str">
        <f aca="false">"ZR"&amp;N374</f>
        <v>ZR10566</v>
      </c>
      <c r="R374" s="69" t="n">
        <v>40900</v>
      </c>
      <c r="S374" s="61" t="n">
        <f aca="false">S373+1</f>
        <v>10663</v>
      </c>
      <c r="T374" s="55" t="str">
        <f aca="false">"ZR"&amp;S374</f>
        <v>ZR10663</v>
      </c>
    </row>
    <row r="375" customFormat="false" ht="13.5" hidden="false" customHeight="false" outlineLevel="0" collapsed="false">
      <c r="C375" s="69" t="n">
        <v>40614</v>
      </c>
      <c r="D375" s="61" t="n">
        <f aca="false">D374+1</f>
        <v>10373</v>
      </c>
      <c r="E375" s="55" t="str">
        <f aca="false">"ZR"&amp;D375</f>
        <v>ZR10373</v>
      </c>
      <c r="H375" s="69" t="n">
        <v>40710</v>
      </c>
      <c r="I375" s="61" t="n">
        <f aca="false">I374+1</f>
        <v>10470</v>
      </c>
      <c r="J375" s="55" t="str">
        <f aca="false">"ZR"&amp;I375</f>
        <v>ZR10470</v>
      </c>
      <c r="M375" s="69" t="n">
        <v>40806</v>
      </c>
      <c r="N375" s="61" t="n">
        <f aca="false">N374+1</f>
        <v>10567</v>
      </c>
      <c r="O375" s="55" t="str">
        <f aca="false">"ZR"&amp;N375</f>
        <v>ZR10567</v>
      </c>
      <c r="R375" s="69" t="n">
        <v>40901</v>
      </c>
      <c r="S375" s="61" t="n">
        <f aca="false">S374+1</f>
        <v>10664</v>
      </c>
      <c r="T375" s="55" t="str">
        <f aca="false">"ZR"&amp;S375</f>
        <v>ZR10664</v>
      </c>
    </row>
    <row r="376" customFormat="false" ht="13.5" hidden="false" customHeight="false" outlineLevel="0" collapsed="false">
      <c r="C376" s="69" t="n">
        <v>40615</v>
      </c>
      <c r="D376" s="61" t="n">
        <f aca="false">D375+1</f>
        <v>10374</v>
      </c>
      <c r="E376" s="55" t="str">
        <f aca="false">"ZR"&amp;D376</f>
        <v>ZR10374</v>
      </c>
      <c r="H376" s="69" t="n">
        <v>40711</v>
      </c>
      <c r="I376" s="61" t="n">
        <f aca="false">I375+1</f>
        <v>10471</v>
      </c>
      <c r="J376" s="55" t="str">
        <f aca="false">"ZR"&amp;I376</f>
        <v>ZR10471</v>
      </c>
      <c r="M376" s="69" t="n">
        <v>40807</v>
      </c>
      <c r="N376" s="61" t="n">
        <f aca="false">N375+1</f>
        <v>10568</v>
      </c>
      <c r="O376" s="55" t="str">
        <f aca="false">"ZR"&amp;N376</f>
        <v>ZR10568</v>
      </c>
      <c r="R376" s="69" t="n">
        <v>40902</v>
      </c>
      <c r="S376" s="61" t="n">
        <f aca="false">S375+1</f>
        <v>10665</v>
      </c>
      <c r="T376" s="55" t="str">
        <f aca="false">"ZR"&amp;S376</f>
        <v>ZR10665</v>
      </c>
    </row>
    <row r="377" customFormat="false" ht="13.5" hidden="false" customHeight="false" outlineLevel="0" collapsed="false">
      <c r="C377" s="69" t="n">
        <v>40616</v>
      </c>
      <c r="D377" s="61" t="n">
        <f aca="false">D376+1</f>
        <v>10375</v>
      </c>
      <c r="E377" s="55" t="str">
        <f aca="false">"ZR"&amp;D377</f>
        <v>ZR10375</v>
      </c>
      <c r="H377" s="69" t="n">
        <v>40712</v>
      </c>
      <c r="I377" s="61" t="n">
        <f aca="false">I376+1</f>
        <v>10472</v>
      </c>
      <c r="J377" s="55" t="str">
        <f aca="false">"ZR"&amp;I377</f>
        <v>ZR10472</v>
      </c>
      <c r="M377" s="69" t="n">
        <v>40808</v>
      </c>
      <c r="N377" s="61" t="n">
        <f aca="false">N376+1</f>
        <v>10569</v>
      </c>
      <c r="O377" s="55" t="str">
        <f aca="false">"ZR"&amp;N377</f>
        <v>ZR10569</v>
      </c>
      <c r="R377" s="69" t="n">
        <v>40903</v>
      </c>
      <c r="S377" s="61" t="n">
        <f aca="false">S376+1</f>
        <v>10666</v>
      </c>
      <c r="T377" s="55" t="str">
        <f aca="false">"ZR"&amp;S377</f>
        <v>ZR10666</v>
      </c>
    </row>
    <row r="378" customFormat="false" ht="13.5" hidden="false" customHeight="false" outlineLevel="0" collapsed="false">
      <c r="C378" s="69" t="n">
        <v>40617</v>
      </c>
      <c r="D378" s="61" t="n">
        <f aca="false">D377+1</f>
        <v>10376</v>
      </c>
      <c r="E378" s="55" t="str">
        <f aca="false">"ZR"&amp;D378</f>
        <v>ZR10376</v>
      </c>
      <c r="H378" s="69" t="n">
        <v>40713</v>
      </c>
      <c r="I378" s="61" t="n">
        <f aca="false">I377+1</f>
        <v>10473</v>
      </c>
      <c r="J378" s="55" t="str">
        <f aca="false">"ZR"&amp;I378</f>
        <v>ZR10473</v>
      </c>
      <c r="M378" s="69" t="n">
        <v>40809</v>
      </c>
      <c r="N378" s="61" t="n">
        <f aca="false">N377+1</f>
        <v>10570</v>
      </c>
      <c r="O378" s="55" t="str">
        <f aca="false">"ZR"&amp;N378</f>
        <v>ZR10570</v>
      </c>
      <c r="R378" s="69" t="n">
        <v>40904</v>
      </c>
      <c r="S378" s="61" t="n">
        <f aca="false">S377+1</f>
        <v>10667</v>
      </c>
      <c r="T378" s="55" t="str">
        <f aca="false">"ZR"&amp;S378</f>
        <v>ZR10667</v>
      </c>
    </row>
    <row r="379" customFormat="false" ht="13.5" hidden="false" customHeight="false" outlineLevel="0" collapsed="false">
      <c r="C379" s="69" t="n">
        <v>40618</v>
      </c>
      <c r="D379" s="61" t="n">
        <f aca="false">D378+1</f>
        <v>10377</v>
      </c>
      <c r="E379" s="55" t="str">
        <f aca="false">"ZR"&amp;D379</f>
        <v>ZR10377</v>
      </c>
      <c r="H379" s="69" t="n">
        <v>40714</v>
      </c>
      <c r="I379" s="61" t="n">
        <f aca="false">I378+1</f>
        <v>10474</v>
      </c>
      <c r="J379" s="55" t="str">
        <f aca="false">"ZR"&amp;I379</f>
        <v>ZR10474</v>
      </c>
      <c r="M379" s="69" t="n">
        <v>40810</v>
      </c>
      <c r="N379" s="61" t="n">
        <f aca="false">N378+1</f>
        <v>10571</v>
      </c>
      <c r="O379" s="55" t="str">
        <f aca="false">"ZR"&amp;N379</f>
        <v>ZR10571</v>
      </c>
      <c r="R379" s="69" t="n">
        <v>40905</v>
      </c>
      <c r="S379" s="61" t="n">
        <f aca="false">S378+1</f>
        <v>10668</v>
      </c>
      <c r="T379" s="55" t="str">
        <f aca="false">"ZR"&amp;S379</f>
        <v>ZR10668</v>
      </c>
    </row>
    <row r="380" customFormat="false" ht="13.5" hidden="false" customHeight="false" outlineLevel="0" collapsed="false">
      <c r="C380" s="69" t="n">
        <v>40619</v>
      </c>
      <c r="D380" s="61" t="n">
        <f aca="false">D379+1</f>
        <v>10378</v>
      </c>
      <c r="E380" s="55" t="str">
        <f aca="false">"ZR"&amp;D380</f>
        <v>ZR10378</v>
      </c>
      <c r="H380" s="69" t="n">
        <v>40715</v>
      </c>
      <c r="I380" s="61" t="n">
        <f aca="false">I379+1</f>
        <v>10475</v>
      </c>
      <c r="J380" s="55" t="str">
        <f aca="false">"ZR"&amp;I380</f>
        <v>ZR10475</v>
      </c>
      <c r="M380" s="69" t="n">
        <v>40811</v>
      </c>
      <c r="N380" s="61" t="n">
        <f aca="false">N379+1</f>
        <v>10572</v>
      </c>
      <c r="O380" s="55" t="str">
        <f aca="false">"ZR"&amp;N380</f>
        <v>ZR10572</v>
      </c>
      <c r="R380" s="69" t="n">
        <v>40906</v>
      </c>
      <c r="S380" s="61" t="n">
        <f aca="false">S379+1</f>
        <v>10669</v>
      </c>
      <c r="T380" s="55" t="str">
        <f aca="false">"ZR"&amp;S380</f>
        <v>ZR10669</v>
      </c>
    </row>
    <row r="381" customFormat="false" ht="13.5" hidden="false" customHeight="false" outlineLevel="0" collapsed="false">
      <c r="C381" s="69" t="n">
        <v>40620</v>
      </c>
      <c r="D381" s="61" t="n">
        <f aca="false">D380+1</f>
        <v>10379</v>
      </c>
      <c r="E381" s="55" t="str">
        <f aca="false">"ZR"&amp;D381</f>
        <v>ZR10379</v>
      </c>
      <c r="H381" s="69" t="n">
        <v>40716</v>
      </c>
      <c r="I381" s="61" t="n">
        <f aca="false">I380+1</f>
        <v>10476</v>
      </c>
      <c r="J381" s="55" t="str">
        <f aca="false">"ZR"&amp;I381</f>
        <v>ZR10476</v>
      </c>
      <c r="M381" s="69" t="n">
        <v>40812</v>
      </c>
      <c r="N381" s="61" t="n">
        <f aca="false">N380+1</f>
        <v>10573</v>
      </c>
      <c r="O381" s="55" t="str">
        <f aca="false">"ZR"&amp;N381</f>
        <v>ZR10573</v>
      </c>
      <c r="R381" s="69" t="n">
        <v>40907</v>
      </c>
      <c r="S381" s="61" t="n">
        <f aca="false">S380+1</f>
        <v>10670</v>
      </c>
      <c r="T381" s="55" t="str">
        <f aca="false">"ZR"&amp;S381</f>
        <v>ZR10670</v>
      </c>
    </row>
    <row r="382" customFormat="false" ht="13.5" hidden="false" customHeight="false" outlineLevel="0" collapsed="false">
      <c r="C382" s="69" t="n">
        <v>40621</v>
      </c>
      <c r="D382" s="61" t="n">
        <f aca="false">D381+1</f>
        <v>10380</v>
      </c>
      <c r="E382" s="55" t="str">
        <f aca="false">"ZR"&amp;D382</f>
        <v>ZR10380</v>
      </c>
      <c r="H382" s="69" t="n">
        <v>40717</v>
      </c>
      <c r="I382" s="61" t="n">
        <f aca="false">I381+1</f>
        <v>10477</v>
      </c>
      <c r="J382" s="55" t="str">
        <f aca="false">"ZR"&amp;I382</f>
        <v>ZR10477</v>
      </c>
      <c r="M382" s="69" t="n">
        <v>40813</v>
      </c>
      <c r="N382" s="61" t="n">
        <f aca="false">N381+1</f>
        <v>10574</v>
      </c>
      <c r="O382" s="55" t="str">
        <f aca="false">"ZR"&amp;N382</f>
        <v>ZR10574</v>
      </c>
      <c r="R382" s="69" t="n">
        <v>40908</v>
      </c>
      <c r="S382" s="61" t="n">
        <f aca="false">S381+1</f>
        <v>10671</v>
      </c>
      <c r="T382" s="55" t="str">
        <f aca="false">"ZR"&amp;S382</f>
        <v>ZR10671</v>
      </c>
    </row>
    <row r="383" customFormat="false" ht="13.5" hidden="false" customHeight="false" outlineLevel="0" collapsed="false">
      <c r="C383" s="69" t="n">
        <v>40622</v>
      </c>
      <c r="D383" s="61" t="n">
        <f aca="false">D382+1</f>
        <v>10381</v>
      </c>
      <c r="E383" s="55" t="str">
        <f aca="false">"ZR"&amp;D383</f>
        <v>ZR10381</v>
      </c>
      <c r="H383" s="69" t="n">
        <v>40718</v>
      </c>
      <c r="I383" s="61" t="n">
        <f aca="false">I382+1</f>
        <v>10478</v>
      </c>
      <c r="J383" s="55" t="str">
        <f aca="false">"ZR"&amp;I383</f>
        <v>ZR10478</v>
      </c>
      <c r="M383" s="69" t="n">
        <v>40814</v>
      </c>
      <c r="N383" s="61" t="n">
        <f aca="false">N382+1</f>
        <v>10575</v>
      </c>
      <c r="O383" s="55" t="str">
        <f aca="false">"ZR"&amp;N383</f>
        <v>ZR10575</v>
      </c>
      <c r="R383" s="67"/>
      <c r="S383" s="59"/>
      <c r="T383" s="67"/>
    </row>
    <row r="384" customFormat="false" ht="13.5" hidden="false" customHeight="false" outlineLevel="0" collapsed="false">
      <c r="C384" s="69" t="n">
        <v>40623</v>
      </c>
      <c r="D384" s="61" t="n">
        <f aca="false">D383+1</f>
        <v>10382</v>
      </c>
      <c r="E384" s="55" t="str">
        <f aca="false">"ZR"&amp;D384</f>
        <v>ZR10382</v>
      </c>
      <c r="H384" s="69" t="n">
        <v>40719</v>
      </c>
      <c r="I384" s="61" t="n">
        <f aca="false">I383+1</f>
        <v>10479</v>
      </c>
      <c r="J384" s="55" t="str">
        <f aca="false">"ZR"&amp;I384</f>
        <v>ZR10479</v>
      </c>
      <c r="M384" s="69" t="n">
        <v>40815</v>
      </c>
      <c r="N384" s="61" t="n">
        <f aca="false">N383+1</f>
        <v>10576</v>
      </c>
      <c r="O384" s="55" t="str">
        <f aca="false">"ZR"&amp;N384</f>
        <v>ZR10576</v>
      </c>
      <c r="R384" s="71" t="s">
        <v>3408</v>
      </c>
      <c r="S384" s="61" t="n">
        <f aca="false">S382+9</f>
        <v>10680</v>
      </c>
      <c r="T384" s="55" t="str">
        <f aca="false">"ZR"&amp;S384</f>
        <v>ZR10680</v>
      </c>
    </row>
    <row r="385" customFormat="false" ht="13.5" hidden="false" customHeight="false" outlineLevel="0" collapsed="false">
      <c r="C385" s="69" t="n">
        <v>40624</v>
      </c>
      <c r="D385" s="61" t="n">
        <f aca="false">D384+1</f>
        <v>10383</v>
      </c>
      <c r="E385" s="55" t="str">
        <f aca="false">"ZR"&amp;D385</f>
        <v>ZR10383</v>
      </c>
      <c r="H385" s="69" t="n">
        <v>40720</v>
      </c>
      <c r="I385" s="61" t="n">
        <f aca="false">I384+1</f>
        <v>10480</v>
      </c>
      <c r="J385" s="55" t="str">
        <f aca="false">"ZR"&amp;I385</f>
        <v>ZR10480</v>
      </c>
      <c r="M385" s="69" t="n">
        <v>40816</v>
      </c>
      <c r="N385" s="61" t="n">
        <f aca="false">N384+1</f>
        <v>10577</v>
      </c>
      <c r="O385" s="55" t="str">
        <f aca="false">"ZR"&amp;N385</f>
        <v>ZR10577</v>
      </c>
      <c r="R385" s="71" t="s">
        <v>156</v>
      </c>
      <c r="S385" s="61" t="n">
        <f aca="false">S384+1</f>
        <v>10681</v>
      </c>
      <c r="T385" s="55" t="str">
        <f aca="false">"ZR"&amp;S385</f>
        <v>ZR10681</v>
      </c>
    </row>
    <row r="386" customFormat="false" ht="13.5" hidden="false" customHeight="false" outlineLevel="0" collapsed="false">
      <c r="C386" s="69" t="n">
        <v>40625</v>
      </c>
      <c r="D386" s="61" t="n">
        <f aca="false">D385+1</f>
        <v>10384</v>
      </c>
      <c r="E386" s="55" t="str">
        <f aca="false">"ZR"&amp;D386</f>
        <v>ZR10384</v>
      </c>
      <c r="H386" s="69" t="n">
        <v>40721</v>
      </c>
      <c r="I386" s="61" t="n">
        <f aca="false">I385+1</f>
        <v>10481</v>
      </c>
      <c r="J386" s="55" t="str">
        <f aca="false">"ZR"&amp;I386</f>
        <v>ZR10481</v>
      </c>
      <c r="M386" s="56" t="s">
        <v>3443</v>
      </c>
      <c r="N386" s="61" t="n">
        <f aca="false">N385+1</f>
        <v>10578</v>
      </c>
      <c r="O386" s="55" t="str">
        <f aca="false">"ZR"&amp;N386</f>
        <v>ZR10578</v>
      </c>
      <c r="R386" s="71" t="s">
        <v>157</v>
      </c>
      <c r="S386" s="61" t="n">
        <f aca="false">S385+1</f>
        <v>10682</v>
      </c>
      <c r="T386" s="55" t="str">
        <f aca="false">"ZR"&amp;S386</f>
        <v>ZR10682</v>
      </c>
    </row>
    <row r="387" customFormat="false" ht="13.5" hidden="false" customHeight="false" outlineLevel="0" collapsed="false">
      <c r="C387" s="69" t="n">
        <v>40626</v>
      </c>
      <c r="D387" s="61" t="n">
        <f aca="false">D386+1</f>
        <v>10385</v>
      </c>
      <c r="E387" s="55" t="str">
        <f aca="false">"ZR"&amp;D387</f>
        <v>ZR10385</v>
      </c>
      <c r="H387" s="69" t="n">
        <v>40722</v>
      </c>
      <c r="I387" s="61" t="n">
        <f aca="false">I386+1</f>
        <v>10482</v>
      </c>
      <c r="J387" s="55" t="str">
        <f aca="false">"ZR"&amp;I387</f>
        <v>ZR10482</v>
      </c>
      <c r="M387" s="69" t="n">
        <v>40817</v>
      </c>
      <c r="N387" s="61" t="n">
        <f aca="false">N386+1</f>
        <v>10579</v>
      </c>
      <c r="O387" s="55" t="str">
        <f aca="false">"ZR"&amp;N387</f>
        <v>ZR10579</v>
      </c>
      <c r="R387" s="71" t="s">
        <v>158</v>
      </c>
      <c r="S387" s="61" t="n">
        <f aca="false">S386+1</f>
        <v>10683</v>
      </c>
      <c r="T387" s="55" t="str">
        <f aca="false">"ZR"&amp;S387</f>
        <v>ZR10683</v>
      </c>
    </row>
    <row r="388" customFormat="false" ht="13.5" hidden="false" customHeight="false" outlineLevel="0" collapsed="false">
      <c r="C388" s="69" t="n">
        <v>40627</v>
      </c>
      <c r="D388" s="61" t="n">
        <f aca="false">D387+1</f>
        <v>10386</v>
      </c>
      <c r="E388" s="55" t="str">
        <f aca="false">"ZR"&amp;D388</f>
        <v>ZR10386</v>
      </c>
      <c r="H388" s="69" t="n">
        <v>40723</v>
      </c>
      <c r="I388" s="61" t="n">
        <f aca="false">I387+1</f>
        <v>10483</v>
      </c>
      <c r="J388" s="55" t="str">
        <f aca="false">"ZR"&amp;I388</f>
        <v>ZR10483</v>
      </c>
      <c r="M388" s="69" t="n">
        <v>40818</v>
      </c>
      <c r="N388" s="61" t="n">
        <f aca="false">N387+1</f>
        <v>10580</v>
      </c>
      <c r="O388" s="55" t="str">
        <f aca="false">"ZR"&amp;N388</f>
        <v>ZR10580</v>
      </c>
      <c r="R388" s="71" t="s">
        <v>159</v>
      </c>
      <c r="S388" s="61" t="n">
        <f aca="false">S387+1</f>
        <v>10684</v>
      </c>
      <c r="T388" s="55" t="str">
        <f aca="false">"ZR"&amp;S388</f>
        <v>ZR10684</v>
      </c>
    </row>
    <row r="389" customFormat="false" ht="13.5" hidden="false" customHeight="false" outlineLevel="0" collapsed="false">
      <c r="C389" s="69" t="n">
        <v>40628</v>
      </c>
      <c r="D389" s="61" t="n">
        <f aca="false">D388+1</f>
        <v>10387</v>
      </c>
      <c r="E389" s="55" t="str">
        <f aca="false">"ZR"&amp;D389</f>
        <v>ZR10387</v>
      </c>
      <c r="H389" s="69" t="n">
        <v>40724</v>
      </c>
      <c r="I389" s="61" t="n">
        <f aca="false">I388+1</f>
        <v>10484</v>
      </c>
      <c r="J389" s="55" t="str">
        <f aca="false">"ZR"&amp;I389</f>
        <v>ZR10484</v>
      </c>
      <c r="M389" s="69" t="n">
        <v>40819</v>
      </c>
      <c r="N389" s="61" t="n">
        <f aca="false">N388+1</f>
        <v>10581</v>
      </c>
      <c r="O389" s="55" t="str">
        <f aca="false">"ZR"&amp;N389</f>
        <v>ZR10581</v>
      </c>
      <c r="R389" s="71" t="s">
        <v>160</v>
      </c>
      <c r="S389" s="61" t="n">
        <f aca="false">S388+1</f>
        <v>10685</v>
      </c>
      <c r="T389" s="55" t="str">
        <f aca="false">"ZR"&amp;S389</f>
        <v>ZR10685</v>
      </c>
    </row>
    <row r="390" customFormat="false" ht="13.5" hidden="false" customHeight="false" outlineLevel="0" collapsed="false">
      <c r="C390" s="69" t="n">
        <v>40629</v>
      </c>
      <c r="D390" s="61" t="n">
        <f aca="false">D389+1</f>
        <v>10388</v>
      </c>
      <c r="E390" s="55" t="str">
        <f aca="false">"ZR"&amp;D390</f>
        <v>ZR10388</v>
      </c>
      <c r="H390" s="56" t="s">
        <v>3443</v>
      </c>
      <c r="I390" s="61" t="n">
        <f aca="false">I389+1</f>
        <v>10485</v>
      </c>
      <c r="J390" s="55" t="str">
        <f aca="false">"ZR"&amp;I390</f>
        <v>ZR10485</v>
      </c>
      <c r="M390" s="69" t="n">
        <v>40820</v>
      </c>
      <c r="N390" s="61" t="n">
        <f aca="false">N389+1</f>
        <v>10582</v>
      </c>
      <c r="O390" s="55" t="str">
        <f aca="false">"ZR"&amp;N390</f>
        <v>ZR10582</v>
      </c>
      <c r="R390" s="71" t="s">
        <v>161</v>
      </c>
      <c r="S390" s="61" t="n">
        <f aca="false">S389+1</f>
        <v>10686</v>
      </c>
      <c r="T390" s="55" t="str">
        <f aca="false">"ZR"&amp;S390</f>
        <v>ZR10686</v>
      </c>
    </row>
    <row r="391" customFormat="false" ht="13.5" hidden="false" customHeight="false" outlineLevel="0" collapsed="false">
      <c r="C391" s="69" t="n">
        <v>40630</v>
      </c>
      <c r="D391" s="61" t="n">
        <f aca="false">D390+1</f>
        <v>10389</v>
      </c>
      <c r="E391" s="55" t="str">
        <f aca="false">"ZR"&amp;D391</f>
        <v>ZR10389</v>
      </c>
      <c r="H391" s="69" t="n">
        <v>40725</v>
      </c>
      <c r="I391" s="61" t="n">
        <f aca="false">I390+1</f>
        <v>10486</v>
      </c>
      <c r="J391" s="55" t="str">
        <f aca="false">"ZR"&amp;I391</f>
        <v>ZR10486</v>
      </c>
      <c r="M391" s="69" t="n">
        <v>40821</v>
      </c>
      <c r="N391" s="61" t="n">
        <f aca="false">N390+1</f>
        <v>10583</v>
      </c>
      <c r="O391" s="55" t="str">
        <f aca="false">"ZR"&amp;N391</f>
        <v>ZR10583</v>
      </c>
      <c r="R391" s="67"/>
      <c r="S391" s="59"/>
      <c r="T391" s="67"/>
    </row>
    <row r="392" customFormat="false" ht="13.5" hidden="false" customHeight="false" outlineLevel="0" collapsed="false">
      <c r="C392" s="69" t="n">
        <v>40631</v>
      </c>
      <c r="D392" s="61" t="n">
        <f aca="false">D391+1</f>
        <v>10390</v>
      </c>
      <c r="E392" s="55" t="str">
        <f aca="false">"ZR"&amp;D392</f>
        <v>ZR10390</v>
      </c>
      <c r="H392" s="69" t="n">
        <v>40726</v>
      </c>
      <c r="I392" s="61" t="n">
        <f aca="false">I391+1</f>
        <v>10487</v>
      </c>
      <c r="J392" s="55" t="str">
        <f aca="false">"ZR"&amp;I392</f>
        <v>ZR10487</v>
      </c>
      <c r="M392" s="69" t="n">
        <v>40822</v>
      </c>
      <c r="N392" s="61" t="n">
        <f aca="false">N391+1</f>
        <v>10584</v>
      </c>
      <c r="O392" s="55" t="str">
        <f aca="false">"ZR"&amp;N392</f>
        <v>ZR10584</v>
      </c>
      <c r="R392" s="67"/>
      <c r="S392" s="59"/>
      <c r="T392" s="67"/>
    </row>
    <row r="393" customFormat="false" ht="13.5" hidden="false" customHeight="false" outlineLevel="0" collapsed="false">
      <c r="C393" s="69" t="n">
        <v>40632</v>
      </c>
      <c r="D393" s="61" t="n">
        <f aca="false">D392+1</f>
        <v>10391</v>
      </c>
      <c r="E393" s="55" t="str">
        <f aca="false">"ZR"&amp;D393</f>
        <v>ZR10391</v>
      </c>
      <c r="H393" s="69" t="n">
        <v>40727</v>
      </c>
      <c r="I393" s="61" t="n">
        <f aca="false">I392+1</f>
        <v>10488</v>
      </c>
      <c r="J393" s="55" t="str">
        <f aca="false">"ZR"&amp;I393</f>
        <v>ZR10488</v>
      </c>
      <c r="M393" s="69" t="n">
        <v>40823</v>
      </c>
      <c r="N393" s="61" t="n">
        <f aca="false">N392+1</f>
        <v>10585</v>
      </c>
      <c r="O393" s="55" t="str">
        <f aca="false">"ZR"&amp;N393</f>
        <v>ZR10585</v>
      </c>
      <c r="R393" s="67"/>
      <c r="S393" s="59"/>
      <c r="T393" s="67"/>
    </row>
    <row r="394" customFormat="false" ht="13.5" hidden="false" customHeight="false" outlineLevel="0" collapsed="false">
      <c r="C394" s="69" t="n">
        <v>40633</v>
      </c>
      <c r="D394" s="61" t="n">
        <f aca="false">D393+1</f>
        <v>10392</v>
      </c>
      <c r="E394" s="55" t="str">
        <f aca="false">"ZR"&amp;D394</f>
        <v>ZR10392</v>
      </c>
      <c r="H394" s="69" t="n">
        <v>40728</v>
      </c>
      <c r="I394" s="61" t="n">
        <f aca="false">I393+1</f>
        <v>10489</v>
      </c>
      <c r="J394" s="55" t="str">
        <f aca="false">"ZR"&amp;I394</f>
        <v>ZR10489</v>
      </c>
      <c r="M394" s="69" t="n">
        <v>40824</v>
      </c>
      <c r="N394" s="61" t="n">
        <f aca="false">N393+1</f>
        <v>10586</v>
      </c>
      <c r="O394" s="55" t="str">
        <f aca="false">"ZR"&amp;N394</f>
        <v>ZR10586</v>
      </c>
      <c r="R394" s="67"/>
      <c r="S394" s="59"/>
      <c r="T394" s="67"/>
    </row>
    <row r="395" customFormat="false" ht="13.5" hidden="false" customHeight="false" outlineLevel="0" collapsed="false">
      <c r="C395" s="69" t="n">
        <v>40634</v>
      </c>
      <c r="D395" s="61" t="n">
        <f aca="false">D394+1</f>
        <v>10393</v>
      </c>
      <c r="E395" s="55" t="str">
        <f aca="false">"ZR"&amp;D395</f>
        <v>ZR10393</v>
      </c>
      <c r="H395" s="69" t="n">
        <v>40729</v>
      </c>
      <c r="I395" s="61" t="n">
        <f aca="false">I394+1</f>
        <v>10490</v>
      </c>
      <c r="J395" s="55" t="str">
        <f aca="false">"ZR"&amp;I395</f>
        <v>ZR10490</v>
      </c>
      <c r="M395" s="69" t="n">
        <v>40825</v>
      </c>
      <c r="N395" s="61" t="n">
        <f aca="false">N394+1</f>
        <v>10587</v>
      </c>
      <c r="O395" s="55" t="str">
        <f aca="false">"ZR"&amp;N395</f>
        <v>ZR10587</v>
      </c>
      <c r="R395" s="67"/>
      <c r="S395" s="59"/>
      <c r="T395" s="67"/>
    </row>
    <row r="396" customFormat="false" ht="13.5" hidden="false" customHeight="false" outlineLevel="0" collapsed="false">
      <c r="C396" s="69" t="n">
        <v>40635</v>
      </c>
      <c r="D396" s="61" t="n">
        <f aca="false">D395+1</f>
        <v>10394</v>
      </c>
      <c r="E396" s="55" t="str">
        <f aca="false">"ZR"&amp;D396</f>
        <v>ZR10394</v>
      </c>
      <c r="H396" s="69" t="n">
        <v>40730</v>
      </c>
      <c r="I396" s="61" t="n">
        <f aca="false">I395+1</f>
        <v>10491</v>
      </c>
      <c r="J396" s="55" t="str">
        <f aca="false">"ZR"&amp;I396</f>
        <v>ZR10491</v>
      </c>
      <c r="M396" s="69" t="n">
        <v>40826</v>
      </c>
      <c r="N396" s="61" t="n">
        <f aca="false">N395+1</f>
        <v>10588</v>
      </c>
      <c r="O396" s="55" t="str">
        <f aca="false">"ZR"&amp;N396</f>
        <v>ZR10588</v>
      </c>
      <c r="R396" s="67"/>
      <c r="S396" s="59"/>
      <c r="T396" s="67"/>
    </row>
    <row r="397" customFormat="false" ht="13.5" hidden="false" customHeight="false" outlineLevel="0" collapsed="false">
      <c r="C397" s="69" t="n">
        <v>40636</v>
      </c>
      <c r="D397" s="61" t="n">
        <f aca="false">D396+1</f>
        <v>10395</v>
      </c>
      <c r="E397" s="55" t="str">
        <f aca="false">"ZR"&amp;D397</f>
        <v>ZR10395</v>
      </c>
      <c r="H397" s="69" t="n">
        <v>40731</v>
      </c>
      <c r="I397" s="61" t="n">
        <f aca="false">I396+1</f>
        <v>10492</v>
      </c>
      <c r="J397" s="55" t="str">
        <f aca="false">"ZR"&amp;I397</f>
        <v>ZR10492</v>
      </c>
      <c r="M397" s="69" t="n">
        <v>40827</v>
      </c>
      <c r="N397" s="61" t="n">
        <f aca="false">N396+1</f>
        <v>10589</v>
      </c>
      <c r="O397" s="55" t="str">
        <f aca="false">"ZR"&amp;N397</f>
        <v>ZR10589</v>
      </c>
      <c r="R397" s="67"/>
      <c r="S397" s="59"/>
      <c r="T397" s="67"/>
    </row>
    <row r="398" customFormat="false" ht="13.5" hidden="false" customHeight="false" outlineLevel="0" collapsed="false">
      <c r="C398" s="69" t="n">
        <v>40637</v>
      </c>
      <c r="D398" s="61" t="n">
        <f aca="false">D397+1</f>
        <v>10396</v>
      </c>
      <c r="E398" s="55" t="str">
        <f aca="false">"ZR"&amp;D398</f>
        <v>ZR10396</v>
      </c>
      <c r="H398" s="69" t="n">
        <v>40732</v>
      </c>
      <c r="I398" s="61" t="n">
        <f aca="false">I397+1</f>
        <v>10493</v>
      </c>
      <c r="J398" s="55" t="str">
        <f aca="false">"ZR"&amp;I398</f>
        <v>ZR10493</v>
      </c>
      <c r="M398" s="69" t="n">
        <v>40828</v>
      </c>
      <c r="N398" s="61" t="n">
        <f aca="false">N397+1</f>
        <v>10590</v>
      </c>
      <c r="O398" s="55" t="str">
        <f aca="false">"ZR"&amp;N398</f>
        <v>ZR10590</v>
      </c>
    </row>
    <row r="399" customFormat="false" ht="13.5" hidden="false" customHeight="false" outlineLevel="0" collapsed="false">
      <c r="D399" s="38"/>
      <c r="I399" s="38"/>
    </row>
    <row r="400" customFormat="false" ht="13.5" hidden="false" customHeight="false" outlineLevel="0" collapsed="false">
      <c r="D400" s="38"/>
      <c r="I400" s="38"/>
    </row>
    <row r="401" customFormat="false" ht="13.5" hidden="false" customHeight="false" outlineLevel="0" collapsed="false">
      <c r="D401" s="38"/>
      <c r="I401" s="38"/>
    </row>
    <row r="402" customFormat="false" ht="13.5" hidden="false" customHeight="false" outlineLevel="0" collapsed="false">
      <c r="D402" s="38"/>
      <c r="I402" s="38"/>
    </row>
    <row r="403" customFormat="false" ht="13.5" hidden="false" customHeight="false" outlineLevel="0" collapsed="false">
      <c r="D403" s="38"/>
      <c r="I403" s="38"/>
    </row>
    <row r="404" customFormat="false" ht="13.5" hidden="false" customHeight="false" outlineLevel="0" collapsed="false">
      <c r="D404" s="38"/>
      <c r="I404" s="38"/>
    </row>
    <row r="405" customFormat="false" ht="13.5" hidden="false" customHeight="false" outlineLevel="0" collapsed="false">
      <c r="D405" s="38"/>
      <c r="I405" s="38"/>
    </row>
    <row r="406" customFormat="false" ht="13.5" hidden="false" customHeight="false" outlineLevel="0" collapsed="false">
      <c r="D406" s="38"/>
      <c r="I406" s="38"/>
    </row>
    <row r="407" customFormat="false" ht="13.5" hidden="false" customHeight="false" outlineLevel="0" collapsed="false">
      <c r="D407" s="38"/>
      <c r="I407" s="38"/>
    </row>
    <row r="408" customFormat="false" ht="13.5" hidden="false" customHeight="false" outlineLevel="0" collapsed="false">
      <c r="D408" s="38"/>
      <c r="I408" s="38"/>
    </row>
    <row r="409" customFormat="false" ht="13.5" hidden="false" customHeight="false" outlineLevel="0" collapsed="false">
      <c r="D409" s="38"/>
      <c r="I409" s="38"/>
    </row>
    <row r="410" customFormat="false" ht="13.5" hidden="false" customHeight="false" outlineLevel="0" collapsed="false">
      <c r="D410" s="38"/>
      <c r="I410" s="38"/>
    </row>
    <row r="411" customFormat="false" ht="13.5" hidden="false" customHeight="false" outlineLevel="0" collapsed="false">
      <c r="D411" s="38"/>
      <c r="I411" s="38"/>
    </row>
    <row r="412" customFormat="false" ht="13.5" hidden="false" customHeight="false" outlineLevel="0" collapsed="false">
      <c r="D412" s="38"/>
      <c r="I412" s="38"/>
    </row>
    <row r="413" customFormat="false" ht="13.5" hidden="false" customHeight="false" outlineLevel="0" collapsed="false">
      <c r="D413" s="38"/>
      <c r="I413" s="38"/>
    </row>
    <row r="414" customFormat="false" ht="13.5" hidden="false" customHeight="false" outlineLevel="0" collapsed="false">
      <c r="D414" s="38"/>
      <c r="I414" s="38"/>
    </row>
    <row r="415" customFormat="false" ht="13.5" hidden="false" customHeight="false" outlineLevel="0" collapsed="false">
      <c r="D415" s="38"/>
      <c r="I415" s="38"/>
    </row>
    <row r="416" customFormat="false" ht="13.5" hidden="false" customHeight="false" outlineLevel="0" collapsed="false">
      <c r="D416" s="38"/>
      <c r="I416" s="38"/>
    </row>
    <row r="417" customFormat="false" ht="13.5" hidden="false" customHeight="false" outlineLevel="0" collapsed="false">
      <c r="D417" s="38"/>
      <c r="I417" s="38"/>
    </row>
    <row r="418" customFormat="false" ht="13.5" hidden="false" customHeight="false" outlineLevel="0" collapsed="false">
      <c r="D418" s="38"/>
      <c r="I418" s="38"/>
    </row>
    <row r="419" customFormat="false" ht="13.5" hidden="false" customHeight="false" outlineLevel="0" collapsed="false">
      <c r="D419" s="38"/>
      <c r="I419" s="38"/>
    </row>
    <row r="420" customFormat="false" ht="13.5" hidden="false" customHeight="false" outlineLevel="0" collapsed="false">
      <c r="D420" s="38"/>
      <c r="I420" s="38"/>
    </row>
    <row r="421" customFormat="false" ht="13.5" hidden="false" customHeight="false" outlineLevel="0" collapsed="false">
      <c r="D421" s="38"/>
      <c r="I421" s="38"/>
    </row>
    <row r="422" customFormat="false" ht="13.5" hidden="false" customHeight="false" outlineLevel="0" collapsed="false">
      <c r="D422" s="38"/>
      <c r="I422" s="38"/>
    </row>
    <row r="423" customFormat="false" ht="13.5" hidden="false" customHeight="false" outlineLevel="0" collapsed="false">
      <c r="D423" s="38"/>
      <c r="I423" s="38"/>
    </row>
    <row r="424" customFormat="false" ht="13.5" hidden="false" customHeight="false" outlineLevel="0" collapsed="false">
      <c r="D424" s="38"/>
      <c r="I424" s="38"/>
    </row>
    <row r="425" customFormat="false" ht="13.5" hidden="false" customHeight="false" outlineLevel="0" collapsed="false">
      <c r="D425" s="38"/>
      <c r="I425" s="38"/>
    </row>
    <row r="426" customFormat="false" ht="13.5" hidden="false" customHeight="false" outlineLevel="0" collapsed="false">
      <c r="D426" s="38"/>
      <c r="I426" s="38"/>
    </row>
    <row r="427" customFormat="false" ht="13.5" hidden="false" customHeight="false" outlineLevel="0" collapsed="false">
      <c r="D427" s="38"/>
      <c r="I427" s="38"/>
    </row>
    <row r="428" customFormat="false" ht="13.5" hidden="false" customHeight="false" outlineLevel="0" collapsed="false">
      <c r="D428" s="38"/>
      <c r="I428" s="38"/>
    </row>
    <row r="429" customFormat="false" ht="13.5" hidden="false" customHeight="false" outlineLevel="0" collapsed="false">
      <c r="D429" s="38"/>
      <c r="I429" s="38"/>
    </row>
    <row r="430" customFormat="false" ht="13.5" hidden="false" customHeight="false" outlineLevel="0" collapsed="false">
      <c r="D430" s="38"/>
      <c r="I430" s="38"/>
    </row>
    <row r="431" customFormat="false" ht="13.5" hidden="false" customHeight="false" outlineLevel="0" collapsed="false">
      <c r="D431" s="38"/>
      <c r="I431" s="38"/>
    </row>
    <row r="432" customFormat="false" ht="13.5" hidden="false" customHeight="false" outlineLevel="0" collapsed="false">
      <c r="D432" s="38"/>
      <c r="I432" s="38"/>
    </row>
    <row r="433" customFormat="false" ht="13.5" hidden="false" customHeight="false" outlineLevel="0" collapsed="false">
      <c r="D433" s="38"/>
      <c r="I433" s="38"/>
    </row>
    <row r="434" customFormat="false" ht="13.5" hidden="false" customHeight="false" outlineLevel="0" collapsed="false">
      <c r="D434" s="38"/>
      <c r="I434" s="38"/>
    </row>
    <row r="435" customFormat="false" ht="13.5" hidden="false" customHeight="false" outlineLevel="0" collapsed="false">
      <c r="D435" s="38"/>
      <c r="I435" s="38"/>
    </row>
    <row r="436" customFormat="false" ht="13.5" hidden="false" customHeight="false" outlineLevel="0" collapsed="false">
      <c r="D436" s="38"/>
      <c r="I436" s="38"/>
    </row>
    <row r="437" customFormat="false" ht="13.5" hidden="false" customHeight="false" outlineLevel="0" collapsed="false">
      <c r="D437" s="38"/>
      <c r="I437" s="38"/>
    </row>
    <row r="438" customFormat="false" ht="13.5" hidden="false" customHeight="false" outlineLevel="0" collapsed="false">
      <c r="D438" s="38"/>
      <c r="I438" s="38"/>
    </row>
    <row r="439" customFormat="false" ht="13.5" hidden="false" customHeight="false" outlineLevel="0" collapsed="false">
      <c r="D439" s="38"/>
      <c r="I439" s="38"/>
    </row>
    <row r="440" customFormat="false" ht="13.5" hidden="false" customHeight="false" outlineLevel="0" collapsed="false">
      <c r="D440" s="38"/>
      <c r="I440" s="38"/>
    </row>
    <row r="441" customFormat="false" ht="13.5" hidden="false" customHeight="false" outlineLevel="0" collapsed="false">
      <c r="D441" s="38"/>
      <c r="I441" s="38"/>
    </row>
    <row r="442" customFormat="false" ht="13.5" hidden="false" customHeight="false" outlineLevel="0" collapsed="false">
      <c r="D442" s="38"/>
      <c r="I442" s="38"/>
    </row>
    <row r="443" customFormat="false" ht="13.5" hidden="false" customHeight="false" outlineLevel="0" collapsed="false">
      <c r="D443" s="38"/>
      <c r="I443" s="38"/>
    </row>
    <row r="444" customFormat="false" ht="13.5" hidden="false" customHeight="false" outlineLevel="0" collapsed="false">
      <c r="D444" s="38"/>
      <c r="I444" s="38"/>
    </row>
    <row r="445" customFormat="false" ht="13.5" hidden="false" customHeight="false" outlineLevel="0" collapsed="false">
      <c r="D445" s="38"/>
      <c r="I445" s="38"/>
    </row>
    <row r="446" customFormat="false" ht="13.5" hidden="false" customHeight="false" outlineLevel="0" collapsed="false">
      <c r="D446" s="38"/>
      <c r="I446" s="38"/>
    </row>
    <row r="447" customFormat="false" ht="13.5" hidden="false" customHeight="false" outlineLevel="0" collapsed="false">
      <c r="D447" s="38"/>
      <c r="I447" s="38"/>
    </row>
    <row r="448" customFormat="false" ht="13.5" hidden="false" customHeight="false" outlineLevel="0" collapsed="false">
      <c r="D448" s="38"/>
      <c r="I448" s="38"/>
    </row>
    <row r="449" customFormat="false" ht="13.5" hidden="false" customHeight="false" outlineLevel="0" collapsed="false">
      <c r="D449" s="38"/>
      <c r="I449" s="38"/>
    </row>
    <row r="450" customFormat="false" ht="13.5" hidden="false" customHeight="false" outlineLevel="0" collapsed="false">
      <c r="D450" s="38"/>
      <c r="I450" s="38"/>
    </row>
    <row r="451" customFormat="false" ht="13.5" hidden="false" customHeight="false" outlineLevel="0" collapsed="false">
      <c r="D451" s="38"/>
      <c r="I451" s="38"/>
    </row>
    <row r="452" customFormat="false" ht="13.5" hidden="false" customHeight="false" outlineLevel="0" collapsed="false">
      <c r="D452" s="38"/>
      <c r="I452" s="38"/>
    </row>
    <row r="453" customFormat="false" ht="13.5" hidden="false" customHeight="false" outlineLevel="0" collapsed="false">
      <c r="D453" s="38"/>
      <c r="I453" s="38"/>
    </row>
    <row r="454" customFormat="false" ht="13.5" hidden="false" customHeight="false" outlineLevel="0" collapsed="false">
      <c r="D454" s="38"/>
      <c r="I454" s="38"/>
    </row>
    <row r="455" customFormat="false" ht="13.5" hidden="false" customHeight="false" outlineLevel="0" collapsed="false">
      <c r="D455" s="38"/>
      <c r="I455" s="38"/>
    </row>
    <row r="456" customFormat="false" ht="13.5" hidden="false" customHeight="false" outlineLevel="0" collapsed="false">
      <c r="D456" s="38"/>
      <c r="I456" s="38"/>
    </row>
    <row r="457" customFormat="false" ht="13.5" hidden="false" customHeight="false" outlineLevel="0" collapsed="false">
      <c r="D457" s="38"/>
      <c r="I457" s="38"/>
    </row>
    <row r="458" customFormat="false" ht="13.5" hidden="false" customHeight="false" outlineLevel="0" collapsed="false">
      <c r="D458" s="38"/>
      <c r="I458" s="38"/>
    </row>
    <row r="459" customFormat="false" ht="13.5" hidden="false" customHeight="false" outlineLevel="0" collapsed="false">
      <c r="D459" s="38"/>
      <c r="I459" s="38"/>
    </row>
    <row r="460" customFormat="false" ht="13.5" hidden="false" customHeight="false" outlineLevel="0" collapsed="false">
      <c r="D460" s="38"/>
    </row>
    <row r="461" customFormat="false" ht="13.5" hidden="false" customHeight="false" outlineLevel="0" collapsed="false">
      <c r="D461" s="38"/>
    </row>
    <row r="462" customFormat="false" ht="13.5" hidden="false" customHeight="false" outlineLevel="0" collapsed="false">
      <c r="D462" s="38"/>
    </row>
    <row r="463" customFormat="false" ht="13.5" hidden="false" customHeight="false" outlineLevel="0" collapsed="false">
      <c r="D463" s="38"/>
    </row>
    <row r="464" customFormat="false" ht="13.5" hidden="false" customHeight="false" outlineLevel="0" collapsed="false">
      <c r="D464" s="38"/>
    </row>
    <row r="465" customFormat="false" ht="13.5" hidden="false" customHeight="false" outlineLevel="0" collapsed="false">
      <c r="D465" s="38"/>
    </row>
    <row r="466" customFormat="false" ht="13.5" hidden="false" customHeight="false" outlineLevel="0" collapsed="false">
      <c r="D466" s="38"/>
    </row>
    <row r="467" customFormat="false" ht="13.5" hidden="false" customHeight="false" outlineLevel="0" collapsed="false">
      <c r="D467" s="38"/>
    </row>
    <row r="468" customFormat="false" ht="13.5" hidden="false" customHeight="false" outlineLevel="0" collapsed="false">
      <c r="D468" s="38"/>
    </row>
    <row r="469" customFormat="false" ht="13.5" hidden="false" customHeight="false" outlineLevel="0" collapsed="false">
      <c r="D469" s="38"/>
    </row>
    <row r="470" customFormat="false" ht="13.5" hidden="false" customHeight="false" outlineLevel="0" collapsed="false">
      <c r="D470" s="38"/>
    </row>
    <row r="471" customFormat="false" ht="13.5" hidden="false" customHeight="false" outlineLevel="0" collapsed="false">
      <c r="D471" s="38"/>
    </row>
    <row r="472" customFormat="false" ht="13.5" hidden="false" customHeight="false" outlineLevel="0" collapsed="false">
      <c r="D472" s="38"/>
    </row>
    <row r="473" customFormat="false" ht="13.5" hidden="false" customHeight="false" outlineLevel="0" collapsed="false">
      <c r="D473" s="38"/>
    </row>
    <row r="474" customFormat="false" ht="13.5" hidden="false" customHeight="false" outlineLevel="0" collapsed="false">
      <c r="D474" s="38"/>
    </row>
    <row r="475" customFormat="false" ht="13.5" hidden="false" customHeight="false" outlineLevel="0" collapsed="false">
      <c r="D475" s="38"/>
    </row>
    <row r="476" customFormat="false" ht="13.5" hidden="false" customHeight="false" outlineLevel="0" collapsed="false">
      <c r="D476" s="38"/>
    </row>
    <row r="477" customFormat="false" ht="13.5" hidden="false" customHeight="false" outlineLevel="0" collapsed="false">
      <c r="D477" s="38"/>
    </row>
    <row r="478" customFormat="false" ht="13.5" hidden="false" customHeight="false" outlineLevel="0" collapsed="false">
      <c r="D478" s="38"/>
    </row>
    <row r="479" customFormat="false" ht="13.5" hidden="false" customHeight="false" outlineLevel="0" collapsed="false">
      <c r="D479" s="38"/>
    </row>
    <row r="480" customFormat="false" ht="13.5" hidden="false" customHeight="false" outlineLevel="0" collapsed="false">
      <c r="D480" s="38"/>
    </row>
    <row r="481" customFormat="false" ht="13.5" hidden="false" customHeight="false" outlineLevel="0" collapsed="false">
      <c r="D481" s="38"/>
    </row>
    <row r="482" customFormat="false" ht="13.5" hidden="false" customHeight="false" outlineLevel="0" collapsed="false">
      <c r="D482" s="38"/>
    </row>
    <row r="483" customFormat="false" ht="13.5" hidden="false" customHeight="false" outlineLevel="0" collapsed="false">
      <c r="D483" s="38"/>
    </row>
    <row r="484" customFormat="false" ht="13.5" hidden="false" customHeight="false" outlineLevel="0" collapsed="false">
      <c r="D484" s="38"/>
    </row>
    <row r="485" customFormat="false" ht="13.5" hidden="false" customHeight="false" outlineLevel="0" collapsed="false">
      <c r="D485" s="38"/>
    </row>
    <row r="486" customFormat="false" ht="13.5" hidden="false" customHeight="false" outlineLevel="0" collapsed="false">
      <c r="D486" s="38"/>
    </row>
    <row r="487" customFormat="false" ht="13.5" hidden="false" customHeight="false" outlineLevel="0" collapsed="false">
      <c r="D487" s="38"/>
    </row>
    <row r="488" customFormat="false" ht="13.5" hidden="false" customHeight="false" outlineLevel="0" collapsed="false">
      <c r="D488" s="38"/>
    </row>
    <row r="489" customFormat="false" ht="13.5" hidden="false" customHeight="false" outlineLevel="0" collapsed="false">
      <c r="D489" s="38"/>
    </row>
    <row r="490" customFormat="false" ht="13.5" hidden="false" customHeight="false" outlineLevel="0" collapsed="false">
      <c r="D490" s="38"/>
    </row>
    <row r="491" customFormat="false" ht="13.5" hidden="false" customHeight="false" outlineLevel="0" collapsed="false">
      <c r="D491" s="38"/>
    </row>
    <row r="492" customFormat="false" ht="13.5" hidden="false" customHeight="false" outlineLevel="0" collapsed="false">
      <c r="D492" s="38"/>
    </row>
    <row r="493" customFormat="false" ht="13.5" hidden="false" customHeight="false" outlineLevel="0" collapsed="false">
      <c r="D493" s="38"/>
    </row>
    <row r="494" customFormat="false" ht="13.5" hidden="false" customHeight="false" outlineLevel="0" collapsed="false">
      <c r="D494" s="38"/>
    </row>
    <row r="495" customFormat="false" ht="13.5" hidden="false" customHeight="false" outlineLevel="0" collapsed="false">
      <c r="D495" s="38"/>
    </row>
    <row r="496" customFormat="false" ht="13.5" hidden="false" customHeight="false" outlineLevel="0" collapsed="false">
      <c r="D496" s="38"/>
    </row>
    <row r="497" customFormat="false" ht="13.5" hidden="false" customHeight="false" outlineLevel="0" collapsed="false">
      <c r="D497" s="38"/>
    </row>
    <row r="498" customFormat="false" ht="13.5" hidden="false" customHeight="false" outlineLevel="0" collapsed="false">
      <c r="D498" s="38"/>
    </row>
    <row r="499" customFormat="false" ht="13.5" hidden="false" customHeight="false" outlineLevel="0" collapsed="false">
      <c r="D499" s="38"/>
    </row>
    <row r="500" customFormat="false" ht="13.5" hidden="false" customHeight="false" outlineLevel="0" collapsed="false">
      <c r="D500" s="38"/>
    </row>
    <row r="501" customFormat="false" ht="13.5" hidden="false" customHeight="false" outlineLevel="0" collapsed="false">
      <c r="D501" s="38"/>
    </row>
    <row r="502" customFormat="false" ht="13.5" hidden="false" customHeight="false" outlineLevel="0" collapsed="false">
      <c r="D502" s="38"/>
    </row>
    <row r="503" customFormat="false" ht="13.5" hidden="false" customHeight="false" outlineLevel="0" collapsed="false">
      <c r="D503" s="38"/>
    </row>
    <row r="504" customFormat="false" ht="13.5" hidden="false" customHeight="false" outlineLevel="0" collapsed="false">
      <c r="D504" s="38"/>
    </row>
    <row r="505" customFormat="false" ht="13.5" hidden="false" customHeight="false" outlineLevel="0" collapsed="false">
      <c r="D505" s="38"/>
    </row>
    <row r="506" customFormat="false" ht="13.5" hidden="false" customHeight="false" outlineLevel="0" collapsed="false">
      <c r="D506" s="38"/>
    </row>
    <row r="507" customFormat="false" ht="13.5" hidden="false" customHeight="false" outlineLevel="0" collapsed="false">
      <c r="D507" s="38"/>
    </row>
    <row r="508" customFormat="false" ht="13.5" hidden="false" customHeight="false" outlineLevel="0" collapsed="false">
      <c r="D508" s="38"/>
    </row>
    <row r="509" customFormat="false" ht="13.5" hidden="false" customHeight="false" outlineLevel="0" collapsed="false">
      <c r="D509" s="38"/>
    </row>
    <row r="510" customFormat="false" ht="13.5" hidden="false" customHeight="false" outlineLevel="0" collapsed="false">
      <c r="D510" s="38"/>
    </row>
    <row r="511" customFormat="false" ht="13.5" hidden="false" customHeight="false" outlineLevel="0" collapsed="false">
      <c r="D511" s="38"/>
    </row>
    <row r="512" customFormat="false" ht="13.5" hidden="false" customHeight="false" outlineLevel="0" collapsed="false">
      <c r="D512" s="38"/>
    </row>
    <row r="513" customFormat="false" ht="13.5" hidden="false" customHeight="false" outlineLevel="0" collapsed="false">
      <c r="D513" s="38"/>
    </row>
    <row r="514" customFormat="false" ht="13.5" hidden="false" customHeight="false" outlineLevel="0" collapsed="false">
      <c r="D514" s="38"/>
    </row>
    <row r="515" customFormat="false" ht="13.5" hidden="false" customHeight="false" outlineLevel="0" collapsed="false">
      <c r="D515" s="38"/>
    </row>
    <row r="516" customFormat="false" ht="13.5" hidden="false" customHeight="false" outlineLevel="0" collapsed="false">
      <c r="D516" s="38"/>
    </row>
    <row r="517" customFormat="false" ht="13.5" hidden="false" customHeight="false" outlineLevel="0" collapsed="false">
      <c r="D517" s="38"/>
    </row>
    <row r="518" customFormat="false" ht="13.5" hidden="false" customHeight="false" outlineLevel="0" collapsed="false">
      <c r="D518" s="38"/>
    </row>
    <row r="519" customFormat="false" ht="13.5" hidden="false" customHeight="false" outlineLevel="0" collapsed="false">
      <c r="D519" s="38"/>
    </row>
    <row r="520" customFormat="false" ht="13.5" hidden="false" customHeight="false" outlineLevel="0" collapsed="false">
      <c r="D520" s="38"/>
    </row>
    <row r="521" customFormat="false" ht="13.5" hidden="false" customHeight="false" outlineLevel="0" collapsed="false">
      <c r="D521" s="38"/>
    </row>
    <row r="522" customFormat="false" ht="13.5" hidden="false" customHeight="false" outlineLevel="0" collapsed="false">
      <c r="D522" s="38"/>
    </row>
    <row r="523" customFormat="false" ht="13.5" hidden="false" customHeight="false" outlineLevel="0" collapsed="false">
      <c r="D523" s="38"/>
    </row>
    <row r="524" customFormat="false" ht="13.5" hidden="false" customHeight="false" outlineLevel="0" collapsed="false">
      <c r="D524" s="38"/>
    </row>
    <row r="525" customFormat="false" ht="13.5" hidden="false" customHeight="false" outlineLevel="0" collapsed="false">
      <c r="D525" s="38"/>
    </row>
    <row r="526" customFormat="false" ht="13.5" hidden="false" customHeight="false" outlineLevel="0" collapsed="false">
      <c r="D526" s="38"/>
    </row>
    <row r="527" customFormat="false" ht="13.5" hidden="false" customHeight="false" outlineLevel="0" collapsed="false">
      <c r="D527" s="38"/>
    </row>
    <row r="528" customFormat="false" ht="13.5" hidden="false" customHeight="false" outlineLevel="0" collapsed="false">
      <c r="D528" s="38"/>
    </row>
    <row r="529" customFormat="false" ht="13.5" hidden="false" customHeight="false" outlineLevel="0" collapsed="false">
      <c r="D529" s="38"/>
    </row>
    <row r="530" customFormat="false" ht="13.5" hidden="false" customHeight="false" outlineLevel="0" collapsed="false">
      <c r="D530" s="38"/>
    </row>
    <row r="531" customFormat="false" ht="13.5" hidden="false" customHeight="false" outlineLevel="0" collapsed="false">
      <c r="D531" s="38"/>
    </row>
    <row r="532" customFormat="false" ht="13.5" hidden="false" customHeight="false" outlineLevel="0" collapsed="false">
      <c r="D532" s="38"/>
    </row>
    <row r="533" customFormat="false" ht="13.5" hidden="false" customHeight="false" outlineLevel="0" collapsed="false">
      <c r="D533" s="38"/>
    </row>
    <row r="534" customFormat="false" ht="13.5" hidden="false" customHeight="false" outlineLevel="0" collapsed="false">
      <c r="D534" s="38"/>
    </row>
    <row r="535" customFormat="false" ht="13.5" hidden="false" customHeight="false" outlineLevel="0" collapsed="false">
      <c r="D535" s="38"/>
    </row>
    <row r="536" customFormat="false" ht="13.5" hidden="false" customHeight="false" outlineLevel="0" collapsed="false">
      <c r="D536" s="38"/>
    </row>
    <row r="537" customFormat="false" ht="13.5" hidden="false" customHeight="false" outlineLevel="0" collapsed="false">
      <c r="D537" s="38"/>
    </row>
    <row r="538" customFormat="false" ht="13.5" hidden="false" customHeight="false" outlineLevel="0" collapsed="false">
      <c r="D538" s="38"/>
    </row>
    <row r="539" customFormat="false" ht="13.5" hidden="false" customHeight="false" outlineLevel="0" collapsed="false">
      <c r="D539" s="38"/>
    </row>
    <row r="540" customFormat="false" ht="13.5" hidden="false" customHeight="false" outlineLevel="0" collapsed="false">
      <c r="D540" s="38"/>
    </row>
    <row r="541" customFormat="false" ht="13.5" hidden="false" customHeight="false" outlineLevel="0" collapsed="false">
      <c r="D541" s="38"/>
    </row>
    <row r="542" customFormat="false" ht="13.5" hidden="false" customHeight="false" outlineLevel="0" collapsed="false">
      <c r="D542" s="38"/>
    </row>
    <row r="543" customFormat="false" ht="13.5" hidden="false" customHeight="false" outlineLevel="0" collapsed="false">
      <c r="D543" s="38"/>
    </row>
    <row r="544" customFormat="false" ht="13.5" hidden="false" customHeight="false" outlineLevel="0" collapsed="false">
      <c r="D544" s="38"/>
    </row>
    <row r="545" customFormat="false" ht="13.5" hidden="false" customHeight="false" outlineLevel="0" collapsed="false">
      <c r="D545" s="38"/>
    </row>
    <row r="546" customFormat="false" ht="13.5" hidden="false" customHeight="false" outlineLevel="0" collapsed="false">
      <c r="D546" s="38"/>
    </row>
    <row r="547" customFormat="false" ht="13.5" hidden="false" customHeight="false" outlineLevel="0" collapsed="false">
      <c r="D547" s="38"/>
    </row>
    <row r="548" customFormat="false" ht="13.5" hidden="false" customHeight="false" outlineLevel="0" collapsed="false">
      <c r="D548" s="38"/>
    </row>
    <row r="549" customFormat="false" ht="13.5" hidden="false" customHeight="false" outlineLevel="0" collapsed="false">
      <c r="D549" s="38"/>
    </row>
    <row r="550" customFormat="false" ht="13.5" hidden="false" customHeight="false" outlineLevel="0" collapsed="false">
      <c r="D550" s="38"/>
    </row>
    <row r="551" customFormat="false" ht="13.5" hidden="false" customHeight="false" outlineLevel="0" collapsed="false">
      <c r="D551" s="38"/>
    </row>
    <row r="552" customFormat="false" ht="13.5" hidden="false" customHeight="false" outlineLevel="0" collapsed="false">
      <c r="D552" s="38"/>
    </row>
    <row r="553" customFormat="false" ht="13.5" hidden="false" customHeight="false" outlineLevel="0" collapsed="false">
      <c r="D553" s="38"/>
    </row>
    <row r="554" customFormat="false" ht="13.5" hidden="false" customHeight="false" outlineLevel="0" collapsed="false">
      <c r="D554" s="38"/>
    </row>
    <row r="555" customFormat="false" ht="13.5" hidden="false" customHeight="false" outlineLevel="0" collapsed="false">
      <c r="D555" s="38"/>
    </row>
    <row r="556" customFormat="false" ht="13.5" hidden="false" customHeight="false" outlineLevel="0" collapsed="false">
      <c r="D556" s="38"/>
    </row>
    <row r="557" customFormat="false" ht="13.5" hidden="false" customHeight="false" outlineLevel="0" collapsed="false">
      <c r="D557" s="38"/>
    </row>
    <row r="558" customFormat="false" ht="13.5" hidden="false" customHeight="false" outlineLevel="0" collapsed="false">
      <c r="D558" s="38"/>
    </row>
    <row r="559" customFormat="false" ht="13.5" hidden="false" customHeight="false" outlineLevel="0" collapsed="false">
      <c r="D559" s="38"/>
    </row>
    <row r="560" customFormat="false" ht="13.5" hidden="false" customHeight="false" outlineLevel="0" collapsed="false">
      <c r="D560" s="38"/>
    </row>
    <row r="561" customFormat="false" ht="13.5" hidden="false" customHeight="false" outlineLevel="0" collapsed="false">
      <c r="D561" s="38"/>
    </row>
    <row r="562" customFormat="false" ht="13.5" hidden="false" customHeight="false" outlineLevel="0" collapsed="false">
      <c r="D562" s="38"/>
    </row>
    <row r="563" customFormat="false" ht="13.5" hidden="false" customHeight="false" outlineLevel="0" collapsed="false">
      <c r="D563" s="38"/>
    </row>
    <row r="564" customFormat="false" ht="13.5" hidden="false" customHeight="false" outlineLevel="0" collapsed="false">
      <c r="D564" s="38"/>
    </row>
    <row r="565" customFormat="false" ht="13.5" hidden="false" customHeight="false" outlineLevel="0" collapsed="false">
      <c r="D565" s="38"/>
    </row>
    <row r="566" customFormat="false" ht="13.5" hidden="false" customHeight="false" outlineLevel="0" collapsed="false">
      <c r="D566" s="38"/>
    </row>
    <row r="567" customFormat="false" ht="13.5" hidden="false" customHeight="false" outlineLevel="0" collapsed="false">
      <c r="D567" s="38"/>
    </row>
    <row r="568" customFormat="false" ht="13.5" hidden="false" customHeight="false" outlineLevel="0" collapsed="false">
      <c r="D568" s="38"/>
    </row>
    <row r="569" customFormat="false" ht="13.5" hidden="false" customHeight="false" outlineLevel="0" collapsed="false">
      <c r="D569" s="38"/>
    </row>
    <row r="570" customFormat="false" ht="13.5" hidden="false" customHeight="false" outlineLevel="0" collapsed="false">
      <c r="D570" s="38"/>
    </row>
    <row r="571" customFormat="false" ht="13.5" hidden="false" customHeight="false" outlineLevel="0" collapsed="false">
      <c r="D571" s="38"/>
    </row>
    <row r="572" customFormat="false" ht="13.5" hidden="false" customHeight="false" outlineLevel="0" collapsed="false">
      <c r="D572" s="38"/>
    </row>
    <row r="573" customFormat="false" ht="13.5" hidden="false" customHeight="false" outlineLevel="0" collapsed="false">
      <c r="D573" s="38"/>
    </row>
    <row r="574" customFormat="false" ht="13.5" hidden="false" customHeight="false" outlineLevel="0" collapsed="false">
      <c r="D574" s="38"/>
    </row>
    <row r="575" customFormat="false" ht="13.5" hidden="false" customHeight="false" outlineLevel="0" collapsed="false">
      <c r="D575" s="38"/>
    </row>
    <row r="576" customFormat="false" ht="13.5" hidden="false" customHeight="false" outlineLevel="0" collapsed="false">
      <c r="D576" s="38"/>
    </row>
    <row r="577" customFormat="false" ht="13.5" hidden="false" customHeight="false" outlineLevel="0" collapsed="false">
      <c r="D577" s="38"/>
    </row>
    <row r="578" customFormat="false" ht="13.5" hidden="false" customHeight="false" outlineLevel="0" collapsed="false">
      <c r="D578" s="38"/>
    </row>
    <row r="579" customFormat="false" ht="13.5" hidden="false" customHeight="false" outlineLevel="0" collapsed="false">
      <c r="D579" s="38"/>
    </row>
    <row r="580" customFormat="false" ht="13.5" hidden="false" customHeight="false" outlineLevel="0" collapsed="false">
      <c r="D580" s="38"/>
    </row>
    <row r="581" customFormat="false" ht="13.5" hidden="false" customHeight="false" outlineLevel="0" collapsed="false">
      <c r="D581" s="38"/>
    </row>
    <row r="582" customFormat="false" ht="13.5" hidden="false" customHeight="false" outlineLevel="0" collapsed="false">
      <c r="D582" s="38"/>
    </row>
    <row r="583" customFormat="false" ht="13.5" hidden="false" customHeight="false" outlineLevel="0" collapsed="false">
      <c r="D583" s="38"/>
    </row>
    <row r="584" customFormat="false" ht="13.5" hidden="false" customHeight="false" outlineLevel="0" collapsed="false">
      <c r="D584" s="38"/>
    </row>
    <row r="585" customFormat="false" ht="13.5" hidden="false" customHeight="false" outlineLevel="0" collapsed="false">
      <c r="D585" s="38"/>
    </row>
    <row r="586" customFormat="false" ht="13.5" hidden="false" customHeight="false" outlineLevel="0" collapsed="false">
      <c r="D586" s="38"/>
    </row>
    <row r="587" customFormat="false" ht="13.5" hidden="false" customHeight="false" outlineLevel="0" collapsed="false">
      <c r="D587" s="38"/>
    </row>
    <row r="588" customFormat="false" ht="13.5" hidden="false" customHeight="false" outlineLevel="0" collapsed="false">
      <c r="D588" s="38"/>
    </row>
    <row r="589" customFormat="false" ht="13.5" hidden="false" customHeight="false" outlineLevel="0" collapsed="false">
      <c r="D589" s="38"/>
    </row>
    <row r="590" customFormat="false" ht="13.5" hidden="false" customHeight="false" outlineLevel="0" collapsed="false">
      <c r="D590" s="38"/>
    </row>
    <row r="591" customFormat="false" ht="13.5" hidden="false" customHeight="false" outlineLevel="0" collapsed="false">
      <c r="D591" s="38"/>
    </row>
    <row r="592" customFormat="false" ht="13.5" hidden="false" customHeight="false" outlineLevel="0" collapsed="false">
      <c r="D592" s="38"/>
    </row>
    <row r="593" customFormat="false" ht="13.5" hidden="false" customHeight="false" outlineLevel="0" collapsed="false">
      <c r="D593" s="38"/>
    </row>
    <row r="594" customFormat="false" ht="13.5" hidden="false" customHeight="false" outlineLevel="0" collapsed="false">
      <c r="D594" s="38"/>
    </row>
    <row r="595" customFormat="false" ht="13.5" hidden="false" customHeight="false" outlineLevel="0" collapsed="false">
      <c r="D595" s="38"/>
    </row>
    <row r="596" customFormat="false" ht="13.5" hidden="false" customHeight="false" outlineLevel="0" collapsed="false">
      <c r="D596" s="38"/>
    </row>
    <row r="597" customFormat="false" ht="13.5" hidden="false" customHeight="false" outlineLevel="0" collapsed="false">
      <c r="D597" s="38"/>
    </row>
    <row r="598" customFormat="false" ht="13.5" hidden="false" customHeight="false" outlineLevel="0" collapsed="false">
      <c r="D598" s="38"/>
    </row>
    <row r="599" customFormat="false" ht="13.5" hidden="false" customHeight="false" outlineLevel="0" collapsed="false">
      <c r="D599" s="38"/>
    </row>
    <row r="600" customFormat="false" ht="13.5" hidden="false" customHeight="false" outlineLevel="0" collapsed="false">
      <c r="D600" s="38"/>
    </row>
    <row r="601" customFormat="false" ht="13.5" hidden="false" customHeight="false" outlineLevel="0" collapsed="false">
      <c r="D601" s="38"/>
    </row>
    <row r="602" customFormat="false" ht="13.5" hidden="false" customHeight="false" outlineLevel="0" collapsed="false">
      <c r="D602" s="38"/>
    </row>
    <row r="603" customFormat="false" ht="13.5" hidden="false" customHeight="false" outlineLevel="0" collapsed="false">
      <c r="D603" s="38"/>
    </row>
    <row r="604" customFormat="false" ht="13.5" hidden="false" customHeight="false" outlineLevel="0" collapsed="false">
      <c r="D604" s="38"/>
    </row>
    <row r="605" customFormat="false" ht="13.5" hidden="false" customHeight="false" outlineLevel="0" collapsed="false">
      <c r="D605" s="38"/>
    </row>
    <row r="606" customFormat="false" ht="13.5" hidden="false" customHeight="false" outlineLevel="0" collapsed="false">
      <c r="D606" s="38"/>
    </row>
    <row r="607" customFormat="false" ht="13.5" hidden="false" customHeight="false" outlineLevel="0" collapsed="false">
      <c r="D607" s="38"/>
    </row>
    <row r="608" customFormat="false" ht="13.5" hidden="false" customHeight="false" outlineLevel="0" collapsed="false">
      <c r="D608" s="38"/>
    </row>
    <row r="609" customFormat="false" ht="13.5" hidden="false" customHeight="false" outlineLevel="0" collapsed="false">
      <c r="D609" s="38"/>
    </row>
    <row r="610" customFormat="false" ht="13.5" hidden="false" customHeight="false" outlineLevel="0" collapsed="false">
      <c r="D610" s="38"/>
    </row>
    <row r="611" customFormat="false" ht="13.5" hidden="false" customHeight="false" outlineLevel="0" collapsed="false">
      <c r="D611" s="38"/>
    </row>
    <row r="612" customFormat="false" ht="13.5" hidden="false" customHeight="false" outlineLevel="0" collapsed="false">
      <c r="D612" s="38"/>
    </row>
    <row r="613" customFormat="false" ht="13.5" hidden="false" customHeight="false" outlineLevel="0" collapsed="false">
      <c r="D613" s="38"/>
    </row>
    <row r="614" customFormat="false" ht="13.5" hidden="false" customHeight="false" outlineLevel="0" collapsed="false">
      <c r="D614" s="38"/>
    </row>
    <row r="615" customFormat="false" ht="13.5" hidden="false" customHeight="false" outlineLevel="0" collapsed="false">
      <c r="D615" s="38"/>
    </row>
    <row r="616" customFormat="false" ht="13.5" hidden="false" customHeight="false" outlineLevel="0" collapsed="false">
      <c r="D616" s="38"/>
    </row>
    <row r="617" customFormat="false" ht="13.5" hidden="false" customHeight="false" outlineLevel="0" collapsed="false">
      <c r="D617" s="38"/>
    </row>
    <row r="618" customFormat="false" ht="13.5" hidden="false" customHeight="false" outlineLevel="0" collapsed="false">
      <c r="D618" s="38"/>
    </row>
    <row r="619" customFormat="false" ht="13.5" hidden="false" customHeight="false" outlineLevel="0" collapsed="false">
      <c r="D619" s="38"/>
    </row>
    <row r="620" customFormat="false" ht="13.5" hidden="false" customHeight="false" outlineLevel="0" collapsed="false">
      <c r="D620" s="38"/>
    </row>
    <row r="621" customFormat="false" ht="13.5" hidden="false" customHeight="false" outlineLevel="0" collapsed="false">
      <c r="D621" s="38"/>
    </row>
    <row r="622" customFormat="false" ht="13.5" hidden="false" customHeight="false" outlineLevel="0" collapsed="false">
      <c r="D622" s="38"/>
    </row>
    <row r="623" customFormat="false" ht="13.5" hidden="false" customHeight="false" outlineLevel="0" collapsed="false">
      <c r="D623" s="38"/>
    </row>
    <row r="624" customFormat="false" ht="13.5" hidden="false" customHeight="false" outlineLevel="0" collapsed="false">
      <c r="D624" s="38"/>
    </row>
    <row r="625" customFormat="false" ht="13.5" hidden="false" customHeight="false" outlineLevel="0" collapsed="false">
      <c r="D625" s="38"/>
    </row>
    <row r="626" customFormat="false" ht="13.5" hidden="false" customHeight="false" outlineLevel="0" collapsed="false">
      <c r="D626" s="38"/>
    </row>
    <row r="627" customFormat="false" ht="13.5" hidden="false" customHeight="false" outlineLevel="0" collapsed="false">
      <c r="D627" s="38"/>
    </row>
    <row r="628" customFormat="false" ht="13.5" hidden="false" customHeight="false" outlineLevel="0" collapsed="false">
      <c r="D628" s="38"/>
    </row>
    <row r="629" customFormat="false" ht="13.5" hidden="false" customHeight="false" outlineLevel="0" collapsed="false">
      <c r="D629" s="38"/>
    </row>
    <row r="630" customFormat="false" ht="13.5" hidden="false" customHeight="false" outlineLevel="0" collapsed="false">
      <c r="D630" s="38"/>
    </row>
    <row r="631" customFormat="false" ht="13.5" hidden="false" customHeight="false" outlineLevel="0" collapsed="false">
      <c r="D631" s="38"/>
    </row>
    <row r="632" customFormat="false" ht="13.5" hidden="false" customHeight="false" outlineLevel="0" collapsed="false">
      <c r="D632" s="38"/>
    </row>
    <row r="633" customFormat="false" ht="13.5" hidden="false" customHeight="false" outlineLevel="0" collapsed="false">
      <c r="D633" s="38"/>
    </row>
    <row r="634" customFormat="false" ht="13.5" hidden="false" customHeight="false" outlineLevel="0" collapsed="false">
      <c r="D634" s="38"/>
    </row>
    <row r="635" customFormat="false" ht="13.5" hidden="false" customHeight="false" outlineLevel="0" collapsed="false">
      <c r="D635" s="38"/>
    </row>
    <row r="636" customFormat="false" ht="13.5" hidden="false" customHeight="false" outlineLevel="0" collapsed="false">
      <c r="D636" s="38"/>
    </row>
    <row r="637" customFormat="false" ht="13.5" hidden="false" customHeight="false" outlineLevel="0" collapsed="false">
      <c r="D637" s="38"/>
    </row>
    <row r="638" customFormat="false" ht="13.5" hidden="false" customHeight="false" outlineLevel="0" collapsed="false">
      <c r="D638" s="38"/>
    </row>
    <row r="639" customFormat="false" ht="13.5" hidden="false" customHeight="false" outlineLevel="0" collapsed="false">
      <c r="D639" s="38"/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DM-0016</oddFooter>
  </headerFooter>
  <rowBreaks count="3" manualBreakCount="3">
    <brk id="101" man="true" max="16383" min="0"/>
    <brk id="200" man="true" max="16383" min="0"/>
    <brk id="299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7:02:38Z</dcterms:created>
  <dc:creator>Makoto Yanagisawa</dc:creator>
  <dc:description/>
  <dc:language>en-US</dc:language>
  <cp:lastModifiedBy>桑原浩宣（MSW表開1）</cp:lastModifiedBy>
  <cp:lastPrinted>2011-05-13T00:52:54Z</cp:lastPrinted>
  <dcterms:modified xsi:type="dcterms:W3CDTF">2011-05-30T08:01:17Z</dcterms:modified>
  <cp:revision>0</cp:revision>
  <dc:subject/>
  <dc:title/>
</cp:coreProperties>
</file>